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550">
  <si>
    <t xml:space="preserve">USING THE DATA ANALYSIS TEMPLATE TOOLKIT</t>
  </si>
  <si>
    <t xml:space="preserve">V03R24</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I]</t>
  </si>
  <si>
    <t xml:space="preserve">Form Category</t>
  </si>
  <si>
    <t xml:space="preserve">Select the most appropriate form category.</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column is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SF-424 Short Organizational Family</t>
  </si>
  <si>
    <r>
      <rPr>
        <b val="true"/>
        <sz val="10"/>
        <rFont val="Arial"/>
        <family val="2"/>
      </rPr>
      <t xml:space="preserve">Form Category
</t>
    </r>
    <r>
      <rPr>
        <i val="true"/>
        <sz val="10"/>
        <rFont val="Arial"/>
        <family val="2"/>
      </rPr>
      <t xml:space="preserve">(select the most appropriate category)</t>
    </r>
  </si>
  <si>
    <t xml:space="preserve">Cover Sheet</t>
  </si>
  <si>
    <t xml:space="preserve">Certification and Assurance</t>
  </si>
  <si>
    <t xml:space="preserve">Survey</t>
  </si>
  <si>
    <t xml:space="preserve">Budget Form</t>
  </si>
  <si>
    <t xml:space="preserve">Key Contacts and Personal Data</t>
  </si>
  <si>
    <t xml:space="preserve">Attachments</t>
  </si>
  <si>
    <t xml:space="preserve">Miscellaneous</t>
  </si>
  <si>
    <r>
      <rPr>
        <b val="true"/>
        <sz val="10"/>
        <color rgb="FFFFFFFF"/>
        <rFont val="Arial"/>
        <family val="2"/>
      </rPr>
      <t xml:space="preserve">ADDITIONAL FORM REQUIREMENTS </t>
    </r>
    <r>
      <rPr>
        <b val="true"/>
        <i val="true"/>
        <sz val="10"/>
        <color rgb="FFFFFFFF"/>
        <rFont val="Arial"/>
        <family val="2"/>
      </rPr>
      <t xml:space="preserve">(not indicated on the FORM DAT)</t>
    </r>
  </si>
  <si>
    <t xml:space="preserve">Form Factory Note:  
This form was created before the Form Factory form development process
was in place.  There was no DAT or DAT Notes for this version of the form.</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n/a</t>
  </si>
  <si>
    <t xml:space="preserve">AN</t>
  </si>
  <si>
    <t xml:space="preserve">Field</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Country:</t>
  </si>
  <si>
    <t xml:space="preserve">globLib:CountryDataType</t>
  </si>
  <si>
    <t xml:space="preserve">LIST</t>
  </si>
  <si>
    <t xml:space="preserve">ISO 3166 Country Code List</t>
  </si>
  <si>
    <t xml:space="preserve">Popup</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globLib:EmailDataType</t>
  </si>
  <si>
    <t xml:space="preserve">E-mail validation</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globLib:TelephoneNumberDataType</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Title:</t>
  </si>
  <si>
    <t xml:space="preserve">globLib:HumanTitleDataType</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0 if optional, 15 if required</t>
  </si>
  <si>
    <t xml:space="preserve">Select the appropriate applicant type code.</t>
  </si>
  <si>
    <t xml:space="preserve">DATA ELEMENTS THAT MAY BE PRE-POPULATED FROM THE APPLICATION PACKAGE</t>
  </si>
  <si>
    <t xml:space="preserve">Yes</t>
  </si>
  <si>
    <t xml:space="preserve">1</t>
  </si>
  <si>
    <t xml:space="preserve">SubmissionDef.AgencyName</t>
  </si>
  <si>
    <t xml:space="preserve">Pre-populated from the Application cover sheet.</t>
  </si>
  <si>
    <t xml:space="preserve">No</t>
  </si>
  <si>
    <t xml:space="preserve">0</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globLib:AddressDataType</t>
  </si>
  <si>
    <t xml:space="preserve">Fill In or n/a</t>
  </si>
  <si>
    <t xml:space="preserve">Street1:</t>
  </si>
  <si>
    <t xml:space="preserve">Street1</t>
  </si>
  <si>
    <t xml:space="preserve">globLib:Street1</t>
  </si>
  <si>
    <t xml:space="preserve">Enter the first line of the Street Address. This field is required.</t>
  </si>
  <si>
    <t xml:space="preserve">Street2:</t>
  </si>
  <si>
    <t xml:space="preserve">Street2</t>
  </si>
  <si>
    <t xml:space="preserve">globLib:Street2</t>
  </si>
  <si>
    <t xml:space="preserve">Enter the second line of the Street Address.</t>
  </si>
  <si>
    <t xml:space="preserve">City:</t>
  </si>
  <si>
    <t xml:space="preserve">City</t>
  </si>
  <si>
    <t xml:space="preserve">globLib:City</t>
  </si>
  <si>
    <t xml:space="preserve">Enter the City. This field is required.</t>
  </si>
  <si>
    <t xml:space="preserve">County:</t>
  </si>
  <si>
    <t xml:space="preserve">County</t>
  </si>
  <si>
    <t xml:space="preserve">globLib:County</t>
  </si>
  <si>
    <t xml:space="preserve">Enter the County.</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globLib:Country</t>
  </si>
  <si>
    <t xml:space="preserve">Zip / Postal Code:</t>
  </si>
  <si>
    <t xml:space="preserve">Zip / Postal Code</t>
  </si>
  <si>
    <t xml:space="preserve">ZipCode</t>
  </si>
  <si>
    <t xml:space="preserve">globLib:ZipPostalCode</t>
  </si>
  <si>
    <t xml:space="preserve">Conditionally required if Country is US then required. If Country is not US, then optional.</t>
  </si>
  <si>
    <t xml:space="preserve">Enter the Postal Code (e.g., ZIP code).  This field is required if Country is the United States. </t>
  </si>
  <si>
    <t xml:space="preserve">Human Name Group Label</t>
  </si>
  <si>
    <t xml:space="preserve">globLib:HumanNameDataType</t>
  </si>
  <si>
    <t xml:space="preserve">Prefix:</t>
  </si>
  <si>
    <t xml:space="preserve">Prefix</t>
  </si>
  <si>
    <t xml:space="preserve">globLib:PrefixName</t>
  </si>
  <si>
    <t xml:space="preserve">Mr.&amp;&amp;Mrs.&amp;&amp;Miss&amp;&amp;Ms.&amp;&amp;Dr.&amp;&amp;Rev.&amp;&amp;Prof.</t>
  </si>
  <si>
    <t xml:space="preserve">Combobox</t>
  </si>
  <si>
    <t xml:space="preserve">Select the Prefix from the provided list or enter a new Prefix not provided on the list.</t>
  </si>
  <si>
    <t xml:space="preserve">First Name:</t>
  </si>
  <si>
    <t xml:space="preserve">First Name</t>
  </si>
  <si>
    <t xml:space="preserve">FirstName</t>
  </si>
  <si>
    <t xml:space="preserve">globLib:FirstName</t>
  </si>
  <si>
    <t xml:space="preserve">Enter the First Name. This field is required.</t>
  </si>
  <si>
    <t xml:space="preserve">Middle Name:</t>
  </si>
  <si>
    <t xml:space="preserve">Middle Name</t>
  </si>
  <si>
    <t xml:space="preserve">MiddleName</t>
  </si>
  <si>
    <t xml:space="preserve">globLib:MiddleName</t>
  </si>
  <si>
    <t xml:space="preserve">Enter the Middle Name.</t>
  </si>
  <si>
    <t xml:space="preserve">Last Name:</t>
  </si>
  <si>
    <t xml:space="preserve">Last Name</t>
  </si>
  <si>
    <t xml:space="preserve">LastName</t>
  </si>
  <si>
    <t xml:space="preserve">globLib:LastName</t>
  </si>
  <si>
    <t xml:space="preserve">Enter the Last Name. This field is required.</t>
  </si>
  <si>
    <t xml:space="preserve">Suffix:</t>
  </si>
  <si>
    <t xml:space="preserve">Suffix</t>
  </si>
  <si>
    <t xml:space="preserve">globLib:SuffixName</t>
  </si>
  <si>
    <t xml:space="preserve">Jr.&amp;&amp;Sr.&amp;&amp;M.D.&amp;&amp;Ph.D</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att:AttachedFile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att:AttachmentGroupMin0Max100DataType</t>
  </si>
  <si>
    <t xml:space="preserve">MULTIFILE</t>
  </si>
  <si>
    <t xml:space="preserve">Multi_file</t>
  </si>
  <si>
    <t xml:space="preserve">Attach file(s) using the appropriate buttons.</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Select this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Select this option for Yes.</t>
  </si>
  <si>
    <t xml:space="preserve">Select this option for No.</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Select this option for 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Select this option for Not Applicable.</t>
  </si>
  <si>
    <t xml:space="preserve">YES/NO/NOT APPLICABLE REQUIRED</t>
  </si>
</sst>
</file>

<file path=xl/styles.xml><?xml version="1.0" encoding="utf-8"?>
<styleSheet xmlns="http://schemas.openxmlformats.org/spreadsheetml/2006/main">
  <numFmts count="3">
    <numFmt numFmtId="164" formatCode="General"/>
    <numFmt numFmtId="165" formatCode="@"/>
    <numFmt numFmtId="166" formatCode="0.00"/>
  </numFmts>
  <fonts count="37">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i val="true"/>
      <sz val="10"/>
      <color rgb="FFFFFFFF"/>
      <name val="Arial"/>
      <family val="2"/>
    </font>
    <font>
      <b val="true"/>
      <sz val="14"/>
      <color rgb="FFFF000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sz val="9"/>
      <name val="Arial"/>
      <family val="2"/>
    </font>
    <font>
      <b val="true"/>
      <sz val="9"/>
      <name val="Arial"/>
      <family val="2"/>
    </font>
    <font>
      <b val="true"/>
      <sz val="14"/>
      <name val="Arial"/>
      <family val="2"/>
    </font>
    <font>
      <sz val="10"/>
      <color rgb="FFFF0000"/>
      <name val="Arial"/>
      <family val="2"/>
    </font>
    <font>
      <sz val="10"/>
      <color rgb="FF000000"/>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2" borderId="17" xfId="0" applyFont="true" applyBorder="true" applyAlignment="true" applyProtection="false">
      <alignment horizontal="center" vertical="top" textRotation="0" wrapText="true" indent="0" shrinkToFit="false"/>
      <protection locked="true" hidden="false"/>
    </xf>
    <xf numFmtId="164" fontId="22" fillId="2" borderId="17" xfId="0" applyFont="true" applyBorder="true" applyAlignment="true" applyProtection="false">
      <alignment horizontal="center" vertical="top" textRotation="0" wrapText="true" indent="0" shrinkToFit="false"/>
      <protection locked="true" hidden="false"/>
    </xf>
    <xf numFmtId="165"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30" fillId="0" borderId="37" xfId="0" applyFont="true" applyBorder="true" applyAlignment="true" applyProtection="false">
      <alignment horizontal="center" vertical="bottom" textRotation="0" wrapText="true" indent="0" shrinkToFit="false"/>
      <protection locked="true" hidden="false"/>
    </xf>
    <xf numFmtId="164" fontId="30" fillId="0" borderId="3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5" fontId="32" fillId="0"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1"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31" fillId="0" borderId="45" xfId="0" applyFont="true" applyBorder="true" applyAlignment="true" applyProtection="false">
      <alignment horizontal="left" vertical="top"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4" fontId="35" fillId="0" borderId="45"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5" fontId="5" fillId="0" borderId="48" xfId="0" applyFont="true" applyBorder="true" applyAlignment="true" applyProtection="false">
      <alignment horizontal="left" vertical="bottom" textRotation="0" wrapText="false" indent="0" shrinkToFit="false"/>
      <protection locked="true" hidden="false"/>
    </xf>
    <xf numFmtId="165" fontId="16"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16" fillId="0" borderId="48" xfId="0" applyFont="true" applyBorder="true" applyAlignment="true" applyProtection="fals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5" fontId="16"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5" fontId="5" fillId="0" borderId="4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1" customFormat="false" ht="12.75" hidden="false" customHeight="false" outlineLevel="0" collapsed="false">
      <c r="A11" s="31" t="s">
        <v>49</v>
      </c>
      <c r="B11" s="36" t="s">
        <v>50</v>
      </c>
      <c r="C11" s="33" t="s">
        <v>51</v>
      </c>
      <c r="D11" s="33"/>
    </row>
    <row r="15" customFormat="false" ht="19.5" hidden="false" customHeight="false" outlineLevel="0" collapsed="false">
      <c r="A15" s="26" t="s">
        <v>52</v>
      </c>
      <c r="B15" s="26"/>
    </row>
    <row r="16" customFormat="false" ht="12.75" hidden="false" customHeight="true" outlineLevel="0" collapsed="false">
      <c r="A16" s="27" t="s">
        <v>53</v>
      </c>
      <c r="B16" s="27" t="s">
        <v>54</v>
      </c>
      <c r="C16" s="28" t="s">
        <v>55</v>
      </c>
      <c r="D16" s="28"/>
      <c r="E16" s="29"/>
      <c r="F16" s="29"/>
      <c r="G16" s="30"/>
      <c r="H16" s="30"/>
    </row>
    <row r="17" customFormat="false" ht="27.75" hidden="false" customHeight="true" outlineLevel="0" collapsed="false">
      <c r="A17" s="37" t="s">
        <v>56</v>
      </c>
      <c r="B17" s="38" t="s">
        <v>57</v>
      </c>
      <c r="C17" s="39" t="s">
        <v>58</v>
      </c>
      <c r="D17" s="39"/>
      <c r="E17" s="40"/>
      <c r="F17" s="41"/>
      <c r="G17" s="42"/>
      <c r="H17" s="42"/>
      <c r="I17" s="43"/>
      <c r="J17" s="43"/>
    </row>
    <row r="18" customFormat="false" ht="40.5" hidden="false" customHeight="true" outlineLevel="0" collapsed="false">
      <c r="A18" s="44" t="s">
        <v>59</v>
      </c>
      <c r="B18" s="45" t="s">
        <v>60</v>
      </c>
      <c r="C18" s="46" t="s">
        <v>61</v>
      </c>
      <c r="D18" s="46"/>
      <c r="E18" s="40"/>
      <c r="F18" s="41"/>
      <c r="G18" s="42"/>
      <c r="H18" s="42"/>
      <c r="I18" s="43"/>
      <c r="J18" s="43"/>
    </row>
    <row r="19" customFormat="false" ht="27" hidden="false" customHeight="true" outlineLevel="0" collapsed="false">
      <c r="A19" s="44" t="s">
        <v>62</v>
      </c>
      <c r="B19" s="45" t="s">
        <v>63</v>
      </c>
      <c r="C19" s="46" t="s">
        <v>64</v>
      </c>
      <c r="D19" s="46"/>
      <c r="E19" s="40"/>
      <c r="F19" s="47"/>
      <c r="G19" s="42"/>
      <c r="H19" s="42"/>
      <c r="I19" s="43"/>
      <c r="J19" s="43"/>
    </row>
    <row r="20" customFormat="false" ht="12.75" hidden="false" customHeight="true" outlineLevel="0" collapsed="false">
      <c r="A20" s="44" t="s">
        <v>65</v>
      </c>
      <c r="B20" s="45" t="s">
        <v>66</v>
      </c>
      <c r="C20" s="48" t="s">
        <v>67</v>
      </c>
      <c r="D20" s="48"/>
      <c r="E20" s="40"/>
      <c r="F20" s="47"/>
      <c r="G20" s="42"/>
      <c r="H20" s="42"/>
      <c r="I20" s="43"/>
      <c r="J20" s="43"/>
    </row>
    <row r="21" customFormat="false" ht="12.75" hidden="false" customHeight="true" outlineLevel="0" collapsed="false">
      <c r="A21" s="44"/>
      <c r="B21" s="45"/>
      <c r="C21" s="49" t="s">
        <v>68</v>
      </c>
      <c r="D21" s="49"/>
      <c r="E21" s="40"/>
      <c r="F21" s="47"/>
      <c r="G21" s="42"/>
      <c r="H21" s="42"/>
      <c r="I21" s="43"/>
      <c r="J21" s="43"/>
    </row>
    <row r="22" customFormat="false" ht="12.75" hidden="false" customHeight="true" outlineLevel="0" collapsed="false">
      <c r="A22" s="44"/>
      <c r="B22" s="45"/>
      <c r="C22" s="50" t="s">
        <v>69</v>
      </c>
      <c r="D22" s="50"/>
      <c r="E22" s="40"/>
      <c r="F22" s="47"/>
      <c r="G22" s="42"/>
      <c r="H22" s="42"/>
      <c r="I22" s="43"/>
      <c r="J22" s="43"/>
    </row>
    <row r="23" customFormat="false" ht="12.75" hidden="false" customHeight="true" outlineLevel="0" collapsed="false">
      <c r="A23" s="44"/>
      <c r="B23" s="45"/>
      <c r="C23" s="50" t="s">
        <v>70</v>
      </c>
      <c r="D23" s="50"/>
      <c r="E23" s="40"/>
      <c r="F23" s="47"/>
      <c r="G23" s="42"/>
      <c r="H23" s="42"/>
      <c r="I23" s="43"/>
      <c r="J23" s="43"/>
    </row>
    <row r="24" customFormat="false" ht="28.5" hidden="false" customHeight="true" outlineLevel="0" collapsed="false">
      <c r="A24" s="44"/>
      <c r="B24" s="45"/>
      <c r="C24" s="51" t="s">
        <v>71</v>
      </c>
      <c r="D24" s="51"/>
      <c r="E24" s="40"/>
      <c r="F24" s="47"/>
      <c r="G24" s="42"/>
      <c r="H24" s="42"/>
      <c r="I24" s="43"/>
      <c r="J24" s="43"/>
    </row>
    <row r="25" customFormat="false" ht="12.75" hidden="false" customHeight="true" outlineLevel="0" collapsed="false">
      <c r="A25" s="37" t="s">
        <v>72</v>
      </c>
      <c r="B25" s="38" t="s">
        <v>73</v>
      </c>
      <c r="C25" s="48" t="s">
        <v>74</v>
      </c>
      <c r="D25" s="48"/>
      <c r="E25" s="40"/>
      <c r="F25" s="41"/>
      <c r="G25" s="42"/>
      <c r="H25" s="42"/>
      <c r="I25" s="43"/>
      <c r="J25" s="43"/>
    </row>
    <row r="26" customFormat="false" ht="12.75" hidden="false" customHeight="true" outlineLevel="0" collapsed="false">
      <c r="A26" s="37"/>
      <c r="B26" s="38"/>
      <c r="C26" s="52" t="s">
        <v>75</v>
      </c>
      <c r="D26" s="52"/>
      <c r="E26" s="40"/>
      <c r="F26" s="41"/>
      <c r="G26" s="42"/>
      <c r="H26" s="42"/>
      <c r="I26" s="43"/>
      <c r="J26" s="43"/>
    </row>
    <row r="27" customFormat="false" ht="12.75" hidden="false" customHeight="true" outlineLevel="0" collapsed="false">
      <c r="A27" s="37"/>
      <c r="B27" s="38"/>
      <c r="C27" s="52" t="s">
        <v>76</v>
      </c>
      <c r="D27" s="52"/>
      <c r="E27" s="40"/>
      <c r="F27" s="41"/>
      <c r="G27" s="42"/>
      <c r="H27" s="42"/>
      <c r="I27" s="43"/>
      <c r="J27" s="43"/>
    </row>
    <row r="28" customFormat="false" ht="12.75" hidden="false" customHeight="true" outlineLevel="0" collapsed="false">
      <c r="A28" s="37" t="s">
        <v>77</v>
      </c>
      <c r="B28" s="38" t="s">
        <v>78</v>
      </c>
      <c r="C28" s="48" t="s">
        <v>79</v>
      </c>
      <c r="D28" s="48"/>
      <c r="E28" s="40"/>
      <c r="F28" s="41"/>
      <c r="G28" s="42"/>
      <c r="H28" s="42"/>
      <c r="I28" s="43"/>
      <c r="J28" s="43"/>
    </row>
    <row r="29" customFormat="false" ht="12.75" hidden="false" customHeight="true" outlineLevel="0" collapsed="false">
      <c r="A29" s="37"/>
      <c r="B29" s="38"/>
      <c r="C29" s="52" t="s">
        <v>80</v>
      </c>
      <c r="D29" s="52"/>
      <c r="E29" s="40"/>
      <c r="F29" s="41"/>
      <c r="G29" s="42"/>
      <c r="H29" s="42"/>
      <c r="I29" s="43"/>
      <c r="J29" s="43"/>
    </row>
    <row r="30" customFormat="false" ht="27.75" hidden="false" customHeight="true" outlineLevel="0" collapsed="false">
      <c r="A30" s="44" t="s">
        <v>81</v>
      </c>
      <c r="B30" s="45" t="s">
        <v>82</v>
      </c>
      <c r="C30" s="53" t="s">
        <v>83</v>
      </c>
      <c r="D30" s="53"/>
      <c r="E30" s="40"/>
      <c r="F30" s="47"/>
      <c r="G30" s="42"/>
      <c r="H30" s="42"/>
      <c r="I30" s="43"/>
      <c r="J30" s="43"/>
    </row>
    <row r="31" customFormat="false" ht="12.75" hidden="false" customHeight="true" outlineLevel="0" collapsed="false">
      <c r="A31" s="37" t="s">
        <v>84</v>
      </c>
      <c r="B31" s="38" t="s">
        <v>85</v>
      </c>
      <c r="C31" s="48" t="s">
        <v>86</v>
      </c>
      <c r="D31" s="48"/>
      <c r="E31" s="40"/>
      <c r="F31" s="41"/>
      <c r="G31" s="42"/>
      <c r="H31" s="42"/>
      <c r="I31" s="43"/>
      <c r="J31" s="43"/>
    </row>
    <row r="32" customFormat="false" ht="12" hidden="false" customHeight="true" outlineLevel="0" collapsed="false">
      <c r="A32" s="37"/>
      <c r="B32" s="38"/>
      <c r="C32" s="54" t="s">
        <v>87</v>
      </c>
      <c r="D32" s="55" t="s">
        <v>88</v>
      </c>
      <c r="E32" s="40"/>
      <c r="F32" s="41"/>
      <c r="G32" s="56"/>
      <c r="H32" s="42"/>
      <c r="I32" s="43"/>
      <c r="J32" s="43"/>
    </row>
    <row r="33" customFormat="false" ht="12.75" hidden="false" customHeight="false" outlineLevel="0" collapsed="false">
      <c r="A33" s="37"/>
      <c r="B33" s="38"/>
      <c r="C33" s="54" t="s">
        <v>89</v>
      </c>
      <c r="D33" s="57" t="s">
        <v>90</v>
      </c>
      <c r="E33" s="40"/>
      <c r="F33" s="41"/>
      <c r="G33" s="56"/>
      <c r="H33" s="42"/>
      <c r="I33" s="43"/>
      <c r="J33" s="43"/>
    </row>
    <row r="34" customFormat="false" ht="25.5" hidden="false" customHeight="false" outlineLevel="0" collapsed="false">
      <c r="A34" s="37"/>
      <c r="B34" s="38"/>
      <c r="C34" s="54" t="s">
        <v>91</v>
      </c>
      <c r="D34" s="55" t="s">
        <v>92</v>
      </c>
      <c r="E34" s="40"/>
      <c r="F34" s="41"/>
      <c r="G34" s="56"/>
      <c r="H34" s="42"/>
      <c r="I34" s="43"/>
      <c r="J34" s="43"/>
    </row>
    <row r="35" customFormat="false" ht="12.75" hidden="false" customHeight="false" outlineLevel="0" collapsed="false">
      <c r="A35" s="37"/>
      <c r="B35" s="38"/>
      <c r="C35" s="54" t="s">
        <v>93</v>
      </c>
      <c r="D35" s="58" t="s">
        <v>94</v>
      </c>
      <c r="E35" s="40"/>
      <c r="F35" s="41"/>
      <c r="G35" s="56"/>
      <c r="H35" s="42"/>
      <c r="I35" s="43"/>
      <c r="J35" s="43"/>
    </row>
    <row r="36" customFormat="false" ht="12.75" hidden="false" customHeight="false" outlineLevel="0" collapsed="false">
      <c r="A36" s="37"/>
      <c r="B36" s="38"/>
      <c r="C36" s="59" t="s">
        <v>95</v>
      </c>
      <c r="D36" s="60" t="s">
        <v>96</v>
      </c>
      <c r="E36" s="40"/>
      <c r="F36" s="41"/>
      <c r="G36" s="56"/>
      <c r="H36" s="42"/>
      <c r="I36" s="43"/>
      <c r="J36" s="43"/>
    </row>
    <row r="37" customFormat="false" ht="12.75" hidden="false" customHeight="false" outlineLevel="0" collapsed="false">
      <c r="A37" s="37"/>
      <c r="B37" s="38"/>
      <c r="C37" s="59" t="s">
        <v>97</v>
      </c>
      <c r="D37" s="60" t="s">
        <v>98</v>
      </c>
      <c r="E37" s="40"/>
      <c r="F37" s="41"/>
      <c r="G37" s="56"/>
      <c r="H37" s="42"/>
      <c r="I37" s="43"/>
      <c r="J37" s="43"/>
    </row>
    <row r="38" customFormat="false" ht="12.75" hidden="false" customHeight="true" outlineLevel="0" collapsed="false">
      <c r="A38" s="61" t="s">
        <v>99</v>
      </c>
      <c r="B38" s="62" t="s">
        <v>100</v>
      </c>
      <c r="C38" s="53" t="s">
        <v>101</v>
      </c>
      <c r="D38" s="53"/>
      <c r="E38" s="40"/>
      <c r="F38" s="41"/>
      <c r="G38" s="56"/>
      <c r="H38" s="42"/>
      <c r="I38" s="43"/>
      <c r="J38" s="43"/>
    </row>
    <row r="39" customFormat="false" ht="12.75" hidden="false" customHeight="true" outlineLevel="0" collapsed="false">
      <c r="A39" s="44" t="s">
        <v>102</v>
      </c>
      <c r="B39" s="45" t="s">
        <v>103</v>
      </c>
      <c r="C39" s="63" t="s">
        <v>104</v>
      </c>
      <c r="D39" s="64" t="s">
        <v>101</v>
      </c>
      <c r="E39" s="40"/>
      <c r="F39" s="41"/>
      <c r="G39" s="56"/>
      <c r="H39" s="42"/>
      <c r="I39" s="43"/>
      <c r="J39" s="43"/>
    </row>
    <row r="40" customFormat="false" ht="12.75" hidden="false" customHeight="false" outlineLevel="0" collapsed="false">
      <c r="A40" s="44"/>
      <c r="B40" s="45"/>
      <c r="C40" s="54" t="s">
        <v>105</v>
      </c>
      <c r="D40" s="55" t="s">
        <v>101</v>
      </c>
      <c r="E40" s="40"/>
      <c r="F40" s="41"/>
      <c r="G40" s="56"/>
      <c r="H40" s="42"/>
      <c r="I40" s="43"/>
      <c r="J40" s="43"/>
    </row>
    <row r="41" customFormat="false" ht="25.5" hidden="false" customHeight="false" outlineLevel="0" collapsed="false">
      <c r="A41" s="44"/>
      <c r="B41" s="45"/>
      <c r="C41" s="54" t="s">
        <v>106</v>
      </c>
      <c r="D41" s="55" t="s">
        <v>107</v>
      </c>
      <c r="E41" s="40"/>
      <c r="F41" s="41"/>
      <c r="G41" s="56"/>
      <c r="H41" s="42"/>
      <c r="I41" s="43"/>
      <c r="J41" s="43"/>
    </row>
    <row r="42" customFormat="false" ht="13.5" hidden="false" customHeight="true" outlineLevel="0" collapsed="false">
      <c r="A42" s="44"/>
      <c r="B42" s="45"/>
      <c r="C42" s="65" t="s">
        <v>108</v>
      </c>
      <c r="D42" s="58" t="s">
        <v>109</v>
      </c>
      <c r="E42" s="40"/>
      <c r="F42" s="41"/>
      <c r="G42" s="56"/>
      <c r="H42" s="42"/>
      <c r="I42" s="43"/>
      <c r="J42" s="43"/>
    </row>
    <row r="43" customFormat="false" ht="12.75" hidden="false" customHeight="false" outlineLevel="0" collapsed="false">
      <c r="A43" s="44"/>
      <c r="B43" s="45"/>
      <c r="C43" s="54" t="s">
        <v>110</v>
      </c>
      <c r="D43" s="55" t="s">
        <v>101</v>
      </c>
      <c r="E43" s="40"/>
      <c r="F43" s="41"/>
      <c r="G43" s="56"/>
      <c r="H43" s="42"/>
      <c r="I43" s="43"/>
      <c r="J43" s="43"/>
    </row>
    <row r="44" customFormat="false" ht="15.75" hidden="false" customHeight="true" outlineLevel="0" collapsed="false">
      <c r="A44" s="44"/>
      <c r="B44" s="45"/>
      <c r="C44" s="66" t="s">
        <v>111</v>
      </c>
      <c r="D44" s="67" t="s">
        <v>112</v>
      </c>
      <c r="E44" s="40"/>
      <c r="F44" s="41"/>
      <c r="G44" s="56"/>
      <c r="H44" s="42"/>
      <c r="I44" s="43"/>
      <c r="J44" s="43"/>
    </row>
    <row r="45" customFormat="false" ht="12.75" hidden="false" customHeight="true" outlineLevel="0" collapsed="false">
      <c r="A45" s="44" t="s">
        <v>113</v>
      </c>
      <c r="B45" s="45" t="s">
        <v>114</v>
      </c>
      <c r="C45" s="68" t="s">
        <v>115</v>
      </c>
      <c r="D45" s="68"/>
      <c r="E45" s="40"/>
      <c r="F45" s="47"/>
      <c r="G45" s="42"/>
      <c r="H45" s="42"/>
      <c r="I45" s="43"/>
      <c r="J45" s="43"/>
    </row>
    <row r="46" customFormat="false" ht="12.75" hidden="false" customHeight="true" outlineLevel="0" collapsed="false">
      <c r="A46" s="44"/>
      <c r="B46" s="45"/>
      <c r="C46" s="69" t="s">
        <v>116</v>
      </c>
      <c r="D46" s="69"/>
      <c r="E46" s="40"/>
      <c r="F46" s="47"/>
      <c r="G46" s="42"/>
      <c r="H46" s="42"/>
      <c r="I46" s="43"/>
      <c r="J46" s="43"/>
    </row>
    <row r="47" customFormat="false" ht="12.75" hidden="false" customHeight="true" outlineLevel="0" collapsed="false">
      <c r="A47" s="44"/>
      <c r="B47" s="45"/>
      <c r="C47" s="69" t="s">
        <v>117</v>
      </c>
      <c r="D47" s="69"/>
      <c r="E47" s="40"/>
      <c r="F47" s="47"/>
      <c r="G47" s="42"/>
      <c r="H47" s="42"/>
      <c r="I47" s="43"/>
      <c r="J47" s="43"/>
    </row>
    <row r="48" customFormat="false" ht="12.75" hidden="false" customHeight="true" outlineLevel="0" collapsed="false">
      <c r="A48" s="44"/>
      <c r="B48" s="45"/>
      <c r="C48" s="69" t="s">
        <v>118</v>
      </c>
      <c r="D48" s="69"/>
      <c r="E48" s="40"/>
      <c r="F48" s="47"/>
      <c r="G48" s="42"/>
      <c r="H48" s="42"/>
      <c r="I48" s="43"/>
      <c r="J48" s="43"/>
    </row>
    <row r="49" customFormat="false" ht="12.75" hidden="false" customHeight="true" outlineLevel="0" collapsed="false">
      <c r="A49" s="44"/>
      <c r="B49" s="45"/>
      <c r="C49" s="69" t="s">
        <v>119</v>
      </c>
      <c r="D49" s="69"/>
      <c r="E49" s="40"/>
      <c r="F49" s="41"/>
      <c r="G49" s="42"/>
      <c r="H49" s="42"/>
      <c r="I49" s="43"/>
      <c r="J49" s="43"/>
    </row>
    <row r="50" customFormat="false" ht="12.75" hidden="false" customHeight="true" outlineLevel="0" collapsed="false">
      <c r="A50" s="44"/>
      <c r="B50" s="45"/>
      <c r="C50" s="70" t="s">
        <v>120</v>
      </c>
      <c r="D50" s="70"/>
      <c r="E50" s="40"/>
      <c r="F50" s="41"/>
      <c r="G50" s="42"/>
      <c r="H50" s="42"/>
      <c r="I50" s="43"/>
      <c r="J50" s="43"/>
    </row>
    <row r="51" customFormat="false" ht="12.75" hidden="false" customHeight="true" outlineLevel="0" collapsed="false">
      <c r="A51" s="37" t="s">
        <v>121</v>
      </c>
      <c r="B51" s="71" t="s">
        <v>122</v>
      </c>
      <c r="C51" s="53" t="s">
        <v>101</v>
      </c>
      <c r="D51" s="53"/>
      <c r="E51" s="40"/>
      <c r="F51" s="41"/>
      <c r="G51" s="72"/>
      <c r="H51" s="72"/>
      <c r="I51" s="43"/>
      <c r="J51" s="43"/>
    </row>
    <row r="52" customFormat="false" ht="12.75" hidden="false" customHeight="true" outlineLevel="0" collapsed="false">
      <c r="A52" s="44" t="s">
        <v>123</v>
      </c>
      <c r="B52" s="45" t="s">
        <v>124</v>
      </c>
      <c r="C52" s="73" t="s">
        <v>125</v>
      </c>
      <c r="D52" s="73"/>
      <c r="E52" s="40"/>
      <c r="F52" s="41"/>
      <c r="G52" s="42"/>
      <c r="H52" s="42"/>
      <c r="I52" s="43"/>
      <c r="J52" s="43"/>
    </row>
    <row r="53" customFormat="false" ht="12.75" hidden="false" customHeight="true" outlineLevel="0" collapsed="false">
      <c r="A53" s="44"/>
      <c r="B53" s="45"/>
      <c r="C53" s="49" t="s">
        <v>126</v>
      </c>
      <c r="D53" s="49"/>
      <c r="E53" s="40"/>
      <c r="F53" s="41"/>
      <c r="G53" s="56"/>
      <c r="H53" s="42"/>
      <c r="I53" s="43"/>
      <c r="J53" s="43"/>
    </row>
    <row r="54" customFormat="false" ht="12.75" hidden="false" customHeight="true" outlineLevel="0" collapsed="false">
      <c r="A54" s="44"/>
      <c r="B54" s="45"/>
      <c r="C54" s="49" t="s">
        <v>127</v>
      </c>
      <c r="D54" s="49"/>
      <c r="E54" s="40"/>
      <c r="F54" s="41"/>
      <c r="G54" s="56"/>
      <c r="H54" s="42"/>
      <c r="I54" s="43"/>
      <c r="J54" s="43"/>
    </row>
    <row r="55" customFormat="false" ht="25.5" hidden="false" customHeight="true" outlineLevel="0" collapsed="false">
      <c r="A55" s="44"/>
      <c r="B55" s="45"/>
      <c r="C55" s="49" t="s">
        <v>128</v>
      </c>
      <c r="D55" s="49"/>
      <c r="E55" s="40"/>
      <c r="F55" s="41"/>
      <c r="G55" s="56"/>
      <c r="H55" s="42"/>
      <c r="I55" s="43"/>
      <c r="J55" s="43"/>
    </row>
    <row r="56" customFormat="false" ht="12.75" hidden="false" customHeight="true" outlineLevel="0" collapsed="false">
      <c r="A56" s="44"/>
      <c r="B56" s="45"/>
      <c r="C56" s="49" t="s">
        <v>129</v>
      </c>
      <c r="D56" s="49"/>
      <c r="E56" s="40"/>
      <c r="F56" s="41"/>
      <c r="G56" s="56"/>
      <c r="H56" s="42"/>
      <c r="I56" s="43"/>
      <c r="J56" s="43"/>
    </row>
    <row r="57" customFormat="false" ht="12.75" hidden="false" customHeight="true" outlineLevel="0" collapsed="false">
      <c r="A57" s="44"/>
      <c r="B57" s="45"/>
      <c r="C57" s="74" t="s">
        <v>130</v>
      </c>
      <c r="D57" s="74"/>
      <c r="E57" s="40"/>
      <c r="F57" s="41"/>
      <c r="G57" s="56"/>
      <c r="H57" s="42"/>
      <c r="I57" s="43"/>
      <c r="J57" s="43"/>
    </row>
    <row r="58" customFormat="false" ht="12.75" hidden="false" customHeight="true" outlineLevel="0" collapsed="false">
      <c r="A58" s="44" t="s">
        <v>131</v>
      </c>
      <c r="B58" s="45" t="s">
        <v>132</v>
      </c>
      <c r="C58" s="73" t="s">
        <v>133</v>
      </c>
      <c r="D58" s="73"/>
      <c r="E58" s="40"/>
      <c r="F58" s="41"/>
      <c r="G58" s="42"/>
      <c r="H58" s="42"/>
      <c r="I58" s="43"/>
      <c r="J58" s="43"/>
    </row>
    <row r="59" customFormat="false" ht="27" hidden="false" customHeight="true" outlineLevel="0" collapsed="false">
      <c r="A59" s="44"/>
      <c r="B59" s="45"/>
      <c r="C59" s="75" t="s">
        <v>134</v>
      </c>
      <c r="D59" s="75"/>
      <c r="E59" s="40"/>
      <c r="F59" s="41"/>
      <c r="G59" s="42"/>
      <c r="H59" s="42"/>
      <c r="I59" s="43"/>
      <c r="J59" s="43"/>
    </row>
    <row r="60" customFormat="false" ht="12.75" hidden="false" customHeight="true" outlineLevel="0" collapsed="false">
      <c r="A60" s="44"/>
      <c r="B60" s="45"/>
      <c r="C60" s="49" t="s">
        <v>135</v>
      </c>
      <c r="D60" s="49"/>
      <c r="E60" s="40"/>
      <c r="F60" s="41"/>
      <c r="G60" s="42"/>
      <c r="H60" s="42"/>
      <c r="I60" s="43"/>
      <c r="J60" s="43"/>
    </row>
    <row r="61" customFormat="false" ht="12.75" hidden="false" customHeight="true" outlineLevel="0" collapsed="false">
      <c r="A61" s="44"/>
      <c r="B61" s="45"/>
      <c r="C61" s="74" t="s">
        <v>136</v>
      </c>
      <c r="D61" s="74"/>
      <c r="E61" s="40"/>
      <c r="F61" s="41"/>
      <c r="G61" s="42"/>
      <c r="H61" s="42"/>
      <c r="I61" s="43"/>
      <c r="J61" s="43"/>
    </row>
    <row r="62" customFormat="false" ht="12.75" hidden="false" customHeight="true" outlineLevel="0" collapsed="false">
      <c r="A62" s="44" t="s">
        <v>137</v>
      </c>
      <c r="B62" s="45" t="s">
        <v>138</v>
      </c>
      <c r="C62" s="73" t="s">
        <v>139</v>
      </c>
      <c r="D62" s="73"/>
      <c r="E62" s="40"/>
      <c r="F62" s="41"/>
      <c r="G62" s="42"/>
      <c r="H62" s="42"/>
      <c r="I62" s="43"/>
      <c r="J62" s="43"/>
    </row>
    <row r="63" customFormat="false" ht="27.75" hidden="false" customHeight="true" outlineLevel="0" collapsed="false">
      <c r="A63" s="44"/>
      <c r="B63" s="45"/>
      <c r="C63" s="75" t="s">
        <v>140</v>
      </c>
      <c r="D63" s="75"/>
      <c r="E63" s="40"/>
      <c r="F63" s="41"/>
      <c r="G63" s="42"/>
      <c r="H63" s="42"/>
      <c r="I63" s="43"/>
      <c r="J63" s="43"/>
    </row>
    <row r="64" customFormat="false" ht="12.75" hidden="false" customHeight="true" outlineLevel="0" collapsed="false">
      <c r="A64" s="44"/>
      <c r="B64" s="45"/>
      <c r="C64" s="49" t="s">
        <v>141</v>
      </c>
      <c r="D64" s="49"/>
      <c r="E64" s="40"/>
      <c r="F64" s="41"/>
      <c r="G64" s="42"/>
      <c r="H64" s="42"/>
      <c r="I64" s="43"/>
      <c r="J64" s="43"/>
    </row>
    <row r="65" customFormat="false" ht="12.75" hidden="false" customHeight="true" outlineLevel="0" collapsed="false">
      <c r="A65" s="44"/>
      <c r="B65" s="45"/>
      <c r="C65" s="74" t="s">
        <v>136</v>
      </c>
      <c r="D65" s="74"/>
      <c r="E65" s="40"/>
      <c r="F65" s="41"/>
      <c r="G65" s="42"/>
      <c r="H65" s="42"/>
      <c r="I65" s="43"/>
      <c r="J65" s="43"/>
    </row>
    <row r="66" customFormat="false" ht="12.75" hidden="false" customHeight="true" outlineLevel="0" collapsed="false">
      <c r="A66" s="37" t="s">
        <v>142</v>
      </c>
      <c r="B66" s="71" t="s">
        <v>143</v>
      </c>
      <c r="C66" s="53" t="s">
        <v>144</v>
      </c>
      <c r="D66" s="53"/>
      <c r="E66" s="40"/>
      <c r="F66" s="41"/>
      <c r="G66" s="42"/>
      <c r="H66" s="42"/>
      <c r="I66" s="43"/>
      <c r="J66" s="43"/>
    </row>
    <row r="67" customFormat="false" ht="25.5" hidden="false" customHeight="true" outlineLevel="0" collapsed="false">
      <c r="A67" s="44" t="s">
        <v>145</v>
      </c>
      <c r="B67" s="45" t="s">
        <v>146</v>
      </c>
      <c r="C67" s="73" t="s">
        <v>147</v>
      </c>
      <c r="D67" s="73"/>
      <c r="E67" s="40"/>
      <c r="F67" s="47"/>
      <c r="G67" s="42"/>
      <c r="H67" s="42"/>
      <c r="I67" s="43"/>
      <c r="J67" s="43"/>
    </row>
    <row r="68" customFormat="false" ht="12.75" hidden="false" customHeight="true" outlineLevel="0" collapsed="false">
      <c r="A68" s="44"/>
      <c r="B68" s="45"/>
      <c r="C68" s="69" t="s">
        <v>148</v>
      </c>
      <c r="D68" s="69"/>
      <c r="E68" s="40"/>
      <c r="F68" s="41"/>
      <c r="G68" s="76"/>
      <c r="H68" s="42"/>
      <c r="I68" s="43"/>
      <c r="J68" s="43"/>
    </row>
    <row r="69" customFormat="false" ht="12.75" hidden="false" customHeight="true" outlineLevel="0" collapsed="false">
      <c r="A69" s="44"/>
      <c r="B69" s="45"/>
      <c r="C69" s="69" t="s">
        <v>149</v>
      </c>
      <c r="D69" s="69"/>
      <c r="E69" s="40"/>
      <c r="F69" s="41"/>
      <c r="G69" s="76"/>
      <c r="H69" s="42"/>
      <c r="I69" s="43"/>
      <c r="J69" s="43"/>
    </row>
    <row r="70" customFormat="false" ht="12.75" hidden="false" customHeight="true" outlineLevel="0" collapsed="false">
      <c r="A70" s="44"/>
      <c r="B70" s="45"/>
      <c r="C70" s="69" t="s">
        <v>150</v>
      </c>
      <c r="D70" s="69"/>
      <c r="E70" s="40"/>
      <c r="F70" s="41"/>
      <c r="G70" s="76"/>
      <c r="H70" s="42"/>
      <c r="I70" s="43"/>
      <c r="J70" s="43"/>
    </row>
    <row r="71" customFormat="false" ht="12.75" hidden="false" customHeight="true" outlineLevel="0" collapsed="false">
      <c r="A71" s="44"/>
      <c r="B71" s="45"/>
      <c r="C71" s="70" t="s">
        <v>151</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c64" objects="true" scenarios="true"/>
  <mergeCells count="104">
    <mergeCell ref="C2:D2"/>
    <mergeCell ref="G2:H2"/>
    <mergeCell ref="C3:D3"/>
    <mergeCell ref="C4:D4"/>
    <mergeCell ref="C5:D5"/>
    <mergeCell ref="C7:D7"/>
    <mergeCell ref="C8:D8"/>
    <mergeCell ref="C9:D9"/>
    <mergeCell ref="C10:D10"/>
    <mergeCell ref="C11:D11"/>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false" outlineLevel="0" collapsed="false">
      <c r="A2" s="32" t="s">
        <v>26</v>
      </c>
      <c r="B2" s="82"/>
      <c r="C2" s="82"/>
    </row>
    <row r="3" customFormat="false" ht="12.75" hidden="false" customHeight="true" outlineLevel="0" collapsed="false">
      <c r="A3" s="32" t="s">
        <v>29</v>
      </c>
      <c r="B3" s="82"/>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c r="C7" s="82"/>
    </row>
    <row r="8" customFormat="false" ht="12.75" hidden="false" customHeight="false" outlineLevel="0" collapsed="false">
      <c r="A8" s="32" t="s">
        <v>44</v>
      </c>
      <c r="B8" s="82"/>
      <c r="C8" s="82"/>
    </row>
    <row r="9" customFormat="false" ht="12.75" hidden="false" customHeight="true" outlineLevel="0" collapsed="false">
      <c r="A9" s="83" t="s">
        <v>152</v>
      </c>
      <c r="B9" s="84"/>
      <c r="C9" s="85" t="s">
        <v>153</v>
      </c>
    </row>
    <row r="10" customFormat="false" ht="12.75" hidden="false" customHeight="false" outlineLevel="0" collapsed="false">
      <c r="A10" s="83"/>
      <c r="B10" s="84"/>
      <c r="C10" s="85" t="s">
        <v>154</v>
      </c>
    </row>
    <row r="11" customFormat="false" ht="12.75" hidden="false" customHeight="false" outlineLevel="0" collapsed="false">
      <c r="A11" s="83"/>
      <c r="B11" s="84"/>
      <c r="C11" s="85" t="s">
        <v>155</v>
      </c>
    </row>
    <row r="12" customFormat="false" ht="12.75" hidden="false" customHeight="false" outlineLevel="0" collapsed="false">
      <c r="A12" s="83"/>
      <c r="B12" s="84"/>
      <c r="C12" s="85" t="s">
        <v>156</v>
      </c>
    </row>
    <row r="13" customFormat="false" ht="12.75" hidden="false" customHeight="false" outlineLevel="0" collapsed="false">
      <c r="A13" s="83"/>
      <c r="B13" s="84"/>
      <c r="C13" s="85" t="s">
        <v>157</v>
      </c>
    </row>
    <row r="14" customFormat="false" ht="12.75" hidden="false" customHeight="true" outlineLevel="0" collapsed="false">
      <c r="A14" s="83" t="s">
        <v>158</v>
      </c>
      <c r="B14" s="84"/>
      <c r="C14" s="85" t="s">
        <v>159</v>
      </c>
    </row>
    <row r="15" customFormat="false" ht="12.75" hidden="false" customHeight="false" outlineLevel="0" collapsed="false">
      <c r="A15" s="83"/>
      <c r="B15" s="84"/>
      <c r="C15" s="85" t="s">
        <v>160</v>
      </c>
    </row>
    <row r="16" customFormat="false" ht="12.75" hidden="false" customHeight="false" outlineLevel="0" collapsed="false">
      <c r="A16" s="83"/>
      <c r="B16" s="84"/>
      <c r="C16" s="85" t="s">
        <v>161</v>
      </c>
    </row>
    <row r="17" customFormat="false" ht="12.75" hidden="false" customHeight="false" outlineLevel="0" collapsed="false">
      <c r="A17" s="83"/>
      <c r="B17" s="84"/>
      <c r="C17" s="85" t="s">
        <v>162</v>
      </c>
    </row>
    <row r="18" customFormat="false" ht="12.75" hidden="false" customHeight="false" outlineLevel="0" collapsed="false">
      <c r="A18" s="83"/>
      <c r="B18" s="84"/>
      <c r="C18" s="85" t="s">
        <v>163</v>
      </c>
    </row>
    <row r="19" customFormat="false" ht="12.75" hidden="false" customHeight="false" outlineLevel="0" collapsed="false">
      <c r="A19" s="83"/>
      <c r="B19" s="84"/>
      <c r="C19" s="85" t="s">
        <v>164</v>
      </c>
    </row>
    <row r="20" customFormat="false" ht="12.75" hidden="false" customHeight="false" outlineLevel="0" collapsed="false">
      <c r="A20" s="83"/>
      <c r="B20" s="84"/>
      <c r="C20" s="85" t="s">
        <v>165</v>
      </c>
    </row>
    <row r="21" customFormat="false" ht="12.75" hidden="false" customHeight="true" outlineLevel="0" collapsed="false">
      <c r="A21" s="86" t="s">
        <v>166</v>
      </c>
      <c r="B21" s="86"/>
      <c r="C21" s="86"/>
    </row>
    <row r="22" customFormat="false" ht="12.75" hidden="false" customHeight="true" outlineLevel="0" collapsed="false">
      <c r="A22" s="87" t="s">
        <v>167</v>
      </c>
      <c r="B22" s="87"/>
      <c r="C22" s="87"/>
    </row>
    <row r="23" customFormat="false" ht="12.75" hidden="false" customHeight="false" outlineLevel="0" collapsed="false">
      <c r="A23" s="87"/>
      <c r="B23" s="87"/>
      <c r="C23" s="87"/>
    </row>
    <row r="24" customFormat="false" ht="12.75" hidden="false" customHeight="false" outlineLevel="0" collapsed="false">
      <c r="A24" s="87"/>
      <c r="B24" s="87"/>
      <c r="C24" s="87"/>
    </row>
    <row r="25" customFormat="false" ht="12.75" hidden="false" customHeight="false" outlineLevel="0" collapsed="false">
      <c r="A25" s="87"/>
      <c r="B25" s="87"/>
      <c r="C25" s="87"/>
    </row>
    <row r="26" customFormat="false" ht="12.75" hidden="false" customHeight="false" outlineLevel="0" collapsed="false">
      <c r="A26" s="87"/>
      <c r="B26" s="87"/>
      <c r="C26" s="87"/>
    </row>
    <row r="27" customFormat="false" ht="12.75" hidden="false" customHeight="false" outlineLevel="0" collapsed="false">
      <c r="A27" s="87"/>
      <c r="B27" s="87"/>
      <c r="C27" s="87"/>
    </row>
    <row r="28" customFormat="false" ht="12.75" hidden="false" customHeight="false" outlineLevel="0" collapsed="false">
      <c r="A28" s="87"/>
      <c r="B28" s="87"/>
      <c r="C28" s="87"/>
    </row>
    <row r="29" customFormat="false" ht="12.75" hidden="false" customHeight="false" outlineLevel="0" collapsed="false">
      <c r="A29" s="87"/>
      <c r="B29" s="87"/>
      <c r="C29" s="87"/>
    </row>
    <row r="30" customFormat="false" ht="12.75" hidden="false" customHeight="false" outlineLevel="0" collapsed="false">
      <c r="A30" s="87"/>
      <c r="B30" s="87"/>
      <c r="C30" s="87"/>
    </row>
    <row r="31" customFormat="false" ht="12.75" hidden="false" customHeight="false" outlineLevel="0" collapsed="false">
      <c r="A31" s="87"/>
      <c r="B31" s="87"/>
      <c r="C31" s="87"/>
    </row>
    <row r="32" customFormat="false" ht="12.75" hidden="false" customHeight="false" outlineLevel="0" collapsed="false">
      <c r="A32" s="87"/>
      <c r="B32" s="87"/>
      <c r="C32" s="87"/>
    </row>
  </sheetData>
  <mergeCells count="11">
    <mergeCell ref="B2:C2"/>
    <mergeCell ref="B3:C3"/>
    <mergeCell ref="B4:C4"/>
    <mergeCell ref="B5:C5"/>
    <mergeCell ref="B6:C6"/>
    <mergeCell ref="B7:C7"/>
    <mergeCell ref="B8:C8"/>
    <mergeCell ref="A9:A13"/>
    <mergeCell ref="A14:A20"/>
    <mergeCell ref="A21:C21"/>
    <mergeCell ref="A2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8" t="s">
        <v>168</v>
      </c>
      <c r="B1" s="88"/>
      <c r="C1" s="88"/>
      <c r="D1" s="88"/>
    </row>
    <row r="2" customFormat="false" ht="6" hidden="false" customHeight="true" outlineLevel="0" collapsed="false">
      <c r="A2" s="89"/>
      <c r="B2" s="90"/>
      <c r="C2" s="90"/>
      <c r="D2" s="91"/>
    </row>
    <row r="3" customFormat="false" ht="24" hidden="false" customHeight="true" outlineLevel="0" collapsed="false">
      <c r="A3" s="92" t="s">
        <v>169</v>
      </c>
      <c r="B3" s="92"/>
      <c r="C3" s="92"/>
      <c r="D3" s="92"/>
    </row>
    <row r="4" customFormat="false" ht="13.5" hidden="false" customHeight="false" outlineLevel="0" collapsed="false">
      <c r="A4" s="93"/>
      <c r="B4" s="94"/>
      <c r="C4" s="94"/>
      <c r="D4" s="95"/>
    </row>
    <row r="5" customFormat="false" ht="13.5" hidden="false" customHeight="true" outlineLevel="0" collapsed="false">
      <c r="A5" s="96" t="s">
        <v>170</v>
      </c>
      <c r="B5" s="96"/>
      <c r="C5" s="97" t="s">
        <v>171</v>
      </c>
      <c r="D5" s="97"/>
      <c r="E5" s="98"/>
    </row>
    <row r="6" customFormat="false" ht="12.75" hidden="false" customHeight="true" outlineLevel="0" collapsed="false">
      <c r="A6" s="99" t="s">
        <v>172</v>
      </c>
      <c r="B6" s="100" t="s">
        <v>173</v>
      </c>
      <c r="C6" s="101" t="s">
        <v>174</v>
      </c>
      <c r="D6" s="101"/>
      <c r="E6" s="98"/>
    </row>
    <row r="7" customFormat="false" ht="12.75" hidden="false" customHeight="true" outlineLevel="0" collapsed="false">
      <c r="A7" s="99" t="s">
        <v>175</v>
      </c>
      <c r="B7" s="100" t="s">
        <v>176</v>
      </c>
      <c r="C7" s="101" t="s">
        <v>177</v>
      </c>
      <c r="D7" s="101"/>
      <c r="E7" s="98"/>
    </row>
    <row r="8" customFormat="false" ht="12.75" hidden="false" customHeight="true" outlineLevel="0" collapsed="false">
      <c r="A8" s="102" t="s">
        <v>178</v>
      </c>
      <c r="B8" s="100" t="s">
        <v>179</v>
      </c>
      <c r="C8" s="101" t="s">
        <v>180</v>
      </c>
      <c r="D8" s="101"/>
      <c r="E8" s="98"/>
    </row>
    <row r="9" customFormat="false" ht="12.75" hidden="false" customHeight="true" outlineLevel="0" collapsed="false">
      <c r="A9" s="102" t="s">
        <v>181</v>
      </c>
      <c r="B9" s="100" t="s">
        <v>182</v>
      </c>
      <c r="C9" s="101" t="s">
        <v>183</v>
      </c>
      <c r="D9" s="101"/>
      <c r="E9" s="98"/>
    </row>
    <row r="10" customFormat="false" ht="12.75" hidden="false" customHeight="true" outlineLevel="0" collapsed="false">
      <c r="A10" s="103" t="s">
        <v>184</v>
      </c>
      <c r="B10" s="100" t="s">
        <v>185</v>
      </c>
      <c r="C10" s="101" t="s">
        <v>186</v>
      </c>
      <c r="D10" s="101"/>
      <c r="E10" s="98"/>
    </row>
    <row r="11" customFormat="false" ht="12.75" hidden="false" customHeight="true" outlineLevel="0" collapsed="false">
      <c r="A11" s="103" t="s">
        <v>187</v>
      </c>
      <c r="B11" s="100" t="s">
        <v>188</v>
      </c>
      <c r="C11" s="101" t="s">
        <v>189</v>
      </c>
      <c r="D11" s="101"/>
      <c r="E11" s="98"/>
    </row>
    <row r="12" customFormat="false" ht="13.5" hidden="false" customHeight="true" outlineLevel="0" collapsed="false">
      <c r="A12" s="103" t="s">
        <v>190</v>
      </c>
      <c r="B12" s="100" t="s">
        <v>191</v>
      </c>
      <c r="C12" s="104" t="s">
        <v>192</v>
      </c>
      <c r="D12" s="104"/>
      <c r="E12" s="98"/>
    </row>
    <row r="13" customFormat="false" ht="13.5" hidden="false" customHeight="false" outlineLevel="0" collapsed="false">
      <c r="A13" s="103" t="s">
        <v>193</v>
      </c>
      <c r="B13" s="100" t="s">
        <v>194</v>
      </c>
      <c r="C13" s="105" t="s">
        <v>195</v>
      </c>
      <c r="D13" s="106" t="s">
        <v>196</v>
      </c>
      <c r="E13" s="98"/>
    </row>
    <row r="14" customFormat="false" ht="13.5" hidden="false" customHeight="true" outlineLevel="0" collapsed="false">
      <c r="A14" s="103" t="s">
        <v>197</v>
      </c>
      <c r="B14" s="100" t="s">
        <v>198</v>
      </c>
      <c r="C14" s="104" t="s">
        <v>199</v>
      </c>
      <c r="D14" s="104"/>
      <c r="E14" s="98"/>
    </row>
    <row r="15" customFormat="false" ht="13.5" hidden="false" customHeight="false" outlineLevel="0" collapsed="false">
      <c r="A15" s="103" t="s">
        <v>200</v>
      </c>
      <c r="B15" s="100" t="s">
        <v>201</v>
      </c>
      <c r="C15" s="105" t="s">
        <v>195</v>
      </c>
      <c r="D15" s="106"/>
      <c r="E15" s="98"/>
    </row>
    <row r="16" customFormat="false" ht="13.5" hidden="false" customHeight="false" outlineLevel="0" collapsed="false">
      <c r="A16" s="103" t="s">
        <v>202</v>
      </c>
      <c r="B16" s="100" t="s">
        <v>203</v>
      </c>
      <c r="C16" s="107" t="s">
        <v>204</v>
      </c>
      <c r="D16" s="108"/>
      <c r="E16" s="98"/>
    </row>
    <row r="17" customFormat="false" ht="13.5" hidden="false" customHeight="true" outlineLevel="0" collapsed="false">
      <c r="A17" s="109" t="s">
        <v>205</v>
      </c>
      <c r="B17" s="109"/>
      <c r="C17" s="110" t="s">
        <v>206</v>
      </c>
      <c r="D17" s="111" t="s">
        <v>207</v>
      </c>
      <c r="E17" s="98"/>
    </row>
    <row r="18" customFormat="false" ht="12.75" hidden="false" customHeight="true" outlineLevel="0" collapsed="false">
      <c r="A18" s="102" t="s">
        <v>172</v>
      </c>
      <c r="B18" s="112" t="s">
        <v>208</v>
      </c>
      <c r="C18" s="101" t="s">
        <v>209</v>
      </c>
      <c r="D18" s="101"/>
      <c r="E18" s="98"/>
    </row>
    <row r="19" customFormat="false" ht="12.75" hidden="false" customHeight="true" outlineLevel="0" collapsed="false">
      <c r="A19" s="102" t="s">
        <v>178</v>
      </c>
      <c r="B19" s="112" t="s">
        <v>210</v>
      </c>
      <c r="C19" s="101" t="s">
        <v>211</v>
      </c>
      <c r="D19" s="101"/>
      <c r="E19" s="98"/>
    </row>
    <row r="20" customFormat="false" ht="12.75" hidden="false" customHeight="true" outlineLevel="0" collapsed="false">
      <c r="A20" s="102" t="s">
        <v>181</v>
      </c>
      <c r="B20" s="112" t="s">
        <v>212</v>
      </c>
      <c r="C20" s="113" t="s">
        <v>213</v>
      </c>
      <c r="D20" s="113"/>
      <c r="E20" s="98"/>
    </row>
    <row r="21" customFormat="false" ht="13.5" hidden="false" customHeight="true" outlineLevel="0" collapsed="false">
      <c r="A21" s="114"/>
      <c r="B21" s="112" t="s">
        <v>214</v>
      </c>
      <c r="C21" s="115" t="s">
        <v>215</v>
      </c>
      <c r="D21" s="115"/>
      <c r="E21" s="98"/>
    </row>
    <row r="22" customFormat="false" ht="13.5" hidden="false" customHeight="true" outlineLevel="0" collapsed="false">
      <c r="A22" s="109" t="s">
        <v>216</v>
      </c>
      <c r="B22" s="109"/>
      <c r="C22" s="105" t="s">
        <v>195</v>
      </c>
      <c r="D22" s="106" t="s">
        <v>196</v>
      </c>
      <c r="E22" s="98"/>
    </row>
    <row r="23" customFormat="false" ht="12.75" hidden="false" customHeight="true" outlineLevel="0" collapsed="false">
      <c r="A23" s="102" t="s">
        <v>217</v>
      </c>
      <c r="B23" s="116"/>
      <c r="C23" s="107" t="s">
        <v>218</v>
      </c>
      <c r="D23" s="117"/>
      <c r="E23" s="98"/>
    </row>
    <row r="24" customFormat="false" ht="13.5" hidden="false" customHeight="false" outlineLevel="0" collapsed="false">
      <c r="A24" s="102" t="s">
        <v>219</v>
      </c>
      <c r="B24" s="116"/>
      <c r="C24" s="110" t="s">
        <v>220</v>
      </c>
      <c r="D24" s="111" t="s">
        <v>207</v>
      </c>
      <c r="E24" s="98"/>
    </row>
    <row r="25" customFormat="false" ht="12.75" hidden="false" customHeight="true" outlineLevel="0" collapsed="false">
      <c r="A25" s="102" t="s">
        <v>221</v>
      </c>
      <c r="B25" s="116"/>
      <c r="C25" s="113" t="s">
        <v>222</v>
      </c>
      <c r="D25" s="113"/>
      <c r="E25" s="98"/>
    </row>
    <row r="26" customFormat="false" ht="13.5" hidden="false" customHeight="true" outlineLevel="0" collapsed="false">
      <c r="A26" s="118" t="s">
        <v>223</v>
      </c>
      <c r="B26" s="118"/>
      <c r="C26" s="115" t="s">
        <v>224</v>
      </c>
      <c r="D26" s="115"/>
      <c r="E26" s="98"/>
    </row>
    <row r="27" customFormat="false" ht="13.5" hidden="false" customHeight="false" outlineLevel="0" collapsed="false">
      <c r="A27" s="102" t="s">
        <v>225</v>
      </c>
      <c r="B27" s="119" t="s">
        <v>226</v>
      </c>
      <c r="C27" s="105" t="s">
        <v>195</v>
      </c>
      <c r="D27" s="106" t="s">
        <v>196</v>
      </c>
      <c r="E27" s="98"/>
    </row>
    <row r="28" customFormat="false" ht="13.5" hidden="false" customHeight="true" outlineLevel="0" collapsed="false">
      <c r="A28" s="120" t="s">
        <v>227</v>
      </c>
      <c r="B28" s="121" t="s">
        <v>228</v>
      </c>
      <c r="C28" s="115" t="s">
        <v>229</v>
      </c>
      <c r="D28" s="115"/>
      <c r="E28" s="98"/>
    </row>
    <row r="29" customFormat="false" ht="13.5" hidden="false" customHeight="false" outlineLevel="0" collapsed="false">
      <c r="A29" s="114"/>
      <c r="B29" s="98"/>
      <c r="C29" s="105" t="s">
        <v>195</v>
      </c>
      <c r="D29" s="106" t="s">
        <v>196</v>
      </c>
      <c r="E29" s="98"/>
    </row>
    <row r="30" customFormat="false" ht="12.75" hidden="false" customHeight="true" outlineLevel="0" collapsed="false">
      <c r="A30" s="114"/>
      <c r="B30" s="98"/>
      <c r="C30" s="122" t="s">
        <v>230</v>
      </c>
      <c r="D30" s="123"/>
      <c r="E30" s="98"/>
    </row>
    <row r="31" customFormat="false" ht="14.25" hidden="false" customHeight="false" outlineLevel="0" collapsed="false">
      <c r="A31" s="124"/>
      <c r="B31" s="125"/>
      <c r="C31" s="126" t="s">
        <v>195</v>
      </c>
      <c r="D31" s="127" t="s">
        <v>196</v>
      </c>
      <c r="E31" s="98"/>
    </row>
    <row r="32" customFormat="false" ht="13.5" hidden="false" customHeight="false" outlineLevel="0" collapsed="false">
      <c r="C32" s="98"/>
      <c r="D32" s="98"/>
    </row>
  </sheetData>
  <sheetProtection sheet="true" password="cc6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128" t="s">
        <v>231</v>
      </c>
      <c r="B1" s="128"/>
      <c r="C1" s="0" t="n">
        <f aca="false">'Form Info'!B2</f>
        <v>0</v>
      </c>
    </row>
    <row r="2" customFormat="false" ht="24" hidden="false" customHeight="false" outlineLevel="0" collapsed="false">
      <c r="A2" s="129" t="s">
        <v>56</v>
      </c>
      <c r="B2" s="130" t="s">
        <v>232</v>
      </c>
      <c r="C2" s="130" t="s">
        <v>233</v>
      </c>
      <c r="D2" s="130" t="s">
        <v>234</v>
      </c>
      <c r="E2" s="130" t="s">
        <v>235</v>
      </c>
      <c r="F2" s="130" t="s">
        <v>236</v>
      </c>
      <c r="G2" s="130" t="s">
        <v>237</v>
      </c>
      <c r="H2" s="130" t="s">
        <v>238</v>
      </c>
      <c r="I2" s="130" t="s">
        <v>99</v>
      </c>
      <c r="J2" s="130" t="s">
        <v>239</v>
      </c>
      <c r="K2" s="130" t="s">
        <v>240</v>
      </c>
      <c r="L2" s="130" t="s">
        <v>121</v>
      </c>
      <c r="M2" s="130" t="s">
        <v>123</v>
      </c>
      <c r="N2" s="130" t="s">
        <v>131</v>
      </c>
      <c r="O2" s="130" t="s">
        <v>241</v>
      </c>
      <c r="P2" s="130" t="s">
        <v>242</v>
      </c>
      <c r="Q2" s="130" t="s">
        <v>243</v>
      </c>
    </row>
    <row r="3" customFormat="false" ht="36" hidden="false" customHeight="false" outlineLevel="0" collapsed="false">
      <c r="A3" s="131" t="s">
        <v>57</v>
      </c>
      <c r="B3" s="132" t="s">
        <v>244</v>
      </c>
      <c r="C3" s="132" t="s">
        <v>245</v>
      </c>
      <c r="D3" s="132" t="s">
        <v>66</v>
      </c>
      <c r="E3" s="132" t="s">
        <v>246</v>
      </c>
      <c r="F3" s="132" t="s">
        <v>247</v>
      </c>
      <c r="G3" s="132" t="s">
        <v>248</v>
      </c>
      <c r="H3" s="132" t="s">
        <v>85</v>
      </c>
      <c r="I3" s="132" t="s">
        <v>249</v>
      </c>
      <c r="J3" s="132" t="s">
        <v>250</v>
      </c>
      <c r="K3" s="132" t="s">
        <v>114</v>
      </c>
      <c r="L3" s="132" t="s">
        <v>122</v>
      </c>
      <c r="M3" s="132" t="s">
        <v>251</v>
      </c>
      <c r="N3" s="132" t="s">
        <v>252</v>
      </c>
      <c r="O3" s="132" t="s">
        <v>253</v>
      </c>
      <c r="P3" s="132" t="s">
        <v>254</v>
      </c>
      <c r="Q3" s="132" t="s">
        <v>146</v>
      </c>
    </row>
    <row r="4" customFormat="false" ht="12.75" hidden="false" customHeight="false" outlineLevel="0" collapsed="false">
      <c r="A4" s="133"/>
      <c r="B4" s="133"/>
      <c r="C4" s="133"/>
      <c r="D4" s="133"/>
      <c r="E4" s="133"/>
      <c r="F4" s="133"/>
      <c r="G4" s="133"/>
      <c r="H4" s="133"/>
      <c r="I4" s="133"/>
      <c r="J4" s="133"/>
      <c r="K4" s="133"/>
      <c r="L4" s="133"/>
      <c r="M4" s="133"/>
      <c r="N4" s="133"/>
      <c r="O4" s="133"/>
      <c r="P4" s="133"/>
      <c r="Q4" s="133"/>
    </row>
    <row r="5" customFormat="false" ht="12.75" hidden="false" customHeight="false" outlineLevel="0" collapsed="false">
      <c r="A5" s="133"/>
      <c r="B5" s="133"/>
      <c r="C5" s="133"/>
      <c r="D5" s="133"/>
      <c r="E5" s="133"/>
      <c r="F5" s="133"/>
      <c r="G5" s="133"/>
      <c r="H5" s="133"/>
      <c r="I5" s="133"/>
      <c r="J5" s="133"/>
      <c r="K5" s="133"/>
      <c r="L5" s="133"/>
      <c r="M5" s="133"/>
      <c r="N5" s="133"/>
      <c r="O5" s="133"/>
      <c r="P5" s="133"/>
      <c r="Q5" s="133"/>
    </row>
    <row r="6" customFormat="false" ht="12.75" hidden="false" customHeight="false" outlineLevel="0" collapsed="false">
      <c r="A6" s="133"/>
      <c r="B6" s="133"/>
      <c r="C6" s="133"/>
      <c r="D6" s="133"/>
      <c r="E6" s="133"/>
      <c r="F6" s="133"/>
      <c r="G6" s="133"/>
      <c r="H6" s="133"/>
      <c r="I6" s="133"/>
      <c r="J6" s="133"/>
      <c r="K6" s="133"/>
      <c r="L6" s="133"/>
      <c r="M6" s="133"/>
      <c r="N6" s="133"/>
      <c r="O6" s="133"/>
      <c r="P6" s="133"/>
      <c r="Q6" s="133"/>
    </row>
    <row r="7" customFormat="false" ht="12.75" hidden="false" customHeight="false" outlineLevel="0" collapsed="false">
      <c r="A7" s="133"/>
      <c r="B7" s="133"/>
      <c r="C7" s="133"/>
      <c r="D7" s="133"/>
      <c r="E7" s="133"/>
      <c r="F7" s="133"/>
      <c r="G7" s="133"/>
      <c r="H7" s="133"/>
      <c r="I7" s="133"/>
      <c r="J7" s="133"/>
      <c r="K7" s="133"/>
      <c r="L7" s="133"/>
      <c r="M7" s="133"/>
      <c r="N7" s="133"/>
      <c r="O7" s="133"/>
      <c r="P7" s="133"/>
      <c r="Q7" s="133"/>
    </row>
    <row r="8" customFormat="false" ht="12.75" hidden="false" customHeight="false" outlineLevel="0" collapsed="false">
      <c r="A8" s="133"/>
      <c r="B8" s="133"/>
      <c r="C8" s="133"/>
      <c r="D8" s="133"/>
      <c r="E8" s="133"/>
      <c r="F8" s="133"/>
      <c r="G8" s="133"/>
      <c r="H8" s="133"/>
      <c r="I8" s="133"/>
      <c r="J8" s="133"/>
      <c r="K8" s="133"/>
      <c r="L8" s="133"/>
      <c r="M8" s="133"/>
      <c r="N8" s="133"/>
      <c r="O8" s="133"/>
      <c r="P8" s="133"/>
      <c r="Q8" s="133"/>
    </row>
    <row r="9" customFormat="false" ht="12.75" hidden="false" customHeight="false" outlineLevel="0" collapsed="false">
      <c r="A9" s="133"/>
      <c r="B9" s="133"/>
      <c r="C9" s="133"/>
      <c r="D9" s="133"/>
      <c r="E9" s="133"/>
      <c r="F9" s="133"/>
      <c r="G9" s="133"/>
      <c r="H9" s="133"/>
      <c r="I9" s="133"/>
      <c r="J9" s="133"/>
      <c r="K9" s="133"/>
      <c r="L9" s="133"/>
      <c r="M9" s="133"/>
      <c r="N9" s="133"/>
      <c r="O9" s="133"/>
      <c r="P9" s="133"/>
      <c r="Q9" s="133"/>
    </row>
    <row r="10" customFormat="false" ht="12.75" hidden="false" customHeight="false" outlineLevel="0" collapsed="false">
      <c r="A10" s="133"/>
      <c r="B10" s="133"/>
      <c r="C10" s="133"/>
      <c r="D10" s="133"/>
      <c r="E10" s="133"/>
      <c r="F10" s="133"/>
      <c r="G10" s="133"/>
      <c r="H10" s="133"/>
      <c r="I10" s="133"/>
      <c r="J10" s="133"/>
      <c r="K10" s="133"/>
      <c r="L10" s="133"/>
      <c r="M10" s="133"/>
      <c r="N10" s="133"/>
      <c r="O10" s="133"/>
      <c r="P10" s="133"/>
      <c r="Q10" s="133"/>
    </row>
    <row r="11" customFormat="false" ht="12.75" hidden="false" customHeight="false" outlineLevel="0" collapsed="false">
      <c r="A11" s="133"/>
      <c r="B11" s="133"/>
      <c r="C11" s="133"/>
      <c r="D11" s="133"/>
      <c r="E11" s="133"/>
      <c r="F11" s="133"/>
      <c r="G11" s="133"/>
      <c r="H11" s="133"/>
      <c r="I11" s="133"/>
      <c r="J11" s="133"/>
      <c r="K11" s="133"/>
      <c r="L11" s="133"/>
      <c r="M11" s="133"/>
      <c r="N11" s="133"/>
      <c r="O11" s="133"/>
      <c r="P11" s="133"/>
      <c r="Q11" s="133"/>
    </row>
    <row r="12" customFormat="false" ht="12.75" hidden="false" customHeight="false" outlineLevel="0" collapsed="false">
      <c r="A12" s="133"/>
      <c r="B12" s="133"/>
      <c r="C12" s="133"/>
      <c r="D12" s="133"/>
      <c r="E12" s="133"/>
      <c r="F12" s="133"/>
      <c r="G12" s="133"/>
      <c r="H12" s="133"/>
      <c r="I12" s="133"/>
      <c r="J12" s="133"/>
      <c r="K12" s="133"/>
      <c r="L12" s="133"/>
      <c r="M12" s="133"/>
      <c r="N12" s="133"/>
      <c r="O12" s="133"/>
      <c r="P12" s="133"/>
      <c r="Q12" s="133"/>
    </row>
    <row r="13" customFormat="false" ht="12.75" hidden="false" customHeight="false" outlineLevel="0" collapsed="false">
      <c r="A13" s="133"/>
      <c r="B13" s="133"/>
      <c r="C13" s="133"/>
      <c r="D13" s="133"/>
      <c r="E13" s="133"/>
      <c r="F13" s="133"/>
      <c r="G13" s="133"/>
      <c r="H13" s="133"/>
      <c r="I13" s="133"/>
      <c r="J13" s="133"/>
      <c r="K13" s="133"/>
      <c r="L13" s="133"/>
      <c r="M13" s="133"/>
      <c r="N13" s="133"/>
      <c r="O13" s="133"/>
      <c r="P13" s="133"/>
      <c r="Q13" s="133"/>
    </row>
    <row r="14" customFormat="false" ht="12.75" hidden="false" customHeight="false" outlineLevel="0" collapsed="false">
      <c r="A14" s="133"/>
      <c r="B14" s="133"/>
      <c r="C14" s="133"/>
      <c r="D14" s="133"/>
      <c r="E14" s="133"/>
      <c r="F14" s="133"/>
      <c r="G14" s="133"/>
      <c r="H14" s="133"/>
      <c r="I14" s="133"/>
      <c r="J14" s="133"/>
      <c r="K14" s="133"/>
      <c r="L14" s="133"/>
      <c r="M14" s="133"/>
      <c r="N14" s="133"/>
      <c r="O14" s="133"/>
      <c r="P14" s="133"/>
      <c r="Q14" s="133"/>
    </row>
    <row r="15" customFormat="false" ht="12.75" hidden="false" customHeight="false" outlineLevel="0" collapsed="false">
      <c r="A15" s="133"/>
      <c r="B15" s="133"/>
      <c r="C15" s="133"/>
      <c r="D15" s="133"/>
      <c r="E15" s="133"/>
      <c r="F15" s="133"/>
      <c r="G15" s="133"/>
      <c r="H15" s="133"/>
      <c r="I15" s="133"/>
      <c r="J15" s="133"/>
      <c r="K15" s="133"/>
      <c r="L15" s="133"/>
      <c r="M15" s="133"/>
      <c r="N15" s="133"/>
      <c r="O15" s="133"/>
      <c r="P15" s="133"/>
      <c r="Q15" s="133"/>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row>
    <row r="17" customFormat="false" ht="12.75" hidden="false" customHeight="false" outlineLevel="0" collapsed="false">
      <c r="A17" s="133"/>
      <c r="B17" s="133"/>
      <c r="C17" s="133"/>
      <c r="D17" s="133"/>
      <c r="E17" s="133"/>
      <c r="F17" s="133"/>
      <c r="G17" s="133"/>
      <c r="H17" s="133"/>
      <c r="I17" s="133"/>
      <c r="J17" s="133"/>
      <c r="K17" s="133"/>
      <c r="L17" s="133"/>
      <c r="M17" s="133"/>
      <c r="N17" s="133"/>
      <c r="O17" s="133"/>
      <c r="P17" s="133"/>
      <c r="Q17" s="133"/>
    </row>
    <row r="18" customFormat="false" ht="12.75" hidden="false" customHeight="false" outlineLevel="0" collapsed="false">
      <c r="A18" s="133"/>
      <c r="B18" s="133"/>
      <c r="C18" s="133"/>
      <c r="D18" s="133"/>
      <c r="E18" s="133"/>
      <c r="F18" s="133"/>
      <c r="G18" s="133"/>
      <c r="H18" s="133"/>
      <c r="I18" s="133"/>
      <c r="J18" s="133"/>
      <c r="K18" s="133"/>
      <c r="L18" s="133"/>
      <c r="M18" s="133"/>
      <c r="N18" s="133"/>
      <c r="O18" s="133"/>
      <c r="P18" s="133"/>
      <c r="Q18" s="133"/>
    </row>
    <row r="19" customFormat="false" ht="12.75" hidden="false" customHeight="false" outlineLevel="0" collapsed="false">
      <c r="A19" s="133"/>
      <c r="B19" s="133"/>
      <c r="C19" s="133"/>
      <c r="D19" s="133"/>
      <c r="E19" s="133"/>
      <c r="F19" s="133"/>
      <c r="G19" s="133"/>
      <c r="H19" s="133"/>
      <c r="I19" s="133"/>
      <c r="J19" s="133"/>
      <c r="K19" s="133"/>
      <c r="L19" s="133"/>
      <c r="M19" s="133"/>
      <c r="N19" s="133"/>
      <c r="O19" s="133"/>
      <c r="P19" s="133"/>
      <c r="Q19" s="133"/>
    </row>
    <row r="20" customFormat="false" ht="12.75" hidden="false" customHeight="false" outlineLevel="0" collapsed="false">
      <c r="A20" s="133"/>
      <c r="B20" s="133"/>
      <c r="C20" s="133"/>
      <c r="D20" s="133"/>
      <c r="E20" s="133"/>
      <c r="F20" s="133"/>
      <c r="G20" s="133"/>
      <c r="H20" s="133"/>
      <c r="I20" s="133"/>
      <c r="J20" s="133"/>
      <c r="K20" s="133"/>
      <c r="L20" s="133"/>
      <c r="M20" s="133"/>
      <c r="N20" s="133"/>
      <c r="O20" s="133"/>
      <c r="P20" s="133"/>
      <c r="Q20" s="133"/>
    </row>
    <row r="21" customFormat="false" ht="12.75" hidden="false" customHeight="false" outlineLevel="0" collapsed="false">
      <c r="A21" s="133"/>
      <c r="B21" s="133"/>
      <c r="C21" s="133"/>
      <c r="D21" s="133"/>
      <c r="E21" s="133"/>
      <c r="F21" s="133"/>
      <c r="G21" s="133"/>
      <c r="H21" s="133"/>
      <c r="I21" s="133"/>
      <c r="J21" s="133"/>
      <c r="K21" s="133"/>
      <c r="L21" s="133"/>
      <c r="M21" s="133"/>
      <c r="N21" s="133"/>
      <c r="O21" s="133"/>
      <c r="P21" s="133"/>
      <c r="Q21" s="133"/>
    </row>
    <row r="22" customFormat="false" ht="12.75" hidden="false" customHeight="false" outlineLevel="0" collapsed="false">
      <c r="A22" s="133"/>
      <c r="B22" s="133"/>
      <c r="C22" s="133"/>
      <c r="D22" s="133"/>
      <c r="E22" s="133"/>
      <c r="F22" s="133"/>
      <c r="G22" s="133"/>
      <c r="H22" s="133"/>
      <c r="I22" s="133"/>
      <c r="J22" s="133"/>
      <c r="K22" s="133"/>
      <c r="L22" s="133"/>
      <c r="M22" s="133"/>
      <c r="N22" s="133"/>
      <c r="O22" s="133"/>
      <c r="P22" s="133"/>
      <c r="Q22" s="133"/>
    </row>
    <row r="23" customFormat="false" ht="12.75" hidden="false" customHeight="false" outlineLevel="0" collapsed="false">
      <c r="A23" s="133"/>
      <c r="B23" s="133"/>
      <c r="C23" s="133"/>
      <c r="D23" s="133"/>
      <c r="E23" s="133"/>
      <c r="F23" s="133"/>
      <c r="G23" s="133"/>
      <c r="H23" s="133"/>
      <c r="I23" s="133"/>
      <c r="J23" s="133"/>
      <c r="K23" s="133"/>
      <c r="L23" s="133"/>
      <c r="M23" s="133"/>
      <c r="N23" s="133"/>
      <c r="O23" s="133"/>
      <c r="P23" s="133"/>
      <c r="Q23" s="133"/>
    </row>
    <row r="24" customFormat="false" ht="12.75" hidden="false" customHeight="false" outlineLevel="0" collapsed="false">
      <c r="A24" s="133"/>
      <c r="B24" s="133"/>
      <c r="C24" s="133"/>
      <c r="D24" s="133"/>
      <c r="E24" s="133"/>
      <c r="F24" s="133"/>
      <c r="G24" s="133"/>
      <c r="H24" s="133"/>
      <c r="I24" s="133"/>
      <c r="J24" s="133"/>
      <c r="K24" s="133"/>
      <c r="L24" s="133"/>
      <c r="M24" s="133"/>
      <c r="N24" s="133"/>
      <c r="O24" s="133"/>
      <c r="P24" s="133"/>
      <c r="Q24" s="133"/>
    </row>
    <row r="25" customFormat="false" ht="12.75" hidden="false" customHeight="false" outlineLevel="0" collapsed="false">
      <c r="A25" s="133"/>
      <c r="B25" s="133"/>
      <c r="C25" s="133"/>
      <c r="D25" s="133"/>
      <c r="E25" s="133"/>
      <c r="F25" s="133"/>
      <c r="G25" s="133"/>
      <c r="H25" s="133"/>
      <c r="I25" s="133"/>
      <c r="J25" s="133"/>
      <c r="K25" s="133"/>
      <c r="L25" s="133"/>
      <c r="M25" s="133"/>
      <c r="N25" s="133"/>
      <c r="O25" s="133"/>
      <c r="P25" s="133"/>
      <c r="Q25" s="133"/>
    </row>
    <row r="26" customFormat="false" ht="12.75" hidden="false" customHeight="false" outlineLevel="0" collapsed="false">
      <c r="A26" s="133"/>
      <c r="B26" s="133"/>
      <c r="C26" s="133"/>
      <c r="D26" s="133"/>
      <c r="E26" s="133"/>
      <c r="F26" s="133"/>
      <c r="G26" s="133"/>
      <c r="H26" s="133"/>
      <c r="I26" s="133"/>
      <c r="J26" s="133"/>
      <c r="K26" s="133"/>
      <c r="L26" s="133"/>
      <c r="M26" s="133"/>
      <c r="N26" s="133"/>
      <c r="O26" s="133"/>
      <c r="P26" s="133"/>
      <c r="Q26" s="133"/>
    </row>
    <row r="27" customFormat="false" ht="12.75" hidden="false" customHeight="false" outlineLevel="0" collapsed="false">
      <c r="A27" s="133"/>
      <c r="B27" s="133"/>
      <c r="C27" s="133"/>
      <c r="D27" s="133"/>
      <c r="E27" s="133"/>
      <c r="F27" s="133"/>
      <c r="G27" s="133"/>
      <c r="H27" s="133"/>
      <c r="I27" s="133"/>
      <c r="J27" s="133"/>
      <c r="K27" s="133"/>
      <c r="L27" s="133"/>
      <c r="M27" s="133"/>
      <c r="N27" s="133"/>
      <c r="O27" s="133"/>
      <c r="P27" s="133"/>
      <c r="Q27" s="133"/>
    </row>
    <row r="28" customFormat="false" ht="12.75" hidden="false" customHeight="false" outlineLevel="0" collapsed="false">
      <c r="A28" s="133"/>
      <c r="B28" s="133"/>
      <c r="C28" s="133"/>
      <c r="D28" s="133"/>
      <c r="E28" s="133"/>
      <c r="F28" s="133"/>
      <c r="G28" s="133"/>
      <c r="H28" s="133"/>
      <c r="I28" s="133"/>
      <c r="J28" s="133"/>
      <c r="K28" s="133"/>
      <c r="L28" s="133"/>
      <c r="M28" s="133"/>
      <c r="N28" s="133"/>
      <c r="O28" s="133"/>
      <c r="P28" s="133"/>
      <c r="Q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34" width="13.41"/>
    <col collapsed="false" customWidth="true" hidden="false" outlineLevel="0" max="6" min="6" style="134"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35" width="30.7"/>
  </cols>
  <sheetData>
    <row r="1" customFormat="false" ht="31.5" hidden="false" customHeight="false" outlineLevel="0" collapsed="false">
      <c r="A1" s="136" t="s">
        <v>255</v>
      </c>
      <c r="B1" s="1"/>
      <c r="C1" s="1"/>
      <c r="D1" s="1"/>
      <c r="E1" s="137"/>
      <c r="F1" s="137"/>
      <c r="G1" s="1"/>
      <c r="H1" s="1"/>
      <c r="I1" s="1"/>
      <c r="J1" s="1"/>
      <c r="K1" s="1"/>
      <c r="L1" s="1"/>
      <c r="M1" s="1"/>
      <c r="N1" s="1"/>
      <c r="O1" s="1"/>
      <c r="P1" s="1"/>
      <c r="Q1" s="138"/>
    </row>
    <row r="2" customFormat="false" ht="15.75" hidden="false" customHeight="true" outlineLevel="0" collapsed="false">
      <c r="A2" s="139"/>
      <c r="B2" s="140"/>
      <c r="C2" s="140"/>
      <c r="D2" s="140"/>
      <c r="E2" s="141"/>
      <c r="F2" s="141"/>
      <c r="G2" s="140"/>
      <c r="H2" s="140"/>
      <c r="I2" s="140"/>
      <c r="J2" s="140"/>
      <c r="K2" s="140"/>
      <c r="L2" s="140"/>
      <c r="M2" s="140"/>
      <c r="N2" s="140"/>
      <c r="O2" s="140"/>
      <c r="P2" s="140"/>
      <c r="Q2" s="142"/>
    </row>
    <row r="3" s="146" customFormat="true" ht="62.25" hidden="false" customHeight="true" outlineLevel="0" collapsed="false">
      <c r="A3" s="143" t="s">
        <v>256</v>
      </c>
      <c r="B3" s="143"/>
      <c r="C3" s="143"/>
      <c r="D3" s="143"/>
      <c r="E3" s="143"/>
      <c r="F3" s="143"/>
      <c r="G3" s="143"/>
      <c r="H3" s="143"/>
      <c r="I3" s="144"/>
      <c r="J3" s="145"/>
      <c r="K3" s="145"/>
      <c r="L3" s="145"/>
      <c r="M3" s="145"/>
      <c r="N3" s="145"/>
      <c r="O3" s="145"/>
      <c r="P3" s="145"/>
      <c r="Q3" s="145"/>
    </row>
    <row r="4" customFormat="false" ht="13.5" hidden="false" customHeight="false" outlineLevel="0" collapsed="false">
      <c r="A4" s="147"/>
      <c r="B4" s="147"/>
      <c r="C4" s="147"/>
      <c r="D4" s="147"/>
      <c r="E4" s="148"/>
      <c r="F4" s="148"/>
      <c r="G4" s="147"/>
      <c r="H4" s="147"/>
      <c r="I4" s="147"/>
      <c r="J4" s="147"/>
      <c r="K4" s="147"/>
      <c r="L4" s="147"/>
      <c r="M4" s="147"/>
      <c r="N4" s="147"/>
      <c r="O4" s="147"/>
      <c r="P4" s="147"/>
      <c r="Q4" s="149"/>
    </row>
    <row r="5" s="151" customFormat="true" ht="12" hidden="false" customHeight="false" outlineLevel="0" collapsed="false">
      <c r="A5" s="150" t="s">
        <v>56</v>
      </c>
      <c r="B5" s="150" t="s">
        <v>59</v>
      </c>
      <c r="C5" s="150" t="s">
        <v>62</v>
      </c>
      <c r="D5" s="150" t="s">
        <v>65</v>
      </c>
      <c r="E5" s="150" t="s">
        <v>72</v>
      </c>
      <c r="F5" s="150" t="s">
        <v>77</v>
      </c>
      <c r="G5" s="150" t="s">
        <v>81</v>
      </c>
      <c r="H5" s="150" t="s">
        <v>84</v>
      </c>
      <c r="I5" s="150" t="s">
        <v>99</v>
      </c>
      <c r="J5" s="150" t="s">
        <v>102</v>
      </c>
      <c r="K5" s="150" t="s">
        <v>113</v>
      </c>
      <c r="L5" s="150" t="s">
        <v>121</v>
      </c>
      <c r="M5" s="150" t="s">
        <v>123</v>
      </c>
      <c r="N5" s="150" t="s">
        <v>131</v>
      </c>
      <c r="O5" s="150" t="s">
        <v>137</v>
      </c>
      <c r="P5" s="150" t="s">
        <v>142</v>
      </c>
      <c r="Q5" s="150" t="s">
        <v>145</v>
      </c>
    </row>
    <row r="6" s="151" customFormat="true" ht="36" hidden="false" customHeight="false" outlineLevel="0" collapsed="false">
      <c r="A6" s="152" t="s">
        <v>57</v>
      </c>
      <c r="B6" s="152" t="s">
        <v>244</v>
      </c>
      <c r="C6" s="152" t="s">
        <v>245</v>
      </c>
      <c r="D6" s="152" t="s">
        <v>66</v>
      </c>
      <c r="E6" s="152" t="s">
        <v>246</v>
      </c>
      <c r="F6" s="152" t="s">
        <v>247</v>
      </c>
      <c r="G6" s="152" t="s">
        <v>248</v>
      </c>
      <c r="H6" s="152" t="s">
        <v>85</v>
      </c>
      <c r="I6" s="152" t="s">
        <v>249</v>
      </c>
      <c r="J6" s="152" t="s">
        <v>250</v>
      </c>
      <c r="K6" s="152" t="s">
        <v>114</v>
      </c>
      <c r="L6" s="152" t="s">
        <v>122</v>
      </c>
      <c r="M6" s="152" t="s">
        <v>251</v>
      </c>
      <c r="N6" s="152" t="s">
        <v>252</v>
      </c>
      <c r="O6" s="152" t="s">
        <v>253</v>
      </c>
      <c r="P6" s="152" t="s">
        <v>254</v>
      </c>
      <c r="Q6" s="152" t="s">
        <v>146</v>
      </c>
    </row>
    <row r="7" s="155" customFormat="true" ht="25.5" hidden="false" customHeight="true" outlineLevel="0" collapsed="false">
      <c r="A7" s="153"/>
      <c r="B7" s="154"/>
      <c r="C7" s="154"/>
      <c r="D7" s="154"/>
      <c r="E7" s="154"/>
      <c r="F7" s="154"/>
      <c r="G7" s="154"/>
      <c r="H7" s="154"/>
      <c r="I7" s="154"/>
      <c r="J7" s="154"/>
      <c r="K7" s="154"/>
      <c r="L7" s="154"/>
      <c r="M7" s="154"/>
      <c r="N7" s="154"/>
      <c r="O7" s="154"/>
      <c r="P7" s="154"/>
      <c r="Q7" s="154"/>
    </row>
    <row r="8" s="155" customFormat="true" ht="25.5" hidden="false" customHeight="true" outlineLevel="0" collapsed="false">
      <c r="A8" s="156" t="s">
        <v>257</v>
      </c>
      <c r="B8" s="156"/>
      <c r="C8" s="156"/>
      <c r="D8" s="156"/>
      <c r="E8" s="156"/>
      <c r="F8" s="156"/>
      <c r="G8" s="156"/>
      <c r="H8" s="156"/>
      <c r="I8" s="156"/>
      <c r="J8" s="156"/>
      <c r="K8" s="156"/>
      <c r="L8" s="156"/>
      <c r="M8" s="156"/>
      <c r="N8" s="156"/>
      <c r="O8" s="156"/>
      <c r="P8" s="156"/>
      <c r="Q8" s="156"/>
    </row>
    <row r="9" s="155" customFormat="true" ht="25.5" hidden="false" customHeight="true" outlineLevel="0" collapsed="false">
      <c r="A9" s="157" t="s">
        <v>258</v>
      </c>
      <c r="B9" s="158" t="s">
        <v>259</v>
      </c>
      <c r="C9" s="158" t="s">
        <v>172</v>
      </c>
      <c r="D9" s="159" t="s">
        <v>260</v>
      </c>
      <c r="E9" s="159" t="s">
        <v>260</v>
      </c>
      <c r="F9" s="159" t="s">
        <v>260</v>
      </c>
      <c r="G9" s="159" t="s">
        <v>261</v>
      </c>
      <c r="H9" s="160" t="s">
        <v>262</v>
      </c>
      <c r="I9" s="161" t="s">
        <v>263</v>
      </c>
      <c r="J9" s="159" t="s">
        <v>264</v>
      </c>
      <c r="K9" s="162" t="s">
        <v>265</v>
      </c>
      <c r="L9" s="162" t="s">
        <v>266</v>
      </c>
      <c r="M9" s="162" t="s">
        <v>265</v>
      </c>
      <c r="N9" s="159" t="s">
        <v>260</v>
      </c>
      <c r="O9" s="162" t="n">
        <v>60</v>
      </c>
      <c r="P9" s="162" t="s">
        <v>267</v>
      </c>
      <c r="Q9" s="163" t="s">
        <v>268</v>
      </c>
    </row>
    <row r="10" s="155" customFormat="true" ht="25.5" hidden="false" customHeight="true" outlineLevel="0" collapsed="false">
      <c r="A10" s="157" t="s">
        <v>258</v>
      </c>
      <c r="B10" s="164" t="s">
        <v>269</v>
      </c>
      <c r="C10" s="164" t="s">
        <v>175</v>
      </c>
      <c r="D10" s="165" t="s">
        <v>260</v>
      </c>
      <c r="E10" s="165" t="s">
        <v>260</v>
      </c>
      <c r="F10" s="165" t="s">
        <v>260</v>
      </c>
      <c r="G10" s="165" t="s">
        <v>270</v>
      </c>
      <c r="H10" s="166" t="s">
        <v>262</v>
      </c>
      <c r="I10" s="163" t="s">
        <v>271</v>
      </c>
      <c r="J10" s="165" t="s">
        <v>264</v>
      </c>
      <c r="K10" s="163" t="s">
        <v>265</v>
      </c>
      <c r="L10" s="163" t="s">
        <v>266</v>
      </c>
      <c r="M10" s="163" t="s">
        <v>265</v>
      </c>
      <c r="N10" s="159" t="s">
        <v>260</v>
      </c>
      <c r="O10" s="163" t="n">
        <v>30</v>
      </c>
      <c r="P10" s="163" t="s">
        <v>267</v>
      </c>
      <c r="Q10" s="163" t="s">
        <v>272</v>
      </c>
    </row>
    <row r="11" customFormat="false" ht="89.25" hidden="false" customHeight="false" outlineLevel="0" collapsed="false">
      <c r="A11" s="157" t="s">
        <v>258</v>
      </c>
      <c r="B11" s="166" t="s">
        <v>273</v>
      </c>
      <c r="C11" s="166" t="s">
        <v>178</v>
      </c>
      <c r="D11" s="165" t="s">
        <v>260</v>
      </c>
      <c r="E11" s="165" t="s">
        <v>260</v>
      </c>
      <c r="F11" s="165" t="s">
        <v>260</v>
      </c>
      <c r="G11" s="165" t="s">
        <v>274</v>
      </c>
      <c r="H11" s="82" t="s">
        <v>93</v>
      </c>
      <c r="I11" s="82" t="s">
        <v>275</v>
      </c>
      <c r="J11" s="165" t="s">
        <v>264</v>
      </c>
      <c r="K11" s="163" t="s">
        <v>265</v>
      </c>
      <c r="L11" s="163" t="s">
        <v>266</v>
      </c>
      <c r="M11" s="163" t="s">
        <v>265</v>
      </c>
      <c r="N11" s="159" t="s">
        <v>260</v>
      </c>
      <c r="O11" s="163" t="n">
        <v>15</v>
      </c>
      <c r="P11" s="163" t="s">
        <v>267</v>
      </c>
      <c r="Q11" s="163" t="s">
        <v>276</v>
      </c>
    </row>
    <row r="12" customFormat="false" ht="38.25" hidden="false" customHeight="false" outlineLevel="0" collapsed="false">
      <c r="A12" s="157" t="s">
        <v>258</v>
      </c>
      <c r="B12" s="166" t="s">
        <v>277</v>
      </c>
      <c r="C12" s="166" t="s">
        <v>278</v>
      </c>
      <c r="D12" s="165" t="s">
        <v>260</v>
      </c>
      <c r="E12" s="165" t="s">
        <v>260</v>
      </c>
      <c r="F12" s="165" t="s">
        <v>260</v>
      </c>
      <c r="G12" s="165" t="s">
        <v>279</v>
      </c>
      <c r="H12" s="82" t="s">
        <v>93</v>
      </c>
      <c r="I12" s="163" t="s">
        <v>280</v>
      </c>
      <c r="J12" s="165" t="s">
        <v>264</v>
      </c>
      <c r="K12" s="163" t="s">
        <v>265</v>
      </c>
      <c r="L12" s="163" t="s">
        <v>266</v>
      </c>
      <c r="M12" s="163" t="s">
        <v>265</v>
      </c>
      <c r="N12" s="159" t="s">
        <v>260</v>
      </c>
      <c r="O12" s="163" t="n">
        <v>120</v>
      </c>
      <c r="P12" s="163" t="s">
        <v>267</v>
      </c>
      <c r="Q12" s="82" t="s">
        <v>281</v>
      </c>
    </row>
    <row r="13" customFormat="false" ht="102" hidden="false" customHeight="false" outlineLevel="0" collapsed="false">
      <c r="A13" s="157" t="s">
        <v>258</v>
      </c>
      <c r="B13" s="166" t="s">
        <v>282</v>
      </c>
      <c r="C13" s="157" t="s">
        <v>283</v>
      </c>
      <c r="D13" s="166" t="s">
        <v>260</v>
      </c>
      <c r="E13" s="165" t="s">
        <v>260</v>
      </c>
      <c r="F13" s="165" t="s">
        <v>260</v>
      </c>
      <c r="G13" s="165" t="s">
        <v>284</v>
      </c>
      <c r="H13" s="166" t="s">
        <v>262</v>
      </c>
      <c r="I13" s="82" t="s">
        <v>285</v>
      </c>
      <c r="J13" s="165" t="s">
        <v>264</v>
      </c>
      <c r="K13" s="82" t="s">
        <v>265</v>
      </c>
      <c r="L13" s="82" t="s">
        <v>266</v>
      </c>
      <c r="M13" s="82" t="s">
        <v>265</v>
      </c>
      <c r="N13" s="159" t="s">
        <v>260</v>
      </c>
      <c r="O13" s="82" t="n">
        <v>6</v>
      </c>
      <c r="P13" s="82" t="s">
        <v>267</v>
      </c>
      <c r="Q13" s="167" t="s">
        <v>286</v>
      </c>
    </row>
    <row r="14" customFormat="false" ht="229.5" hidden="false" customHeight="false" outlineLevel="0" collapsed="false">
      <c r="A14" s="157" t="s">
        <v>258</v>
      </c>
      <c r="B14" s="166" t="s">
        <v>287</v>
      </c>
      <c r="C14" s="157" t="s">
        <v>288</v>
      </c>
      <c r="D14" s="166" t="s">
        <v>260</v>
      </c>
      <c r="E14" s="165" t="s">
        <v>260</v>
      </c>
      <c r="F14" s="165" t="s">
        <v>260</v>
      </c>
      <c r="G14" s="165" t="s">
        <v>289</v>
      </c>
      <c r="H14" s="166" t="s">
        <v>262</v>
      </c>
      <c r="I14" s="82" t="s">
        <v>285</v>
      </c>
      <c r="J14" s="165" t="s">
        <v>264</v>
      </c>
      <c r="K14" s="82" t="s">
        <v>265</v>
      </c>
      <c r="L14" s="82" t="s">
        <v>266</v>
      </c>
      <c r="M14" s="82" t="s">
        <v>265</v>
      </c>
      <c r="N14" s="159" t="s">
        <v>260</v>
      </c>
      <c r="O14" s="82" t="n">
        <v>6</v>
      </c>
      <c r="P14" s="82" t="s">
        <v>267</v>
      </c>
      <c r="Q14" s="167" t="s">
        <v>290</v>
      </c>
    </row>
    <row r="15" customFormat="false" ht="38.25" hidden="false" customHeight="false" outlineLevel="0" collapsed="false">
      <c r="A15" s="157" t="s">
        <v>258</v>
      </c>
      <c r="B15" s="164" t="s">
        <v>291</v>
      </c>
      <c r="C15" s="164" t="s">
        <v>190</v>
      </c>
      <c r="D15" s="166" t="s">
        <v>260</v>
      </c>
      <c r="E15" s="165" t="s">
        <v>260</v>
      </c>
      <c r="F15" s="165" t="s">
        <v>260</v>
      </c>
      <c r="G15" s="165" t="s">
        <v>190</v>
      </c>
      <c r="H15" s="166" t="s">
        <v>262</v>
      </c>
      <c r="I15" s="163" t="s">
        <v>292</v>
      </c>
      <c r="J15" s="165" t="s">
        <v>264</v>
      </c>
      <c r="K15" s="82" t="s">
        <v>265</v>
      </c>
      <c r="L15" s="82" t="s">
        <v>293</v>
      </c>
      <c r="M15" s="82" t="s">
        <v>294</v>
      </c>
      <c r="N15" s="159" t="s">
        <v>260</v>
      </c>
      <c r="O15" s="82" t="n">
        <v>49</v>
      </c>
      <c r="P15" s="163" t="s">
        <v>295</v>
      </c>
      <c r="Q15" s="168" t="s">
        <v>296</v>
      </c>
    </row>
    <row r="16" customFormat="false" ht="63.75" hidden="false" customHeight="false" outlineLevel="0" collapsed="false">
      <c r="A16" s="157" t="s">
        <v>258</v>
      </c>
      <c r="B16" s="166" t="s">
        <v>297</v>
      </c>
      <c r="C16" s="166" t="s">
        <v>193</v>
      </c>
      <c r="D16" s="165" t="s">
        <v>260</v>
      </c>
      <c r="E16" s="165" t="s">
        <v>260</v>
      </c>
      <c r="F16" s="165" t="s">
        <v>260</v>
      </c>
      <c r="G16" s="165" t="s">
        <v>298</v>
      </c>
      <c r="H16" s="166" t="s">
        <v>262</v>
      </c>
      <c r="I16" s="163" t="s">
        <v>299</v>
      </c>
      <c r="J16" s="165" t="s">
        <v>264</v>
      </c>
      <c r="K16" s="82" t="s">
        <v>265</v>
      </c>
      <c r="L16" s="82" t="s">
        <v>266</v>
      </c>
      <c r="M16" s="82" t="s">
        <v>265</v>
      </c>
      <c r="N16" s="159" t="s">
        <v>260</v>
      </c>
      <c r="O16" s="82" t="n">
        <v>30</v>
      </c>
      <c r="P16" s="82" t="s">
        <v>267</v>
      </c>
      <c r="Q16" s="163" t="s">
        <v>300</v>
      </c>
    </row>
    <row r="17" customFormat="false" ht="51" hidden="false" customHeight="false" outlineLevel="0" collapsed="false">
      <c r="A17" s="157" t="s">
        <v>258</v>
      </c>
      <c r="B17" s="166" t="s">
        <v>301</v>
      </c>
      <c r="C17" s="166" t="s">
        <v>197</v>
      </c>
      <c r="D17" s="165" t="s">
        <v>260</v>
      </c>
      <c r="E17" s="165" t="s">
        <v>260</v>
      </c>
      <c r="F17" s="165" t="s">
        <v>260</v>
      </c>
      <c r="G17" s="165" t="s">
        <v>302</v>
      </c>
      <c r="H17" s="166" t="s">
        <v>262</v>
      </c>
      <c r="I17" s="163" t="s">
        <v>303</v>
      </c>
      <c r="J17" s="165" t="s">
        <v>264</v>
      </c>
      <c r="K17" s="82" t="s">
        <v>265</v>
      </c>
      <c r="L17" s="163" t="s">
        <v>266</v>
      </c>
      <c r="M17" s="163" t="s">
        <v>265</v>
      </c>
      <c r="N17" s="159" t="s">
        <v>260</v>
      </c>
      <c r="O17" s="163" t="n">
        <v>30</v>
      </c>
      <c r="P17" s="163" t="s">
        <v>267</v>
      </c>
      <c r="Q17" s="163" t="s">
        <v>304</v>
      </c>
    </row>
    <row r="18" customFormat="false" ht="25.5" hidden="false" customHeight="true" outlineLevel="0" collapsed="false">
      <c r="A18" s="157" t="s">
        <v>258</v>
      </c>
      <c r="B18" s="166" t="s">
        <v>305</v>
      </c>
      <c r="C18" s="166" t="s">
        <v>200</v>
      </c>
      <c r="D18" s="164" t="s">
        <v>260</v>
      </c>
      <c r="E18" s="165" t="s">
        <v>260</v>
      </c>
      <c r="F18" s="165" t="s">
        <v>260</v>
      </c>
      <c r="G18" s="165" t="s">
        <v>306</v>
      </c>
      <c r="H18" s="166" t="s">
        <v>262</v>
      </c>
      <c r="I18" s="163" t="s">
        <v>307</v>
      </c>
      <c r="J18" s="165" t="s">
        <v>264</v>
      </c>
      <c r="K18" s="163" t="s">
        <v>308</v>
      </c>
      <c r="L18" s="163" t="s">
        <v>266</v>
      </c>
      <c r="M18" s="163" t="s">
        <v>265</v>
      </c>
      <c r="N18" s="163" t="n">
        <v>9</v>
      </c>
      <c r="O18" s="163" t="n">
        <v>13</v>
      </c>
      <c r="P18" s="163" t="s">
        <v>267</v>
      </c>
      <c r="Q18" s="163" t="s">
        <v>309</v>
      </c>
    </row>
    <row r="19" customFormat="false" ht="25.5" hidden="false" customHeight="true" outlineLevel="0" collapsed="false">
      <c r="A19" s="157" t="s">
        <v>258</v>
      </c>
      <c r="B19" s="166" t="s">
        <v>310</v>
      </c>
      <c r="C19" s="166" t="s">
        <v>202</v>
      </c>
      <c r="D19" s="165" t="s">
        <v>260</v>
      </c>
      <c r="E19" s="165" t="s">
        <v>260</v>
      </c>
      <c r="F19" s="165" t="s">
        <v>260</v>
      </c>
      <c r="G19" s="165" t="s">
        <v>202</v>
      </c>
      <c r="H19" s="166" t="s">
        <v>262</v>
      </c>
      <c r="I19" s="163" t="s">
        <v>311</v>
      </c>
      <c r="J19" s="165" t="s">
        <v>264</v>
      </c>
      <c r="K19" s="82" t="s">
        <v>312</v>
      </c>
      <c r="L19" s="163" t="s">
        <v>266</v>
      </c>
      <c r="M19" s="82" t="s">
        <v>265</v>
      </c>
      <c r="N19" s="159" t="s">
        <v>260</v>
      </c>
      <c r="O19" s="163" t="n">
        <v>60</v>
      </c>
      <c r="P19" s="163" t="s">
        <v>267</v>
      </c>
      <c r="Q19" s="166" t="s">
        <v>313</v>
      </c>
    </row>
    <row r="20" customFormat="false" ht="51" hidden="false" customHeight="false" outlineLevel="0" collapsed="false">
      <c r="A20" s="157" t="s">
        <v>258</v>
      </c>
      <c r="B20" s="166" t="s">
        <v>314</v>
      </c>
      <c r="C20" s="165" t="s">
        <v>315</v>
      </c>
      <c r="D20" s="165" t="s">
        <v>260</v>
      </c>
      <c r="E20" s="165" t="s">
        <v>260</v>
      </c>
      <c r="F20" s="165" t="s">
        <v>260</v>
      </c>
      <c r="G20" s="165" t="s">
        <v>316</v>
      </c>
      <c r="H20" s="166" t="s">
        <v>262</v>
      </c>
      <c r="I20" s="163" t="s">
        <v>317</v>
      </c>
      <c r="J20" s="165" t="s">
        <v>264</v>
      </c>
      <c r="K20" s="82" t="s">
        <v>265</v>
      </c>
      <c r="L20" s="163" t="s">
        <v>266</v>
      </c>
      <c r="M20" s="163" t="s">
        <v>265</v>
      </c>
      <c r="N20" s="163" t="n">
        <v>9</v>
      </c>
      <c r="O20" s="163" t="n">
        <v>30</v>
      </c>
      <c r="P20" s="163" t="s">
        <v>267</v>
      </c>
      <c r="Q20" s="163" t="s">
        <v>318</v>
      </c>
    </row>
    <row r="21" customFormat="false" ht="38.25" hidden="false" customHeight="false" outlineLevel="0" collapsed="false">
      <c r="A21" s="157" t="s">
        <v>258</v>
      </c>
      <c r="B21" s="164" t="s">
        <v>319</v>
      </c>
      <c r="C21" s="164" t="s">
        <v>176</v>
      </c>
      <c r="D21" s="165" t="s">
        <v>260</v>
      </c>
      <c r="E21" s="165" t="s">
        <v>260</v>
      </c>
      <c r="F21" s="165" t="s">
        <v>260</v>
      </c>
      <c r="G21" s="165" t="s">
        <v>176</v>
      </c>
      <c r="H21" s="166" t="s">
        <v>262</v>
      </c>
      <c r="I21" s="163" t="s">
        <v>320</v>
      </c>
      <c r="J21" s="165" t="s">
        <v>264</v>
      </c>
      <c r="K21" s="82" t="s">
        <v>265</v>
      </c>
      <c r="L21" s="163" t="s">
        <v>266</v>
      </c>
      <c r="M21" s="82" t="s">
        <v>265</v>
      </c>
      <c r="N21" s="159" t="s">
        <v>260</v>
      </c>
      <c r="O21" s="163" t="n">
        <v>25</v>
      </c>
      <c r="P21" s="163" t="s">
        <v>267</v>
      </c>
      <c r="Q21" s="166" t="s">
        <v>321</v>
      </c>
    </row>
    <row r="22" customFormat="false" ht="38.25" hidden="false" customHeight="false" outlineLevel="0" collapsed="false">
      <c r="A22" s="157" t="s">
        <v>258</v>
      </c>
      <c r="B22" s="166" t="s">
        <v>322</v>
      </c>
      <c r="C22" s="166" t="s">
        <v>179</v>
      </c>
      <c r="D22" s="165" t="s">
        <v>260</v>
      </c>
      <c r="E22" s="165" t="s">
        <v>260</v>
      </c>
      <c r="F22" s="165" t="s">
        <v>260</v>
      </c>
      <c r="G22" s="165" t="s">
        <v>323</v>
      </c>
      <c r="H22" s="166" t="s">
        <v>262</v>
      </c>
      <c r="I22" s="82" t="s">
        <v>324</v>
      </c>
      <c r="J22" s="165" t="s">
        <v>264</v>
      </c>
      <c r="K22" s="82" t="s">
        <v>265</v>
      </c>
      <c r="L22" s="82" t="s">
        <v>266</v>
      </c>
      <c r="M22" s="82" t="s">
        <v>265</v>
      </c>
      <c r="N22" s="159" t="s">
        <v>260</v>
      </c>
      <c r="O22" s="82" t="n">
        <v>25</v>
      </c>
      <c r="P22" s="82" t="s">
        <v>267</v>
      </c>
      <c r="Q22" s="163" t="s">
        <v>325</v>
      </c>
    </row>
    <row r="23" customFormat="false" ht="38.25" hidden="false" customHeight="false" outlineLevel="0" collapsed="false">
      <c r="A23" s="157" t="s">
        <v>258</v>
      </c>
      <c r="B23" s="166" t="s">
        <v>326</v>
      </c>
      <c r="C23" s="166" t="s">
        <v>182</v>
      </c>
      <c r="D23" s="165" t="s">
        <v>260</v>
      </c>
      <c r="E23" s="165" t="s">
        <v>260</v>
      </c>
      <c r="F23" s="165" t="s">
        <v>260</v>
      </c>
      <c r="G23" s="165" t="s">
        <v>327</v>
      </c>
      <c r="H23" s="166" t="s">
        <v>262</v>
      </c>
      <c r="I23" s="82" t="s">
        <v>328</v>
      </c>
      <c r="J23" s="165" t="s">
        <v>264</v>
      </c>
      <c r="K23" s="82" t="s">
        <v>265</v>
      </c>
      <c r="L23" s="163" t="s">
        <v>266</v>
      </c>
      <c r="M23" s="163" t="s">
        <v>265</v>
      </c>
      <c r="N23" s="159" t="s">
        <v>260</v>
      </c>
      <c r="O23" s="163" t="n">
        <v>30</v>
      </c>
      <c r="P23" s="163" t="s">
        <v>267</v>
      </c>
      <c r="Q23" s="163" t="s">
        <v>329</v>
      </c>
    </row>
    <row r="24" customFormat="false" ht="38.25" hidden="false" customHeight="false" outlineLevel="0" collapsed="false">
      <c r="A24" s="157" t="s">
        <v>258</v>
      </c>
      <c r="B24" s="166" t="s">
        <v>330</v>
      </c>
      <c r="C24" s="165" t="s">
        <v>331</v>
      </c>
      <c r="D24" s="166" t="s">
        <v>260</v>
      </c>
      <c r="E24" s="165" t="s">
        <v>260</v>
      </c>
      <c r="F24" s="165" t="s">
        <v>260</v>
      </c>
      <c r="G24" s="165" t="s">
        <v>332</v>
      </c>
      <c r="H24" s="166" t="s">
        <v>262</v>
      </c>
      <c r="I24" s="163" t="s">
        <v>333</v>
      </c>
      <c r="J24" s="165" t="s">
        <v>264</v>
      </c>
      <c r="K24" s="82" t="s">
        <v>265</v>
      </c>
      <c r="L24" s="82" t="s">
        <v>266</v>
      </c>
      <c r="M24" s="82" t="s">
        <v>265</v>
      </c>
      <c r="N24" s="159" t="s">
        <v>260</v>
      </c>
      <c r="O24" s="82" t="n">
        <v>60</v>
      </c>
      <c r="P24" s="82" t="s">
        <v>267</v>
      </c>
      <c r="Q24" s="163" t="s">
        <v>334</v>
      </c>
    </row>
    <row r="25" s="155" customFormat="true" ht="25.5" hidden="false" customHeight="true" outlineLevel="0" collapsed="false">
      <c r="A25" s="153"/>
      <c r="B25" s="154"/>
      <c r="C25" s="154"/>
      <c r="D25" s="154"/>
      <c r="E25" s="154"/>
      <c r="F25" s="154"/>
      <c r="G25" s="154"/>
      <c r="H25" s="154"/>
      <c r="I25" s="154"/>
      <c r="J25" s="154"/>
      <c r="K25" s="154"/>
      <c r="L25" s="154"/>
      <c r="M25" s="154"/>
      <c r="N25" s="154"/>
      <c r="O25" s="154"/>
      <c r="P25" s="154"/>
      <c r="Q25" s="154"/>
    </row>
    <row r="26" customFormat="false" ht="38.25" hidden="false" customHeight="false" outlineLevel="0" collapsed="false">
      <c r="A26" s="157" t="s">
        <v>258</v>
      </c>
      <c r="B26" s="166" t="s">
        <v>335</v>
      </c>
      <c r="C26" s="166" t="s">
        <v>336</v>
      </c>
      <c r="D26" s="165" t="s">
        <v>260</v>
      </c>
      <c r="E26" s="165" t="s">
        <v>260</v>
      </c>
      <c r="F26" s="165" t="s">
        <v>260</v>
      </c>
      <c r="G26" s="165" t="s">
        <v>337</v>
      </c>
      <c r="H26" s="166" t="s">
        <v>262</v>
      </c>
      <c r="I26" s="163" t="s">
        <v>320</v>
      </c>
      <c r="J26" s="165" t="s">
        <v>264</v>
      </c>
      <c r="K26" s="82" t="s">
        <v>265</v>
      </c>
      <c r="L26" s="163" t="s">
        <v>266</v>
      </c>
      <c r="M26" s="82" t="s">
        <v>265</v>
      </c>
      <c r="N26" s="159" t="s">
        <v>260</v>
      </c>
      <c r="O26" s="163" t="n">
        <v>25</v>
      </c>
      <c r="P26" s="163" t="s">
        <v>267</v>
      </c>
      <c r="Q26" s="166" t="s">
        <v>338</v>
      </c>
    </row>
    <row r="27" customFormat="false" ht="38.25" hidden="false" customHeight="false" outlineLevel="0" collapsed="false">
      <c r="A27" s="157" t="s">
        <v>258</v>
      </c>
      <c r="B27" s="166" t="s">
        <v>339</v>
      </c>
      <c r="C27" s="166" t="s">
        <v>191</v>
      </c>
      <c r="D27" s="165" t="s">
        <v>260</v>
      </c>
      <c r="E27" s="165" t="s">
        <v>260</v>
      </c>
      <c r="F27" s="165" t="s">
        <v>260</v>
      </c>
      <c r="G27" s="165" t="s">
        <v>340</v>
      </c>
      <c r="H27" s="166" t="s">
        <v>262</v>
      </c>
      <c r="I27" s="82" t="s">
        <v>341</v>
      </c>
      <c r="J27" s="165" t="s">
        <v>264</v>
      </c>
      <c r="K27" s="82" t="s">
        <v>265</v>
      </c>
      <c r="L27" s="82" t="s">
        <v>266</v>
      </c>
      <c r="M27" s="82" t="s">
        <v>265</v>
      </c>
      <c r="N27" s="159" t="s">
        <v>260</v>
      </c>
      <c r="O27" s="82" t="n">
        <v>60</v>
      </c>
      <c r="P27" s="82" t="s">
        <v>267</v>
      </c>
      <c r="Q27" s="163" t="s">
        <v>342</v>
      </c>
    </row>
    <row r="28" customFormat="false" ht="38.25" hidden="false" customHeight="false" outlineLevel="0" collapsed="false">
      <c r="A28" s="157" t="s">
        <v>258</v>
      </c>
      <c r="B28" s="166" t="s">
        <v>343</v>
      </c>
      <c r="C28" s="166" t="s">
        <v>194</v>
      </c>
      <c r="D28" s="165" t="s">
        <v>260</v>
      </c>
      <c r="E28" s="165" t="s">
        <v>260</v>
      </c>
      <c r="F28" s="165" t="s">
        <v>260</v>
      </c>
      <c r="G28" s="165" t="s">
        <v>344</v>
      </c>
      <c r="H28" s="166" t="s">
        <v>262</v>
      </c>
      <c r="I28" s="82" t="s">
        <v>345</v>
      </c>
      <c r="J28" s="165" t="s">
        <v>264</v>
      </c>
      <c r="K28" s="82" t="s">
        <v>265</v>
      </c>
      <c r="L28" s="82" t="s">
        <v>266</v>
      </c>
      <c r="M28" s="82" t="s">
        <v>265</v>
      </c>
      <c r="N28" s="159" t="s">
        <v>260</v>
      </c>
      <c r="O28" s="82" t="n">
        <v>200</v>
      </c>
      <c r="P28" s="82" t="s">
        <v>267</v>
      </c>
      <c r="Q28" s="163" t="s">
        <v>346</v>
      </c>
    </row>
    <row r="29" customFormat="false" ht="76.5" hidden="false" customHeight="false" outlineLevel="0" collapsed="false">
      <c r="A29" s="157" t="s">
        <v>258</v>
      </c>
      <c r="B29" s="166" t="s">
        <v>347</v>
      </c>
      <c r="C29" s="166" t="s">
        <v>348</v>
      </c>
      <c r="D29" s="165" t="s">
        <v>260</v>
      </c>
      <c r="E29" s="165" t="s">
        <v>260</v>
      </c>
      <c r="F29" s="165" t="s">
        <v>260</v>
      </c>
      <c r="G29" s="165" t="s">
        <v>349</v>
      </c>
      <c r="H29" s="166" t="s">
        <v>262</v>
      </c>
      <c r="I29" s="82" t="s">
        <v>350</v>
      </c>
      <c r="J29" s="165" t="s">
        <v>264</v>
      </c>
      <c r="K29" s="82" t="s">
        <v>351</v>
      </c>
      <c r="L29" s="163" t="s">
        <v>266</v>
      </c>
      <c r="M29" s="163" t="s">
        <v>265</v>
      </c>
      <c r="N29" s="163" t="n">
        <v>11</v>
      </c>
      <c r="O29" s="163" t="n">
        <v>11</v>
      </c>
      <c r="P29" s="163" t="s">
        <v>267</v>
      </c>
      <c r="Q29" s="167" t="s">
        <v>352</v>
      </c>
    </row>
    <row r="30" customFormat="false" ht="38.25" hidden="false" customHeight="false" outlineLevel="0" collapsed="false">
      <c r="A30" s="157" t="s">
        <v>258</v>
      </c>
      <c r="B30" s="164" t="s">
        <v>353</v>
      </c>
      <c r="C30" s="164" t="s">
        <v>201</v>
      </c>
      <c r="D30" s="165" t="s">
        <v>260</v>
      </c>
      <c r="E30" s="165" t="s">
        <v>260</v>
      </c>
      <c r="F30" s="165" t="s">
        <v>260</v>
      </c>
      <c r="G30" s="165" t="s">
        <v>201</v>
      </c>
      <c r="H30" s="166" t="s">
        <v>262</v>
      </c>
      <c r="I30" s="82" t="s">
        <v>354</v>
      </c>
      <c r="J30" s="165" t="s">
        <v>264</v>
      </c>
      <c r="K30" s="82" t="s">
        <v>265</v>
      </c>
      <c r="L30" s="163" t="s">
        <v>266</v>
      </c>
      <c r="M30" s="163" t="s">
        <v>265</v>
      </c>
      <c r="N30" s="159" t="s">
        <v>260</v>
      </c>
      <c r="O30" s="163" t="n">
        <v>45</v>
      </c>
      <c r="P30" s="163" t="s">
        <v>267</v>
      </c>
      <c r="Q30" s="168" t="s">
        <v>355</v>
      </c>
    </row>
    <row r="31" customFormat="false" ht="409.5" hidden="false" customHeight="false" outlineLevel="0" collapsed="false">
      <c r="A31" s="157" t="s">
        <v>258</v>
      </c>
      <c r="B31" s="166" t="s">
        <v>356</v>
      </c>
      <c r="C31" s="166" t="s">
        <v>203</v>
      </c>
      <c r="D31" s="165" t="s">
        <v>260</v>
      </c>
      <c r="E31" s="165" t="s">
        <v>260</v>
      </c>
      <c r="F31" s="165" t="s">
        <v>260</v>
      </c>
      <c r="G31" s="165" t="s">
        <v>357</v>
      </c>
      <c r="H31" s="166" t="s">
        <v>262</v>
      </c>
      <c r="I31" s="163" t="s">
        <v>358</v>
      </c>
      <c r="J31" s="165" t="s">
        <v>264</v>
      </c>
      <c r="K31" s="82" t="s">
        <v>265</v>
      </c>
      <c r="L31" s="82" t="s">
        <v>293</v>
      </c>
      <c r="M31" s="169" t="s">
        <v>359</v>
      </c>
      <c r="N31" s="159" t="s">
        <v>360</v>
      </c>
      <c r="O31" s="163" t="n">
        <v>82</v>
      </c>
      <c r="P31" s="82" t="s">
        <v>295</v>
      </c>
      <c r="Q31" s="82" t="s">
        <v>361</v>
      </c>
    </row>
    <row r="32" customFormat="false" ht="25.5" hidden="false" customHeight="true" outlineLevel="0" collapsed="false">
      <c r="A32" s="170"/>
      <c r="B32" s="171"/>
      <c r="C32" s="170"/>
      <c r="D32" s="170"/>
      <c r="E32" s="170"/>
      <c r="F32" s="170"/>
      <c r="G32" s="170"/>
      <c r="H32" s="172"/>
      <c r="I32" s="173"/>
      <c r="J32" s="170"/>
      <c r="K32" s="171"/>
      <c r="L32" s="171"/>
      <c r="M32" s="171"/>
      <c r="N32" s="171"/>
      <c r="O32" s="171"/>
      <c r="P32" s="171"/>
      <c r="Q32" s="174"/>
    </row>
    <row r="33" customFormat="false" ht="25.5" hidden="false" customHeight="true" outlineLevel="0" collapsed="false">
      <c r="A33" s="175" t="s">
        <v>362</v>
      </c>
      <c r="B33" s="176"/>
      <c r="C33" s="177"/>
      <c r="D33" s="177"/>
      <c r="E33" s="177"/>
      <c r="F33" s="177"/>
      <c r="G33" s="177"/>
      <c r="H33" s="178"/>
      <c r="I33" s="179"/>
      <c r="J33" s="177"/>
      <c r="K33" s="176"/>
      <c r="L33" s="176"/>
      <c r="M33" s="176"/>
      <c r="N33" s="176"/>
      <c r="O33" s="176"/>
      <c r="P33" s="176"/>
      <c r="Q33" s="176"/>
    </row>
    <row r="34" customFormat="false" ht="25.5" hidden="false" customHeight="true" outlineLevel="0" collapsed="false">
      <c r="A34" s="157" t="s">
        <v>258</v>
      </c>
      <c r="B34" s="166" t="s">
        <v>259</v>
      </c>
      <c r="C34" s="166" t="s">
        <v>172</v>
      </c>
      <c r="D34" s="163" t="s">
        <v>363</v>
      </c>
      <c r="E34" s="180" t="s">
        <v>364</v>
      </c>
      <c r="F34" s="180" t="s">
        <v>364</v>
      </c>
      <c r="G34" s="157" t="s">
        <v>261</v>
      </c>
      <c r="H34" s="82" t="s">
        <v>87</v>
      </c>
      <c r="I34" s="82" t="s">
        <v>263</v>
      </c>
      <c r="J34" s="82" t="s">
        <v>365</v>
      </c>
      <c r="K34" s="82" t="s">
        <v>265</v>
      </c>
      <c r="L34" s="163" t="s">
        <v>266</v>
      </c>
      <c r="M34" s="163" t="s">
        <v>265</v>
      </c>
      <c r="N34" s="163" t="n">
        <v>1</v>
      </c>
      <c r="O34" s="163" t="n">
        <v>60</v>
      </c>
      <c r="P34" s="163" t="s">
        <v>267</v>
      </c>
      <c r="Q34" s="163" t="s">
        <v>366</v>
      </c>
    </row>
    <row r="35" customFormat="false" ht="25.5" hidden="false" customHeight="true" outlineLevel="0" collapsed="false">
      <c r="A35" s="157" t="s">
        <v>258</v>
      </c>
      <c r="B35" s="166" t="s">
        <v>273</v>
      </c>
      <c r="C35" s="166" t="s">
        <v>178</v>
      </c>
      <c r="D35" s="180" t="s">
        <v>367</v>
      </c>
      <c r="E35" s="180" t="s">
        <v>368</v>
      </c>
      <c r="F35" s="180" t="s">
        <v>364</v>
      </c>
      <c r="G35" s="157" t="s">
        <v>274</v>
      </c>
      <c r="H35" s="82" t="s">
        <v>87</v>
      </c>
      <c r="I35" s="82" t="s">
        <v>275</v>
      </c>
      <c r="J35" s="163" t="s">
        <v>369</v>
      </c>
      <c r="K35" s="82" t="s">
        <v>265</v>
      </c>
      <c r="L35" s="163" t="s">
        <v>266</v>
      </c>
      <c r="M35" s="163" t="s">
        <v>265</v>
      </c>
      <c r="N35" s="163" t="n">
        <v>0</v>
      </c>
      <c r="O35" s="163" t="n">
        <v>15</v>
      </c>
      <c r="P35" s="163" t="s">
        <v>267</v>
      </c>
      <c r="Q35" s="163" t="s">
        <v>366</v>
      </c>
    </row>
    <row r="36" customFormat="false" ht="25.5" hidden="false" customHeight="true" outlineLevel="0" collapsed="false">
      <c r="A36" s="157" t="s">
        <v>258</v>
      </c>
      <c r="B36" s="166" t="s">
        <v>277</v>
      </c>
      <c r="C36" s="166" t="s">
        <v>278</v>
      </c>
      <c r="D36" s="180" t="s">
        <v>367</v>
      </c>
      <c r="E36" s="180" t="s">
        <v>368</v>
      </c>
      <c r="F36" s="180" t="s">
        <v>364</v>
      </c>
      <c r="G36" s="157" t="s">
        <v>279</v>
      </c>
      <c r="H36" s="82" t="s">
        <v>87</v>
      </c>
      <c r="I36" s="163" t="s">
        <v>280</v>
      </c>
      <c r="J36" s="163" t="s">
        <v>370</v>
      </c>
      <c r="K36" s="82" t="s">
        <v>265</v>
      </c>
      <c r="L36" s="163" t="s">
        <v>266</v>
      </c>
      <c r="M36" s="163" t="s">
        <v>265</v>
      </c>
      <c r="N36" s="163" t="n">
        <v>0</v>
      </c>
      <c r="O36" s="163" t="n">
        <v>120</v>
      </c>
      <c r="P36" s="163" t="s">
        <v>267</v>
      </c>
      <c r="Q36" s="163" t="s">
        <v>366</v>
      </c>
    </row>
    <row r="37" customFormat="false" ht="25.5" hidden="false" customHeight="true" outlineLevel="0" collapsed="false">
      <c r="A37" s="157" t="s">
        <v>258</v>
      </c>
      <c r="B37" s="166" t="s">
        <v>371</v>
      </c>
      <c r="C37" s="166" t="s">
        <v>372</v>
      </c>
      <c r="D37" s="180" t="s">
        <v>367</v>
      </c>
      <c r="E37" s="180" t="s">
        <v>368</v>
      </c>
      <c r="F37" s="180" t="s">
        <v>364</v>
      </c>
      <c r="G37" s="157" t="s">
        <v>373</v>
      </c>
      <c r="H37" s="82" t="s">
        <v>87</v>
      </c>
      <c r="I37" s="82" t="s">
        <v>374</v>
      </c>
      <c r="J37" s="163" t="s">
        <v>375</v>
      </c>
      <c r="K37" s="82" t="s">
        <v>265</v>
      </c>
      <c r="L37" s="163" t="s">
        <v>266</v>
      </c>
      <c r="M37" s="163" t="s">
        <v>265</v>
      </c>
      <c r="N37" s="163" t="n">
        <v>1</v>
      </c>
      <c r="O37" s="163" t="n">
        <v>40</v>
      </c>
      <c r="P37" s="163" t="s">
        <v>267</v>
      </c>
      <c r="Q37" s="163" t="s">
        <v>366</v>
      </c>
    </row>
    <row r="38" customFormat="false" ht="25.5" hidden="false" customHeight="true" outlineLevel="0" collapsed="false">
      <c r="A38" s="157" t="s">
        <v>258</v>
      </c>
      <c r="B38" s="166" t="s">
        <v>376</v>
      </c>
      <c r="C38" s="166" t="s">
        <v>377</v>
      </c>
      <c r="D38" s="180" t="s">
        <v>367</v>
      </c>
      <c r="E38" s="180" t="s">
        <v>368</v>
      </c>
      <c r="F38" s="180" t="s">
        <v>364</v>
      </c>
      <c r="G38" s="157" t="s">
        <v>378</v>
      </c>
      <c r="H38" s="82" t="s">
        <v>87</v>
      </c>
      <c r="I38" s="163" t="s">
        <v>379</v>
      </c>
      <c r="J38" s="163" t="s">
        <v>380</v>
      </c>
      <c r="K38" s="82" t="s">
        <v>265</v>
      </c>
      <c r="L38" s="163" t="s">
        <v>266</v>
      </c>
      <c r="M38" s="163" t="s">
        <v>265</v>
      </c>
      <c r="N38" s="163" t="n">
        <v>1</v>
      </c>
      <c r="O38" s="163" t="n">
        <v>255</v>
      </c>
      <c r="P38" s="163" t="s">
        <v>267</v>
      </c>
      <c r="Q38" s="163" t="s">
        <v>366</v>
      </c>
    </row>
    <row r="39" customFormat="false" ht="25.5" hidden="false" customHeight="true" outlineLevel="0" collapsed="false">
      <c r="A39" s="157" t="s">
        <v>258</v>
      </c>
      <c r="B39" s="166" t="s">
        <v>381</v>
      </c>
      <c r="C39" s="157" t="s">
        <v>382</v>
      </c>
      <c r="D39" s="82" t="s">
        <v>363</v>
      </c>
      <c r="E39" s="180" t="s">
        <v>364</v>
      </c>
      <c r="F39" s="180" t="s">
        <v>364</v>
      </c>
      <c r="G39" s="157" t="s">
        <v>383</v>
      </c>
      <c r="H39" s="82" t="s">
        <v>87</v>
      </c>
      <c r="I39" s="82" t="s">
        <v>384</v>
      </c>
      <c r="J39" s="163" t="s">
        <v>385</v>
      </c>
      <c r="K39" s="82" t="s">
        <v>265</v>
      </c>
      <c r="L39" s="82" t="s">
        <v>266</v>
      </c>
      <c r="M39" s="82" t="s">
        <v>265</v>
      </c>
      <c r="N39" s="82" t="n">
        <v>1</v>
      </c>
      <c r="O39" s="82" t="n">
        <v>40</v>
      </c>
      <c r="P39" s="82" t="s">
        <v>267</v>
      </c>
      <c r="Q39" s="163" t="s">
        <v>386</v>
      </c>
    </row>
    <row r="40" customFormat="false" ht="25.5" hidden="false" customHeight="true" outlineLevel="0" collapsed="false">
      <c r="A40" s="157" t="s">
        <v>258</v>
      </c>
      <c r="B40" s="166" t="s">
        <v>387</v>
      </c>
      <c r="C40" s="157" t="s">
        <v>388</v>
      </c>
      <c r="D40" s="82" t="s">
        <v>363</v>
      </c>
      <c r="E40" s="180" t="s">
        <v>364</v>
      </c>
      <c r="F40" s="180" t="s">
        <v>364</v>
      </c>
      <c r="G40" s="157" t="s">
        <v>389</v>
      </c>
      <c r="H40" s="82" t="s">
        <v>87</v>
      </c>
      <c r="I40" s="82" t="s">
        <v>390</v>
      </c>
      <c r="J40" s="163" t="s">
        <v>391</v>
      </c>
      <c r="K40" s="82" t="s">
        <v>265</v>
      </c>
      <c r="L40" s="82" t="s">
        <v>266</v>
      </c>
      <c r="M40" s="82" t="s">
        <v>265</v>
      </c>
      <c r="N40" s="82" t="n">
        <v>1</v>
      </c>
      <c r="O40" s="82" t="n">
        <v>255</v>
      </c>
      <c r="P40" s="82" t="s">
        <v>267</v>
      </c>
      <c r="Q40" s="163" t="s">
        <v>386</v>
      </c>
    </row>
    <row r="41" customFormat="false" ht="25.5" hidden="false" customHeight="true" outlineLevel="0" collapsed="false">
      <c r="A41" s="181"/>
      <c r="B41" s="181"/>
      <c r="C41" s="181"/>
      <c r="D41" s="181"/>
      <c r="E41" s="182"/>
      <c r="F41" s="182"/>
      <c r="G41" s="181"/>
      <c r="H41" s="181"/>
      <c r="I41" s="181"/>
      <c r="J41" s="181"/>
      <c r="K41" s="181"/>
      <c r="L41" s="181"/>
      <c r="M41" s="181"/>
      <c r="N41" s="181"/>
      <c r="O41" s="181"/>
      <c r="P41" s="181"/>
      <c r="Q41" s="183"/>
    </row>
    <row r="42" s="190" customFormat="true" ht="25.5" hidden="false" customHeight="true" outlineLevel="0" collapsed="false">
      <c r="A42" s="175" t="s">
        <v>392</v>
      </c>
      <c r="B42" s="184"/>
      <c r="C42" s="185"/>
      <c r="D42" s="185"/>
      <c r="E42" s="185"/>
      <c r="F42" s="185"/>
      <c r="G42" s="185"/>
      <c r="H42" s="186"/>
      <c r="I42" s="187"/>
      <c r="J42" s="188"/>
      <c r="K42" s="184"/>
      <c r="L42" s="184"/>
      <c r="M42" s="184"/>
      <c r="N42" s="184"/>
      <c r="O42" s="184"/>
      <c r="P42" s="184"/>
      <c r="Q42" s="189"/>
    </row>
    <row r="43" customFormat="false" ht="25.5" hidden="false" customHeight="true" outlineLevel="0" collapsed="false">
      <c r="A43" s="157" t="s">
        <v>258</v>
      </c>
      <c r="B43" s="164" t="s">
        <v>393</v>
      </c>
      <c r="C43" s="164" t="s">
        <v>217</v>
      </c>
      <c r="D43" s="191" t="s">
        <v>363</v>
      </c>
      <c r="E43" s="191" t="s">
        <v>364</v>
      </c>
      <c r="F43" s="191" t="s">
        <v>364</v>
      </c>
      <c r="G43" s="157" t="s">
        <v>394</v>
      </c>
      <c r="H43" s="82" t="s">
        <v>395</v>
      </c>
      <c r="I43" s="163" t="s">
        <v>396</v>
      </c>
      <c r="J43" s="191" t="s">
        <v>265</v>
      </c>
      <c r="K43" s="82" t="s">
        <v>265</v>
      </c>
      <c r="L43" s="163" t="s">
        <v>266</v>
      </c>
      <c r="M43" s="163" t="s">
        <v>265</v>
      </c>
      <c r="N43" s="163" t="n">
        <v>1</v>
      </c>
      <c r="O43" s="163" t="n">
        <v>144</v>
      </c>
      <c r="P43" s="163" t="s">
        <v>209</v>
      </c>
      <c r="Q43" s="163" t="s">
        <v>397</v>
      </c>
    </row>
    <row r="44" customFormat="false" ht="25.5" hidden="false" customHeight="true" outlineLevel="0" collapsed="false">
      <c r="A44" s="157" t="s">
        <v>258</v>
      </c>
      <c r="B44" s="164" t="s">
        <v>398</v>
      </c>
      <c r="C44" s="164" t="s">
        <v>219</v>
      </c>
      <c r="D44" s="191" t="s">
        <v>363</v>
      </c>
      <c r="E44" s="191" t="s">
        <v>364</v>
      </c>
      <c r="F44" s="191" t="s">
        <v>364</v>
      </c>
      <c r="G44" s="157" t="s">
        <v>399</v>
      </c>
      <c r="H44" s="82" t="s">
        <v>395</v>
      </c>
      <c r="I44" s="163" t="s">
        <v>400</v>
      </c>
      <c r="J44" s="191" t="s">
        <v>265</v>
      </c>
      <c r="K44" s="82" t="s">
        <v>265</v>
      </c>
      <c r="L44" s="82" t="s">
        <v>401</v>
      </c>
      <c r="M44" s="82" t="s">
        <v>265</v>
      </c>
      <c r="N44" s="82" t="s">
        <v>265</v>
      </c>
      <c r="O44" s="82" t="s">
        <v>265</v>
      </c>
      <c r="P44" s="82" t="s">
        <v>209</v>
      </c>
      <c r="Q44" s="163" t="s">
        <v>397</v>
      </c>
    </row>
    <row r="45" customFormat="false" ht="25.5" hidden="false" customHeight="true" outlineLevel="0" collapsed="false">
      <c r="A45" s="157" t="s">
        <v>258</v>
      </c>
      <c r="B45" s="164" t="s">
        <v>402</v>
      </c>
      <c r="C45" s="164" t="s">
        <v>221</v>
      </c>
      <c r="D45" s="191" t="s">
        <v>363</v>
      </c>
      <c r="E45" s="191" t="s">
        <v>364</v>
      </c>
      <c r="F45" s="191" t="s">
        <v>364</v>
      </c>
      <c r="G45" s="157" t="s">
        <v>403</v>
      </c>
      <c r="H45" s="82" t="s">
        <v>395</v>
      </c>
      <c r="I45" s="163" t="s">
        <v>404</v>
      </c>
      <c r="J45" s="191" t="s">
        <v>265</v>
      </c>
      <c r="K45" s="82" t="s">
        <v>265</v>
      </c>
      <c r="L45" s="82" t="s">
        <v>401</v>
      </c>
      <c r="M45" s="82" t="s">
        <v>265</v>
      </c>
      <c r="N45" s="82" t="s">
        <v>265</v>
      </c>
      <c r="O45" s="82" t="s">
        <v>265</v>
      </c>
      <c r="P45" s="82" t="s">
        <v>209</v>
      </c>
      <c r="Q45" s="163" t="s">
        <v>397</v>
      </c>
    </row>
    <row r="46" customFormat="false" ht="25.5" hidden="false" customHeight="true" outlineLevel="0" collapsed="false">
      <c r="A46" s="181"/>
      <c r="B46" s="181"/>
      <c r="C46" s="181"/>
      <c r="D46" s="181"/>
      <c r="E46" s="182"/>
      <c r="F46" s="182"/>
      <c r="G46" s="181"/>
      <c r="H46" s="181"/>
      <c r="I46" s="181"/>
      <c r="J46" s="181"/>
      <c r="K46" s="181"/>
      <c r="L46" s="181"/>
      <c r="M46" s="181"/>
      <c r="N46" s="181"/>
      <c r="O46" s="181"/>
      <c r="P46" s="181"/>
      <c r="Q46" s="183"/>
    </row>
    <row r="47" s="190" customFormat="true" ht="25.5" hidden="false" customHeight="true" outlineLevel="0" collapsed="false">
      <c r="A47" s="192" t="s">
        <v>405</v>
      </c>
      <c r="B47" s="193"/>
      <c r="C47" s="193"/>
      <c r="D47" s="193"/>
      <c r="E47" s="194"/>
      <c r="F47" s="194"/>
      <c r="G47" s="193"/>
      <c r="H47" s="193"/>
      <c r="I47" s="193"/>
      <c r="J47" s="193"/>
      <c r="K47" s="193"/>
      <c r="L47" s="193"/>
      <c r="M47" s="193"/>
      <c r="N47" s="193"/>
      <c r="O47" s="193"/>
      <c r="P47" s="193"/>
      <c r="Q47" s="193"/>
    </row>
    <row r="48" s="190" customFormat="true" ht="25.5" hidden="false" customHeight="true" outlineLevel="0" collapsed="false">
      <c r="A48" s="195" t="s">
        <v>225</v>
      </c>
      <c r="B48" s="195"/>
      <c r="C48" s="195"/>
      <c r="D48" s="195"/>
      <c r="E48" s="195"/>
      <c r="F48" s="195"/>
      <c r="G48" s="195"/>
      <c r="H48" s="195"/>
      <c r="I48" s="195"/>
      <c r="J48" s="195"/>
      <c r="K48" s="195"/>
      <c r="L48" s="195"/>
      <c r="M48" s="195"/>
      <c r="N48" s="195"/>
      <c r="O48" s="195"/>
      <c r="P48" s="195"/>
      <c r="Q48" s="195"/>
    </row>
    <row r="49" s="197" customFormat="true" ht="25.5" hidden="false" customHeight="false" outlineLevel="0" collapsed="false">
      <c r="A49" s="157" t="s">
        <v>258</v>
      </c>
      <c r="B49" s="196" t="s">
        <v>406</v>
      </c>
      <c r="C49" s="163" t="s">
        <v>265</v>
      </c>
      <c r="D49" s="164" t="s">
        <v>260</v>
      </c>
      <c r="E49" s="164" t="s">
        <v>260</v>
      </c>
      <c r="F49" s="164" t="s">
        <v>260</v>
      </c>
      <c r="G49" s="164" t="s">
        <v>260</v>
      </c>
      <c r="H49" s="163" t="s">
        <v>93</v>
      </c>
      <c r="I49" s="163" t="s">
        <v>407</v>
      </c>
      <c r="J49" s="163" t="s">
        <v>265</v>
      </c>
      <c r="K49" s="163" t="s">
        <v>265</v>
      </c>
      <c r="L49" s="163" t="s">
        <v>265</v>
      </c>
      <c r="M49" s="163" t="s">
        <v>265</v>
      </c>
      <c r="N49" s="163" t="s">
        <v>265</v>
      </c>
      <c r="O49" s="163" t="s">
        <v>265</v>
      </c>
      <c r="P49" s="163" t="s">
        <v>209</v>
      </c>
      <c r="Q49" s="164" t="s">
        <v>408</v>
      </c>
    </row>
    <row r="50" s="98" customFormat="true" ht="25.5" hidden="false" customHeight="true" outlineLevel="0" collapsed="false">
      <c r="A50" s="157" t="s">
        <v>258</v>
      </c>
      <c r="B50" s="166" t="s">
        <v>409</v>
      </c>
      <c r="C50" s="166" t="s">
        <v>410</v>
      </c>
      <c r="D50" s="82" t="s">
        <v>363</v>
      </c>
      <c r="E50" s="82" t="n">
        <v>1</v>
      </c>
      <c r="F50" s="82" t="n">
        <v>1</v>
      </c>
      <c r="G50" s="165" t="s">
        <v>410</v>
      </c>
      <c r="H50" s="166" t="s">
        <v>262</v>
      </c>
      <c r="I50" s="163" t="s">
        <v>411</v>
      </c>
      <c r="J50" s="165" t="s">
        <v>264</v>
      </c>
      <c r="K50" s="82" t="s">
        <v>265</v>
      </c>
      <c r="L50" s="82" t="s">
        <v>266</v>
      </c>
      <c r="M50" s="82" t="s">
        <v>265</v>
      </c>
      <c r="N50" s="167" t="n">
        <v>1</v>
      </c>
      <c r="O50" s="167" t="n">
        <v>55</v>
      </c>
      <c r="P50" s="82" t="s">
        <v>267</v>
      </c>
      <c r="Q50" s="166" t="s">
        <v>412</v>
      </c>
    </row>
    <row r="51" s="98" customFormat="true" ht="25.5" hidden="false" customHeight="true" outlineLevel="0" collapsed="false">
      <c r="A51" s="157" t="s">
        <v>258</v>
      </c>
      <c r="B51" s="166" t="s">
        <v>413</v>
      </c>
      <c r="C51" s="166" t="s">
        <v>414</v>
      </c>
      <c r="D51" s="82" t="s">
        <v>367</v>
      </c>
      <c r="E51" s="82" t="n">
        <v>0</v>
      </c>
      <c r="F51" s="82" t="n">
        <v>1</v>
      </c>
      <c r="G51" s="165" t="s">
        <v>414</v>
      </c>
      <c r="H51" s="166" t="s">
        <v>262</v>
      </c>
      <c r="I51" s="163" t="s">
        <v>415</v>
      </c>
      <c r="J51" s="165" t="s">
        <v>264</v>
      </c>
      <c r="K51" s="82" t="s">
        <v>265</v>
      </c>
      <c r="L51" s="82" t="s">
        <v>266</v>
      </c>
      <c r="M51" s="82" t="s">
        <v>265</v>
      </c>
      <c r="N51" s="167" t="n">
        <v>0</v>
      </c>
      <c r="O51" s="167" t="n">
        <v>55</v>
      </c>
      <c r="P51" s="82" t="s">
        <v>267</v>
      </c>
      <c r="Q51" s="166" t="s">
        <v>416</v>
      </c>
    </row>
    <row r="52" s="98" customFormat="true" ht="25.5" hidden="false" customHeight="true" outlineLevel="0" collapsed="false">
      <c r="A52" s="157" t="s">
        <v>258</v>
      </c>
      <c r="B52" s="166" t="s">
        <v>417</v>
      </c>
      <c r="C52" s="166" t="s">
        <v>418</v>
      </c>
      <c r="D52" s="82" t="s">
        <v>363</v>
      </c>
      <c r="E52" s="82" t="n">
        <v>1</v>
      </c>
      <c r="F52" s="82" t="n">
        <v>1</v>
      </c>
      <c r="G52" s="165" t="s">
        <v>418</v>
      </c>
      <c r="H52" s="166" t="s">
        <v>262</v>
      </c>
      <c r="I52" s="163" t="s">
        <v>419</v>
      </c>
      <c r="J52" s="165" t="s">
        <v>264</v>
      </c>
      <c r="K52" s="82" t="s">
        <v>265</v>
      </c>
      <c r="L52" s="82" t="s">
        <v>266</v>
      </c>
      <c r="M52" s="82" t="s">
        <v>265</v>
      </c>
      <c r="N52" s="167" t="n">
        <v>1</v>
      </c>
      <c r="O52" s="167" t="n">
        <v>35</v>
      </c>
      <c r="P52" s="82" t="s">
        <v>267</v>
      </c>
      <c r="Q52" s="166" t="s">
        <v>420</v>
      </c>
    </row>
    <row r="53" s="98" customFormat="true" ht="25.5" hidden="false" customHeight="true" outlineLevel="0" collapsed="false">
      <c r="A53" s="157" t="s">
        <v>258</v>
      </c>
      <c r="B53" s="166" t="s">
        <v>421</v>
      </c>
      <c r="C53" s="166" t="s">
        <v>422</v>
      </c>
      <c r="D53" s="82" t="s">
        <v>367</v>
      </c>
      <c r="E53" s="82" t="n">
        <v>0</v>
      </c>
      <c r="F53" s="82" t="n">
        <v>1</v>
      </c>
      <c r="G53" s="165" t="s">
        <v>422</v>
      </c>
      <c r="H53" s="166" t="s">
        <v>262</v>
      </c>
      <c r="I53" s="163" t="s">
        <v>423</v>
      </c>
      <c r="J53" s="165" t="s">
        <v>264</v>
      </c>
      <c r="K53" s="82" t="s">
        <v>265</v>
      </c>
      <c r="L53" s="82" t="s">
        <v>266</v>
      </c>
      <c r="M53" s="82" t="s">
        <v>265</v>
      </c>
      <c r="N53" s="167" t="n">
        <v>0</v>
      </c>
      <c r="O53" s="167" t="n">
        <v>30</v>
      </c>
      <c r="P53" s="82" t="s">
        <v>267</v>
      </c>
      <c r="Q53" s="164" t="s">
        <v>424</v>
      </c>
    </row>
    <row r="54" s="98" customFormat="true" ht="51" hidden="false" customHeight="false" outlineLevel="0" collapsed="false">
      <c r="A54" s="157" t="s">
        <v>258</v>
      </c>
      <c r="B54" s="166" t="s">
        <v>425</v>
      </c>
      <c r="C54" s="166" t="s">
        <v>426</v>
      </c>
      <c r="D54" s="82" t="s">
        <v>367</v>
      </c>
      <c r="E54" s="82" t="n">
        <v>0</v>
      </c>
      <c r="F54" s="82" t="n">
        <v>1</v>
      </c>
      <c r="G54" s="165" t="s">
        <v>426</v>
      </c>
      <c r="H54" s="166" t="s">
        <v>262</v>
      </c>
      <c r="I54" s="163" t="s">
        <v>427</v>
      </c>
      <c r="J54" s="165" t="s">
        <v>264</v>
      </c>
      <c r="K54" s="82" t="s">
        <v>428</v>
      </c>
      <c r="L54" s="82" t="s">
        <v>293</v>
      </c>
      <c r="M54" s="82" t="s">
        <v>429</v>
      </c>
      <c r="N54" s="168" t="n">
        <v>0</v>
      </c>
      <c r="O54" s="168" t="n">
        <v>55</v>
      </c>
      <c r="P54" s="163" t="s">
        <v>295</v>
      </c>
      <c r="Q54" s="166" t="s">
        <v>430</v>
      </c>
    </row>
    <row r="55" s="98" customFormat="true" ht="38.25" hidden="false" customHeight="false" outlineLevel="0" collapsed="false">
      <c r="A55" s="157" t="s">
        <v>258</v>
      </c>
      <c r="B55" s="166" t="s">
        <v>431</v>
      </c>
      <c r="C55" s="166" t="s">
        <v>432</v>
      </c>
      <c r="D55" s="163" t="s">
        <v>367</v>
      </c>
      <c r="E55" s="82" t="n">
        <v>0</v>
      </c>
      <c r="F55" s="82" t="n">
        <v>1</v>
      </c>
      <c r="G55" s="165" t="s">
        <v>432</v>
      </c>
      <c r="H55" s="166" t="s">
        <v>262</v>
      </c>
      <c r="I55" s="163" t="s">
        <v>433</v>
      </c>
      <c r="J55" s="165" t="s">
        <v>264</v>
      </c>
      <c r="K55" s="82" t="s">
        <v>434</v>
      </c>
      <c r="L55" s="82" t="s">
        <v>266</v>
      </c>
      <c r="M55" s="82" t="s">
        <v>265</v>
      </c>
      <c r="N55" s="82" t="n">
        <v>0</v>
      </c>
      <c r="O55" s="163" t="n">
        <v>30</v>
      </c>
      <c r="P55" s="82" t="s">
        <v>267</v>
      </c>
      <c r="Q55" s="164" t="s">
        <v>435</v>
      </c>
    </row>
    <row r="56" s="98" customFormat="true" ht="25.5" hidden="false" customHeight="true" outlineLevel="0" collapsed="false">
      <c r="A56" s="157" t="s">
        <v>258</v>
      </c>
      <c r="B56" s="164" t="s">
        <v>291</v>
      </c>
      <c r="C56" s="164" t="s">
        <v>190</v>
      </c>
      <c r="D56" s="82" t="s">
        <v>363</v>
      </c>
      <c r="E56" s="82" t="n">
        <v>1</v>
      </c>
      <c r="F56" s="82" t="n">
        <v>1</v>
      </c>
      <c r="G56" s="165" t="s">
        <v>190</v>
      </c>
      <c r="H56" s="166" t="s">
        <v>262</v>
      </c>
      <c r="I56" s="163" t="s">
        <v>436</v>
      </c>
      <c r="J56" s="165" t="s">
        <v>264</v>
      </c>
      <c r="K56" s="82" t="s">
        <v>265</v>
      </c>
      <c r="L56" s="82" t="s">
        <v>293</v>
      </c>
      <c r="M56" s="82" t="s">
        <v>294</v>
      </c>
      <c r="N56" s="82" t="n">
        <v>1</v>
      </c>
      <c r="O56" s="82" t="n">
        <v>49</v>
      </c>
      <c r="P56" s="163" t="s">
        <v>295</v>
      </c>
      <c r="Q56" s="164" t="s">
        <v>296</v>
      </c>
    </row>
    <row r="57" s="98" customFormat="true" ht="51" hidden="false" customHeight="false" outlineLevel="0" collapsed="false">
      <c r="A57" s="157" t="s">
        <v>258</v>
      </c>
      <c r="B57" s="166" t="s">
        <v>437</v>
      </c>
      <c r="C57" s="166" t="s">
        <v>438</v>
      </c>
      <c r="D57" s="82" t="s">
        <v>367</v>
      </c>
      <c r="E57" s="82" t="n">
        <v>0</v>
      </c>
      <c r="F57" s="82" t="n">
        <v>1</v>
      </c>
      <c r="G57" s="165" t="s">
        <v>439</v>
      </c>
      <c r="H57" s="166" t="s">
        <v>262</v>
      </c>
      <c r="I57" s="163" t="s">
        <v>440</v>
      </c>
      <c r="J57" s="165" t="s">
        <v>264</v>
      </c>
      <c r="K57" s="163" t="s">
        <v>441</v>
      </c>
      <c r="L57" s="82" t="s">
        <v>266</v>
      </c>
      <c r="M57" s="82" t="s">
        <v>265</v>
      </c>
      <c r="N57" s="82" t="n">
        <v>0</v>
      </c>
      <c r="O57" s="82" t="n">
        <v>30</v>
      </c>
      <c r="P57" s="82" t="s">
        <v>267</v>
      </c>
      <c r="Q57" s="166" t="s">
        <v>442</v>
      </c>
    </row>
    <row r="58" customFormat="false" ht="25.5" hidden="false" customHeight="true" outlineLevel="0" collapsed="false">
      <c r="A58" s="198"/>
      <c r="B58" s="198"/>
      <c r="C58" s="198"/>
      <c r="D58" s="198"/>
      <c r="E58" s="199"/>
      <c r="F58" s="199"/>
      <c r="G58" s="198"/>
      <c r="H58" s="198"/>
      <c r="I58" s="198"/>
      <c r="J58" s="198"/>
      <c r="K58" s="198"/>
      <c r="L58" s="198"/>
      <c r="M58" s="198"/>
      <c r="N58" s="198"/>
      <c r="O58" s="198"/>
      <c r="P58" s="198"/>
      <c r="Q58" s="200"/>
    </row>
    <row r="59" s="98" customFormat="true" ht="25.5" hidden="false" customHeight="true" outlineLevel="0" collapsed="false">
      <c r="A59" s="195" t="s">
        <v>227</v>
      </c>
      <c r="B59" s="195"/>
      <c r="C59" s="195"/>
      <c r="D59" s="195"/>
      <c r="E59" s="195"/>
      <c r="F59" s="195"/>
      <c r="G59" s="195"/>
      <c r="H59" s="195"/>
      <c r="I59" s="195"/>
      <c r="J59" s="195"/>
      <c r="K59" s="195"/>
      <c r="L59" s="195"/>
      <c r="M59" s="195"/>
      <c r="N59" s="195"/>
      <c r="O59" s="195"/>
      <c r="P59" s="195"/>
      <c r="Q59" s="195"/>
    </row>
    <row r="60" s="197" customFormat="true" ht="25.5" hidden="false" customHeight="false" outlineLevel="0" collapsed="false">
      <c r="A60" s="157" t="s">
        <v>258</v>
      </c>
      <c r="B60" s="196" t="s">
        <v>443</v>
      </c>
      <c r="C60" s="163" t="s">
        <v>265</v>
      </c>
      <c r="D60" s="164" t="s">
        <v>260</v>
      </c>
      <c r="E60" s="164" t="s">
        <v>260</v>
      </c>
      <c r="F60" s="164" t="s">
        <v>260</v>
      </c>
      <c r="G60" s="164" t="s">
        <v>260</v>
      </c>
      <c r="H60" s="163" t="s">
        <v>93</v>
      </c>
      <c r="I60" s="163" t="s">
        <v>444</v>
      </c>
      <c r="J60" s="163" t="s">
        <v>265</v>
      </c>
      <c r="K60" s="163" t="s">
        <v>265</v>
      </c>
      <c r="L60" s="163" t="s">
        <v>265</v>
      </c>
      <c r="M60" s="163" t="s">
        <v>265</v>
      </c>
      <c r="N60" s="163" t="s">
        <v>265</v>
      </c>
      <c r="O60" s="163" t="s">
        <v>265</v>
      </c>
      <c r="P60" s="163" t="s">
        <v>209</v>
      </c>
      <c r="Q60" s="164" t="s">
        <v>408</v>
      </c>
    </row>
    <row r="61" customFormat="false" ht="38.25" hidden="false" customHeight="false" outlineLevel="0" collapsed="false">
      <c r="A61" s="157" t="s">
        <v>258</v>
      </c>
      <c r="B61" s="166" t="s">
        <v>445</v>
      </c>
      <c r="C61" s="166" t="s">
        <v>446</v>
      </c>
      <c r="D61" s="163" t="s">
        <v>367</v>
      </c>
      <c r="E61" s="82" t="n">
        <v>0</v>
      </c>
      <c r="F61" s="82" t="n">
        <v>1</v>
      </c>
      <c r="G61" s="165" t="s">
        <v>446</v>
      </c>
      <c r="H61" s="166" t="s">
        <v>262</v>
      </c>
      <c r="I61" s="163" t="s">
        <v>447</v>
      </c>
      <c r="J61" s="165" t="s">
        <v>264</v>
      </c>
      <c r="K61" s="82" t="s">
        <v>265</v>
      </c>
      <c r="L61" s="163" t="s">
        <v>293</v>
      </c>
      <c r="M61" s="167" t="s">
        <v>448</v>
      </c>
      <c r="N61" s="163" t="n">
        <v>0</v>
      </c>
      <c r="O61" s="163" t="n">
        <v>10</v>
      </c>
      <c r="P61" s="163" t="s">
        <v>449</v>
      </c>
      <c r="Q61" s="166" t="s">
        <v>450</v>
      </c>
    </row>
    <row r="62" customFormat="false" ht="38.25" hidden="false" customHeight="false" outlineLevel="0" collapsed="false">
      <c r="A62" s="157" t="s">
        <v>258</v>
      </c>
      <c r="B62" s="166" t="s">
        <v>451</v>
      </c>
      <c r="C62" s="166" t="s">
        <v>452</v>
      </c>
      <c r="D62" s="163" t="s">
        <v>363</v>
      </c>
      <c r="E62" s="82" t="n">
        <v>1</v>
      </c>
      <c r="F62" s="82" t="n">
        <v>1</v>
      </c>
      <c r="G62" s="165" t="s">
        <v>453</v>
      </c>
      <c r="H62" s="166" t="s">
        <v>262</v>
      </c>
      <c r="I62" s="163" t="s">
        <v>454</v>
      </c>
      <c r="J62" s="165" t="s">
        <v>264</v>
      </c>
      <c r="K62" s="82" t="s">
        <v>265</v>
      </c>
      <c r="L62" s="163" t="s">
        <v>266</v>
      </c>
      <c r="M62" s="82" t="s">
        <v>265</v>
      </c>
      <c r="N62" s="163" t="n">
        <v>1</v>
      </c>
      <c r="O62" s="163" t="n">
        <v>35</v>
      </c>
      <c r="P62" s="163" t="s">
        <v>267</v>
      </c>
      <c r="Q62" s="166" t="s">
        <v>455</v>
      </c>
    </row>
    <row r="63" customFormat="false" ht="38.25" hidden="false" customHeight="false" outlineLevel="0" collapsed="false">
      <c r="A63" s="157" t="s">
        <v>258</v>
      </c>
      <c r="B63" s="166" t="s">
        <v>456</v>
      </c>
      <c r="C63" s="166" t="s">
        <v>457</v>
      </c>
      <c r="D63" s="163" t="s">
        <v>367</v>
      </c>
      <c r="E63" s="82" t="n">
        <v>0</v>
      </c>
      <c r="F63" s="82" t="n">
        <v>1</v>
      </c>
      <c r="G63" s="165" t="s">
        <v>458</v>
      </c>
      <c r="H63" s="166" t="s">
        <v>262</v>
      </c>
      <c r="I63" s="163" t="s">
        <v>459</v>
      </c>
      <c r="J63" s="165" t="s">
        <v>264</v>
      </c>
      <c r="K63" s="82" t="s">
        <v>265</v>
      </c>
      <c r="L63" s="163" t="s">
        <v>266</v>
      </c>
      <c r="M63" s="82" t="s">
        <v>265</v>
      </c>
      <c r="N63" s="163" t="n">
        <v>0</v>
      </c>
      <c r="O63" s="163" t="n">
        <v>25</v>
      </c>
      <c r="P63" s="163" t="s">
        <v>267</v>
      </c>
      <c r="Q63" s="166" t="s">
        <v>460</v>
      </c>
    </row>
    <row r="64" customFormat="false" ht="38.25" hidden="false" customHeight="false" outlineLevel="0" collapsed="false">
      <c r="A64" s="157" t="s">
        <v>258</v>
      </c>
      <c r="B64" s="166" t="s">
        <v>461</v>
      </c>
      <c r="C64" s="166" t="s">
        <v>462</v>
      </c>
      <c r="D64" s="163" t="s">
        <v>363</v>
      </c>
      <c r="E64" s="82" t="n">
        <v>1</v>
      </c>
      <c r="F64" s="82" t="n">
        <v>1</v>
      </c>
      <c r="G64" s="165" t="s">
        <v>463</v>
      </c>
      <c r="H64" s="166" t="s">
        <v>262</v>
      </c>
      <c r="I64" s="163" t="s">
        <v>464</v>
      </c>
      <c r="J64" s="165" t="s">
        <v>264</v>
      </c>
      <c r="K64" s="82" t="s">
        <v>265</v>
      </c>
      <c r="L64" s="163" t="s">
        <v>266</v>
      </c>
      <c r="M64" s="82" t="s">
        <v>265</v>
      </c>
      <c r="N64" s="163" t="n">
        <v>1</v>
      </c>
      <c r="O64" s="163" t="n">
        <v>60</v>
      </c>
      <c r="P64" s="163" t="s">
        <v>267</v>
      </c>
      <c r="Q64" s="166" t="s">
        <v>465</v>
      </c>
    </row>
    <row r="65" customFormat="false" ht="38.25" hidden="false" customHeight="false" outlineLevel="0" collapsed="false">
      <c r="A65" s="157" t="s">
        <v>258</v>
      </c>
      <c r="B65" s="166" t="s">
        <v>466</v>
      </c>
      <c r="C65" s="166" t="s">
        <v>467</v>
      </c>
      <c r="D65" s="163" t="s">
        <v>367</v>
      </c>
      <c r="E65" s="82" t="n">
        <v>0</v>
      </c>
      <c r="F65" s="82" t="n">
        <v>1</v>
      </c>
      <c r="G65" s="165" t="s">
        <v>467</v>
      </c>
      <c r="H65" s="166" t="s">
        <v>262</v>
      </c>
      <c r="I65" s="163" t="s">
        <v>468</v>
      </c>
      <c r="J65" s="165" t="s">
        <v>264</v>
      </c>
      <c r="K65" s="82" t="s">
        <v>265</v>
      </c>
      <c r="L65" s="163" t="s">
        <v>293</v>
      </c>
      <c r="M65" s="168" t="s">
        <v>469</v>
      </c>
      <c r="N65" s="163" t="n">
        <v>0</v>
      </c>
      <c r="O65" s="163" t="n">
        <v>10</v>
      </c>
      <c r="P65" s="163" t="s">
        <v>449</v>
      </c>
      <c r="Q65" s="166" t="s">
        <v>470</v>
      </c>
    </row>
    <row r="66" customFormat="false" ht="25.5" hidden="false" customHeight="true" outlineLevel="0" collapsed="false">
      <c r="A66" s="201"/>
      <c r="B66" s="202"/>
      <c r="C66" s="201"/>
      <c r="D66" s="201"/>
      <c r="E66" s="201"/>
      <c r="F66" s="201"/>
      <c r="G66" s="201"/>
      <c r="H66" s="203"/>
      <c r="I66" s="204"/>
      <c r="J66" s="201"/>
      <c r="K66" s="202"/>
      <c r="L66" s="202"/>
      <c r="M66" s="202"/>
      <c r="N66" s="202"/>
      <c r="O66" s="202"/>
      <c r="P66" s="202"/>
      <c r="Q66" s="205"/>
    </row>
    <row r="67" customFormat="false" ht="25.5" hidden="false" customHeight="true" outlineLevel="0" collapsed="false">
      <c r="A67" s="175" t="s">
        <v>471</v>
      </c>
      <c r="B67" s="176"/>
      <c r="C67" s="177"/>
      <c r="D67" s="177"/>
      <c r="E67" s="177"/>
      <c r="F67" s="177"/>
      <c r="G67" s="177"/>
      <c r="H67" s="178"/>
      <c r="I67" s="179"/>
      <c r="J67" s="177"/>
      <c r="K67" s="176"/>
      <c r="L67" s="176"/>
      <c r="M67" s="176"/>
      <c r="N67" s="176"/>
      <c r="O67" s="176"/>
      <c r="P67" s="176"/>
      <c r="Q67" s="206"/>
    </row>
    <row r="68" s="197" customFormat="true" ht="38.25" hidden="false" customHeight="false" outlineLevel="0" collapsed="false">
      <c r="A68" s="157" t="s">
        <v>258</v>
      </c>
      <c r="B68" s="196" t="s">
        <v>472</v>
      </c>
      <c r="C68" s="157" t="s">
        <v>260</v>
      </c>
      <c r="D68" s="157" t="s">
        <v>260</v>
      </c>
      <c r="E68" s="157" t="s">
        <v>260</v>
      </c>
      <c r="F68" s="157" t="s">
        <v>260</v>
      </c>
      <c r="G68" s="157" t="s">
        <v>260</v>
      </c>
      <c r="H68" s="191" t="s">
        <v>473</v>
      </c>
      <c r="I68" s="191" t="s">
        <v>265</v>
      </c>
      <c r="J68" s="191" t="s">
        <v>265</v>
      </c>
      <c r="K68" s="157" t="s">
        <v>260</v>
      </c>
      <c r="L68" s="163" t="s">
        <v>266</v>
      </c>
      <c r="M68" s="163" t="s">
        <v>265</v>
      </c>
      <c r="N68" s="157" t="s">
        <v>260</v>
      </c>
      <c r="O68" s="157" t="s">
        <v>260</v>
      </c>
      <c r="P68" s="163" t="s">
        <v>267</v>
      </c>
      <c r="Q68" s="157" t="s">
        <v>260</v>
      </c>
    </row>
    <row r="69" s="197" customFormat="true" ht="25.5" hidden="false" customHeight="false" outlineLevel="0" collapsed="false">
      <c r="A69" s="157" t="s">
        <v>258</v>
      </c>
      <c r="B69" s="196" t="s">
        <v>474</v>
      </c>
      <c r="C69" s="157" t="s">
        <v>260</v>
      </c>
      <c r="D69" s="191" t="s">
        <v>265</v>
      </c>
      <c r="E69" s="191" t="s">
        <v>265</v>
      </c>
      <c r="F69" s="191" t="s">
        <v>265</v>
      </c>
      <c r="G69" s="191" t="s">
        <v>265</v>
      </c>
      <c r="H69" s="191" t="s">
        <v>473</v>
      </c>
      <c r="I69" s="191" t="s">
        <v>265</v>
      </c>
      <c r="J69" s="191" t="s">
        <v>265</v>
      </c>
      <c r="K69" s="157" t="s">
        <v>260</v>
      </c>
      <c r="L69" s="163" t="s">
        <v>265</v>
      </c>
      <c r="M69" s="163" t="s">
        <v>265</v>
      </c>
      <c r="N69" s="191" t="s">
        <v>265</v>
      </c>
      <c r="O69" s="191" t="s">
        <v>265</v>
      </c>
      <c r="P69" s="163" t="s">
        <v>177</v>
      </c>
      <c r="Q69" s="157" t="s">
        <v>260</v>
      </c>
    </row>
    <row r="70" s="197" customFormat="true" ht="25.5" hidden="false" customHeight="false" outlineLevel="0" collapsed="false">
      <c r="A70" s="157" t="s">
        <v>258</v>
      </c>
      <c r="B70" s="196" t="s">
        <v>475</v>
      </c>
      <c r="C70" s="157" t="s">
        <v>260</v>
      </c>
      <c r="D70" s="157" t="s">
        <v>260</v>
      </c>
      <c r="E70" s="157" t="s">
        <v>260</v>
      </c>
      <c r="F70" s="157" t="s">
        <v>260</v>
      </c>
      <c r="G70" s="157" t="s">
        <v>260</v>
      </c>
      <c r="H70" s="191" t="s">
        <v>473</v>
      </c>
      <c r="I70" s="191" t="s">
        <v>265</v>
      </c>
      <c r="J70" s="191" t="s">
        <v>265</v>
      </c>
      <c r="K70" s="157" t="s">
        <v>260</v>
      </c>
      <c r="L70" s="163" t="s">
        <v>401</v>
      </c>
      <c r="M70" s="163" t="s">
        <v>265</v>
      </c>
      <c r="N70" s="191" t="s">
        <v>265</v>
      </c>
      <c r="O70" s="191" t="s">
        <v>265</v>
      </c>
      <c r="P70" s="163" t="s">
        <v>267</v>
      </c>
      <c r="Q70" s="157" t="s">
        <v>476</v>
      </c>
    </row>
    <row r="71" customFormat="false" ht="38.25" hidden="false" customHeight="false" outlineLevel="0" collapsed="false">
      <c r="A71" s="157" t="s">
        <v>258</v>
      </c>
      <c r="B71" s="207" t="s">
        <v>477</v>
      </c>
      <c r="C71" s="157" t="s">
        <v>260</v>
      </c>
      <c r="D71" s="157" t="s">
        <v>260</v>
      </c>
      <c r="E71" s="157" t="s">
        <v>260</v>
      </c>
      <c r="F71" s="157" t="s">
        <v>260</v>
      </c>
      <c r="G71" s="157" t="s">
        <v>260</v>
      </c>
      <c r="H71" s="82" t="s">
        <v>93</v>
      </c>
      <c r="I71" s="82" t="s">
        <v>478</v>
      </c>
      <c r="J71" s="191" t="s">
        <v>265</v>
      </c>
      <c r="K71" s="166" t="s">
        <v>260</v>
      </c>
      <c r="L71" s="82" t="s">
        <v>266</v>
      </c>
      <c r="M71" s="82" t="s">
        <v>265</v>
      </c>
      <c r="N71" s="159" t="s">
        <v>260</v>
      </c>
      <c r="O71" s="82" t="n">
        <v>50</v>
      </c>
      <c r="P71" s="82" t="s">
        <v>267</v>
      </c>
      <c r="Q71" s="165" t="s">
        <v>479</v>
      </c>
    </row>
    <row r="72" customFormat="false" ht="38.25" hidden="false" customHeight="false" outlineLevel="0" collapsed="false">
      <c r="A72" s="157" t="s">
        <v>258</v>
      </c>
      <c r="B72" s="207" t="s">
        <v>480</v>
      </c>
      <c r="C72" s="157" t="s">
        <v>260</v>
      </c>
      <c r="D72" s="157" t="s">
        <v>260</v>
      </c>
      <c r="E72" s="157" t="s">
        <v>260</v>
      </c>
      <c r="F72" s="157" t="s">
        <v>260</v>
      </c>
      <c r="G72" s="157" t="s">
        <v>260</v>
      </c>
      <c r="H72" s="191" t="s">
        <v>473</v>
      </c>
      <c r="I72" s="82" t="s">
        <v>481</v>
      </c>
      <c r="J72" s="191" t="s">
        <v>265</v>
      </c>
      <c r="K72" s="165" t="s">
        <v>482</v>
      </c>
      <c r="L72" s="82" t="s">
        <v>483</v>
      </c>
      <c r="M72" s="82" t="s">
        <v>265</v>
      </c>
      <c r="N72" s="208" t="n">
        <v>0</v>
      </c>
      <c r="O72" s="209" t="n">
        <v>999999999999.99</v>
      </c>
      <c r="P72" s="82" t="s">
        <v>267</v>
      </c>
      <c r="Q72" s="166" t="s">
        <v>484</v>
      </c>
    </row>
    <row r="73" customFormat="false" ht="38.25" hidden="false" customHeight="false" outlineLevel="0" collapsed="false">
      <c r="A73" s="157" t="s">
        <v>258</v>
      </c>
      <c r="B73" s="207" t="s">
        <v>485</v>
      </c>
      <c r="C73" s="157" t="s">
        <v>260</v>
      </c>
      <c r="D73" s="157" t="s">
        <v>260</v>
      </c>
      <c r="E73" s="157" t="s">
        <v>260</v>
      </c>
      <c r="F73" s="157" t="s">
        <v>260</v>
      </c>
      <c r="G73" s="157" t="s">
        <v>260</v>
      </c>
      <c r="H73" s="191" t="s">
        <v>473</v>
      </c>
      <c r="I73" s="82" t="s">
        <v>486</v>
      </c>
      <c r="J73" s="191" t="s">
        <v>265</v>
      </c>
      <c r="K73" s="165" t="s">
        <v>482</v>
      </c>
      <c r="L73" s="82" t="s">
        <v>483</v>
      </c>
      <c r="M73" s="82" t="s">
        <v>265</v>
      </c>
      <c r="N73" s="208" t="n">
        <v>0</v>
      </c>
      <c r="O73" s="209" t="n">
        <v>9999999999999.99</v>
      </c>
      <c r="P73" s="82" t="s">
        <v>267</v>
      </c>
      <c r="Q73" s="166" t="s">
        <v>487</v>
      </c>
    </row>
    <row r="74" customFormat="false" ht="38.25" hidden="false" customHeight="false" outlineLevel="0" collapsed="false">
      <c r="A74" s="157" t="s">
        <v>258</v>
      </c>
      <c r="B74" s="207" t="s">
        <v>488</v>
      </c>
      <c r="C74" s="157" t="s">
        <v>260</v>
      </c>
      <c r="D74" s="191" t="s">
        <v>367</v>
      </c>
      <c r="E74" s="191" t="s">
        <v>368</v>
      </c>
      <c r="F74" s="191" t="s">
        <v>364</v>
      </c>
      <c r="G74" s="157" t="s">
        <v>260</v>
      </c>
      <c r="H74" s="82" t="s">
        <v>93</v>
      </c>
      <c r="I74" s="163" t="s">
        <v>489</v>
      </c>
      <c r="J74" s="180" t="s">
        <v>265</v>
      </c>
      <c r="K74" s="166" t="s">
        <v>260</v>
      </c>
      <c r="L74" s="82" t="s">
        <v>490</v>
      </c>
      <c r="M74" s="82" t="s">
        <v>265</v>
      </c>
      <c r="N74" s="82" t="s">
        <v>265</v>
      </c>
      <c r="O74" s="82" t="s">
        <v>265</v>
      </c>
      <c r="P74" s="163" t="s">
        <v>491</v>
      </c>
      <c r="Q74" s="166" t="s">
        <v>492</v>
      </c>
    </row>
    <row r="75" customFormat="false" ht="38.25" hidden="false" customHeight="false" outlineLevel="0" collapsed="false">
      <c r="A75" s="157" t="s">
        <v>258</v>
      </c>
      <c r="B75" s="207" t="s">
        <v>488</v>
      </c>
      <c r="C75" s="157" t="s">
        <v>260</v>
      </c>
      <c r="D75" s="191" t="s">
        <v>363</v>
      </c>
      <c r="E75" s="191" t="s">
        <v>364</v>
      </c>
      <c r="F75" s="191" t="s">
        <v>364</v>
      </c>
      <c r="G75" s="157" t="s">
        <v>260</v>
      </c>
      <c r="H75" s="82" t="s">
        <v>93</v>
      </c>
      <c r="I75" s="163" t="s">
        <v>489</v>
      </c>
      <c r="J75" s="180" t="s">
        <v>265</v>
      </c>
      <c r="K75" s="166" t="s">
        <v>260</v>
      </c>
      <c r="L75" s="82" t="s">
        <v>490</v>
      </c>
      <c r="M75" s="82" t="s">
        <v>265</v>
      </c>
      <c r="N75" s="82" t="s">
        <v>265</v>
      </c>
      <c r="O75" s="82" t="s">
        <v>265</v>
      </c>
      <c r="P75" s="163" t="s">
        <v>491</v>
      </c>
      <c r="Q75" s="166" t="s">
        <v>493</v>
      </c>
    </row>
    <row r="76" customFormat="false" ht="38.25" hidden="false" customHeight="false" outlineLevel="0" collapsed="false">
      <c r="A76" s="157" t="s">
        <v>258</v>
      </c>
      <c r="B76" s="207" t="s">
        <v>494</v>
      </c>
      <c r="C76" s="157" t="s">
        <v>260</v>
      </c>
      <c r="D76" s="157" t="s">
        <v>367</v>
      </c>
      <c r="E76" s="191" t="s">
        <v>368</v>
      </c>
      <c r="F76" s="191" t="s">
        <v>364</v>
      </c>
      <c r="G76" s="157" t="s">
        <v>260</v>
      </c>
      <c r="H76" s="82" t="s">
        <v>93</v>
      </c>
      <c r="I76" s="163" t="s">
        <v>495</v>
      </c>
      <c r="J76" s="82" t="s">
        <v>265</v>
      </c>
      <c r="K76" s="166" t="s">
        <v>260</v>
      </c>
      <c r="L76" s="82" t="s">
        <v>496</v>
      </c>
      <c r="M76" s="82" t="s">
        <v>265</v>
      </c>
      <c r="N76" s="82" t="s">
        <v>265</v>
      </c>
      <c r="O76" s="82" t="s">
        <v>265</v>
      </c>
      <c r="P76" s="163" t="s">
        <v>497</v>
      </c>
      <c r="Q76" s="166" t="s">
        <v>498</v>
      </c>
    </row>
    <row r="77" customFormat="false" ht="12.75" hidden="false" customHeight="false" outlineLevel="0" collapsed="false">
      <c r="A77" s="157"/>
      <c r="B77" s="207"/>
      <c r="C77" s="157"/>
      <c r="D77" s="157"/>
      <c r="E77" s="191"/>
      <c r="F77" s="191"/>
      <c r="G77" s="157"/>
      <c r="H77" s="82"/>
      <c r="I77" s="163"/>
      <c r="J77" s="82"/>
      <c r="K77" s="166"/>
      <c r="L77" s="82"/>
      <c r="M77" s="82"/>
      <c r="N77" s="82"/>
      <c r="O77" s="82"/>
      <c r="P77" s="163"/>
      <c r="Q77" s="166"/>
    </row>
    <row r="78" s="197" customFormat="true" ht="51" hidden="false" customHeight="false" outlineLevel="0" collapsed="false">
      <c r="A78" s="157" t="s">
        <v>258</v>
      </c>
      <c r="B78" s="196" t="s">
        <v>499</v>
      </c>
      <c r="C78" s="157" t="s">
        <v>260</v>
      </c>
      <c r="D78" s="157" t="s">
        <v>260</v>
      </c>
      <c r="E78" s="157" t="s">
        <v>260</v>
      </c>
      <c r="F78" s="157" t="s">
        <v>260</v>
      </c>
      <c r="G78" s="157" t="s">
        <v>260</v>
      </c>
      <c r="H78" s="191" t="s">
        <v>473</v>
      </c>
      <c r="I78" s="191" t="s">
        <v>265</v>
      </c>
      <c r="J78" s="191" t="s">
        <v>265</v>
      </c>
      <c r="K78" s="157" t="s">
        <v>260</v>
      </c>
      <c r="L78" s="163" t="s">
        <v>500</v>
      </c>
      <c r="M78" s="163" t="s">
        <v>265</v>
      </c>
      <c r="N78" s="157" t="s">
        <v>260</v>
      </c>
      <c r="O78" s="157" t="s">
        <v>260</v>
      </c>
      <c r="P78" s="163" t="s">
        <v>267</v>
      </c>
      <c r="Q78" s="157" t="s">
        <v>260</v>
      </c>
    </row>
    <row r="79" s="197" customFormat="true" ht="37.5" hidden="false" customHeight="true" outlineLevel="0" collapsed="false">
      <c r="A79" s="157" t="s">
        <v>258</v>
      </c>
      <c r="B79" s="196" t="s">
        <v>501</v>
      </c>
      <c r="C79" s="157" t="s">
        <v>260</v>
      </c>
      <c r="D79" s="157" t="s">
        <v>260</v>
      </c>
      <c r="E79" s="157" t="s">
        <v>260</v>
      </c>
      <c r="F79" s="157" t="s">
        <v>260</v>
      </c>
      <c r="G79" s="157" t="s">
        <v>260</v>
      </c>
      <c r="H79" s="191" t="s">
        <v>473</v>
      </c>
      <c r="I79" s="191" t="s">
        <v>265</v>
      </c>
      <c r="J79" s="191" t="s">
        <v>265</v>
      </c>
      <c r="K79" s="157" t="s">
        <v>260</v>
      </c>
      <c r="L79" s="163" t="s">
        <v>502</v>
      </c>
      <c r="M79" s="163" t="s">
        <v>265</v>
      </c>
      <c r="N79" s="157" t="s">
        <v>260</v>
      </c>
      <c r="O79" s="157" t="s">
        <v>260</v>
      </c>
      <c r="P79" s="163" t="s">
        <v>267</v>
      </c>
      <c r="Q79" s="157" t="s">
        <v>260</v>
      </c>
    </row>
    <row r="80" s="197" customFormat="true" ht="25.5" hidden="false" customHeight="false" outlineLevel="0" collapsed="false">
      <c r="A80" s="157" t="s">
        <v>258</v>
      </c>
      <c r="B80" s="196" t="s">
        <v>503</v>
      </c>
      <c r="C80" s="163" t="s">
        <v>265</v>
      </c>
      <c r="D80" s="163" t="s">
        <v>265</v>
      </c>
      <c r="E80" s="163" t="s">
        <v>265</v>
      </c>
      <c r="F80" s="163" t="s">
        <v>265</v>
      </c>
      <c r="G80" s="163" t="s">
        <v>265</v>
      </c>
      <c r="H80" s="163" t="s">
        <v>265</v>
      </c>
      <c r="I80" s="163" t="s">
        <v>265</v>
      </c>
      <c r="J80" s="163" t="s">
        <v>265</v>
      </c>
      <c r="K80" s="163" t="s">
        <v>265</v>
      </c>
      <c r="L80" s="163" t="s">
        <v>265</v>
      </c>
      <c r="M80" s="163" t="s">
        <v>265</v>
      </c>
      <c r="N80" s="163" t="s">
        <v>265</v>
      </c>
      <c r="O80" s="163" t="s">
        <v>265</v>
      </c>
      <c r="P80" s="163" t="s">
        <v>209</v>
      </c>
      <c r="Q80" s="164" t="s">
        <v>408</v>
      </c>
    </row>
    <row r="81" s="197" customFormat="true" ht="25.5" hidden="false" customHeight="false" outlineLevel="0" collapsed="false">
      <c r="A81" s="157" t="s">
        <v>258</v>
      </c>
      <c r="B81" s="196" t="s">
        <v>504</v>
      </c>
      <c r="C81" s="157" t="s">
        <v>260</v>
      </c>
      <c r="D81" s="157" t="s">
        <v>260</v>
      </c>
      <c r="E81" s="157" t="s">
        <v>260</v>
      </c>
      <c r="F81" s="157" t="s">
        <v>260</v>
      </c>
      <c r="G81" s="157" t="s">
        <v>260</v>
      </c>
      <c r="H81" s="191" t="s">
        <v>473</v>
      </c>
      <c r="I81" s="163" t="s">
        <v>265</v>
      </c>
      <c r="J81" s="191" t="s">
        <v>265</v>
      </c>
      <c r="K81" s="157" t="s">
        <v>260</v>
      </c>
      <c r="L81" s="163" t="s">
        <v>293</v>
      </c>
      <c r="M81" s="157" t="s">
        <v>260</v>
      </c>
      <c r="N81" s="157" t="s">
        <v>260</v>
      </c>
      <c r="O81" s="157" t="s">
        <v>260</v>
      </c>
      <c r="P81" s="163" t="s">
        <v>295</v>
      </c>
      <c r="Q81" s="157" t="s">
        <v>260</v>
      </c>
    </row>
    <row r="82" s="155" customFormat="true" ht="38.25" hidden="false" customHeight="false" outlineLevel="0" collapsed="false">
      <c r="A82" s="157" t="s">
        <v>258</v>
      </c>
      <c r="B82" s="196" t="s">
        <v>505</v>
      </c>
      <c r="C82" s="157" t="s">
        <v>260</v>
      </c>
      <c r="D82" s="157" t="s">
        <v>260</v>
      </c>
      <c r="E82" s="157" t="s">
        <v>260</v>
      </c>
      <c r="F82" s="157" t="s">
        <v>260</v>
      </c>
      <c r="G82" s="157" t="s">
        <v>260</v>
      </c>
      <c r="H82" s="191" t="s">
        <v>473</v>
      </c>
      <c r="I82" s="163" t="s">
        <v>506</v>
      </c>
      <c r="J82" s="163" t="s">
        <v>265</v>
      </c>
      <c r="K82" s="157" t="s">
        <v>260</v>
      </c>
      <c r="L82" s="163" t="s">
        <v>265</v>
      </c>
      <c r="M82" s="163" t="s">
        <v>265</v>
      </c>
      <c r="N82" s="163" t="s">
        <v>265</v>
      </c>
      <c r="O82" s="163" t="s">
        <v>265</v>
      </c>
      <c r="P82" s="163" t="s">
        <v>507</v>
      </c>
      <c r="Q82" s="157" t="s">
        <v>508</v>
      </c>
    </row>
    <row r="83" s="155" customFormat="true" ht="38.25" hidden="false" customHeight="false" outlineLevel="0" collapsed="false">
      <c r="A83" s="157" t="s">
        <v>258</v>
      </c>
      <c r="B83" s="196" t="s">
        <v>509</v>
      </c>
      <c r="C83" s="157" t="s">
        <v>260</v>
      </c>
      <c r="D83" s="157" t="s">
        <v>260</v>
      </c>
      <c r="E83" s="157" t="s">
        <v>260</v>
      </c>
      <c r="F83" s="157" t="s">
        <v>260</v>
      </c>
      <c r="G83" s="157" t="s">
        <v>260</v>
      </c>
      <c r="H83" s="191" t="s">
        <v>473</v>
      </c>
      <c r="I83" s="163" t="s">
        <v>506</v>
      </c>
      <c r="J83" s="163" t="s">
        <v>265</v>
      </c>
      <c r="K83" s="157" t="s">
        <v>260</v>
      </c>
      <c r="L83" s="163" t="s">
        <v>265</v>
      </c>
      <c r="M83" s="163" t="s">
        <v>265</v>
      </c>
      <c r="N83" s="163" t="s">
        <v>265</v>
      </c>
      <c r="O83" s="163" t="s">
        <v>265</v>
      </c>
      <c r="P83" s="163" t="s">
        <v>507</v>
      </c>
      <c r="Q83" s="157" t="s">
        <v>508</v>
      </c>
    </row>
    <row r="84" customFormat="false" ht="25.5" hidden="false" customHeight="true" outlineLevel="0" collapsed="false">
      <c r="A84" s="210" t="s">
        <v>510</v>
      </c>
      <c r="B84" s="211"/>
      <c r="C84" s="211"/>
      <c r="D84" s="211"/>
      <c r="E84" s="211"/>
      <c r="F84" s="211"/>
      <c r="G84" s="212"/>
      <c r="H84" s="213"/>
      <c r="I84" s="211"/>
      <c r="J84" s="211"/>
      <c r="K84" s="214"/>
      <c r="L84" s="214"/>
      <c r="M84" s="214"/>
      <c r="N84" s="213"/>
      <c r="O84" s="214"/>
      <c r="P84" s="211"/>
      <c r="Q84" s="211"/>
    </row>
    <row r="85" customFormat="false" ht="25.5" hidden="false" customHeight="false" outlineLevel="0" collapsed="false">
      <c r="A85" s="157" t="s">
        <v>258</v>
      </c>
      <c r="B85" s="196" t="s">
        <v>511</v>
      </c>
      <c r="C85" s="164" t="s">
        <v>260</v>
      </c>
      <c r="D85" s="163" t="s">
        <v>367</v>
      </c>
      <c r="E85" s="163" t="n">
        <v>0</v>
      </c>
      <c r="F85" s="163" t="n">
        <v>1</v>
      </c>
      <c r="G85" s="164" t="s">
        <v>260</v>
      </c>
      <c r="H85" s="163" t="s">
        <v>97</v>
      </c>
      <c r="I85" s="163" t="s">
        <v>265</v>
      </c>
      <c r="J85" s="164" t="s">
        <v>512</v>
      </c>
      <c r="K85" s="164" t="s">
        <v>260</v>
      </c>
      <c r="L85" s="163" t="s">
        <v>293</v>
      </c>
      <c r="M85" s="163" t="s">
        <v>265</v>
      </c>
      <c r="N85" s="163" t="s">
        <v>265</v>
      </c>
      <c r="O85" s="163" t="s">
        <v>265</v>
      </c>
      <c r="P85" s="163" t="s">
        <v>97</v>
      </c>
      <c r="Q85" s="164" t="s">
        <v>513</v>
      </c>
    </row>
    <row r="86" s="197" customFormat="true" ht="25.5" hidden="false" customHeight="false" outlineLevel="0" collapsed="false">
      <c r="A86" s="157" t="s">
        <v>258</v>
      </c>
      <c r="B86" s="164" t="s">
        <v>514</v>
      </c>
      <c r="C86" s="157" t="s">
        <v>260</v>
      </c>
      <c r="D86" s="191" t="s">
        <v>367</v>
      </c>
      <c r="E86" s="191" t="s">
        <v>368</v>
      </c>
      <c r="F86" s="191" t="s">
        <v>364</v>
      </c>
      <c r="G86" s="191" t="s">
        <v>265</v>
      </c>
      <c r="H86" s="215" t="s">
        <v>97</v>
      </c>
      <c r="I86" s="163" t="s">
        <v>265</v>
      </c>
      <c r="J86" s="157" t="s">
        <v>515</v>
      </c>
      <c r="K86" s="157" t="s">
        <v>260</v>
      </c>
      <c r="L86" s="215" t="s">
        <v>265</v>
      </c>
      <c r="M86" s="82" t="s">
        <v>265</v>
      </c>
      <c r="N86" s="215" t="s">
        <v>265</v>
      </c>
      <c r="O86" s="215" t="s">
        <v>265</v>
      </c>
      <c r="P86" s="215" t="s">
        <v>516</v>
      </c>
      <c r="Q86" s="164" t="s">
        <v>517</v>
      </c>
    </row>
    <row r="87" s="197" customFormat="true" ht="25.5" hidden="false" customHeight="false" outlineLevel="0" collapsed="false">
      <c r="A87" s="157" t="s">
        <v>258</v>
      </c>
      <c r="B87" s="164" t="s">
        <v>518</v>
      </c>
      <c r="C87" s="157" t="s">
        <v>260</v>
      </c>
      <c r="D87" s="191" t="s">
        <v>367</v>
      </c>
      <c r="E87" s="191" t="s">
        <v>368</v>
      </c>
      <c r="F87" s="191" t="s">
        <v>364</v>
      </c>
      <c r="G87" s="191" t="s">
        <v>265</v>
      </c>
      <c r="H87" s="163" t="s">
        <v>97</v>
      </c>
      <c r="I87" s="163" t="s">
        <v>265</v>
      </c>
      <c r="J87" s="157" t="s">
        <v>515</v>
      </c>
      <c r="K87" s="157" t="s">
        <v>260</v>
      </c>
      <c r="L87" s="163" t="s">
        <v>265</v>
      </c>
      <c r="M87" s="82" t="s">
        <v>265</v>
      </c>
      <c r="N87" s="163" t="s">
        <v>265</v>
      </c>
      <c r="O87" s="163" t="s">
        <v>265</v>
      </c>
      <c r="P87" s="163" t="s">
        <v>516</v>
      </c>
      <c r="Q87" s="164" t="s">
        <v>517</v>
      </c>
    </row>
    <row r="88" customFormat="false" ht="25.5" hidden="false" customHeight="true" outlineLevel="0" collapsed="false">
      <c r="A88" s="210" t="s">
        <v>519</v>
      </c>
      <c r="B88" s="216"/>
      <c r="C88" s="216"/>
      <c r="D88" s="216"/>
      <c r="E88" s="216"/>
      <c r="F88" s="216"/>
      <c r="G88" s="216"/>
      <c r="H88" s="217"/>
      <c r="I88" s="218"/>
      <c r="J88" s="216"/>
      <c r="K88" s="216"/>
      <c r="L88" s="219"/>
      <c r="M88" s="219"/>
      <c r="N88" s="219"/>
      <c r="O88" s="218"/>
      <c r="P88" s="219"/>
      <c r="Q88" s="216"/>
    </row>
    <row r="89" customFormat="false" ht="25.5" hidden="false" customHeight="false" outlineLevel="0" collapsed="false">
      <c r="A89" s="157" t="s">
        <v>258</v>
      </c>
      <c r="B89" s="196" t="s">
        <v>511</v>
      </c>
      <c r="C89" s="164" t="s">
        <v>260</v>
      </c>
      <c r="D89" s="163" t="s">
        <v>363</v>
      </c>
      <c r="E89" s="163" t="n">
        <v>1</v>
      </c>
      <c r="F89" s="163" t="n">
        <v>1</v>
      </c>
      <c r="G89" s="164" t="s">
        <v>260</v>
      </c>
      <c r="H89" s="163" t="s">
        <v>97</v>
      </c>
      <c r="I89" s="163" t="s">
        <v>265</v>
      </c>
      <c r="J89" s="164" t="s">
        <v>512</v>
      </c>
      <c r="K89" s="157" t="s">
        <v>260</v>
      </c>
      <c r="L89" s="163" t="s">
        <v>293</v>
      </c>
      <c r="M89" s="163" t="s">
        <v>265</v>
      </c>
      <c r="N89" s="163" t="s">
        <v>265</v>
      </c>
      <c r="O89" s="163" t="s">
        <v>265</v>
      </c>
      <c r="P89" s="163" t="s">
        <v>97</v>
      </c>
      <c r="Q89" s="164" t="s">
        <v>520</v>
      </c>
    </row>
    <row r="90" s="197" customFormat="true" ht="25.5" hidden="false" customHeight="false" outlineLevel="0" collapsed="false">
      <c r="A90" s="157" t="s">
        <v>258</v>
      </c>
      <c r="B90" s="164" t="s">
        <v>514</v>
      </c>
      <c r="C90" s="157" t="s">
        <v>260</v>
      </c>
      <c r="D90" s="191" t="s">
        <v>367</v>
      </c>
      <c r="E90" s="191" t="s">
        <v>368</v>
      </c>
      <c r="F90" s="191" t="s">
        <v>364</v>
      </c>
      <c r="G90" s="191" t="s">
        <v>265</v>
      </c>
      <c r="H90" s="215" t="s">
        <v>97</v>
      </c>
      <c r="I90" s="163" t="s">
        <v>265</v>
      </c>
      <c r="J90" s="157" t="s">
        <v>515</v>
      </c>
      <c r="K90" s="157" t="s">
        <v>260</v>
      </c>
      <c r="L90" s="215" t="s">
        <v>265</v>
      </c>
      <c r="M90" s="82" t="s">
        <v>265</v>
      </c>
      <c r="N90" s="215" t="s">
        <v>265</v>
      </c>
      <c r="O90" s="215" t="s">
        <v>265</v>
      </c>
      <c r="P90" s="215" t="s">
        <v>516</v>
      </c>
      <c r="Q90" s="164" t="s">
        <v>517</v>
      </c>
    </row>
    <row r="91" s="197" customFormat="true" ht="25.5" hidden="false" customHeight="false" outlineLevel="0" collapsed="false">
      <c r="A91" s="157" t="s">
        <v>258</v>
      </c>
      <c r="B91" s="164" t="s">
        <v>518</v>
      </c>
      <c r="C91" s="157" t="s">
        <v>260</v>
      </c>
      <c r="D91" s="191" t="s">
        <v>367</v>
      </c>
      <c r="E91" s="191" t="s">
        <v>368</v>
      </c>
      <c r="F91" s="191" t="s">
        <v>364</v>
      </c>
      <c r="G91" s="191" t="s">
        <v>265</v>
      </c>
      <c r="H91" s="163" t="s">
        <v>97</v>
      </c>
      <c r="I91" s="163" t="s">
        <v>265</v>
      </c>
      <c r="J91" s="157" t="s">
        <v>515</v>
      </c>
      <c r="K91" s="157" t="s">
        <v>260</v>
      </c>
      <c r="L91" s="163" t="s">
        <v>265</v>
      </c>
      <c r="M91" s="82" t="s">
        <v>265</v>
      </c>
      <c r="N91" s="163" t="s">
        <v>265</v>
      </c>
      <c r="O91" s="163" t="s">
        <v>265</v>
      </c>
      <c r="P91" s="163" t="s">
        <v>516</v>
      </c>
      <c r="Q91" s="164" t="s">
        <v>517</v>
      </c>
    </row>
    <row r="92" customFormat="false" ht="25.5" hidden="false" customHeight="true" outlineLevel="0" collapsed="false">
      <c r="A92" s="220"/>
      <c r="B92" s="221"/>
      <c r="C92" s="220"/>
      <c r="D92" s="220"/>
      <c r="E92" s="220"/>
      <c r="F92" s="220"/>
      <c r="G92" s="220"/>
      <c r="H92" s="203"/>
      <c r="I92" s="204"/>
      <c r="J92" s="220"/>
      <c r="K92" s="221"/>
      <c r="L92" s="221"/>
      <c r="M92" s="221"/>
      <c r="N92" s="221"/>
      <c r="O92" s="221"/>
      <c r="P92" s="221"/>
      <c r="Q92" s="222"/>
    </row>
    <row r="93" s="98" customFormat="true" ht="38.25" hidden="false" customHeight="false" outlineLevel="0" collapsed="false">
      <c r="A93" s="157" t="s">
        <v>258</v>
      </c>
      <c r="B93" s="207" t="s">
        <v>521</v>
      </c>
      <c r="C93" s="157" t="s">
        <v>260</v>
      </c>
      <c r="D93" s="157" t="s">
        <v>260</v>
      </c>
      <c r="E93" s="157" t="s">
        <v>260</v>
      </c>
      <c r="F93" s="157" t="s">
        <v>260</v>
      </c>
      <c r="G93" s="157" t="s">
        <v>260</v>
      </c>
      <c r="H93" s="191" t="s">
        <v>473</v>
      </c>
      <c r="I93" s="163" t="s">
        <v>522</v>
      </c>
      <c r="J93" s="191" t="s">
        <v>265</v>
      </c>
      <c r="K93" s="165" t="s">
        <v>482</v>
      </c>
      <c r="L93" s="163" t="s">
        <v>502</v>
      </c>
      <c r="M93" s="82" t="s">
        <v>265</v>
      </c>
      <c r="N93" s="209" t="s">
        <v>523</v>
      </c>
      <c r="O93" s="223" t="n">
        <v>100</v>
      </c>
      <c r="P93" s="82" t="s">
        <v>267</v>
      </c>
      <c r="Q93" s="164" t="s">
        <v>524</v>
      </c>
    </row>
    <row r="94" s="224" customFormat="true" ht="38.25" hidden="false" customHeight="false" outlineLevel="0" collapsed="false">
      <c r="A94" s="157" t="s">
        <v>258</v>
      </c>
      <c r="B94" s="207" t="s">
        <v>525</v>
      </c>
      <c r="C94" s="157" t="s">
        <v>260</v>
      </c>
      <c r="D94" s="157" t="s">
        <v>260</v>
      </c>
      <c r="E94" s="157" t="s">
        <v>260</v>
      </c>
      <c r="F94" s="157" t="s">
        <v>260</v>
      </c>
      <c r="G94" s="157" t="s">
        <v>260</v>
      </c>
      <c r="H94" s="191" t="s">
        <v>473</v>
      </c>
      <c r="I94" s="163" t="s">
        <v>526</v>
      </c>
      <c r="J94" s="191" t="s">
        <v>265</v>
      </c>
      <c r="K94" s="165" t="s">
        <v>482</v>
      </c>
      <c r="L94" s="163" t="s">
        <v>500</v>
      </c>
      <c r="M94" s="82" t="s">
        <v>265</v>
      </c>
      <c r="N94" s="166" t="n">
        <v>0</v>
      </c>
      <c r="O94" s="164" t="n">
        <v>100</v>
      </c>
      <c r="P94" s="82" t="s">
        <v>267</v>
      </c>
      <c r="Q94" s="164" t="s">
        <v>527</v>
      </c>
    </row>
    <row r="95" s="197" customFormat="true" ht="25.5" hidden="false" customHeight="false" outlineLevel="0" collapsed="false">
      <c r="A95" s="157" t="s">
        <v>258</v>
      </c>
      <c r="B95" s="196" t="s">
        <v>528</v>
      </c>
      <c r="C95" s="157" t="s">
        <v>260</v>
      </c>
      <c r="D95" s="157" t="s">
        <v>260</v>
      </c>
      <c r="E95" s="157" t="s">
        <v>260</v>
      </c>
      <c r="F95" s="157" t="s">
        <v>260</v>
      </c>
      <c r="G95" s="157" t="s">
        <v>260</v>
      </c>
      <c r="H95" s="191" t="s">
        <v>473</v>
      </c>
      <c r="I95" s="191" t="s">
        <v>265</v>
      </c>
      <c r="J95" s="191" t="s">
        <v>265</v>
      </c>
      <c r="K95" s="157" t="s">
        <v>260</v>
      </c>
      <c r="L95" s="163" t="s">
        <v>529</v>
      </c>
      <c r="M95" s="163" t="s">
        <v>265</v>
      </c>
      <c r="N95" s="191" t="s">
        <v>530</v>
      </c>
      <c r="O95" s="191" t="s">
        <v>530</v>
      </c>
      <c r="P95" s="163" t="s">
        <v>267</v>
      </c>
      <c r="Q95" s="157" t="s">
        <v>260</v>
      </c>
    </row>
    <row r="96" customFormat="false" ht="25.5" hidden="false" customHeight="true" outlineLevel="0" collapsed="false">
      <c r="A96" s="225" t="s">
        <v>531</v>
      </c>
      <c r="B96" s="226"/>
      <c r="C96" s="226"/>
      <c r="D96" s="226"/>
      <c r="E96" s="226"/>
      <c r="F96" s="226"/>
      <c r="G96" s="227"/>
      <c r="H96" s="228"/>
      <c r="I96" s="226"/>
      <c r="J96" s="226"/>
      <c r="K96" s="229"/>
      <c r="L96" s="229"/>
      <c r="M96" s="229"/>
      <c r="N96" s="228"/>
      <c r="O96" s="229"/>
      <c r="P96" s="226"/>
      <c r="Q96" s="226"/>
    </row>
    <row r="97" customFormat="false" ht="38.25" hidden="false" customHeight="false" outlineLevel="0" collapsed="false">
      <c r="A97" s="157" t="s">
        <v>258</v>
      </c>
      <c r="B97" s="196" t="s">
        <v>532</v>
      </c>
      <c r="C97" s="164" t="s">
        <v>260</v>
      </c>
      <c r="D97" s="163" t="s">
        <v>367</v>
      </c>
      <c r="E97" s="163" t="n">
        <v>0</v>
      </c>
      <c r="F97" s="163" t="n">
        <v>1</v>
      </c>
      <c r="G97" s="164" t="s">
        <v>260</v>
      </c>
      <c r="H97" s="163" t="s">
        <v>97</v>
      </c>
      <c r="I97" s="163" t="s">
        <v>506</v>
      </c>
      <c r="J97" s="164" t="s">
        <v>512</v>
      </c>
      <c r="K97" s="163" t="s">
        <v>265</v>
      </c>
      <c r="L97" s="163" t="s">
        <v>293</v>
      </c>
      <c r="M97" s="163" t="s">
        <v>265</v>
      </c>
      <c r="N97" s="163" t="s">
        <v>265</v>
      </c>
      <c r="O97" s="163" t="s">
        <v>265</v>
      </c>
      <c r="P97" s="163" t="s">
        <v>97</v>
      </c>
      <c r="Q97" s="164" t="s">
        <v>513</v>
      </c>
    </row>
    <row r="98" s="197" customFormat="true" ht="25.5" hidden="false" customHeight="false" outlineLevel="0" collapsed="false">
      <c r="A98" s="157" t="s">
        <v>258</v>
      </c>
      <c r="B98" s="163" t="s">
        <v>363</v>
      </c>
      <c r="C98" s="157" t="s">
        <v>260</v>
      </c>
      <c r="D98" s="191" t="s">
        <v>367</v>
      </c>
      <c r="E98" s="191" t="s">
        <v>368</v>
      </c>
      <c r="F98" s="191" t="s">
        <v>364</v>
      </c>
      <c r="G98" s="191" t="s">
        <v>265</v>
      </c>
      <c r="H98" s="215" t="s">
        <v>97</v>
      </c>
      <c r="I98" s="163" t="s">
        <v>265</v>
      </c>
      <c r="J98" s="157" t="s">
        <v>515</v>
      </c>
      <c r="K98" s="157" t="s">
        <v>260</v>
      </c>
      <c r="L98" s="215" t="s">
        <v>265</v>
      </c>
      <c r="M98" s="82" t="s">
        <v>363</v>
      </c>
      <c r="N98" s="215" t="s">
        <v>265</v>
      </c>
      <c r="O98" s="215" t="s">
        <v>265</v>
      </c>
      <c r="P98" s="215" t="s">
        <v>516</v>
      </c>
      <c r="Q98" s="164" t="s">
        <v>533</v>
      </c>
    </row>
    <row r="99" s="197" customFormat="true" ht="25.5" hidden="false" customHeight="false" outlineLevel="0" collapsed="false">
      <c r="A99" s="157" t="s">
        <v>258</v>
      </c>
      <c r="B99" s="163" t="s">
        <v>367</v>
      </c>
      <c r="C99" s="157" t="s">
        <v>260</v>
      </c>
      <c r="D99" s="191" t="s">
        <v>367</v>
      </c>
      <c r="E99" s="191" t="s">
        <v>368</v>
      </c>
      <c r="F99" s="191" t="s">
        <v>364</v>
      </c>
      <c r="G99" s="191" t="s">
        <v>265</v>
      </c>
      <c r="H99" s="163" t="s">
        <v>97</v>
      </c>
      <c r="I99" s="163" t="s">
        <v>265</v>
      </c>
      <c r="J99" s="157" t="s">
        <v>515</v>
      </c>
      <c r="K99" s="157" t="s">
        <v>260</v>
      </c>
      <c r="L99" s="163" t="s">
        <v>265</v>
      </c>
      <c r="M99" s="82" t="s">
        <v>367</v>
      </c>
      <c r="N99" s="163" t="s">
        <v>265</v>
      </c>
      <c r="O99" s="163" t="s">
        <v>265</v>
      </c>
      <c r="P99" s="163" t="s">
        <v>516</v>
      </c>
      <c r="Q99" s="164" t="s">
        <v>534</v>
      </c>
    </row>
    <row r="100" customFormat="false" ht="25.5" hidden="false" customHeight="true" outlineLevel="0" collapsed="false">
      <c r="A100" s="230" t="s">
        <v>535</v>
      </c>
      <c r="B100" s="211"/>
      <c r="C100" s="211"/>
      <c r="D100" s="211"/>
      <c r="E100" s="211"/>
      <c r="F100" s="211"/>
      <c r="G100" s="212"/>
      <c r="H100" s="213"/>
      <c r="I100" s="211"/>
      <c r="J100" s="211"/>
      <c r="K100" s="214"/>
      <c r="L100" s="214"/>
      <c r="M100" s="214"/>
      <c r="N100" s="213"/>
      <c r="O100" s="214"/>
      <c r="P100" s="211"/>
      <c r="Q100" s="211"/>
    </row>
    <row r="101" customFormat="false" ht="38.25" hidden="false" customHeight="false" outlineLevel="0" collapsed="false">
      <c r="A101" s="157" t="s">
        <v>258</v>
      </c>
      <c r="B101" s="196" t="s">
        <v>532</v>
      </c>
      <c r="C101" s="164" t="s">
        <v>260</v>
      </c>
      <c r="D101" s="163" t="s">
        <v>363</v>
      </c>
      <c r="E101" s="163" t="n">
        <v>1</v>
      </c>
      <c r="F101" s="163" t="n">
        <v>1</v>
      </c>
      <c r="G101" s="164" t="s">
        <v>260</v>
      </c>
      <c r="H101" s="163" t="s">
        <v>97</v>
      </c>
      <c r="I101" s="163" t="s">
        <v>506</v>
      </c>
      <c r="J101" s="164" t="s">
        <v>512</v>
      </c>
      <c r="K101" s="163" t="s">
        <v>265</v>
      </c>
      <c r="L101" s="163" t="s">
        <v>293</v>
      </c>
      <c r="M101" s="163" t="s">
        <v>265</v>
      </c>
      <c r="N101" s="163" t="s">
        <v>265</v>
      </c>
      <c r="O101" s="163" t="s">
        <v>265</v>
      </c>
      <c r="P101" s="163" t="s">
        <v>97</v>
      </c>
      <c r="Q101" s="164" t="s">
        <v>536</v>
      </c>
    </row>
    <row r="102" s="197" customFormat="true" ht="25.5" hidden="false" customHeight="false" outlineLevel="0" collapsed="false">
      <c r="A102" s="157" t="s">
        <v>258</v>
      </c>
      <c r="B102" s="163" t="s">
        <v>363</v>
      </c>
      <c r="C102" s="157" t="s">
        <v>260</v>
      </c>
      <c r="D102" s="191" t="s">
        <v>367</v>
      </c>
      <c r="E102" s="191" t="s">
        <v>368</v>
      </c>
      <c r="F102" s="191" t="s">
        <v>364</v>
      </c>
      <c r="G102" s="191" t="s">
        <v>265</v>
      </c>
      <c r="H102" s="215" t="s">
        <v>97</v>
      </c>
      <c r="I102" s="163" t="s">
        <v>265</v>
      </c>
      <c r="J102" s="157" t="s">
        <v>515</v>
      </c>
      <c r="K102" s="157" t="s">
        <v>260</v>
      </c>
      <c r="L102" s="215" t="s">
        <v>265</v>
      </c>
      <c r="M102" s="82" t="s">
        <v>363</v>
      </c>
      <c r="N102" s="215" t="s">
        <v>265</v>
      </c>
      <c r="O102" s="215" t="s">
        <v>265</v>
      </c>
      <c r="P102" s="215" t="s">
        <v>516</v>
      </c>
      <c r="Q102" s="164" t="s">
        <v>533</v>
      </c>
    </row>
    <row r="103" s="197" customFormat="true" ht="25.5" hidden="false" customHeight="false" outlineLevel="0" collapsed="false">
      <c r="A103" s="157" t="s">
        <v>258</v>
      </c>
      <c r="B103" s="163" t="s">
        <v>367</v>
      </c>
      <c r="C103" s="157" t="s">
        <v>260</v>
      </c>
      <c r="D103" s="191" t="s">
        <v>367</v>
      </c>
      <c r="E103" s="191" t="s">
        <v>368</v>
      </c>
      <c r="F103" s="191" t="s">
        <v>364</v>
      </c>
      <c r="G103" s="191" t="s">
        <v>265</v>
      </c>
      <c r="H103" s="163" t="s">
        <v>97</v>
      </c>
      <c r="I103" s="163" t="s">
        <v>265</v>
      </c>
      <c r="J103" s="157" t="s">
        <v>515</v>
      </c>
      <c r="K103" s="157" t="s">
        <v>260</v>
      </c>
      <c r="L103" s="163" t="s">
        <v>265</v>
      </c>
      <c r="M103" s="82" t="s">
        <v>367</v>
      </c>
      <c r="N103" s="163" t="s">
        <v>265</v>
      </c>
      <c r="O103" s="163" t="s">
        <v>265</v>
      </c>
      <c r="P103" s="163" t="s">
        <v>516</v>
      </c>
      <c r="Q103" s="164" t="s">
        <v>534</v>
      </c>
    </row>
    <row r="104" customFormat="false" ht="25.5" hidden="false" customHeight="true" outlineLevel="0" collapsed="false">
      <c r="A104" s="225" t="s">
        <v>537</v>
      </c>
      <c r="B104" s="226"/>
      <c r="C104" s="226"/>
      <c r="D104" s="226"/>
      <c r="E104" s="226"/>
      <c r="F104" s="226"/>
      <c r="G104" s="227"/>
      <c r="H104" s="228"/>
      <c r="I104" s="226"/>
      <c r="J104" s="226"/>
      <c r="K104" s="229"/>
      <c r="L104" s="229"/>
      <c r="M104" s="229"/>
      <c r="N104" s="228"/>
      <c r="O104" s="229"/>
      <c r="P104" s="226"/>
      <c r="Q104" s="226"/>
    </row>
    <row r="105" customFormat="false" ht="38.25" hidden="false" customHeight="false" outlineLevel="0" collapsed="false">
      <c r="A105" s="157" t="s">
        <v>258</v>
      </c>
      <c r="B105" s="196" t="s">
        <v>538</v>
      </c>
      <c r="C105" s="164" t="s">
        <v>260</v>
      </c>
      <c r="D105" s="163" t="s">
        <v>367</v>
      </c>
      <c r="E105" s="163" t="n">
        <v>0</v>
      </c>
      <c r="F105" s="163" t="n">
        <v>1</v>
      </c>
      <c r="G105" s="164" t="s">
        <v>260</v>
      </c>
      <c r="H105" s="163" t="s">
        <v>97</v>
      </c>
      <c r="I105" s="163" t="s">
        <v>539</v>
      </c>
      <c r="J105" s="164" t="s">
        <v>512</v>
      </c>
      <c r="K105" s="163" t="s">
        <v>265</v>
      </c>
      <c r="L105" s="163" t="s">
        <v>293</v>
      </c>
      <c r="M105" s="163" t="s">
        <v>265</v>
      </c>
      <c r="N105" s="163" t="s">
        <v>265</v>
      </c>
      <c r="O105" s="163" t="s">
        <v>265</v>
      </c>
      <c r="P105" s="163" t="s">
        <v>97</v>
      </c>
      <c r="Q105" s="164" t="s">
        <v>513</v>
      </c>
    </row>
    <row r="106" s="197" customFormat="true" ht="25.5" hidden="false" customHeight="false" outlineLevel="0" collapsed="false">
      <c r="A106" s="157" t="s">
        <v>258</v>
      </c>
      <c r="B106" s="163" t="s">
        <v>363</v>
      </c>
      <c r="C106" s="157" t="s">
        <v>260</v>
      </c>
      <c r="D106" s="191" t="s">
        <v>367</v>
      </c>
      <c r="E106" s="191" t="s">
        <v>368</v>
      </c>
      <c r="F106" s="191" t="s">
        <v>364</v>
      </c>
      <c r="G106" s="191" t="s">
        <v>265</v>
      </c>
      <c r="H106" s="215" t="s">
        <v>97</v>
      </c>
      <c r="I106" s="163" t="s">
        <v>265</v>
      </c>
      <c r="J106" s="157" t="s">
        <v>515</v>
      </c>
      <c r="K106" s="157" t="s">
        <v>260</v>
      </c>
      <c r="L106" s="215" t="s">
        <v>265</v>
      </c>
      <c r="M106" s="82" t="s">
        <v>363</v>
      </c>
      <c r="N106" s="215" t="s">
        <v>265</v>
      </c>
      <c r="O106" s="215" t="s">
        <v>265</v>
      </c>
      <c r="P106" s="215" t="s">
        <v>516</v>
      </c>
      <c r="Q106" s="164" t="s">
        <v>533</v>
      </c>
    </row>
    <row r="107" s="197" customFormat="true" ht="25.5" hidden="false" customHeight="false" outlineLevel="0" collapsed="false">
      <c r="A107" s="157" t="s">
        <v>258</v>
      </c>
      <c r="B107" s="163" t="s">
        <v>367</v>
      </c>
      <c r="C107" s="157" t="s">
        <v>260</v>
      </c>
      <c r="D107" s="191" t="s">
        <v>367</v>
      </c>
      <c r="E107" s="191" t="s">
        <v>368</v>
      </c>
      <c r="F107" s="191" t="s">
        <v>364</v>
      </c>
      <c r="G107" s="191" t="s">
        <v>265</v>
      </c>
      <c r="H107" s="163" t="s">
        <v>97</v>
      </c>
      <c r="I107" s="163" t="s">
        <v>265</v>
      </c>
      <c r="J107" s="157" t="s">
        <v>515</v>
      </c>
      <c r="K107" s="157" t="s">
        <v>260</v>
      </c>
      <c r="L107" s="163" t="s">
        <v>265</v>
      </c>
      <c r="M107" s="82" t="s">
        <v>367</v>
      </c>
      <c r="N107" s="163" t="s">
        <v>265</v>
      </c>
      <c r="O107" s="163" t="s">
        <v>265</v>
      </c>
      <c r="P107" s="163" t="s">
        <v>516</v>
      </c>
      <c r="Q107" s="164" t="s">
        <v>534</v>
      </c>
    </row>
    <row r="108" s="197" customFormat="true" ht="25.5" hidden="false" customHeight="false" outlineLevel="0" collapsed="false">
      <c r="A108" s="157" t="s">
        <v>258</v>
      </c>
      <c r="B108" s="163" t="s">
        <v>540</v>
      </c>
      <c r="C108" s="157" t="s">
        <v>260</v>
      </c>
      <c r="D108" s="191" t="s">
        <v>367</v>
      </c>
      <c r="E108" s="191" t="s">
        <v>368</v>
      </c>
      <c r="F108" s="191" t="s">
        <v>364</v>
      </c>
      <c r="G108" s="191" t="s">
        <v>265</v>
      </c>
      <c r="H108" s="163" t="s">
        <v>97</v>
      </c>
      <c r="I108" s="163" t="s">
        <v>265</v>
      </c>
      <c r="J108" s="157" t="s">
        <v>515</v>
      </c>
      <c r="K108" s="157" t="s">
        <v>260</v>
      </c>
      <c r="L108" s="163" t="s">
        <v>265</v>
      </c>
      <c r="M108" s="82" t="s">
        <v>540</v>
      </c>
      <c r="N108" s="163" t="s">
        <v>265</v>
      </c>
      <c r="O108" s="163" t="s">
        <v>265</v>
      </c>
      <c r="P108" s="163" t="s">
        <v>516</v>
      </c>
      <c r="Q108" s="164" t="s">
        <v>541</v>
      </c>
    </row>
    <row r="109" customFormat="false" ht="25.5" hidden="false" customHeight="true" outlineLevel="0" collapsed="false">
      <c r="A109" s="225" t="s">
        <v>542</v>
      </c>
      <c r="B109" s="226"/>
      <c r="C109" s="226"/>
      <c r="D109" s="226"/>
      <c r="E109" s="226"/>
      <c r="F109" s="226"/>
      <c r="G109" s="227"/>
      <c r="H109" s="228"/>
      <c r="I109" s="226"/>
      <c r="J109" s="226"/>
      <c r="K109" s="229"/>
      <c r="L109" s="229"/>
      <c r="M109" s="229"/>
      <c r="N109" s="228"/>
      <c r="O109" s="229"/>
      <c r="P109" s="226"/>
      <c r="Q109" s="226"/>
    </row>
    <row r="110" customFormat="false" ht="38.25" hidden="false" customHeight="false" outlineLevel="0" collapsed="false">
      <c r="A110" s="157" t="s">
        <v>258</v>
      </c>
      <c r="B110" s="196" t="s">
        <v>543</v>
      </c>
      <c r="C110" s="164" t="s">
        <v>260</v>
      </c>
      <c r="D110" s="163" t="s">
        <v>363</v>
      </c>
      <c r="E110" s="163" t="n">
        <v>1</v>
      </c>
      <c r="F110" s="163" t="n">
        <v>1</v>
      </c>
      <c r="G110" s="164" t="s">
        <v>260</v>
      </c>
      <c r="H110" s="163" t="s">
        <v>97</v>
      </c>
      <c r="I110" s="163" t="s">
        <v>539</v>
      </c>
      <c r="J110" s="164" t="s">
        <v>512</v>
      </c>
      <c r="K110" s="163" t="s">
        <v>265</v>
      </c>
      <c r="L110" s="163" t="s">
        <v>293</v>
      </c>
      <c r="M110" s="163" t="s">
        <v>265</v>
      </c>
      <c r="N110" s="163" t="s">
        <v>265</v>
      </c>
      <c r="O110" s="163" t="s">
        <v>265</v>
      </c>
      <c r="P110" s="163" t="s">
        <v>97</v>
      </c>
      <c r="Q110" s="164" t="s">
        <v>536</v>
      </c>
    </row>
    <row r="111" s="197" customFormat="true" ht="25.5" hidden="false" customHeight="false" outlineLevel="0" collapsed="false">
      <c r="A111" s="157" t="s">
        <v>258</v>
      </c>
      <c r="B111" s="163" t="s">
        <v>363</v>
      </c>
      <c r="C111" s="157" t="s">
        <v>260</v>
      </c>
      <c r="D111" s="191" t="s">
        <v>367</v>
      </c>
      <c r="E111" s="191" t="s">
        <v>368</v>
      </c>
      <c r="F111" s="191" t="s">
        <v>364</v>
      </c>
      <c r="G111" s="191" t="s">
        <v>265</v>
      </c>
      <c r="H111" s="215" t="s">
        <v>97</v>
      </c>
      <c r="I111" s="163" t="s">
        <v>265</v>
      </c>
      <c r="J111" s="157" t="s">
        <v>515</v>
      </c>
      <c r="K111" s="157" t="s">
        <v>260</v>
      </c>
      <c r="L111" s="215" t="s">
        <v>265</v>
      </c>
      <c r="M111" s="82" t="s">
        <v>363</v>
      </c>
      <c r="N111" s="215" t="s">
        <v>265</v>
      </c>
      <c r="O111" s="215" t="s">
        <v>265</v>
      </c>
      <c r="P111" s="215" t="s">
        <v>516</v>
      </c>
      <c r="Q111" s="164" t="s">
        <v>533</v>
      </c>
    </row>
    <row r="112" s="197" customFormat="true" ht="25.5" hidden="false" customHeight="false" outlineLevel="0" collapsed="false">
      <c r="A112" s="157" t="s">
        <v>258</v>
      </c>
      <c r="B112" s="163" t="s">
        <v>367</v>
      </c>
      <c r="C112" s="157" t="s">
        <v>260</v>
      </c>
      <c r="D112" s="191" t="s">
        <v>367</v>
      </c>
      <c r="E112" s="191" t="s">
        <v>368</v>
      </c>
      <c r="F112" s="191" t="s">
        <v>364</v>
      </c>
      <c r="G112" s="191" t="s">
        <v>265</v>
      </c>
      <c r="H112" s="163" t="s">
        <v>97</v>
      </c>
      <c r="I112" s="163" t="s">
        <v>265</v>
      </c>
      <c r="J112" s="157" t="s">
        <v>515</v>
      </c>
      <c r="K112" s="157" t="s">
        <v>260</v>
      </c>
      <c r="L112" s="163" t="s">
        <v>265</v>
      </c>
      <c r="M112" s="82" t="s">
        <v>367</v>
      </c>
      <c r="N112" s="163" t="s">
        <v>265</v>
      </c>
      <c r="O112" s="163" t="s">
        <v>265</v>
      </c>
      <c r="P112" s="163" t="s">
        <v>516</v>
      </c>
      <c r="Q112" s="164" t="s">
        <v>534</v>
      </c>
    </row>
    <row r="113" s="197" customFormat="true" ht="25.5" hidden="false" customHeight="false" outlineLevel="0" collapsed="false">
      <c r="A113" s="157" t="s">
        <v>258</v>
      </c>
      <c r="B113" s="163" t="s">
        <v>540</v>
      </c>
      <c r="C113" s="157" t="s">
        <v>260</v>
      </c>
      <c r="D113" s="191" t="s">
        <v>367</v>
      </c>
      <c r="E113" s="191" t="s">
        <v>368</v>
      </c>
      <c r="F113" s="191" t="s">
        <v>364</v>
      </c>
      <c r="G113" s="191" t="s">
        <v>265</v>
      </c>
      <c r="H113" s="163" t="s">
        <v>97</v>
      </c>
      <c r="I113" s="163" t="s">
        <v>265</v>
      </c>
      <c r="J113" s="157" t="s">
        <v>515</v>
      </c>
      <c r="K113" s="157" t="s">
        <v>260</v>
      </c>
      <c r="L113" s="163" t="s">
        <v>265</v>
      </c>
      <c r="M113" s="82" t="s">
        <v>540</v>
      </c>
      <c r="N113" s="163" t="s">
        <v>265</v>
      </c>
      <c r="O113" s="163" t="s">
        <v>265</v>
      </c>
      <c r="P113" s="163" t="s">
        <v>516</v>
      </c>
      <c r="Q113" s="164" t="s">
        <v>541</v>
      </c>
    </row>
    <row r="114" customFormat="false" ht="25.5" hidden="false" customHeight="true" outlineLevel="0" collapsed="false">
      <c r="A114" s="225" t="s">
        <v>544</v>
      </c>
      <c r="B114" s="226"/>
      <c r="C114" s="226"/>
      <c r="D114" s="226"/>
      <c r="E114" s="226"/>
      <c r="F114" s="226"/>
      <c r="G114" s="227"/>
      <c r="H114" s="228"/>
      <c r="I114" s="226"/>
      <c r="J114" s="226"/>
      <c r="K114" s="229"/>
      <c r="L114" s="229"/>
      <c r="M114" s="229"/>
      <c r="N114" s="228"/>
      <c r="O114" s="229"/>
      <c r="P114" s="226"/>
      <c r="Q114" s="226"/>
    </row>
    <row r="115" customFormat="false" ht="38.25" hidden="false" customHeight="false" outlineLevel="0" collapsed="false">
      <c r="A115" s="157" t="s">
        <v>258</v>
      </c>
      <c r="B115" s="196" t="s">
        <v>545</v>
      </c>
      <c r="C115" s="164" t="s">
        <v>260</v>
      </c>
      <c r="D115" s="163" t="s">
        <v>367</v>
      </c>
      <c r="E115" s="163" t="n">
        <v>0</v>
      </c>
      <c r="F115" s="163" t="n">
        <v>1</v>
      </c>
      <c r="G115" s="164" t="s">
        <v>260</v>
      </c>
      <c r="H115" s="163" t="s">
        <v>97</v>
      </c>
      <c r="I115" s="163" t="s">
        <v>546</v>
      </c>
      <c r="J115" s="164" t="s">
        <v>512</v>
      </c>
      <c r="K115" s="163" t="s">
        <v>265</v>
      </c>
      <c r="L115" s="163" t="s">
        <v>293</v>
      </c>
      <c r="M115" s="163" t="s">
        <v>265</v>
      </c>
      <c r="N115" s="163" t="s">
        <v>265</v>
      </c>
      <c r="O115" s="163" t="s">
        <v>265</v>
      </c>
      <c r="P115" s="163" t="s">
        <v>97</v>
      </c>
      <c r="Q115" s="164" t="s">
        <v>513</v>
      </c>
    </row>
    <row r="116" s="197" customFormat="true" ht="25.5" hidden="false" customHeight="false" outlineLevel="0" collapsed="false">
      <c r="A116" s="157" t="s">
        <v>258</v>
      </c>
      <c r="B116" s="163" t="s">
        <v>363</v>
      </c>
      <c r="C116" s="157" t="s">
        <v>260</v>
      </c>
      <c r="D116" s="191" t="s">
        <v>367</v>
      </c>
      <c r="E116" s="191" t="s">
        <v>368</v>
      </c>
      <c r="F116" s="191" t="s">
        <v>364</v>
      </c>
      <c r="G116" s="191" t="s">
        <v>265</v>
      </c>
      <c r="H116" s="215" t="s">
        <v>97</v>
      </c>
      <c r="I116" s="163" t="s">
        <v>265</v>
      </c>
      <c r="J116" s="157" t="s">
        <v>515</v>
      </c>
      <c r="K116" s="157" t="s">
        <v>260</v>
      </c>
      <c r="L116" s="215" t="s">
        <v>265</v>
      </c>
      <c r="M116" s="82" t="s">
        <v>363</v>
      </c>
      <c r="N116" s="215" t="s">
        <v>265</v>
      </c>
      <c r="O116" s="215" t="s">
        <v>265</v>
      </c>
      <c r="P116" s="215" t="s">
        <v>516</v>
      </c>
      <c r="Q116" s="164" t="s">
        <v>533</v>
      </c>
    </row>
    <row r="117" s="197" customFormat="true" ht="25.5" hidden="false" customHeight="false" outlineLevel="0" collapsed="false">
      <c r="A117" s="157" t="s">
        <v>258</v>
      </c>
      <c r="B117" s="163" t="s">
        <v>367</v>
      </c>
      <c r="C117" s="157" t="s">
        <v>260</v>
      </c>
      <c r="D117" s="191" t="s">
        <v>367</v>
      </c>
      <c r="E117" s="191" t="s">
        <v>368</v>
      </c>
      <c r="F117" s="191" t="s">
        <v>364</v>
      </c>
      <c r="G117" s="191" t="s">
        <v>265</v>
      </c>
      <c r="H117" s="163" t="s">
        <v>97</v>
      </c>
      <c r="I117" s="163" t="s">
        <v>265</v>
      </c>
      <c r="J117" s="157" t="s">
        <v>515</v>
      </c>
      <c r="K117" s="157" t="s">
        <v>260</v>
      </c>
      <c r="L117" s="163" t="s">
        <v>265</v>
      </c>
      <c r="M117" s="82" t="s">
        <v>367</v>
      </c>
      <c r="N117" s="163" t="s">
        <v>265</v>
      </c>
      <c r="O117" s="163" t="s">
        <v>265</v>
      </c>
      <c r="P117" s="163" t="s">
        <v>516</v>
      </c>
      <c r="Q117" s="164" t="s">
        <v>534</v>
      </c>
    </row>
    <row r="118" s="197" customFormat="true" ht="25.5" hidden="false" customHeight="false" outlineLevel="0" collapsed="false">
      <c r="A118" s="157" t="s">
        <v>258</v>
      </c>
      <c r="B118" s="163" t="s">
        <v>547</v>
      </c>
      <c r="C118" s="157" t="s">
        <v>260</v>
      </c>
      <c r="D118" s="191" t="s">
        <v>367</v>
      </c>
      <c r="E118" s="191" t="s">
        <v>368</v>
      </c>
      <c r="F118" s="191" t="s">
        <v>364</v>
      </c>
      <c r="G118" s="191" t="s">
        <v>265</v>
      </c>
      <c r="H118" s="163" t="s">
        <v>97</v>
      </c>
      <c r="I118" s="163" t="s">
        <v>265</v>
      </c>
      <c r="J118" s="157" t="s">
        <v>515</v>
      </c>
      <c r="K118" s="157" t="s">
        <v>260</v>
      </c>
      <c r="L118" s="163" t="s">
        <v>265</v>
      </c>
      <c r="M118" s="82" t="s">
        <v>547</v>
      </c>
      <c r="N118" s="163" t="s">
        <v>265</v>
      </c>
      <c r="O118" s="163" t="s">
        <v>265</v>
      </c>
      <c r="P118" s="163" t="s">
        <v>516</v>
      </c>
      <c r="Q118" s="164" t="s">
        <v>548</v>
      </c>
    </row>
    <row r="119" customFormat="false" ht="25.5" hidden="false" customHeight="true" outlineLevel="0" collapsed="false">
      <c r="A119" s="225" t="s">
        <v>549</v>
      </c>
      <c r="B119" s="226"/>
      <c r="C119" s="226"/>
      <c r="D119" s="226"/>
      <c r="E119" s="226"/>
      <c r="F119" s="226"/>
      <c r="G119" s="227"/>
      <c r="H119" s="228"/>
      <c r="I119" s="226"/>
      <c r="J119" s="226"/>
      <c r="K119" s="229"/>
      <c r="L119" s="229"/>
      <c r="M119" s="229"/>
      <c r="N119" s="228"/>
      <c r="O119" s="229"/>
      <c r="P119" s="226"/>
      <c r="Q119" s="226"/>
    </row>
    <row r="120" customFormat="false" ht="38.25" hidden="false" customHeight="false" outlineLevel="0" collapsed="false">
      <c r="A120" s="157" t="s">
        <v>258</v>
      </c>
      <c r="B120" s="196" t="s">
        <v>545</v>
      </c>
      <c r="C120" s="164" t="s">
        <v>260</v>
      </c>
      <c r="D120" s="163" t="s">
        <v>363</v>
      </c>
      <c r="E120" s="163" t="n">
        <v>1</v>
      </c>
      <c r="F120" s="163" t="n">
        <v>1</v>
      </c>
      <c r="G120" s="164" t="s">
        <v>260</v>
      </c>
      <c r="H120" s="163" t="s">
        <v>97</v>
      </c>
      <c r="I120" s="163" t="s">
        <v>546</v>
      </c>
      <c r="J120" s="164" t="s">
        <v>512</v>
      </c>
      <c r="K120" s="163" t="s">
        <v>265</v>
      </c>
      <c r="L120" s="163" t="s">
        <v>293</v>
      </c>
      <c r="M120" s="163" t="s">
        <v>265</v>
      </c>
      <c r="N120" s="163" t="s">
        <v>265</v>
      </c>
      <c r="O120" s="163" t="s">
        <v>265</v>
      </c>
      <c r="P120" s="163" t="s">
        <v>97</v>
      </c>
      <c r="Q120" s="164" t="s">
        <v>536</v>
      </c>
    </row>
    <row r="121" s="197" customFormat="true" ht="25.5" hidden="false" customHeight="false" outlineLevel="0" collapsed="false">
      <c r="A121" s="157" t="s">
        <v>258</v>
      </c>
      <c r="B121" s="163" t="s">
        <v>363</v>
      </c>
      <c r="C121" s="157" t="s">
        <v>260</v>
      </c>
      <c r="D121" s="191" t="s">
        <v>367</v>
      </c>
      <c r="E121" s="191" t="s">
        <v>368</v>
      </c>
      <c r="F121" s="191" t="s">
        <v>364</v>
      </c>
      <c r="G121" s="191" t="s">
        <v>265</v>
      </c>
      <c r="H121" s="215" t="s">
        <v>97</v>
      </c>
      <c r="I121" s="163" t="s">
        <v>265</v>
      </c>
      <c r="J121" s="157" t="s">
        <v>515</v>
      </c>
      <c r="K121" s="157" t="s">
        <v>260</v>
      </c>
      <c r="L121" s="215" t="s">
        <v>265</v>
      </c>
      <c r="M121" s="82" t="s">
        <v>363</v>
      </c>
      <c r="N121" s="215" t="s">
        <v>265</v>
      </c>
      <c r="O121" s="215" t="s">
        <v>265</v>
      </c>
      <c r="P121" s="215" t="s">
        <v>516</v>
      </c>
      <c r="Q121" s="164" t="s">
        <v>533</v>
      </c>
    </row>
    <row r="122" s="197" customFormat="true" ht="25.5" hidden="false" customHeight="false" outlineLevel="0" collapsed="false">
      <c r="A122" s="157" t="s">
        <v>258</v>
      </c>
      <c r="B122" s="163" t="s">
        <v>367</v>
      </c>
      <c r="C122" s="157" t="s">
        <v>260</v>
      </c>
      <c r="D122" s="191" t="s">
        <v>367</v>
      </c>
      <c r="E122" s="191" t="s">
        <v>368</v>
      </c>
      <c r="F122" s="191" t="s">
        <v>364</v>
      </c>
      <c r="G122" s="191" t="s">
        <v>265</v>
      </c>
      <c r="H122" s="163" t="s">
        <v>97</v>
      </c>
      <c r="I122" s="163" t="s">
        <v>265</v>
      </c>
      <c r="J122" s="157" t="s">
        <v>515</v>
      </c>
      <c r="K122" s="157" t="s">
        <v>260</v>
      </c>
      <c r="L122" s="163" t="s">
        <v>265</v>
      </c>
      <c r="M122" s="82" t="s">
        <v>367</v>
      </c>
      <c r="N122" s="163" t="s">
        <v>265</v>
      </c>
      <c r="O122" s="163" t="s">
        <v>265</v>
      </c>
      <c r="P122" s="163" t="s">
        <v>516</v>
      </c>
      <c r="Q122" s="164" t="s">
        <v>534</v>
      </c>
    </row>
    <row r="123" s="197" customFormat="true" ht="25.5" hidden="false" customHeight="false" outlineLevel="0" collapsed="false">
      <c r="A123" s="157" t="s">
        <v>258</v>
      </c>
      <c r="B123" s="163" t="s">
        <v>547</v>
      </c>
      <c r="C123" s="157" t="s">
        <v>260</v>
      </c>
      <c r="D123" s="191" t="s">
        <v>367</v>
      </c>
      <c r="E123" s="191" t="s">
        <v>368</v>
      </c>
      <c r="F123" s="191" t="s">
        <v>364</v>
      </c>
      <c r="G123" s="191" t="s">
        <v>265</v>
      </c>
      <c r="H123" s="163" t="s">
        <v>97</v>
      </c>
      <c r="I123" s="163" t="s">
        <v>265</v>
      </c>
      <c r="J123" s="157" t="s">
        <v>515</v>
      </c>
      <c r="K123" s="157" t="s">
        <v>260</v>
      </c>
      <c r="L123" s="163" t="s">
        <v>265</v>
      </c>
      <c r="M123" s="82" t="s">
        <v>547</v>
      </c>
      <c r="N123" s="163" t="s">
        <v>265</v>
      </c>
      <c r="O123" s="163" t="s">
        <v>265</v>
      </c>
      <c r="P123" s="163" t="s">
        <v>516</v>
      </c>
      <c r="Q123" s="164" t="s">
        <v>548</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8-10T18:34:53Z</cp:lastPrinted>
  <dcterms:modified xsi:type="dcterms:W3CDTF">2005-11-14T20:50:28Z</dcterms:modified>
  <cp:revision>0</cp:revision>
  <dc:subject/>
  <dc:title/>
</cp:coreProperties>
</file>