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Attachment" sheetId="1" state="visible" r:id="rId2"/>
    <sheet name="Sheet 2" sheetId="2" state="visible" r:id="rId3"/>
  </sheets>
  <definedNames>
    <definedName function="false" hidden="false" name="qryExportAppToDAT2" vbProcedure="false">'Application Attachment'!$A$1:$U$160</definedName>
    <definedName function="false" hidden="false" localSheetId="0" name="Z_639370CF_485B_4B75_9411_2B4CC5B565FC__wvu_Cols" vbProcedure="false">'Application Attachment'!$Q:$Q</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903">
  <si>
    <t xml:space="preserve">Element Count (required)</t>
  </si>
  <si>
    <t xml:space="preserve">Form Name/Form Page (required)</t>
  </si>
  <si>
    <t xml:space="preserve">Data Element # (required)</t>
  </si>
  <si>
    <t xml:space="preserve">Field Name</t>
  </si>
  <si>
    <t xml:space="preserve">Field Label                                                        (Required)</t>
  </si>
  <si>
    <t xml:space="preserve">Field Description             (Required)</t>
  </si>
  <si>
    <t xml:space="preserve">Data Type (Required)</t>
  </si>
  <si>
    <t xml:space="preserve">Required? (Required)</t>
  </si>
  <si>
    <t xml:space="preserve">Minimum Occurrences (Optional)</t>
  </si>
  <si>
    <t xml:space="preserve">Maximum Occurrences (Optional)</t>
  </si>
  <si>
    <t xml:space="preserve">List Values                                    (Optional, use if Data Type is LIST)</t>
  </si>
  <si>
    <t xml:space="preserve">Min. # of Characters (Optional)</t>
  </si>
  <si>
    <t xml:space="preserve">Max # of Characters (Required)</t>
  </si>
  <si>
    <t xml:space="preserve">Business Rules                                (Optional)</t>
  </si>
  <si>
    <t xml:space="preserve">Linked Element (optional)</t>
  </si>
  <si>
    <t xml:space="preserve">XML Schema Field Name (optional)</t>
  </si>
  <si>
    <t xml:space="preserve">Order Sequence (required)</t>
  </si>
  <si>
    <t xml:space="preserve">Group Name (required)</t>
  </si>
  <si>
    <t xml:space="preserve">Help Hint Text</t>
  </si>
  <si>
    <t xml:space="preserve">Accessibility Text (optional)</t>
  </si>
  <si>
    <t xml:space="preserve">Error Tip (optional)</t>
  </si>
  <si>
    <t xml:space="preserve">COPS Application Attachment/Page 1</t>
  </si>
  <si>
    <t xml:space="preserve">Appl Attachment-1-1</t>
  </si>
  <si>
    <t xml:space="preserve">OMBNumber</t>
  </si>
  <si>
    <t xml:space="preserve">OMB Control Number:  1103-0098
Expiration Date: 2/29/2008</t>
  </si>
  <si>
    <t xml:space="preserve">OMB Number and Expiration Date</t>
  </si>
  <si>
    <t xml:space="preserve">Appl Attachment-1-2</t>
  </si>
  <si>
    <t xml:space="preserve">Title</t>
  </si>
  <si>
    <t xml:space="preserve">Application Attachment to SF-424</t>
  </si>
  <si>
    <t xml:space="preserve">Title of the form</t>
  </si>
  <si>
    <t xml:space="preserve">Appl Attachment-1-3</t>
  </si>
  <si>
    <t xml:space="preserve">GeneralInstructions</t>
  </si>
  <si>
    <r>
      <rPr>
        <b val="true"/>
        <sz val="10"/>
        <color rgb="FF000000"/>
        <rFont val="MS Sans Serif"/>
        <family val="2"/>
      </rPr>
      <t xml:space="preserve">General Instructions:</t>
    </r>
    <r>
      <rPr>
        <sz val="10"/>
        <color rgb="FF000000"/>
        <rFont val="MS Sans Serif"/>
        <family val="2"/>
      </rPr>
      <t xml:space="preserve"> The COPS Application Attachment to SF-424 is used in conjunction with all COPS program applications. Please ensure that you have completed all of the required sections.  If a section is not applicable, please check the not applicable checkbox.</t>
    </r>
  </si>
  <si>
    <t xml:space="preserve">General Instructions for the form.</t>
  </si>
  <si>
    <t xml:space="preserve">Section COPS Funding Request-1-1</t>
  </si>
  <si>
    <t xml:space="preserve">COPSFundingRequestSection</t>
  </si>
  <si>
    <t xml:space="preserve">COPS FUNDING REQUEST</t>
  </si>
  <si>
    <t xml:space="preserve">COPS FUNDING REQUEST Section Title</t>
  </si>
  <si>
    <t xml:space="preserve">Section COPS Funding Request-1-2</t>
  </si>
  <si>
    <t xml:space="preserve">COPSFundingRequestInstruction</t>
  </si>
  <si>
    <r>
      <rPr>
        <b val="true"/>
        <sz val="10"/>
        <color rgb="FF000000"/>
        <rFont val="MS Sans Serif"/>
        <family val="2"/>
      </rPr>
      <t xml:space="preserve">Federal assistance is being requested under the following COPS Office funding category:
</t>
    </r>
    <r>
      <rPr>
        <i val="true"/>
        <sz val="10"/>
        <color rgb="FF000000"/>
        <rFont val="MS Sans Serif"/>
        <family val="2"/>
      </rPr>
      <t xml:space="preserve">Select the COPS Office funding category for which you are requesting federal assistance.   Please refer to the program-specific portion of the COPS Application Guide to determine which funding category the COPS Program for which you are applying falls.  Please ensure that you have read, understand, and agree to comply with the applicable grant terms and conditions as outlined in the COPS Application Guide before finalizing your selection.
</t>
    </r>
    <r>
      <rPr>
        <b val="true"/>
        <sz val="10"/>
        <color rgb="FF000000"/>
        <rFont val="MS Sans Serif"/>
        <family val="2"/>
      </rPr>
      <t xml:space="preserve">FUNDING CATEGORIES:</t>
    </r>
  </si>
  <si>
    <t xml:space="preserve">COPS Funding Request Instruction</t>
  </si>
  <si>
    <t xml:space="preserve">Section COPS Funding Request-1-3a</t>
  </si>
  <si>
    <t xml:space="preserve">ProgramName_COPSInSchools</t>
  </si>
  <si>
    <t xml:space="preserve">COPS in Schools</t>
  </si>
  <si>
    <t xml:space="preserve">ProgramName</t>
  </si>
  <si>
    <t xml:space="preserve">List</t>
  </si>
  <si>
    <t xml:space="preserve">N</t>
  </si>
  <si>
    <t xml:space="preserve">Radio Group Implementation 
Only one ProgramName is required to be selected.</t>
  </si>
  <si>
    <t xml:space="preserve">Select if you are requesting funding under this funding category.</t>
  </si>
  <si>
    <t xml:space="preserve">COPS in Schools: Select if you are requesting funding under this funding category.</t>
  </si>
  <si>
    <t xml:space="preserve">Section COPS Funding Request-1-3b</t>
  </si>
  <si>
    <t xml:space="preserve">ProgramName_Tribal Programs</t>
  </si>
  <si>
    <t xml:space="preserve">Tribal Programs</t>
  </si>
  <si>
    <t xml:space="preserve">Tribal Programs: Select if you are requesting funding under this funding category.</t>
  </si>
  <si>
    <t xml:space="preserve">Section COPS Funding Request-1-3c</t>
  </si>
  <si>
    <t xml:space="preserve">ProgramName_UniversalHiringProgram</t>
  </si>
  <si>
    <t xml:space="preserve">Universal Hiring Program</t>
  </si>
  <si>
    <t xml:space="preserve">Universal Hiring Program: Select if you are requesting funding under this funding category.</t>
  </si>
  <si>
    <t xml:space="preserve">Section COPS Funding Request-1-3d</t>
  </si>
  <si>
    <t xml:space="preserve">ProgramName_CommunityPolicingDevelopmentPrograms</t>
  </si>
  <si>
    <t xml:space="preserve">Community Policing Development Programs</t>
  </si>
  <si>
    <t xml:space="preserve">Policing Development Programs: Select if you are requesting funding under this funding category.</t>
  </si>
  <si>
    <t xml:space="preserve">Section COPS Funding Request-1-3e</t>
  </si>
  <si>
    <t xml:space="preserve">ProgramName_TargetedPrograms</t>
  </si>
  <si>
    <t xml:space="preserve">Targeted Programs</t>
  </si>
  <si>
    <t xml:space="preserve">Targeted Programs: Select if you are requesting funding under this funding category.</t>
  </si>
  <si>
    <t xml:space="preserve">Section COPS Funding Request-1-3f</t>
  </si>
  <si>
    <t xml:space="preserve">ProgramName_InteroperableCommunicationsTechnologyProgram</t>
  </si>
  <si>
    <t xml:space="preserve">Interoperable Communications Technology Program</t>
  </si>
  <si>
    <t xml:space="preserve">Interoperable Communications: Select if you are requesting funding under this funding category.</t>
  </si>
  <si>
    <t xml:space="preserve">Section COPS Funding Request-1-3g</t>
  </si>
  <si>
    <t xml:space="preserve">ProgramName_SecureOurSchools</t>
  </si>
  <si>
    <t xml:space="preserve">Secure our Schools</t>
  </si>
  <si>
    <t xml:space="preserve">Secure our Schools: Select if you are requesting funding under this funding category.</t>
  </si>
  <si>
    <t xml:space="preserve">Section Applicant Background Information-1-1</t>
  </si>
  <si>
    <t xml:space="preserve">ApplicantBackgroundInformationSectionTitle</t>
  </si>
  <si>
    <t xml:space="preserve">APPLICANT INFORMATION</t>
  </si>
  <si>
    <t xml:space="preserve">Applicant Background Information Section Title</t>
  </si>
  <si>
    <t xml:space="preserve">Section Applicant Background Information-1-2</t>
  </si>
  <si>
    <t xml:space="preserve">NoORI</t>
  </si>
  <si>
    <t xml:space="preserve">Check here if your agency has not been assigned an ORI #.</t>
  </si>
  <si>
    <t xml:space="preserve">Y/N</t>
  </si>
  <si>
    <t xml:space="preserve">Check Box Implementation</t>
  </si>
  <si>
    <t xml:space="preserve">Check here if your agency has not been assigned an ORI.</t>
  </si>
  <si>
    <t xml:space="preserve">No ORI Number: Check here if your agency has not been assigned an ORI.</t>
  </si>
  <si>
    <t xml:space="preserve">Section Applicant Background Information-1-3</t>
  </si>
  <si>
    <t xml:space="preserve">ApplicantORINumber</t>
  </si>
  <si>
    <t xml:space="preserve">A. Applicant ORI Number:</t>
  </si>
  <si>
    <t xml:space="preserve">AlphaNumeric</t>
  </si>
  <si>
    <t xml:space="preserve">IF NoORI is not checked THEN Required ELSE Disabled.</t>
  </si>
  <si>
    <t xml:space="preserve">Enter your ORI or check the box above indicating your agency has not been assigned an ORI.  This field is required if your agency has been assigned an ORI #.</t>
  </si>
  <si>
    <t xml:space="preserve">Applicant ORI Number: Enter your ORI or check the box above indicating your agency has not been assigned an ORI.  This field is required if your agency has been assigned an ORI #.</t>
  </si>
  <si>
    <t xml:space="preserve">Section Applicant Background Information-1-4</t>
  </si>
  <si>
    <t xml:space="preserve">ApplicantORINumberInstruction</t>
  </si>
  <si>
    <t xml:space="preserve">The ORI number is assigned by the FBI and is your agency's unique identifier.  The first two letters are your state abbreviation, the next three numbers are your county's code, and the final two numbers identify your jurisdiction within your county.  If you do not currently have an ORI number, the COPS Office will assign one to your agency for the purpose of tracking your grant.</t>
  </si>
  <si>
    <t xml:space="preserve">Applicant ORI Number Instruction</t>
  </si>
  <si>
    <t xml:space="preserve">Section Applicant Background Information-2-1</t>
  </si>
  <si>
    <t xml:space="preserve">GeneralApplicantInformationLabel</t>
  </si>
  <si>
    <t xml:space="preserve">B. General Applicant Information</t>
  </si>
  <si>
    <t xml:space="preserve">General Applicant Information Label</t>
  </si>
  <si>
    <t xml:space="preserve">Section Applicant Background Information-2-2</t>
  </si>
  <si>
    <t xml:space="preserve">NAGeneralApplicantInformation</t>
  </si>
  <si>
    <t xml:space="preserve">Not Applicable (If applying under Targeted Programs, please check here)</t>
  </si>
  <si>
    <t xml:space="preserve">Check Box Implementation
IF checked THEN disable everything else in Section B.</t>
  </si>
  <si>
    <t xml:space="preserve">globLib:YesNoDataType</t>
  </si>
  <si>
    <t xml:space="preserve">Check here if applying under Targeted programs.</t>
  </si>
  <si>
    <t xml:space="preserve">General Applicant Information: Check here if applying under Targeted programs.</t>
  </si>
  <si>
    <t xml:space="preserve">Section Applicant Background Information-2-3</t>
  </si>
  <si>
    <t xml:space="preserve">CognizantFederalAgency</t>
  </si>
  <si>
    <t xml:space="preserve">1.  Cognizant Federal Agency</t>
  </si>
  <si>
    <t xml:space="preserve">IF NAGeneralApplicantInformation is checked THEN disable ELSE Required.</t>
  </si>
  <si>
    <t xml:space="preserve">Enter the legal applicant’s Cognizant Federal Agency.  A Cognizant Federal Agency, generally, is the federal agency from 
which your jurisdiction receives the most federal funding.  Your Cognizant Federal Agency also may have been previously
designated by the Office of Management and Budget.  This field is required if not applying under Targeted programs.</t>
  </si>
  <si>
    <t xml:space="preserve">Cognizant Federal Agency: Enter the legal applicant’s Cognizant Federal Agency.  A Cognizant Federal Agency, generally, is the federal agency from which your jurisdiction receives the most federal funding.  Your Cognizant Federal Agency also may have been previously
designated by the Office of Management and Budget. This field is required if not applying under Targeted programs.</t>
  </si>
  <si>
    <t xml:space="preserve">Section Applicant Background Information-2-4</t>
  </si>
  <si>
    <t xml:space="preserve">ApplicantFiscalYearFrom</t>
  </si>
  <si>
    <t xml:space="preserve">2.  Fiscal Year:</t>
  </si>
  <si>
    <t xml:space="preserve">Date</t>
  </si>
  <si>
    <t xml:space="preserve">DATE</t>
  </si>
  <si>
    <t xml:space="preserve">IF NAGeneralApplicantInformation is checked THEN disable
ELSE Required.
mm/dd/yyyy</t>
  </si>
  <si>
    <t xml:space="preserve">Enter the legal applicant’s fiscal year start date in the format Month/Day/Year (MM/DD/YYYY). This field is required if not applying under Targeted programs.</t>
  </si>
  <si>
    <t xml:space="preserve">Fiscal Year: Enter the legal applicant’s fiscal year start date in the format Month/Day/Year (MM/DD/YYYY). This field is required if not applying under Targeted programs.</t>
  </si>
  <si>
    <t xml:space="preserve">Section Applicant Background Information-2-5</t>
  </si>
  <si>
    <t xml:space="preserve">ApplicantFiscalYearTo</t>
  </si>
  <si>
    <t xml:space="preserve">to</t>
  </si>
  <si>
    <t xml:space="preserve">Enter the legal applicant’s fiscal year end date in the format Month/Day/Year r(MM/DD/YYYY). This field is required if not applying under Targeted programs.</t>
  </si>
  <si>
    <t xml:space="preserve">Fiscal Year to: Enter the legal applicant’s fiscal year end date in the format Month/Day/Year r(MM/DD/YYYY). This field is required if not applying under Targeted programs.</t>
  </si>
  <si>
    <t xml:space="preserve">Section Applicant Background Information-2-6</t>
  </si>
  <si>
    <t xml:space="preserve">(mo/day/yr)label</t>
  </si>
  <si>
    <t xml:space="preserve">(mo/day/yr)</t>
  </si>
  <si>
    <t xml:space="preserve">(mo/day/yr) label</t>
  </si>
  <si>
    <t xml:space="preserve">Section Applicant Background Information-2-7</t>
  </si>
  <si>
    <t xml:space="preserve">PopulationServed</t>
  </si>
  <si>
    <t xml:space="preserve">3.  Population served as of the 2000 US Census</t>
  </si>
  <si>
    <t xml:space="preserve">Numeric</t>
  </si>
  <si>
    <t xml:space="preserve">IF NAGeneralApplicantInformation is checked THEN disable.
integer &gt; 0
IF NonCensusPopulation is empty or 0, THEN Required</t>
  </si>
  <si>
    <t xml:space="preserve">Population Served as of the 2000 US Census. Enter a number greater than 0. This field is required if you do not enter the Non-US Census 2000 population.</t>
  </si>
  <si>
    <t xml:space="preserve">Population Served: Population Served as of the 2000 US Census. Enter a number greater than 0. This field is required if you do not enter the Non-US Census 2000 population.</t>
  </si>
  <si>
    <t xml:space="preserve">Section Applicant Background Information-2-8</t>
  </si>
  <si>
    <t xml:space="preserve">NonCensusPopulation</t>
  </si>
  <si>
    <t xml:space="preserve">If the population served is not represented by U.S. Census figures (e.g., colleges, special agencies, school   police departments, etc.) please indicate the size of the population served:</t>
  </si>
  <si>
    <t xml:space="preserve">IF NAGeneralApplicantInformation is checked THEN disable.
integer &gt; 0
IF PopulationServed is empty or 0, THEN required</t>
  </si>
  <si>
    <t xml:space="preserve">Non-US Census 2000 population served. Enter a number greater than 0. This field is required if you do not enter the US Census 2000 population.</t>
  </si>
  <si>
    <t xml:space="preserve">Non Census Population: Non-US Census 2000 population served. Enter a number greater than 0. This field is required if you do not enter the US Census 2000 population.</t>
  </si>
  <si>
    <t xml:space="preserve">Section Applicant Background Information-3-1</t>
  </si>
  <si>
    <t xml:space="preserve">LawEnforcementAgencyInformationLabel</t>
  </si>
  <si>
    <t xml:space="preserve">C. Law Enforcement Agency Information</t>
  </si>
  <si>
    <t xml:space="preserve">Law Enforcement Agency Information Label</t>
  </si>
  <si>
    <t xml:space="preserve">Section Applicant Background Information-3-2</t>
  </si>
  <si>
    <t xml:space="preserve">NALawEnforcementAgencyInformation</t>
  </si>
  <si>
    <t xml:space="preserve">Not applicable (If applying under Targeted Programs or Community Policing Development Programs, please check here)</t>
  </si>
  <si>
    <t xml:space="preserve">Checkbox Implementation
IF checked, THEN disable the rest of C (C1 through C5).</t>
  </si>
  <si>
    <t xml:space="preserve">Check here if applying for Targeted Programs or Community Policing Development Programs.</t>
  </si>
  <si>
    <t xml:space="preserve">Law Enforcement Agency Info: Check here if applying for Targeted Programs or Community Policing Development Programs.</t>
  </si>
  <si>
    <t xml:space="preserve">Section Applicant Background Information-3-3</t>
  </si>
  <si>
    <t xml:space="preserve">ContractForServicesLabel</t>
  </si>
  <si>
    <t xml:space="preserve">1. Is your agency contracting for law enforcement services?</t>
  </si>
  <si>
    <t xml:space="preserve">Contract For Services Label</t>
  </si>
  <si>
    <t xml:space="preserve">Section Applicant Background Information-3-3a</t>
  </si>
  <si>
    <t xml:space="preserve">ContractForServices_Yes</t>
  </si>
  <si>
    <t xml:space="preserve">Yes</t>
  </si>
  <si>
    <t xml:space="preserve">ContractForServices</t>
  </si>
  <si>
    <t xml:space="preserve">YesNo</t>
  </si>
  <si>
    <t xml:space="preserve">Radio Button Implementation
Yes or No Required
IF NALawEnforcementAgencyInformation is checked, THEN disable.</t>
  </si>
  <si>
    <t xml:space="preserve">Check yes if your agency is contracting for law enforcement services. Yes or No response is required if not applying for Targeted Programs or Community Policing Development Programs.</t>
  </si>
  <si>
    <t xml:space="preserve">Contract For Services Yes: Check yes if your agency is contracting for law enforcement services. Yes or No response is required if not applying for Targeted Programs or Community Policing Development Programs.</t>
  </si>
  <si>
    <t xml:space="preserve">Section Applicant Background Information-3-3b</t>
  </si>
  <si>
    <t xml:space="preserve">ContractForServices_No</t>
  </si>
  <si>
    <t xml:space="preserve">No</t>
  </si>
  <si>
    <t xml:space="preserve">Check no if your agency isn't contracting for law enforcement services. Yes or No response is required if not applying for Targeted Programs or Community Policing Development Programs.</t>
  </si>
  <si>
    <t xml:space="preserve">Contract For Services No:Check no if your agency isn't contracting for law enforcement services.  Yes or No response is required if not applying for Targeted Programs or Community Policing Development Programs.</t>
  </si>
  <si>
    <t xml:space="preserve">Section Applicant Background Information-3-3c</t>
  </si>
  <si>
    <t xml:space="preserve">ContractForServicesInstructions</t>
  </si>
  <si>
    <r>
      <rPr>
        <i val="true"/>
        <sz val="10"/>
        <rFont val="MS Sans Serif"/>
        <family val="2"/>
      </rPr>
      <t xml:space="preserve">If “yes,” the Legal Name and address information listed on the SF-424 under section Applicant Information should be for the jurisdiction that will be contracting to receive law enforcement services, and NOT the law enforcement agency that will actually provide those services.  Also, be sure to enter the name and agency information of the contract law enforcement department under section A (law enforcement executive information) of this document.  In all contracting arrangements, the jurisdiction that is applying for assistance is ultimately responsible for ensuring compliance with all grant requirements.  For additional clarification on contracting guidelines, please see the program-specific section of the COPS Application Guide.</t>
    </r>
    <r>
      <rPr>
        <sz val="10"/>
        <color rgb="FF0000FF"/>
        <rFont val="MS Sans Serif"/>
        <family val="2"/>
      </rPr>
      <t xml:space="preserve"> </t>
    </r>
  </si>
  <si>
    <t xml:space="preserve">Contract For Services Instructions</t>
  </si>
  <si>
    <t xml:space="preserve">Section Applicant Background Information-3-4</t>
  </si>
  <si>
    <t xml:space="preserve">NonBIAContractLabel</t>
  </si>
  <si>
    <t xml:space="preserve">If you are a tribal law enforcement agency, instead of providing your own law enforcement services, does your tribe exclusively contract with a non-BIA local law enforcement agency for services?</t>
  </si>
  <si>
    <t xml:space="preserve">Non BIA Contract Label</t>
  </si>
  <si>
    <t xml:space="preserve">Section Applicant Background Information-3-4a</t>
  </si>
  <si>
    <t xml:space="preserve">NonBIAContract_Yes</t>
  </si>
  <si>
    <t xml:space="preserve">NonBIAContract</t>
  </si>
  <si>
    <t xml:space="preserve">Radio Button Implementation
Yes, No of N/A Required
IF NALawEnforcementAgencyInformation is checked, THEN disable.</t>
  </si>
  <si>
    <t xml:space="preserve">globLib:YesNoNotApplicableDataType</t>
  </si>
  <si>
    <t xml:space="preserve">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Non BIA Contract Yes: 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Section Applicant Background Information-3-4b</t>
  </si>
  <si>
    <t xml:space="preserve">NonBIAContract_No</t>
  </si>
  <si>
    <t xml:space="preserve">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Non BIA Contract No: 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33a</t>
  </si>
  <si>
    <t xml:space="preserve">Section Applicant Background Information-3-4c</t>
  </si>
  <si>
    <t xml:space="preserve">NonBIAContract_NA</t>
  </si>
  <si>
    <t xml:space="preserve">Not Applicable</t>
  </si>
  <si>
    <t xml:space="preserve">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Non BIA Contract Not Applicable: If Yes, please refer to the program-specific section of the COPS Application Guide for additional eligibility information.  Certain COPS Tribal Programs do not allow a tribe that exclusively contracts with a non-BIA local law enforcement agency to apply for funding.   Yes, No or Not Applicable response is required if not applying for Targeted Programs or Community Policing Development Programs.</t>
  </si>
  <si>
    <t xml:space="preserve">Section Applicant Background Information-3-4d</t>
  </si>
  <si>
    <t xml:space="preserve">NonBIAContractInstructions</t>
  </si>
  <si>
    <t xml:space="preserve">If 'Yes,' please refer to the program-specific section of the COPS Application Guide for additional eligibility information.  Certain COPS Tribal Programs do not allow a tribe that exclusively contracts with a non-BIA local law enforcement agency to apply for funding.</t>
  </si>
  <si>
    <t xml:space="preserve">Non BIA Contract Instructions</t>
  </si>
  <si>
    <t xml:space="preserve">IF NALawEnforcementAgencyInformation is checked, THEN disable.
IF NonBIAContract = 'Yes' THEN display ELSE disable/gray out this text.</t>
  </si>
  <si>
    <t xml:space="preserve">COPS Application Attachment/Page 2</t>
  </si>
  <si>
    <t xml:space="preserve">Section Applicant Background Information-3-5</t>
  </si>
  <si>
    <t xml:space="preserve">PopulationServedLabel</t>
  </si>
  <si>
    <t xml:space="preserve">2. Population Served By Law Enforcement Agency</t>
  </si>
  <si>
    <t xml:space="preserve">Section Applicant Background Information-3-6</t>
  </si>
  <si>
    <t xml:space="preserve">PrimaryLawEnforcementAuthorityLabel</t>
  </si>
  <si>
    <t xml:space="preserve">Do officers have primary law enforcement authority for the population to be served?</t>
  </si>
  <si>
    <t xml:space="preserve">Primary Law Enforcement Authority Label</t>
  </si>
  <si>
    <t xml:space="preserve">Section Applicant Background Information-3-6a</t>
  </si>
  <si>
    <t xml:space="preserve">PrimaryLawEnforcementAuthority_Yes</t>
  </si>
  <si>
    <t xml:space="preserve">PrimaryLawEnforcementAuthority</t>
  </si>
  <si>
    <t xml:space="preserve">Check Yes if officers have primary law enforcement authority for the population to be served.  Yes or No response is required if not applying for Targeted Programs or Community Policing Development Programs.</t>
  </si>
  <si>
    <t xml:space="preserve">Primary Law Enforcement Authority Yes: Check Yes if officers have primary law enforcement authority for the population to be served.  Yes or No response is required if not applying for Targeted Programs or Community Policing Development Programs.</t>
  </si>
  <si>
    <t xml:space="preserve">Section Applicant Background Information-3-6b</t>
  </si>
  <si>
    <t xml:space="preserve">PrimaryLawEnforcementAuthority_No</t>
  </si>
  <si>
    <t xml:space="preserve">Check No if officers do not have primary law enforcement authority for the population to be served.  Yes or No response is required if not applying for Targeted Programs or Community Policing Development Programs.</t>
  </si>
  <si>
    <t xml:space="preserve">Primary Law Enforcement Authority No: Check No if officers do not have primary law enforcement authority for the population to be served.   Yes or No response is required if not applying for Targeted Programs or Community Policing Development Programs.</t>
  </si>
  <si>
    <t xml:space="preserve">Section Applicant Background Information-3-7</t>
  </si>
  <si>
    <t xml:space="preserve">PrimaryLawEnforcementAuthorityinstruction</t>
  </si>
  <si>
    <t xml:space="preserve">An agency with primary law enforcement authority is defined as the first responder to calls for service, and has ultimate and final responsibility for the prevention, detection, and/or investigation of criminal laws within its jurisdiction.</t>
  </si>
  <si>
    <t xml:space="preserve">Section Applicant Background Information-3-8</t>
  </si>
  <si>
    <t xml:space="preserve">PrimaryLawEnforcementPopulation</t>
  </si>
  <si>
    <t xml:space="preserve">If yes, what is the actual population for which your department has primary law enforcement authority?  [In other words, the 2000 Census population minus the incorporated towns and cities that have their own police departments.] </t>
  </si>
  <si>
    <t xml:space="preserve">integer &gt; 0
IF NALawEnforcementAgencyInformation is checked, THEN disable.
IF PrimaryLawEnforcementAuthority = Yes Then Required ELSE disable</t>
  </si>
  <si>
    <t xml:space="preserve">If you have primary law enforcement authority, this is a required field. Enter a number greater 0.</t>
  </si>
  <si>
    <t xml:space="preserve">Primary Law Enforcement Population: If you have primary law enforcement authority, this is a required field. Enter a number greater 0.</t>
  </si>
  <si>
    <t xml:space="preserve">Section Applicant Background Information-3-9</t>
  </si>
  <si>
    <t xml:space="preserve">NotPrimaryLawEnforcementAuthorityExplanation</t>
  </si>
  <si>
    <r>
      <rPr>
        <sz val="10"/>
        <rFont val="MS Sans Serif"/>
        <family val="0"/>
      </rPr>
      <t xml:space="preserve">If no, please explain.  Include the date by which your agency anticipates having primary law enforcement authority for this population.  </t>
    </r>
    <r>
      <rPr>
        <i val="true"/>
        <sz val="10"/>
        <rFont val="MS Sans Serif"/>
        <family val="2"/>
      </rPr>
      <t xml:space="preserve">[Please limit your response to a maximum of 250 words.]</t>
    </r>
  </si>
  <si>
    <t xml:space="preserve">IF NALawEnforcementAgencyInformation is checked, THEN disable.
IF PrimaryLawEnforcementAuthority = No Then Required ELSE disable</t>
  </si>
  <si>
    <t xml:space="preserve">NotPrimaryLawEnforcementAuthorityExplanantion</t>
  </si>
  <si>
    <t xml:space="preserve">If you do not have primary law enforcement authority, this is a required field.  Please explain.</t>
  </si>
  <si>
    <t xml:space="preserve">No Primary Law Explanation: If you do not have primary law enforcement authority, this is a required field.  Please explain.</t>
  </si>
  <si>
    <t xml:space="preserve">Section Applicant Background Information-3-10</t>
  </si>
  <si>
    <t xml:space="preserve">LandBaseCovered</t>
  </si>
  <si>
    <t xml:space="preserve">3. Land Base Covered by Law Enforcement Agency (in square miles):</t>
  </si>
  <si>
    <t xml:space="preserve">IF NALawEnforcementAgencyInformation is checked, THEN disable
ELSE Required.
integer &gt; 0</t>
  </si>
  <si>
    <t xml:space="preserve">Square miles covered by the law enforcement agency. Enter a number greater than 0. This is a required field if not applying for Targeted Programs or Community Policing Development Programs.</t>
  </si>
  <si>
    <t xml:space="preserve">Land Base Covered: Square miles covered by the law enforcement agency. Enter a number greater than 0. This is a required field if not applying for Targeted Programs or Community Policing Development Programs.</t>
  </si>
  <si>
    <t xml:space="preserve">Section Applicant Background Information-3-11</t>
  </si>
  <si>
    <t xml:space="preserve">LandBaseCoveredInstructions</t>
  </si>
  <si>
    <t xml:space="preserve">Enter the number of square miles covered by the law enforcement agency.  Exclude the population and square miles primarily served by other law enforcement agencies within your jurisdiction.  For example, a sheriff's department must exclude populations and areas covered by a city police department for which the sheriff's department has no primary law enforcement authority.  Do not list acres (1 mile = 640 acres).</t>
  </si>
  <si>
    <t xml:space="preserve">Land Base Covered Instructions</t>
  </si>
  <si>
    <t xml:space="preserve">Section Applicant Background Information-3-12</t>
  </si>
  <si>
    <t xml:space="preserve">SwornForceLocalBudgetLabel</t>
  </si>
  <si>
    <t xml:space="preserve">4. Current Budgeted Locally-Funded Sworn Force Strength as of the Date of this Application:</t>
  </si>
  <si>
    <t xml:space="preserve">Sworn Force Local Budget Label</t>
  </si>
  <si>
    <t xml:space="preserve">Section Applicant Background Information-3-12a</t>
  </si>
  <si>
    <t xml:space="preserve">SwornForceLocalBudgetFullTime</t>
  </si>
  <si>
    <t xml:space="preserve">Full Time</t>
  </si>
  <si>
    <t xml:space="preserve">IF NALawEnforcementAgencyInformation is checked, THEN disable
ELSE Required.
integer &gt;= 0</t>
  </si>
  <si>
    <t xml:space="preserve">Full time budgeted officers. Enter a number greater than or equal to 0. This field is required if not applying for Targeted Programs or Community Policing Development Programs.</t>
  </si>
  <si>
    <t xml:space="preserve">Sworn Force Local Budget Full Time: Full time budgeted officers. Enter a number greater than or equal to 0. This field is required if not applying for Targeted Programs or Community Policing Development Programs.</t>
  </si>
  <si>
    <t xml:space="preserve">Section Applicant Background Information-3-12b</t>
  </si>
  <si>
    <t xml:space="preserve">SwornForceLocalBudgetPartTime</t>
  </si>
  <si>
    <t xml:space="preserve">Part Time</t>
  </si>
  <si>
    <t xml:space="preserve">IF NALawEnforcementAgencyInformation is checked, THEN disable ELSE Required.
integer &gt;= 0</t>
  </si>
  <si>
    <t xml:space="preserve">Part-time budgeted officers.  Enter a number greater than or equal to 0. This field is required if not applying for Targeted Programs or Community Policing Development Programs.</t>
  </si>
  <si>
    <t xml:space="preserve">Sworn Force Local Budget Part Time: Part-time budgeted officers.  Enter a number greater than or equal to 0. This field is required if not applying for Targeted Programs or Community Policing Development Programs.</t>
  </si>
  <si>
    <t xml:space="preserve">Section Applicant Background Information-3-13</t>
  </si>
  <si>
    <t xml:space="preserve">SwornForceLocalBudgetInstruction</t>
  </si>
  <si>
    <t xml:space="preserve">Enter the budgeted locally-funded sworn force strength.  The budgeted locally-funded sworn force strength is the number of sworn officer positions your department has allocated for its budget, including state, Bureau of Indian Affairs, and locally-funded vacancies. Do not include unpaid/reserve officers, COPS-funded positions (unless they are in the locally-funded retention period), or detention staff.</t>
  </si>
  <si>
    <t xml:space="preserve">Sworn Force Local Budget Instruction</t>
  </si>
  <si>
    <t xml:space="preserve">Section Applicant Background Information-3-14</t>
  </si>
  <si>
    <t xml:space="preserve">SwornForceLocalActualLabel</t>
  </si>
  <si>
    <t xml:space="preserve">5. Current Actual Locally-Funded Sworn Force Strength as of the Date of this Application:</t>
  </si>
  <si>
    <t xml:space="preserve">Sworn Force Local Actual Label</t>
  </si>
  <si>
    <t xml:space="preserve">Section Applicant Background Information-3-14a</t>
  </si>
  <si>
    <t xml:space="preserve">SwornForceLocalActualFullTime</t>
  </si>
  <si>
    <t xml:space="preserve">Actual full time officers.  Enter a number greater than or equal to 0. This field is required if not applying for Targeted Programs or Community Policing Development Programs.</t>
  </si>
  <si>
    <t xml:space="preserve">Sworn Force Local Actual Full Time: Actual full time officers.  Enter a number greater than or equal to 0. This field is required if not applying for Targeted Programs or Community Policing Development Programs.</t>
  </si>
  <si>
    <t xml:space="preserve">Section Applicant Background Information-3-14b</t>
  </si>
  <si>
    <t xml:space="preserve">SwornForceLocalActualPartTime</t>
  </si>
  <si>
    <t xml:space="preserve">Actual part time officers.  Enter a number greater than or equal to 0. This field is required if not applying for Targeted Programs or Community Policing Development Programs.</t>
  </si>
  <si>
    <t xml:space="preserve">Sworn Force Local Actual Part Time: Actual part time officers.  Enter a number greater than or equal to 0. This field is required if not applying for Targeted Programs or Community Policing Development Programs.</t>
  </si>
  <si>
    <t xml:space="preserve">Section Applicant Background Information-3-15</t>
  </si>
  <si>
    <t xml:space="preserve">SwornForceLocalActualInstructions</t>
  </si>
  <si>
    <t xml:space="preserve">Enter the actual locally-funded sworn force strength.  The actual locally-funded sworn force strength is the actual number of sworn officer positions employed by your department as of the date of application.  Do not include vacant state, Bureau of Indian Affairs, or locally-funded positions, COPS-funded positions (unless they are in the locally-funded retention period), or unpaid/reserve positions.</t>
  </si>
  <si>
    <t xml:space="preserve">Sworn Force Local Actual Instructions</t>
  </si>
  <si>
    <t xml:space="preserve">Section Waivers of the Local Match-1-1</t>
  </si>
  <si>
    <t xml:space="preserve">WaiversOfTheLocalMatchSectionTitle</t>
  </si>
  <si>
    <t xml:space="preserve">WAIVERS OF THE LOCAL MATCH</t>
  </si>
  <si>
    <t xml:space="preserve">Waivers Of The Local Match Section Title</t>
  </si>
  <si>
    <t xml:space="preserve">Section Waivers of the Local Match-1-2</t>
  </si>
  <si>
    <t xml:space="preserve">WaiversOfTheLocalMatchSectionInstruction</t>
  </si>
  <si>
    <t xml:space="preserve">Please refer to the program-specific section of the COPS Application Guide to determine if your agency may apply for a waiver of the local match.  Certain COPS Programs do not have local matching requirements, while others do not allow applicants to apply for a waiver of the local match.  </t>
  </si>
  <si>
    <t xml:space="preserve">Waivers Of The Local Match Section Instruction</t>
  </si>
  <si>
    <t xml:space="preserve">Section Waivers of the Local Match-1-3</t>
  </si>
  <si>
    <t xml:space="preserve">NAWaiversOfTheLocalMatch</t>
  </si>
  <si>
    <t xml:space="preserve">Check here if not applicable</t>
  </si>
  <si>
    <t xml:space="preserve">Checkbox Implementation
IF checked THEN disable everything else in Waivers of the Local Match Section.</t>
  </si>
  <si>
    <t xml:space="preserve">Check here if not applicable.</t>
  </si>
  <si>
    <t xml:space="preserve">Waivers Of Local Match: Check here if not applicable.</t>
  </si>
  <si>
    <t xml:space="preserve">Section Waivers of the Local Match-1-4</t>
  </si>
  <si>
    <t xml:space="preserve">WaiverRequestedLabel</t>
  </si>
  <si>
    <t xml:space="preserve">Are you requesting a waiver of the local match based upon severe fiscal distress?</t>
  </si>
  <si>
    <t xml:space="preserve">Waiver Requested Label</t>
  </si>
  <si>
    <t xml:space="preserve">Section Waivers of the Local Match-1-4a</t>
  </si>
  <si>
    <t xml:space="preserve">WaiverRequested_Yes</t>
  </si>
  <si>
    <t xml:space="preserve">WaiverRequested</t>
  </si>
  <si>
    <t xml:space="preserve">Radio Button Implementation
Yes or No Required
IF NAWaiversOfTheLocalMatch is checked, THEN disable.</t>
  </si>
  <si>
    <t xml:space="preserve">Check Yes if you are requesting a waiver of the local match based upon severe fiscal distress. A Yes or No response is required if a waiver of the local match is available for the program for which you are applying.</t>
  </si>
  <si>
    <t xml:space="preserve">Waiver Requested Yes: Check Yes if you are requesting a waiver of the local match based upon severe fiscal distress. A Yes or No response is required if a waiver of the local match is available for the program for which you are applying.</t>
  </si>
  <si>
    <t xml:space="preserve">Section Waivers of the Local Match-1-4b</t>
  </si>
  <si>
    <t xml:space="preserve">WaiverRequested_No</t>
  </si>
  <si>
    <t xml:space="preserve">Check No if you are not requesting a waiver of the local match based upon severe fiscal distress.  A Yes or No response is required if a waiver of the local match is available for the program for which you are applying.</t>
  </si>
  <si>
    <t xml:space="preserve">Waiver Requested No: Check No if you are not requesting a waiver of the local match based upon severe fiscal distress.  A Yes or No response is required if a waiver of the local match is available for the program for which you are applying.</t>
  </si>
  <si>
    <t xml:space="preserve">Section Waivers of the Local Match-1-5</t>
  </si>
  <si>
    <t xml:space="preserve">DetailedWaiverJustification</t>
  </si>
  <si>
    <r>
      <rPr>
        <i val="true"/>
        <sz val="10"/>
        <color rgb="FF000000"/>
        <rFont val="MS Sans Serif"/>
        <family val="2"/>
      </rPr>
      <t xml:space="preserve">If requesting a waiver, you are required to attach a detailed waiver justification below.  Please refer to the COPS Application Guide – “Waiver of the Local Match” section for information on what to include in your justification, as well as the program-specific portion of the Guide to review the local match requirements for the grant program under which you are applying.  </t>
    </r>
    <r>
      <rPr>
        <sz val="10"/>
        <color rgb="FF000000"/>
        <rFont val="MS Sans Serif"/>
        <family val="2"/>
      </rPr>
      <t xml:space="preserve">  </t>
    </r>
  </si>
  <si>
    <t xml:space="preserve">File Attachment</t>
  </si>
  <si>
    <t xml:space="preserve">FILE</t>
  </si>
  <si>
    <t xml:space="preserve">IF NAWaiversOfTheLocalMatch is checked, THEN disable.
IF WaiverRequested = 'Yes' THEN Required ELSE disabled/hidden.</t>
  </si>
  <si>
    <t xml:space="preserve">If you are requesting a waiver, you must attach a detailed waiver justification.  This is a required field.</t>
  </si>
  <si>
    <t xml:space="preserve">Detailed Waiver Justification: If you are requesting a waiver, you must attach a detailed waiver justification.  This is a required field.</t>
  </si>
  <si>
    <t xml:space="preserve">COPS Application Attachment/Page 3</t>
  </si>
  <si>
    <t xml:space="preserve">Section Executive Information-1-1</t>
  </si>
  <si>
    <t xml:space="preserve">ExecutiveInformationTitle</t>
  </si>
  <si>
    <t xml:space="preserve">EXECUTIVE INFORMATION</t>
  </si>
  <si>
    <t xml:space="preserve">Executive Information Title</t>
  </si>
  <si>
    <t xml:space="preserve">Section Executive Information-1-2</t>
  </si>
  <si>
    <t xml:space="preserve">ExecutiveInformationInstructions</t>
  </si>
  <si>
    <r>
      <rPr>
        <i val="true"/>
        <sz val="10"/>
        <rFont val="MS Sans Serif"/>
        <family val="2"/>
      </rPr>
      <t xml:space="preserve">Listing individuals without ultimate programmatic and financial authority for the grant could delay the review of your application, or remove your</t>
    </r>
    <r>
      <rPr>
        <i val="true"/>
        <sz val="10"/>
        <color rgb="FF000000"/>
        <rFont val="MS Sans Serif"/>
        <family val="2"/>
      </rPr>
      <t xml:space="preserve"> </t>
    </r>
    <r>
      <rPr>
        <i val="true"/>
        <sz val="10"/>
        <rFont val="MS Sans Serif"/>
        <family val="2"/>
      </rPr>
      <t xml:space="preserve">application from consideration.</t>
    </r>
  </si>
  <si>
    <t xml:space="preserve">Executive Information Instructions</t>
  </si>
  <si>
    <t xml:space="preserve">Section Executive Information-1-3</t>
  </si>
  <si>
    <t xml:space="preserve">LawEnforcementExecInstructions</t>
  </si>
  <si>
    <r>
      <rPr>
        <b val="true"/>
        <sz val="10"/>
        <rFont val="MS Sans Serif"/>
        <family val="2"/>
      </rPr>
      <t xml:space="preserve">A. Law Enforcement Executive/Program Official Information:
</t>
    </r>
    <r>
      <rPr>
        <i val="true"/>
        <sz val="10"/>
        <rFont val="MS Sans Serif"/>
        <family val="2"/>
      </rPr>
      <t xml:space="preserve">Enter the law enforcement executive’s name and contact information (for law enforcement agencies) or program official’s name and contact information (for non-law enforcement agencies).  For law enforcement agencies, this is the highest-ranking official within your jurisdiction (e.g., Chief of Police, Sheriff, or equivalent).  If the grant is awarded, this position would be responsible for the programmatic implementation of the award.  If your agency is a “start-up” this section can remain blank.
</t>
    </r>
  </si>
  <si>
    <t xml:space="preserve">Law Enforcement Exec Instructions</t>
  </si>
  <si>
    <t xml:space="preserve">Section Executive Information-1-4</t>
  </si>
  <si>
    <t xml:space="preserve">LawEnforcementExecTitle</t>
  </si>
  <si>
    <t xml:space="preserve">Y</t>
  </si>
  <si>
    <t xml:space="preserve">globLib:Title</t>
  </si>
  <si>
    <t xml:space="preserve">LawEnforcementExecInformation</t>
  </si>
  <si>
    <t xml:space="preserve">Enter the title. This field is required.</t>
  </si>
  <si>
    <t xml:space="preserve">Law Enforcement Exec Title: Enter the title. This field is required.</t>
  </si>
  <si>
    <t xml:space="preserve">Section Executive Information-1-5</t>
  </si>
  <si>
    <t xml:space="preserve">LawEnforcementExecPrefix</t>
  </si>
  <si>
    <t xml:space="preserve">Prefix</t>
  </si>
  <si>
    <t xml:space="preserve">globLib:PrefixName</t>
  </si>
  <si>
    <t xml:space="preserve">Select the Prefix from the provided list or enter a new Prefix not provided on the list.</t>
  </si>
  <si>
    <t xml:space="preserve">Law Enforcement Exec Prefix: Select the Prefix from the provided list or enter a new Prefix not provided on the list.</t>
  </si>
  <si>
    <t xml:space="preserve">Section Executive Information-1-6</t>
  </si>
  <si>
    <t xml:space="preserve">LawEnforcementExecFirst Name</t>
  </si>
  <si>
    <t xml:space="preserve">First Name</t>
  </si>
  <si>
    <t xml:space="preserve">FirstName</t>
  </si>
  <si>
    <t xml:space="preserve">globLib:FirstName</t>
  </si>
  <si>
    <t xml:space="preserve">Enter the First Name. This field is required.</t>
  </si>
  <si>
    <t xml:space="preserve">Law Enforcement First Name: Enter the First Name. This field is required.</t>
  </si>
  <si>
    <t xml:space="preserve">Section Executive Information-1-7</t>
  </si>
  <si>
    <t xml:space="preserve">LawEnforcementExecMI</t>
  </si>
  <si>
    <t xml:space="preserve">Middle Name</t>
  </si>
  <si>
    <t xml:space="preserve">MiddleInitial</t>
  </si>
  <si>
    <t xml:space="preserve">globLib:MiddleName</t>
  </si>
  <si>
    <t xml:space="preserve">Enter the Middle Name.</t>
  </si>
  <si>
    <t xml:space="preserve">Law Enforcement Middle Name: Enter the Middle Name.</t>
  </si>
  <si>
    <t xml:space="preserve">Section Executive Information-1-8</t>
  </si>
  <si>
    <t xml:space="preserve">LawEnforcementExecLast Name</t>
  </si>
  <si>
    <t xml:space="preserve">Last Name</t>
  </si>
  <si>
    <t xml:space="preserve">LastName</t>
  </si>
  <si>
    <t xml:space="preserve">globLib:LastName</t>
  </si>
  <si>
    <t xml:space="preserve">Enter in the Last Name. This field is required.</t>
  </si>
  <si>
    <t xml:space="preserve">Law Enforcement Last Name: Enter in the Last Name. This field is required.</t>
  </si>
  <si>
    <t xml:space="preserve">Section Executive Information-1-9</t>
  </si>
  <si>
    <t xml:space="preserve">LawEnforcementExecSuffix</t>
  </si>
  <si>
    <t xml:space="preserve">Suffix</t>
  </si>
  <si>
    <t xml:space="preserve">globLib:SuffixName</t>
  </si>
  <si>
    <t xml:space="preserve">Select the Suffix from the provided list or enter a new Suffix not provided on the list.</t>
  </si>
  <si>
    <t xml:space="preserve">Law Enforcement Exec Suffix: Select the Suffix from the provided list or enter a new Suffix not provided on the list.</t>
  </si>
  <si>
    <t xml:space="preserve">Section Executive Information-1-10</t>
  </si>
  <si>
    <t xml:space="preserve">LawEnforcementExecAgencyName</t>
  </si>
  <si>
    <t xml:space="preserve">Agency Name</t>
  </si>
  <si>
    <t xml:space="preserve">Law enforcement executive/program official agency name. This field is required.</t>
  </si>
  <si>
    <t xml:space="preserve">Law Enforcement Exec Agency: Law enforcement executive/program official agency name. This field is required.</t>
  </si>
  <si>
    <t xml:space="preserve">Section Executive Information-1-11</t>
  </si>
  <si>
    <t xml:space="preserve">LawEnforcementExecStreetAddress1</t>
  </si>
  <si>
    <t xml:space="preserve">Street Address 1</t>
  </si>
  <si>
    <t xml:space="preserve">globLib:Street1</t>
  </si>
  <si>
    <t xml:space="preserve">Enter first line of the Street Address. This field is required.</t>
  </si>
  <si>
    <t xml:space="preserve">Law Enforcement Street 1: Enter first line of the Street Address. This field is required.</t>
  </si>
  <si>
    <t xml:space="preserve">Section Executive Information-1-12</t>
  </si>
  <si>
    <t xml:space="preserve">LawEnforcementExecStreetAddress2</t>
  </si>
  <si>
    <t xml:space="preserve">Street Address 2</t>
  </si>
  <si>
    <t xml:space="preserve">globLib:Street2</t>
  </si>
  <si>
    <t xml:space="preserve">Enter second line of the Street Address.</t>
  </si>
  <si>
    <t xml:space="preserve">Law Enforcement Street 2: Enter second line of the Street Address</t>
  </si>
  <si>
    <t xml:space="preserve">Section Executive Information-1-13</t>
  </si>
  <si>
    <t xml:space="preserve">LawEnforcementExecCity</t>
  </si>
  <si>
    <t xml:space="preserve">City</t>
  </si>
  <si>
    <t xml:space="preserve">globLib:City</t>
  </si>
  <si>
    <t xml:space="preserve">Enter the City. This field is required.</t>
  </si>
  <si>
    <t xml:space="preserve">Law Enforcement Exec City: Enter the City. This field is required.</t>
  </si>
  <si>
    <t xml:space="preserve">Section Executive Information-1-14</t>
  </si>
  <si>
    <t xml:space="preserve">LawEnforcementExecCounty</t>
  </si>
  <si>
    <t xml:space="preserve">County</t>
  </si>
  <si>
    <t xml:space="preserve">globLib:County</t>
  </si>
  <si>
    <t xml:space="preserve">Enter the County.</t>
  </si>
  <si>
    <t xml:space="preserve">Law Enforcement Exec County: Enter the County.</t>
  </si>
  <si>
    <t xml:space="preserve">Section Executive Information-1-15</t>
  </si>
  <si>
    <t xml:space="preserve">LawEnforcementExecState</t>
  </si>
  <si>
    <t xml:space="preserve">State</t>
  </si>
  <si>
    <t xml:space="preserve">Conditionally required if Country is US then active.  If Country is not US, then inactive</t>
  </si>
  <si>
    <t xml:space="preserve">globLib:State</t>
  </si>
  <si>
    <t xml:space="preserve">Select the state from the provided list.  This field is required if Country is the United States.</t>
  </si>
  <si>
    <t xml:space="preserve">Law Enforcement Exec State: Select the state from the provided list.  This field is required if Country is the United States.</t>
  </si>
  <si>
    <t xml:space="preserve">Section Executive Information-1-16</t>
  </si>
  <si>
    <t xml:space="preserve">LawEnforcementExecProvince</t>
  </si>
  <si>
    <t xml:space="preserve">Province</t>
  </si>
  <si>
    <t xml:space="preserve">If Country is US then inactive.  If Country is not US, then active</t>
  </si>
  <si>
    <t xml:space="preserve">globLib:Province</t>
  </si>
  <si>
    <t xml:space="preserve">Enter the Province.  </t>
  </si>
  <si>
    <t xml:space="preserve">Law Enforcement Province: Enter the Province.  </t>
  </si>
  <si>
    <t xml:space="preserve">Section Executive Information-1-17</t>
  </si>
  <si>
    <t xml:space="preserve">LawEnforcementExecCountry</t>
  </si>
  <si>
    <t xml:space="preserve">Country</t>
  </si>
  <si>
    <t xml:space="preserve">LIST</t>
  </si>
  <si>
    <t xml:space="preserve">globLib:Country</t>
  </si>
  <si>
    <t xml:space="preserve">Select the Country from the provided list.  This field is required.</t>
  </si>
  <si>
    <t xml:space="preserve">Law Enforcement Country: Select the Country from the provided list.  This field is required.</t>
  </si>
  <si>
    <t xml:space="preserve">Section Executive Information-1-18</t>
  </si>
  <si>
    <t xml:space="preserve">LawEnforcementExecZipCode</t>
  </si>
  <si>
    <t xml:space="preserve">Zip Code</t>
  </si>
  <si>
    <t xml:space="preserve">Conditionally required if Country is US then required. If Country is not US, then optional.</t>
  </si>
  <si>
    <t xml:space="preserve">globLib:Zip Code</t>
  </si>
  <si>
    <t xml:space="preserve">Enter the Postal Code (e.g., ZIP code).  This field is required if Country is the United States. </t>
  </si>
  <si>
    <t xml:space="preserve">Law Enforcement Zip Code: Enter the Postal Code (e.g., ZIP code).  This field is required if Country is the United States. </t>
  </si>
  <si>
    <t xml:space="preserve">Section Executive Information-1-19</t>
  </si>
  <si>
    <t xml:space="preserve">LawEnforcementExecTelephone</t>
  </si>
  <si>
    <t xml:space="preserve">Telephone</t>
  </si>
  <si>
    <t xml:space="preserve">Store digits only; Mask: (999) 999-9999 99999</t>
  </si>
  <si>
    <t xml:space="preserve">globLib:Phone</t>
  </si>
  <si>
    <t xml:space="preserve">Enter the daytime Telephone Number. This field is required.</t>
  </si>
  <si>
    <t xml:space="preserve">Law Enforcement Telephone: Enter the daytime Telephone Number. This field is required.</t>
  </si>
  <si>
    <t xml:space="preserve">Section Executive Information-1-20</t>
  </si>
  <si>
    <t xml:space="preserve">LawEnforcementExecFax</t>
  </si>
  <si>
    <t xml:space="preserve">Fax</t>
  </si>
  <si>
    <t xml:space="preserve">globLib:Fax</t>
  </si>
  <si>
    <t xml:space="preserve">Enter in the Fax Number.</t>
  </si>
  <si>
    <t xml:space="preserve">Law Enforcement Exec Fax: Enter in the Fax Number.</t>
  </si>
  <si>
    <t xml:space="preserve">Section Executive Information-1-21</t>
  </si>
  <si>
    <t xml:space="preserve">LawEnforcementExecEmail</t>
  </si>
  <si>
    <t xml:space="preserve">E-mail</t>
  </si>
  <si>
    <t xml:space="preserve">globLib:Email</t>
  </si>
  <si>
    <t xml:space="preserve">Enter a valid Email Address.  This field is required.</t>
  </si>
  <si>
    <t xml:space="preserve">Law Enforcement Exec Email: Enter a valid Email Address.  This field is required.</t>
  </si>
  <si>
    <t xml:space="preserve">Section Executive Information-2-1</t>
  </si>
  <si>
    <t xml:space="preserve">AgencyType</t>
  </si>
  <si>
    <t xml:space="preserve">B. Type of Agency:</t>
  </si>
  <si>
    <t xml:space="preserve">Municipal;
State;
County Police Department;
Sheriff*;
Tribal;
Transit*;
School*;
Consortium*;
University/College: Public*;
University/College: Private*;
Public Housing*;
New Startup* (please specify);
Non-profit Organization;
Profit Organization;
Other* (please specify);</t>
  </si>
  <si>
    <t xml:space="preserve">Dropdown List/Popbox implementation</t>
  </si>
  <si>
    <t xml:space="preserve">Type of law enforcement agency.  This field is required.</t>
  </si>
  <si>
    <t xml:space="preserve">Type of Agency: Type of law enforcement agency.  This field is required.</t>
  </si>
  <si>
    <t xml:space="preserve">Section Executive Information-2-2</t>
  </si>
  <si>
    <t xml:space="preserve">AgencyTypeStartup</t>
  </si>
  <si>
    <t xml:space="preserve">New Startup* (please specify</t>
  </si>
  <si>
    <t xml:space="preserve">IF AgencyType = New Startup THEN Required ELSE disable</t>
  </si>
  <si>
    <t xml:space="preserve">If you have selected 'New Startup,' you must include a description of up to 50 characters.   This field is required.</t>
  </si>
  <si>
    <t xml:space="preserve">New Startup Explanation: If you have selected 'New Startup,' you must include a description of up to 50 characters.   This field is required.</t>
  </si>
  <si>
    <t xml:space="preserve">Section Executive Information-2-3</t>
  </si>
  <si>
    <t xml:space="preserve">AgencyTypeOther</t>
  </si>
  <si>
    <t xml:space="preserve">Other* (please specify)</t>
  </si>
  <si>
    <t xml:space="preserve">IF AgencyType = Other THEN Required ELSE  disable</t>
  </si>
  <si>
    <t xml:space="preserve">If you have selected 'Other,' you must include a description of up to 50 characters.   This field is required.</t>
  </si>
  <si>
    <t xml:space="preserve">Other Agency Type Explanation: If you have selected 'Other,' you must include a description of up to 50 characters.   This field is required.</t>
  </si>
  <si>
    <t xml:space="preserve">Section Executive Information-2-4</t>
  </si>
  <si>
    <t xml:space="preserve">AgencyTypeAdditionalInfo</t>
  </si>
  <si>
    <t xml:space="preserve">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below:</t>
  </si>
  <si>
    <t xml:space="preserve">globLib:AttachedFileDataType</t>
  </si>
  <si>
    <t xml:space="preserve">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here:</t>
  </si>
  <si>
    <t xml:space="preserve">Agency Type Additional Info: 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here:</t>
  </si>
  <si>
    <t xml:space="preserve">COPS Application Attachment/Page 4</t>
  </si>
  <si>
    <t xml:space="preserve">Section Executive Information-3-1</t>
  </si>
  <si>
    <t xml:space="preserve">GovtExecutiveSectionInstructions</t>
  </si>
  <si>
    <r>
      <rPr>
        <b val="true"/>
        <sz val="10"/>
        <rFont val="MS Sans Serif"/>
        <family val="2"/>
      </rPr>
      <t xml:space="preserve">C. Government Executive/Financial Official Information:
</t>
    </r>
    <r>
      <rPr>
        <i val="true"/>
        <sz val="10"/>
        <rFont val="MS Sans Serif"/>
        <family val="2"/>
      </rPr>
      <t xml:space="preserve">Enter the government executive’s name and contact information (for government agencies) or financial official’s name and contact information (for non-government agencies).   For government agencies, this is the highest-ranking official within your jurisdiction (Mayor, City Administrator, Tribal Chairman, or equivalent).  If the grant is awarded, this position would be responsible for the financial management of the award.</t>
    </r>
  </si>
  <si>
    <t xml:space="preserve">Govt Executive Section Instructions</t>
  </si>
  <si>
    <t xml:space="preserve">Section Executive Information-3-2</t>
  </si>
  <si>
    <t xml:space="preserve">GovtExecutiveTitle</t>
  </si>
  <si>
    <t xml:space="preserve">GovtExecutiveInfo</t>
  </si>
  <si>
    <t xml:space="preserve">Government Exec Title: Enter the title. This field is required.</t>
  </si>
  <si>
    <t xml:space="preserve">Section Executive Information-3-3</t>
  </si>
  <si>
    <t xml:space="preserve">GovtExecutivePrefix</t>
  </si>
  <si>
    <t xml:space="preserve">Government Exec Prefix: Select the Prefix from the provided list or enter a new Prefix not provided on the list.</t>
  </si>
  <si>
    <t xml:space="preserve">Section Executive Information-3-4</t>
  </si>
  <si>
    <t xml:space="preserve">GovtExecutivetFirst Name</t>
  </si>
  <si>
    <t xml:space="preserve">Government Exec First Name: Enter the First Name. This field is required.</t>
  </si>
  <si>
    <t xml:space="preserve">Section Executive Information-3-5</t>
  </si>
  <si>
    <t xml:space="preserve">GovtExecutiveMI</t>
  </si>
  <si>
    <t xml:space="preserve">Government Exec Middle Name: Enter the Middle Name.</t>
  </si>
  <si>
    <t xml:space="preserve">Section Executive Information-3-6</t>
  </si>
  <si>
    <t xml:space="preserve">GovtExecutiveLast Name</t>
  </si>
  <si>
    <t xml:space="preserve">Government Exec Last Name: Enter in the Last Name. This field is required.</t>
  </si>
  <si>
    <t xml:space="preserve">Section Executive Information-3-7</t>
  </si>
  <si>
    <t xml:space="preserve">GovtExecutiveSuffix</t>
  </si>
  <si>
    <t xml:space="preserve">Government Exec Suffix: Select the Suffix from the provided list or enter a new Suffix not provided on the list.</t>
  </si>
  <si>
    <t xml:space="preserve">Section Executive Information-3-8</t>
  </si>
  <si>
    <t xml:space="preserve">GovtExecutiveEntityName</t>
  </si>
  <si>
    <t xml:space="preserve">Name of Government Entity/Financial Entity</t>
  </si>
  <si>
    <t xml:space="preserve">EntityName</t>
  </si>
  <si>
    <t xml:space="preserve">Name of government/financial entity. This field is required.</t>
  </si>
  <si>
    <t xml:space="preserve">Government Entity Name: Name of government/financial entity.  This field is required.</t>
  </si>
  <si>
    <t xml:space="preserve">Section Executive Information-3-9</t>
  </si>
  <si>
    <t xml:space="preserve">GovtExecutiveStreetAddress1</t>
  </si>
  <si>
    <t xml:space="preserve">Government Exec Street 1: Enter first line of the Street Address. This field is required.</t>
  </si>
  <si>
    <t xml:space="preserve">Section Executive Information-3-10</t>
  </si>
  <si>
    <t xml:space="preserve">GovtExecutiveStreetAddress2</t>
  </si>
  <si>
    <t xml:space="preserve">Government Exec Street 2: Enter second line of the Street Address.</t>
  </si>
  <si>
    <t xml:space="preserve">Section Executive Information-3-11</t>
  </si>
  <si>
    <t xml:space="preserve">GovtExecutiveExecCity</t>
  </si>
  <si>
    <t xml:space="preserve">Government Exec City: Enter the City. This field is required.</t>
  </si>
  <si>
    <t xml:space="preserve">Section Executive Information-3-12</t>
  </si>
  <si>
    <t xml:space="preserve">GovtExecutiveCounty</t>
  </si>
  <si>
    <t xml:space="preserve">Government Exec County: Enter the County.</t>
  </si>
  <si>
    <t xml:space="preserve">Section Executive Information-3-13</t>
  </si>
  <si>
    <t xml:space="preserve">GovtExecutiveState</t>
  </si>
  <si>
    <t xml:space="preserve">Government Exec State: Select the state from the provided list.  This field is required if Country is the United States.</t>
  </si>
  <si>
    <t xml:space="preserve">Section Executive Information-3-14</t>
  </si>
  <si>
    <t xml:space="preserve">GovtExecutiveProvince</t>
  </si>
  <si>
    <t xml:space="preserve">Government Exec Province: Enter the Province.  </t>
  </si>
  <si>
    <t xml:space="preserve">Section Executive Information-3-15</t>
  </si>
  <si>
    <t xml:space="preserve">GovtExecutiveCountry</t>
  </si>
  <si>
    <t xml:space="preserve">Government Exec Country: Select the Country from the provided list.  This field is required.</t>
  </si>
  <si>
    <t xml:space="preserve">Section Executive Information-3-16</t>
  </si>
  <si>
    <t xml:space="preserve">GovtExecutiveZipCode</t>
  </si>
  <si>
    <t xml:space="preserve">Conditionally required if Country is US then required.  If Country is not US, then optional.</t>
  </si>
  <si>
    <t xml:space="preserve">Government Exec Zip Code: Enter the Postal Code (e.g., ZIP code).  This field is required if Country is the United States. </t>
  </si>
  <si>
    <t xml:space="preserve">Section Executive Information-3-17</t>
  </si>
  <si>
    <t xml:space="preserve">GovtExecutiveTelephone</t>
  </si>
  <si>
    <t xml:space="preserve">Government Exec Telephone: Enter the daytime Telephone Number. This field is required.</t>
  </si>
  <si>
    <t xml:space="preserve">Section Executive Information-3-18</t>
  </si>
  <si>
    <t xml:space="preserve">GovtExecutiveFax</t>
  </si>
  <si>
    <t xml:space="preserve">Government Exec Fax: Enter in the Fax Number.</t>
  </si>
  <si>
    <t xml:space="preserve">Section Executive Information-3-19</t>
  </si>
  <si>
    <t xml:space="preserve">GovtExecutiveEmail</t>
  </si>
  <si>
    <t xml:space="preserve">Government Exec Email: Enter a valid Email Address.  This field is required.</t>
  </si>
  <si>
    <t xml:space="preserve">Section Executive Information-4-1</t>
  </si>
  <si>
    <t xml:space="preserve">GovtEntityType</t>
  </si>
  <si>
    <t xml:space="preserve">Type of Government Entity</t>
  </si>
  <si>
    <t xml:space="preserve">State;
City;
Town;
County;
Village;
Borough;
Township;
Territory;
Region;
Council;
Community;
Pueblo;
Tribal Nation;
School District;
Not Applicable. If applying as a non-law enforcement agency, please select this option.</t>
  </si>
  <si>
    <t xml:space="preserve">Type of government/financial entity.  This field is required.  Please select an option.</t>
  </si>
  <si>
    <t xml:space="preserve">Type of Government Entity: Type of government/financial entity.  This field is required.  Please select an option.</t>
  </si>
  <si>
    <t xml:space="preserve">COPS Application Attachment/Page 5</t>
  </si>
  <si>
    <t xml:space="preserve">Section Continuation of Project-1-1</t>
  </si>
  <si>
    <t xml:space="preserve">ContinuationOfProjectSectionTitle</t>
  </si>
  <si>
    <t xml:space="preserve">CONTINUATION OF PROJECT AFTER FEDERAL FUNDING ENDS</t>
  </si>
  <si>
    <t xml:space="preserve">Continuation Of Project Section Title</t>
  </si>
  <si>
    <t xml:space="preserve">Section Continuation of Project-1-2</t>
  </si>
  <si>
    <t xml:space="preserve">RetentionForCOPSHiringGrantsApplicableInstructions</t>
  </si>
  <si>
    <t xml:space="preserve">Retention for COPS Hiring Grants
This section is applicable to applicants applying for sworn officer positions.</t>
  </si>
  <si>
    <t xml:space="preserve">Retention for COPS Hiring Grants Applicable Instructions</t>
  </si>
  <si>
    <t xml:space="preserve">Section Continuation of Project-1-3</t>
  </si>
  <si>
    <t xml:space="preserve">NotApplyingForHiringGrant</t>
  </si>
  <si>
    <t xml:space="preserve">If not applying for sworn officer positions, please check here.</t>
  </si>
  <si>
    <t xml:space="preserve">Checkbox Implementation</t>
  </si>
  <si>
    <t xml:space="preserve">If not applying for officer positions, please check here</t>
  </si>
  <si>
    <t xml:space="preserve">Retention For COPS Hiring Grants: If not applying for sworn officer positions, please check here.</t>
  </si>
  <si>
    <t xml:space="preserve">Section Continuation of Project-1-4</t>
  </si>
  <si>
    <t xml:space="preserve">RetentionForCOPSHiringGrantsInstructions</t>
  </si>
  <si>
    <r>
      <rPr>
        <i val="true"/>
        <sz val="10"/>
        <color rgb="FF000000"/>
        <rFont val="MS Sans Serif"/>
        <family val="2"/>
      </rPr>
      <t xml:space="preserve">Hiring grantees are required to retain all additional officer positions awarded for at least one full local budget cycle following the expiration of COPS grant funding for each COPS-funded officer position.  The additional officer positions should be added to your agency’s law enforcement budget with state, local, or tribal funds for at least one full local budget cycle, over and above all other locally-funded officer positions (including other school resource officers) that would have existed regardless of the grant, from the time that the thirty-six (36) months of grant funding for each COPS position expires.  Absorbing COPS-funded officers through attrition (rather than adding the extra positions to your budget with additional funding) does not meet the retention requirement.   </t>
    </r>
    <r>
      <rPr>
        <i val="true"/>
        <sz val="10"/>
        <rFont val="MS Sans Serif"/>
        <family val="2"/>
      </rPr>
      <t xml:space="preserve">Please be aware that if your agency has additional sworn officer hiring grants that are active when one hiring grant expires, the officer positions that were awarded under the expired grant are added to your baseline of locally-funded officer positions and must be maintained throughout the implementation of all additional hiring grants.</t>
    </r>
  </si>
  <si>
    <t xml:space="preserve">Retention for COPS Hiring Grants Instructions</t>
  </si>
  <si>
    <t xml:space="preserve">Section Continuation of Project-1-5</t>
  </si>
  <si>
    <t xml:space="preserve">RetentionForCOPSHiringGrantsExplanation</t>
  </si>
  <si>
    <t xml:space="preserve">Use the space below to explain how your agency currently plans to retain any additional officer positions awarded.  Please be as specific as possible about the source(s) of retention funding (General Fund revenues, local ballot item, etc.) your agency plans to utilize.  A missing or incomplete response could affect your ability to receive funding.</t>
  </si>
  <si>
    <t xml:space="preserve">Use the space below to explain how your agency currently plans to retain any additional officer positions awarded.</t>
  </si>
  <si>
    <t xml:space="preserve">IF NotApplyingForsworn officer positions = true THEN disable ELSE Required</t>
  </si>
  <si>
    <t xml:space="preserve">Please use this space to enter your information for Retention of COPS Hiring Grants. You can enter up to 3500 characters (about 500 words). If you are applying for a hiring grant, then this is a required field.</t>
  </si>
  <si>
    <t xml:space="preserve">Retention For COPS Explanation: Please use this space to enter your information for Retention of COPS Hiring Grants. You can enter up to 3500 characters (about 500 words). If you are applying for a hiring grant, then this is a required field.</t>
  </si>
  <si>
    <t xml:space="preserve">Section Need for Federal Assistance-1-1</t>
  </si>
  <si>
    <t xml:space="preserve">NeedForFederalAssistanceSectionTitle</t>
  </si>
  <si>
    <t xml:space="preserve">NEED FOR FEDERAL ASSISTANCE</t>
  </si>
  <si>
    <t xml:space="preserve">Need For Federal Assistance Section Title</t>
  </si>
  <si>
    <t xml:space="preserve">Section Need for Federal Assistance-1-2</t>
  </si>
  <si>
    <t xml:space="preserve">NeedForFederalAssistanceInstructions</t>
  </si>
  <si>
    <r>
      <rPr>
        <i val="true"/>
        <u val="single"/>
        <sz val="10"/>
        <rFont val="MS Sans Serif"/>
        <family val="2"/>
      </rPr>
      <t xml:space="preserve">All</t>
    </r>
    <r>
      <rPr>
        <i val="true"/>
        <sz val="10"/>
        <rFont val="MS Sans Serif"/>
        <family val="2"/>
      </rPr>
      <t xml:space="preserve"> applicants are required to provide a brief explanation of their agency’s public safety needs and an explanation of their agency’s inability to implement this project and/or address these public safety needs without federal assistance.  </t>
    </r>
  </si>
  <si>
    <t xml:space="preserve">Need For Federal Assistance Instructions</t>
  </si>
  <si>
    <t xml:space="preserve">Section Need for Federal Assistance-1-3</t>
  </si>
  <si>
    <t xml:space="preserve">NeedForFederalAssistanceExplanation</t>
  </si>
  <si>
    <t xml:space="preserve">In the space below, please provide a brief explanation of their agency's public safety needs and an explanation of their agency's inability to implement this project without federal assistance.  [Please limit your response to a maximum of 250 words.]</t>
  </si>
  <si>
    <t xml:space="preserve">Need For Federal Assistance Explanation</t>
  </si>
  <si>
    <t xml:space="preserve">Please enter an explanation of the agency's need for federal assistance. You can use a maximum of 1,750 characters (about 250 words).  This field is required.</t>
  </si>
  <si>
    <t xml:space="preserve">Need For Assistance Explanation: Please enter an explanation of the agency's need for federal assistance. You can use a maximum of 1,750 characters (about 250 words). This field is required.</t>
  </si>
  <si>
    <t xml:space="preserve">COPS Application Attachment/Page 6</t>
  </si>
  <si>
    <t xml:space="preserve">Section Executive Summary-1-1</t>
  </si>
  <si>
    <t xml:space="preserve">ExecutiveSummaryTitle</t>
  </si>
  <si>
    <t xml:space="preserve">EXECUTIVE SUMMARY</t>
  </si>
  <si>
    <t xml:space="preserve">Executive Summary Title</t>
  </si>
  <si>
    <t xml:space="preserve">Section Executive Summary-1-2</t>
  </si>
  <si>
    <t xml:space="preserve">ExecutiveSummaryInstructions</t>
  </si>
  <si>
    <t xml:space="preserve">Please refer to the COPS Application Guide: “How to Apply” section of the program for which you are applying to determine if an Executive Summary is required as part of your application.</t>
  </si>
  <si>
    <t xml:space="preserve">Executive Summary Instructions</t>
  </si>
  <si>
    <t xml:space="preserve">Section Executive Summary-1-3</t>
  </si>
  <si>
    <t xml:space="preserve">NAExecutiveSummary</t>
  </si>
  <si>
    <t xml:space="preserve">Checkbox Implementation
IF checked THEN disable everything else in Executive Summary Section.</t>
  </si>
  <si>
    <t xml:space="preserve">Executive Summary: Check here if not applicable.</t>
  </si>
  <si>
    <t xml:space="preserve">Section Executive Summary-1-4</t>
  </si>
  <si>
    <t xml:space="preserve">ExecutiveSummary</t>
  </si>
  <si>
    <t xml:space="preserve">Please attach a brief summary of how your agency will use this federal funding.  Be sure to include a description of how you expect this grant to impact public safety and/or crime prevention in your community.  Please refer to the COPS Application Guide for clarification on specific information to include in your summary.  The Executive Summary may be used to keep Congress or other executive branch agencies informed on law enforcement strategies to deter crime in your community.  [Please limit your response to a maximum of 400 words.]</t>
  </si>
  <si>
    <t xml:space="preserve">IF NAExecutiveSummary is checked THEN disable ELSE Required.</t>
  </si>
  <si>
    <t xml:space="preserve">Please attach a brief summary of how your agency will use this federal funding. This is a required field.</t>
  </si>
  <si>
    <t xml:space="preserve">Executive Summary Attachment: Please attach a brief summary of how your agency will use this federal funding. This is a required field.</t>
  </si>
  <si>
    <t xml:space="preserve">Section Project Description-1-1</t>
  </si>
  <si>
    <t xml:space="preserve">ProjectDescriptionTitle</t>
  </si>
  <si>
    <t xml:space="preserve">PROJECT DESCRIPTION (NARRATIVE)</t>
  </si>
  <si>
    <t xml:space="preserve">Project Description Title</t>
  </si>
  <si>
    <t xml:space="preserve">Section Project Description-1-2</t>
  </si>
  <si>
    <t xml:space="preserve">ProjectDescriptionInstruction</t>
  </si>
  <si>
    <t xml:space="preserve">Please refer to the COPS Application Guide: How to Apply section of the program for which you are applying to determine if a Project Description (Narrative) is required as part of your application.</t>
  </si>
  <si>
    <t xml:space="preserve">Project Description Instruction</t>
  </si>
  <si>
    <t xml:space="preserve">Section Project Description-1-3</t>
  </si>
  <si>
    <t xml:space="preserve">NAProjectDescription</t>
  </si>
  <si>
    <t xml:space="preserve">Checkbox Implementation
IF checked THEN disable everything else in Project Description (Narrative) Section.</t>
  </si>
  <si>
    <t xml:space="preserve">Project Description: Check here if not applicable.</t>
  </si>
  <si>
    <t xml:space="preserve">Section Project Description-1-4</t>
  </si>
  <si>
    <t xml:space="preserve">ProjectDescription</t>
  </si>
  <si>
    <t xml:space="preserve">Please attach an in-depth narrative response detailing your proposed project.  Please refer to the program-specific section of the COPS Application Guide: “How to Apply” section for information on what should be included in your response, as well as any additional formatting requirements and page length limitations.</t>
  </si>
  <si>
    <t xml:space="preserve">IF NAProjectDescription is checked THEN disable ELSE Required.</t>
  </si>
  <si>
    <t xml:space="preserve">Please attach an in-depth narrative response detailing your proposed project.  This is a required field.</t>
  </si>
  <si>
    <t xml:space="preserve">Project Description Attachment: Please attach an in-depth narrative response detailing your proposed project.  This is a required field.</t>
  </si>
  <si>
    <t xml:space="preserve">COPS Application Attachment/Page 7</t>
  </si>
  <si>
    <t xml:space="preserve">Section Budget Narrative-1-1</t>
  </si>
  <si>
    <t xml:space="preserve">BudgetNarrativeTitle</t>
  </si>
  <si>
    <t xml:space="preserve">BUDGET NARRATIVE (EXCLUDING SWORN OFFICER POSITIONS)</t>
  </si>
  <si>
    <t xml:space="preserve">Budget Narrative Title</t>
  </si>
  <si>
    <t xml:space="preserve">Section Budget Narrative-1-2</t>
  </si>
  <si>
    <t xml:space="preserve">BudgetNarrativeInstruction</t>
  </si>
  <si>
    <t xml:space="preserve">Please refer to the COPS Application Guide: “How to Apply” section of the program for which you are applying to determine if a Budget Narrative is required as part of your application.</t>
  </si>
  <si>
    <t xml:space="preserve">Budget Narrative Instruction</t>
  </si>
  <si>
    <t xml:space="preserve">Section Budget Narrative-1-3</t>
  </si>
  <si>
    <t xml:space="preserve">NABudgetNarrative</t>
  </si>
  <si>
    <t xml:space="preserve">Checkbox Implementation
IF checked THEN disable everything else in Budget Narrative Section.</t>
  </si>
  <si>
    <t xml:space="preserve">Budget Narrative: Check here if not applicable.</t>
  </si>
  <si>
    <t xml:space="preserve">Section Budget Narrative-1-4</t>
  </si>
  <si>
    <t xml:space="preserve">BudgetNarrativeInstruction2</t>
  </si>
  <si>
    <r>
      <rPr>
        <sz val="10"/>
        <color rgb="FF000000"/>
        <rFont val="MS Sans Serif"/>
        <family val="2"/>
      </rPr>
      <t xml:space="preserve">Please attach a budget narrative describing each item proposed for purchase, its purpose, and how the items relate to the overall project.  Like items may be grouped together for ease of reporting.  The structure of the Budget Narrative must mirror the structure of the Budget Detail Worksheet included in this application.  In other words, each item reported in the Budget Narrative must fall under one of the following budget categories: Civilian/Other Personnel, Equipment/Technology, Other Costs, Supplies, Travel/Training, Contracts/Consultants, and Indirect Costs.  For your information, a sample Budget Narrative and a sample Budget Detail Worksheet are included in the COPS Application Guide.  Every item included on the Budget Detail Worksheet </t>
    </r>
    <r>
      <rPr>
        <b val="true"/>
        <sz val="10"/>
        <color rgb="FF000000"/>
        <rFont val="MS Sans Serif"/>
        <family val="2"/>
      </rPr>
      <t xml:space="preserve">must</t>
    </r>
    <r>
      <rPr>
        <sz val="10"/>
        <color rgb="FF000000"/>
        <rFont val="MS Sans Serif"/>
        <family val="2"/>
      </rPr>
      <t xml:space="preserve"> be included in the Budget Narrative.</t>
    </r>
  </si>
  <si>
    <t xml:space="preserve">Second Paragraph of Budget Narrative Instruction</t>
  </si>
  <si>
    <t xml:space="preserve">Section Budget Narrative-1-5</t>
  </si>
  <si>
    <t xml:space="preserve">BudgetNarrativeInstruction3</t>
  </si>
  <si>
    <r>
      <rPr>
        <b val="true"/>
        <sz val="10"/>
        <color rgb="FF000000"/>
        <rFont val="MS Sans Serif"/>
        <family val="2"/>
      </rPr>
      <t xml:space="preserve">Note that allowable/unallowable costs will vary widely between different COPS grant programs and cooperative agreements.  Please ensure that you refer to the program-specific portion of the COPS Application Guide – “Federal Funding: Allowable &amp; Unallowable Costs” section for a complete list of the allowable and unallowable costs associated with the particular program for which you are applying.</t>
    </r>
    <r>
      <rPr>
        <sz val="10"/>
        <color rgb="FF000000"/>
        <rFont val="MS Sans Serif"/>
        <family val="2"/>
      </rPr>
      <t xml:space="preserve">  </t>
    </r>
    <r>
      <rPr>
        <b val="true"/>
        <sz val="10"/>
        <color rgb="FF000000"/>
        <rFont val="MS Sans Serif"/>
        <family val="2"/>
      </rPr>
      <t xml:space="preserve">Including unallowable items on your application </t>
    </r>
    <r>
      <rPr>
        <b val="true"/>
        <sz val="10"/>
        <rFont val="MS Sans Serif"/>
        <family val="2"/>
      </rPr>
      <t xml:space="preserve">may delay the processing of your application and could ultimately result in the denial of your request. </t>
    </r>
  </si>
  <si>
    <t xml:space="preserve">Third Paragraph of Budget Narrative Instruction</t>
  </si>
  <si>
    <t xml:space="preserve">Section Budget Narrative-1-6</t>
  </si>
  <si>
    <t xml:space="preserve">BudgetNarrative</t>
  </si>
  <si>
    <t xml:space="preserve">N/A</t>
  </si>
  <si>
    <t xml:space="preserve">IF NABudgetNarrative is checked THEN disable ELSE Required.</t>
  </si>
  <si>
    <t xml:space="preserve">Please attach your budget narrative here. This is a required field.</t>
  </si>
  <si>
    <t xml:space="preserve">Budget Narrative Attachment: Please attach your budget narrative here. This is a required field.</t>
  </si>
  <si>
    <t xml:space="preserve">Section Memorandum of Understanding-1-1</t>
  </si>
  <si>
    <t xml:space="preserve">MemorandumOfUnderstandingTitle</t>
  </si>
  <si>
    <t xml:space="preserve">MEMORANDUM OF UNDERSTANDING</t>
  </si>
  <si>
    <t xml:space="preserve">Memorandum of Understanding Title</t>
  </si>
  <si>
    <t xml:space="preserve">Section Memorandum of Understanding-1-2</t>
  </si>
  <si>
    <t xml:space="preserve">MemorandumOfUnderstandingInstructions</t>
  </si>
  <si>
    <t xml:space="preserve">Please refer to the COPS Application Guide: “How to Apply” section of the program for which you are applying to determine if a Memorandum of Understanding is required as part of your application.</t>
  </si>
  <si>
    <t xml:space="preserve">Memorandum of Understanding Instructions</t>
  </si>
  <si>
    <t xml:space="preserve">Section Memorandum of Understanding-1-3</t>
  </si>
  <si>
    <t xml:space="preserve">NAMemorandumOfUnderstanding</t>
  </si>
  <si>
    <t xml:space="preserve">Checkbox Implementation
IF checked THEN disable everything else in Memorandum of Understanding Section.</t>
  </si>
  <si>
    <t xml:space="preserve">Memorandum Of Understanding: Check here if not applicable.</t>
  </si>
  <si>
    <t xml:space="preserve">Section Memorandum of Understanding-1-4</t>
  </si>
  <si>
    <t xml:space="preserve">MemorandumOfUnderstanding</t>
  </si>
  <si>
    <t xml:space="preserve">Please attach a Memorandum of Understanding (MOU) to your application that defines the roles and responsibilities of the individuals and partner(s) involved in your proposed project.  Please refer to the program-specific portion of the Guide for a complete description of information pertaining to the required MOU.</t>
  </si>
  <si>
    <t xml:space="preserve">MOU</t>
  </si>
  <si>
    <t xml:space="preserve">IF NAMemorandumOfUnderstanding is checked THEN disable </t>
  </si>
  <si>
    <t xml:space="preserve">Depending on the COPS grant being applied for, you may need to attach a Memorandum of Understanding (MOU) to your application that defines the roles and responsibilities of the individuals and partner(s) involved in your proposed project. This is a required field.</t>
  </si>
  <si>
    <t xml:space="preserve">Memorandum Of Understanding: Depending on the COPS grant being applied for, you may need to attach a Memorandum of Understanding (MOU) to your application that defines the roles and responsibilities of the individuals and partner(s) involved in your proposed project. This is a required field.</t>
  </si>
  <si>
    <t xml:space="preserve">COPS Application Attachment/Page 8</t>
  </si>
  <si>
    <t xml:space="preserve">Section Official Partners Contact Information-1-1</t>
  </si>
  <si>
    <t xml:space="preserve">OfficialPartnerContactTitle</t>
  </si>
  <si>
    <t xml:space="preserve">OFFICIAL PARTNER(S) CONTACT INFORMATION</t>
  </si>
  <si>
    <t xml:space="preserve">Official Partner Contact Title</t>
  </si>
  <si>
    <t xml:space="preserve">Section: Official Partners Contact Information</t>
  </si>
  <si>
    <t xml:space="preserve">Section Official Partners Contact Information-1-2</t>
  </si>
  <si>
    <t xml:space="preserve">NoPartnerRequired</t>
  </si>
  <si>
    <t xml:space="preserve">Not Applicable (If your application does not require an official partner, please check here).</t>
  </si>
  <si>
    <t xml:space="preserve">IF checked THEN disable everything else in the Official Partner Contact Information section</t>
  </si>
  <si>
    <t xml:space="preserve">If your application does not require an “official partner”, please check here.</t>
  </si>
  <si>
    <t xml:space="preserve">Official Partner Contact:  If your application does not require an “official partner”, please check here.</t>
  </si>
  <si>
    <t xml:space="preserve">Section Official Partners Contact Information-1-3</t>
  </si>
  <si>
    <t xml:space="preserve">OfficialPartnerContactInstructions</t>
  </si>
  <si>
    <r>
      <rPr>
        <sz val="10"/>
        <rFont val="MS Sans Serif"/>
        <family val="2"/>
      </rPr>
      <t xml:space="preserve">An official “partner” under the grant may be a governmental or private entity that has established a legal, contractual, or other agreement with the applicant for the purpose of supporting and working together for mutual benefits of the grant.  </t>
    </r>
    <r>
      <rPr>
        <b val="true"/>
        <sz val="10"/>
        <rFont val="MS Sans Serif"/>
        <family val="2"/>
      </rPr>
      <t xml:space="preserve">Please refer to the program-specific portion of the Guide for a complete description of partnership requirements under the grant program for which you are applying.</t>
    </r>
  </si>
  <si>
    <t xml:space="preserve">Official Partner Contact Instructions</t>
  </si>
  <si>
    <t xml:space="preserve">Section Official Partners Contact Information-1-4</t>
  </si>
  <si>
    <t xml:space="preserve">IF NoPartnerRequired = false THEN 1 instance is required</t>
  </si>
  <si>
    <t xml:space="preserve">OfficialPartners</t>
  </si>
  <si>
    <t xml:space="preserve">Official Partner Contact Title: Enter the title. This field is required.</t>
  </si>
  <si>
    <t xml:space="preserve">Section Official Partners Contact Information-1-5</t>
  </si>
  <si>
    <t xml:space="preserve">OfficialPartnerContactPrefix</t>
  </si>
  <si>
    <t xml:space="preserve">Official Partner Contact Prefix: Select the Prefix from the provided list or enter a new Prefix not provided on the list.</t>
  </si>
  <si>
    <t xml:space="preserve">Section Official Partners Contact Information-1-6</t>
  </si>
  <si>
    <t xml:space="preserve">OfficialPartnerContacttFirst Name</t>
  </si>
  <si>
    <t xml:space="preserve">Official Partner Contact First Name: Enter the First Name. This field is required.</t>
  </si>
  <si>
    <t xml:space="preserve">Section Official Partners Contact Information-1-7</t>
  </si>
  <si>
    <t xml:space="preserve">OfficialPartnerContactMI</t>
  </si>
  <si>
    <t xml:space="preserve">Official Partner Contact Middle Name: Enter the Middle Name.</t>
  </si>
  <si>
    <t xml:space="preserve">Section Official Partners Contact Information-1-8</t>
  </si>
  <si>
    <t xml:space="preserve">OfficialPartnerContactLast Name</t>
  </si>
  <si>
    <t xml:space="preserve">Official Partner Contact Last Name: Enter in the Last Name. This field is required.</t>
  </si>
  <si>
    <t xml:space="preserve">Section Official Partners Contact Information-1-9</t>
  </si>
  <si>
    <t xml:space="preserve">OfficialPartnerContactSuffix</t>
  </si>
  <si>
    <t xml:space="preserve">Official Partner Contact Suffix: Select the Suffix from the provided list or enter a new Suffix not provided on the list.</t>
  </si>
  <si>
    <t xml:space="preserve">Section Official Partners Contact Information-1-10</t>
  </si>
  <si>
    <t xml:space="preserve">PartnerEntityName</t>
  </si>
  <si>
    <t xml:space="preserve">Name of Partner Agency</t>
  </si>
  <si>
    <t xml:space="preserve">If you are applying for a grant requiring an official partner, then you must enter information for each partner. If you have more than 4 partners, use an attachment (see below).   This field is required.</t>
  </si>
  <si>
    <t xml:space="preserve">Name of Partner Agency: If you are applying for a grant requiring an official partner, then you must enter information for each partner. If you have more than 4 partners, use an attachment (see below).   This field is required.</t>
  </si>
  <si>
    <t xml:space="preserve">Section Official Partners Contact Information-1-11</t>
  </si>
  <si>
    <t xml:space="preserve">PartnerEntityType</t>
  </si>
  <si>
    <t xml:space="preserve">Type of Partner Agency (e.g., School District)</t>
  </si>
  <si>
    <t xml:space="preserve">IF  NoPartnerRequired = false THEN 1 instance is required</t>
  </si>
  <si>
    <t xml:space="preserve">Type of partner agency. This is a required field.</t>
  </si>
  <si>
    <t xml:space="preserve">Type of Partner Agency: Type of partner agency. This is a required field.</t>
  </si>
  <si>
    <t xml:space="preserve">Section Official Partners Contact Information-1-12</t>
  </si>
  <si>
    <t xml:space="preserve">OfficialPartnerContactStreetAddress1</t>
  </si>
  <si>
    <t xml:space="preserve">Official Partner Contact Street 1: Enter first line of the Street Address. This field is required.</t>
  </si>
  <si>
    <t xml:space="preserve">Section Official Partners Contact Information-1-13</t>
  </si>
  <si>
    <t xml:space="preserve">OfficialPartnerContactStreetAddress2</t>
  </si>
  <si>
    <t xml:space="preserve">Official Partner Contact Street 2: Enter second line of the Street Address.</t>
  </si>
  <si>
    <t xml:space="preserve">Section Official Partners Contact Information-1-14</t>
  </si>
  <si>
    <t xml:space="preserve">OfficialPartnerContactExecCity</t>
  </si>
  <si>
    <t xml:space="preserve">Official Partner Contact City: Enter the City. This field is required.</t>
  </si>
  <si>
    <t xml:space="preserve">Section Official Partners Contact Information-1-15</t>
  </si>
  <si>
    <t xml:space="preserve">OfficialPartnerContactCounty</t>
  </si>
  <si>
    <t xml:space="preserve">Official Partner Contact County: Enter the County.</t>
  </si>
  <si>
    <t xml:space="preserve">Section Official Partners Contact Information-1-16</t>
  </si>
  <si>
    <t xml:space="preserve">OfficialPartnerContactState</t>
  </si>
  <si>
    <t xml:space="preserve">IF NoPartnerRequired = false THEN 1 instance is required
Conditionally required if Country is US then active.  If Country is not US, then inactive</t>
  </si>
  <si>
    <t xml:space="preserve">Official Partner Contact State: Select the state from the provided list.  This field is required if Country is the United States.</t>
  </si>
  <si>
    <t xml:space="preserve">Section Official Partners Contact Information-1-17</t>
  </si>
  <si>
    <t xml:space="preserve">OfficialPartnerContactProvince</t>
  </si>
  <si>
    <t xml:space="preserve">Official Partner Contact Province: Enter the Province.  </t>
  </si>
  <si>
    <t xml:space="preserve">Section Official Partners Contact Information-1-18</t>
  </si>
  <si>
    <t xml:space="preserve">OfficialPartnerContactCountry</t>
  </si>
  <si>
    <t xml:space="preserve">Official Partner Contact Country: Select the Country from the provided list.  This field is required.</t>
  </si>
  <si>
    <t xml:space="preserve">Section Official Partners Contact Information-1-19</t>
  </si>
  <si>
    <t xml:space="preserve">OfficialPartnerContactZipCode</t>
  </si>
  <si>
    <t xml:space="preserve">Conditionally required if Country is US then required.  If Country is not US, then optional.
IF NoPartnerRequired = false THEN 1 instance is required.</t>
  </si>
  <si>
    <t xml:space="preserve">Official Partner Contact Zip Code: Enter the Postal Code (e.g., ZIP code).  This field is required if Country is the United States. </t>
  </si>
  <si>
    <t xml:space="preserve">Section Official Partners Contact Information-1-20</t>
  </si>
  <si>
    <t xml:space="preserve">OfficialPartnerContactTelephone</t>
  </si>
  <si>
    <t xml:space="preserve">IF NoPartnerRequired = false THEN 1 instance is required
Store digits only; Mask: (999) 999-9999 99999</t>
  </si>
  <si>
    <t xml:space="preserve">Official Partner Contact Telephone: Enter the daytime Telephone Number. This field is required.</t>
  </si>
  <si>
    <t xml:space="preserve">Section Official Partners Contact Information-1-21</t>
  </si>
  <si>
    <t xml:space="preserve">OfficialPartnerContactFax</t>
  </si>
  <si>
    <t xml:space="preserve">Official Partner Contact Fax: Enter in the Fax Number.</t>
  </si>
  <si>
    <t xml:space="preserve">Section Official Partners Contact Information-1-22</t>
  </si>
  <si>
    <t xml:space="preserve">OfficialPartnerContactEmail</t>
  </si>
  <si>
    <t xml:space="preserve">'IF NoPartnerRequired = false THEN 1 instance is required</t>
  </si>
  <si>
    <t xml:space="preserve">Official Partner Contact Email: Enter a valid Email Address.  This field is required.</t>
  </si>
  <si>
    <t xml:space="preserve">Section Official Partners Contact Information-1-23</t>
  </si>
  <si>
    <t xml:space="preserve">AdditionalPartners</t>
  </si>
  <si>
    <t xml:space="preserve">Please attach additional partner information pages, if necessary.  If you attach additional pages, please ensure that these partners have also signed the Certification of Review and Compliance Page.</t>
  </si>
  <si>
    <t xml:space="preserve">Please attach additional partner information if necessary.</t>
  </si>
  <si>
    <t xml:space="preserve">Additional Partners Attachment: Please attach additional partner information if necessary.</t>
  </si>
  <si>
    <t xml:space="preserve">COPS Application Attachment/Page 9</t>
  </si>
  <si>
    <t xml:space="preserve">Section Certification of Review-1-1</t>
  </si>
  <si>
    <t xml:space="preserve">CertificationOfReviewTitle</t>
  </si>
  <si>
    <t xml:space="preserve">CERTIFICATION OF REVIEW AND REPRESENTATION OF COMPLIANCE WITH REQUIREMENTS</t>
  </si>
  <si>
    <t xml:space="preserve">Certification Of Review Title</t>
  </si>
  <si>
    <t xml:space="preserve">Section Certification of Review-1-2</t>
  </si>
  <si>
    <t xml:space="preserve">CertificationOfReviewInstructions1</t>
  </si>
  <si>
    <t xml:space="preserve">The signatures of the applicant's Authorized Organizational Representative (on-line applications only), Law Enforcement Executive/Program Official and Government Executive/Financial Official, and any applicable program partners on the Certification of Review and Representation of Compliance with Requirements:
1) Assures the COPS Office that the applicant will comply with all legal, administrative, and programmatic requirements that govern the applicant for acceptance and use of federal funds as outlined in the applicable COPS Application Guide; AND
2) Attests to the accuracy of the information submitted with this application (including the Budget Detail Worksheets). </t>
  </si>
  <si>
    <t xml:space="preserve">Certification Of Review Instructions Paragraph 1</t>
  </si>
  <si>
    <t xml:space="preserve">Section Certification of Review-1-3</t>
  </si>
  <si>
    <t xml:space="preserve">CertificationOfReviewInstructions2</t>
  </si>
  <si>
    <r>
      <rPr>
        <i val="true"/>
        <sz val="10"/>
        <rFont val="MS Sans Serif"/>
        <family val="2"/>
      </rPr>
      <t xml:space="preserve">The signatures below must be made by the actual executives named on this application unless there is an officially documented authorization for a delegated signature.  </t>
    </r>
    <r>
      <rPr>
        <sz val="10"/>
        <rFont val="MS Sans Serif"/>
        <family val="0"/>
      </rPr>
      <t xml:space="preserve">If your jurisdiction has such an official document, it must be attached to this application.  Applications with missing, incomplete, or inaccurate signatures or responses may not be considered for funding.  Stamped or electronic signatures (unless applying online via Grants.gov) also will not be accepted.  Original signatures are required.  Faxed copies will not be accepted.  Applications postmarked after the final application deadline date may not be considered for funding.</t>
    </r>
  </si>
  <si>
    <t xml:space="preserve">Certification Of Review Instructions Paragraph 2</t>
  </si>
  <si>
    <t xml:space="preserve">Section Certification of Review-1-4</t>
  </si>
  <si>
    <t xml:space="preserve">CertificationOfReviewInstructions3</t>
  </si>
  <si>
    <r>
      <rPr>
        <i val="true"/>
        <sz val="10"/>
        <rFont val="MS Sans Serif"/>
        <family val="2"/>
      </rPr>
      <t xml:space="preserve">Signatures shall be treated as a material representation of fact upon which reliance will be placed when the Department of Justice determines to award the covered grant.
</t>
    </r>
    <r>
      <rPr>
        <sz val="10"/>
        <rFont val="MS Sans Serif"/>
        <family val="2"/>
      </rPr>
      <t xml:space="preserve">Please be advised that a hold may be placed on this application if it is deemed that the applicant agency is not in compliance with federal civil rights laws, and/or is not cooperating with an ongoing federal civil rights investigation, and/or is not cooperating with a COPS Office compliance investigation concerning a current grant award.</t>
    </r>
  </si>
  <si>
    <t xml:space="preserve">Certification Of Review Instructions Paragraphs 3 and 4</t>
  </si>
  <si>
    <t xml:space="preserve">Section Certification of Review-1-5</t>
  </si>
  <si>
    <t xml:space="preserve">CertificationOfReviewInstructions4</t>
  </si>
  <si>
    <t xml:space="preserve">By signing below, I certify that I have read, understand, and agree, if awarded, to abide by all of the applicable grant compliance terms and conditions as outlined in the COPS Application Guide.  In addition, I certify that the information provided on this form and any attached forms is true and accurate to the best of my knowledge.  I understand that false statements or claims made in connection with COPS programs may result in fines, imprisonment, debarment from participating in federal grants, cooperative agreements, or contracts, and/or any other remedy available by law to the federal government.</t>
  </si>
  <si>
    <t xml:space="preserve">Certification Of Review Instructions Paragraph 5</t>
  </si>
  <si>
    <t xml:space="preserve">Section Certification of Review-2-1</t>
  </si>
  <si>
    <t xml:space="preserve">AuthorizedRepSignature</t>
  </si>
  <si>
    <t xml:space="preserve">Authorized Organizational Representative's Signature:</t>
  </si>
  <si>
    <t xml:space="preserve">SF424:AuthorizedRepresentativeSignature</t>
  </si>
  <si>
    <t xml:space="preserve">globLib:SignatureDataType</t>
  </si>
  <si>
    <t xml:space="preserve">Completed by Grants.gov upon submission.</t>
  </si>
  <si>
    <t xml:space="preserve">AOR Signature: Completed by Grants.gov upon submission.</t>
  </si>
  <si>
    <t xml:space="preserve">Section Certification of Review-2-2</t>
  </si>
  <si>
    <t xml:space="preserve">AuthorizedRepSignatureDate</t>
  </si>
  <si>
    <t xml:space="preserve">Date:</t>
  </si>
  <si>
    <t xml:space="preserve">SF424:SignedDate</t>
  </si>
  <si>
    <t xml:space="preserve">globLib:DateSigned</t>
  </si>
  <si>
    <t xml:space="preserve">AOR Signed Date: Completed by Grants.gov upon submission.</t>
  </si>
  <si>
    <t xml:space="preserve">Section Certification of Review-3-1</t>
  </si>
  <si>
    <t xml:space="preserve">LESignatureLabel</t>
  </si>
  <si>
    <t xml:space="preserve">Law Enforcement Executive/Program Official:</t>
  </si>
  <si>
    <t xml:space="preserve">Law Enforcement Executive/Program Official’s Signature Label</t>
  </si>
  <si>
    <t xml:space="preserve">Section Certification of Review-3-2</t>
  </si>
  <si>
    <t xml:space="preserve">LESignatureLine</t>
  </si>
  <si>
    <t xml:space="preserve">Signature:</t>
  </si>
  <si>
    <t xml:space="preserve">Line where the Law Enforcement Executive will sign on hard copy.</t>
  </si>
  <si>
    <t xml:space="preserve">Line</t>
  </si>
  <si>
    <t xml:space="preserve">Section Certification of Review-3-3</t>
  </si>
  <si>
    <t xml:space="preserve">LEPrefix</t>
  </si>
  <si>
    <t xml:space="preserve">Pre-populated from the Executive Information Section.</t>
  </si>
  <si>
    <t xml:space="preserve">Section Executive Information-1-5: LawEnforcementExecPrefix</t>
  </si>
  <si>
    <t xml:space="preserve">LE</t>
  </si>
  <si>
    <t xml:space="preserve">Law Enforcment Prefix: Pre-populated from the Executive Information Section.</t>
  </si>
  <si>
    <t xml:space="preserve">Section Certification of Review-3-4</t>
  </si>
  <si>
    <t xml:space="preserve">LEFirstName</t>
  </si>
  <si>
    <t xml:space="preserve">Section Executive Information-1-6: LawEnforcementExecFirst Name</t>
  </si>
  <si>
    <t xml:space="preserve">Law Enforcment First Name: Pre-populated from the Executive Information Section.</t>
  </si>
  <si>
    <t xml:space="preserve">Section Certification of Review-3-5</t>
  </si>
  <si>
    <t xml:space="preserve">LEMiddleName</t>
  </si>
  <si>
    <t xml:space="preserve">Section Executive Information-1-7:LawEnforcementExecMI</t>
  </si>
  <si>
    <t xml:space="preserve">Law Enforcment Middle Name: Pre-populated from the Executive Information Section.</t>
  </si>
  <si>
    <t xml:space="preserve">Section Certification of Review-3-6</t>
  </si>
  <si>
    <t xml:space="preserve">LELastName</t>
  </si>
  <si>
    <t xml:space="preserve">Section Executive Information-1-8:LawEnforcementExecLast Name</t>
  </si>
  <si>
    <t xml:space="preserve">Law Enforcment Last Name: Pre-populated from the Executive Information Section.</t>
  </si>
  <si>
    <t xml:space="preserve">Section Certification of Review-3-7</t>
  </si>
  <si>
    <t xml:space="preserve">LESuffix</t>
  </si>
  <si>
    <t xml:space="preserve">Section Executive Information-1-9:LawEnforcementExecSuffix</t>
  </si>
  <si>
    <t xml:space="preserve">Law Enforcment Suffix: Pre-populated from the Executive Information Section.</t>
  </si>
  <si>
    <t xml:space="preserve">Section Certification of Review-3-8</t>
  </si>
  <si>
    <t xml:space="preserve">LESignatureDate</t>
  </si>
  <si>
    <t xml:space="preserve">Law Enforcment Exec Signed Date: Completed by Grants.gov upon submission.</t>
  </si>
  <si>
    <t xml:space="preserve">Section Certification of Review-4-1</t>
  </si>
  <si>
    <t xml:space="preserve">GESignatureLabel</t>
  </si>
  <si>
    <t xml:space="preserve">Government Executive/Financial Official:</t>
  </si>
  <si>
    <t xml:space="preserve">Government Executive/Financial Official's Signature Label</t>
  </si>
  <si>
    <t xml:space="preserve">Section Certification of Review-4-2</t>
  </si>
  <si>
    <t xml:space="preserve">GESignatureLine</t>
  </si>
  <si>
    <t xml:space="preserve">Line where the Government Executive/Financial Official will sign on hard copy.</t>
  </si>
  <si>
    <t xml:space="preserve">Section Certification of Review-4-3</t>
  </si>
  <si>
    <t xml:space="preserve">GEPrefix</t>
  </si>
  <si>
    <t xml:space="preserve">Pre-populated from the Government Executive/Financial Official Information Section.</t>
  </si>
  <si>
    <t xml:space="preserve">Section Executive Information-3-3:GovtExecutivePrefix</t>
  </si>
  <si>
    <t xml:space="preserve">GE</t>
  </si>
  <si>
    <t xml:space="preserve">Government Exec Prefix: Pre-populated from the Government Executive/Financial Official Information Section.</t>
  </si>
  <si>
    <t xml:space="preserve">Section Certification of Review-4-4</t>
  </si>
  <si>
    <t xml:space="preserve">GEFirstName</t>
  </si>
  <si>
    <t xml:space="preserve">Section Executive Information-3-4:GovtExecutivetFirst Name</t>
  </si>
  <si>
    <t xml:space="preserve">Government Exec First Name: Pre-populated from the Government Executive/Financial Official Information Section.</t>
  </si>
  <si>
    <t xml:space="preserve">Section Certification of Review-4-5</t>
  </si>
  <si>
    <t xml:space="preserve">GEMiddleName</t>
  </si>
  <si>
    <t xml:space="preserve">Section Executive Information-3-5:GovtExecutiveMI</t>
  </si>
  <si>
    <t xml:space="preserve">Government Exec Middle Name: Pre-populated from the Government Executive/Financial Official Information Section.</t>
  </si>
  <si>
    <t xml:space="preserve">Section Certification of Review-4-6</t>
  </si>
  <si>
    <t xml:space="preserve">GELastName</t>
  </si>
  <si>
    <t xml:space="preserve">Section Executive Information-3-6:GovtExecutiveLast Name</t>
  </si>
  <si>
    <t xml:space="preserve">Government Exec Last Name: Pre-populated from the Government Executive/Financial Official Information Section.</t>
  </si>
  <si>
    <t xml:space="preserve">Section Certification of Review-4-7</t>
  </si>
  <si>
    <t xml:space="preserve">GESuffix</t>
  </si>
  <si>
    <t xml:space="preserve">Section Executive Information-3-7:GovtExecutiveSuffix</t>
  </si>
  <si>
    <t xml:space="preserve">Government Exec Suffix: Pre-populated from the Government Executive/Financial Official Information Section.</t>
  </si>
  <si>
    <t xml:space="preserve">Section Certification of Review-4-8</t>
  </si>
  <si>
    <t xml:space="preserve">GESignatureDate</t>
  </si>
  <si>
    <t xml:space="preserve">Government Exec Signed Date: Completed by Grants.gov upon submission.</t>
  </si>
  <si>
    <t xml:space="preserve">Section Certification of Review-5-1</t>
  </si>
  <si>
    <t xml:space="preserve">PartnerPersonSignatureLabel</t>
  </si>
  <si>
    <t xml:space="preserve">Official Partner(s):</t>
  </si>
  <si>
    <t xml:space="preserve">Official Partner's Signature Label</t>
  </si>
  <si>
    <t xml:space="preserve">Section Certification of Review-5-2</t>
  </si>
  <si>
    <t xml:space="preserve">PartnerPersonSignatureLine</t>
  </si>
  <si>
    <t xml:space="preserve">Line where the Official Partner(s) will sign on hard copy.</t>
  </si>
  <si>
    <t xml:space="preserve">Section Certification of Review-5-3</t>
  </si>
  <si>
    <t xml:space="preserve">PartnerPersonPrefix</t>
  </si>
  <si>
    <t xml:space="preserve">Pre-populated from the Official Partner(s) Contact Information Section.</t>
  </si>
  <si>
    <t xml:space="preserve">Section Official Partners Contact Information-1-5:OfficialPartnerContactPrefix</t>
  </si>
  <si>
    <t xml:space="preserve">PartnerPersonSignatureAndName</t>
  </si>
  <si>
    <t xml:space="preserve">Official Partner Contact Prefix: Pre-populated from the Official Partner(s) Contact Information Section.</t>
  </si>
  <si>
    <t xml:space="preserve">Section Certification of Review-5-4</t>
  </si>
  <si>
    <t xml:space="preserve">PartnerPersonFirstName</t>
  </si>
  <si>
    <t xml:space="preserve">Section Official Partners Contact Information-1-6:OfficialPartnerContacttFirst Name</t>
  </si>
  <si>
    <t xml:space="preserve">Official Partner Contact First Name: Pre-populated from the Official Partner(s) Contact Information Section.</t>
  </si>
  <si>
    <t xml:space="preserve">Section Certification of Review-5-5</t>
  </si>
  <si>
    <t xml:space="preserve">PartnerPersonMiddleName</t>
  </si>
  <si>
    <t xml:space="preserve">Section Official Partners Contact Information-1-7:OfficialPartnerContactMI</t>
  </si>
  <si>
    <t xml:space="preserve">Official Partner Contact Middle Name: Pre-populated from the Official Partner(s) Contact Information Section.</t>
  </si>
  <si>
    <t xml:space="preserve">Section Certification of Review-5-6</t>
  </si>
  <si>
    <t xml:space="preserve">PartnerPersonLastName</t>
  </si>
  <si>
    <t xml:space="preserve">Section Official Partners Contact Information-1-8:OfficialPartnerContactLast Name</t>
  </si>
  <si>
    <t xml:space="preserve">Official Partner Contact Last Name: Pre-populated from the Official Partner(s) Contact Information Section.</t>
  </si>
  <si>
    <t xml:space="preserve">Section Certification of Review-5-7</t>
  </si>
  <si>
    <t xml:space="preserve">PartnerPersonSuffix</t>
  </si>
  <si>
    <t xml:space="preserve">Section Official Partners Contact Information-1-9:OfficialPartnerContactSuffix</t>
  </si>
  <si>
    <t xml:space="preserve">Official Partner Contact Suffix: Pre-populated from the Official Partner(s) Contact Information Section.</t>
  </si>
  <si>
    <t xml:space="preserve">Section Certification of Review-5-8</t>
  </si>
  <si>
    <t xml:space="preserve">PartnerPersonSignatureDate</t>
  </si>
  <si>
    <t xml:space="preserve">PartnerPersonSignatureDate[1-4]</t>
  </si>
  <si>
    <t xml:space="preserve">Official Partner Contact Signed Date: Completed by Grants.gov upon submission.</t>
  </si>
  <si>
    <t xml:space="preserve">Section Certification of Review-6-1</t>
  </si>
  <si>
    <t xml:space="preserve">AssurancesCertifcationsButton</t>
  </si>
  <si>
    <t xml:space="preserve">Assurances &amp; Certifications
Click here to read and print</t>
  </si>
  <si>
    <t xml:space="preserve">Button to take applicant to the embedded Assurances and Certification documents.</t>
  </si>
  <si>
    <t xml:space="preserve">Button</t>
  </si>
  <si>
    <t xml:space="preserve">Click here to read and print the Assurances and Certifications.</t>
  </si>
  <si>
    <t xml:space="preserve">Assurances &amp; Certifications: Click here to read and print the Assurances and Certifications.</t>
  </si>
  <si>
    <t xml:space="preserve">Section Certification of Review-6-2</t>
  </si>
  <si>
    <t xml:space="preserve">AssurancesCertifcationsButtonInstructions</t>
  </si>
  <si>
    <t xml:space="preserve">Signing this page also assures the COPS Office that you have read, understand, and agree, if awarded, to abide by the grant terms and conditions as outlined in the Assurances and Certifications.  The signed hard copy of the Assurances and Certifications should be kept in the agency’s files and furnished upon request. </t>
  </si>
  <si>
    <t xml:space="preserve">Assurances &amp; Certifcations Button Instructions</t>
  </si>
  <si>
    <t xml:space="preserve">Section Certification of Review-7-1</t>
  </si>
  <si>
    <t xml:space="preserve">GrantsGovNote</t>
  </si>
  <si>
    <r>
      <rPr>
        <b val="true"/>
        <i val="true"/>
        <sz val="10"/>
        <color rgb="FF000000"/>
        <rFont val="MS Sans Serif"/>
        <family val="2"/>
      </rPr>
      <t xml:space="preserve">GRANTS.GOV NOTE</t>
    </r>
    <r>
      <rPr>
        <i val="true"/>
        <sz val="10"/>
        <color rgb="FF000000"/>
        <rFont val="MS Sans Serif"/>
        <family val="2"/>
      </rPr>
      <t xml:space="preserve">: When applying online via Grants.gov, the Authorized Organizational Representative’s signature will be the only signature submitted online.  However, the Law Enforcement Executive/Program Official and the Government Executive/Financial Official signatures, as well as any applicable program partners’ signatures, are MANDATORY and a hard copy of the Certification of Review and Representation of Compliance with Requirements should be kept in the agency’s files and furnished upon request. Signatures </t>
    </r>
    <r>
      <rPr>
        <i val="true"/>
        <sz val="10"/>
        <rFont val="MS Sans Serif"/>
        <family val="2"/>
      </rPr>
      <t xml:space="preserve">shall be treated as a material representation of fact upon which reliance will be placed when the Department of Justice determines to award the covered grant.</t>
    </r>
  </si>
  <si>
    <t xml:space="preserve">Grants.gov Note</t>
  </si>
  <si>
    <t xml:space="preserve">Section Certification of Review-7-2</t>
  </si>
  <si>
    <t xml:space="preserve">PaperworkReductionInstructions</t>
  </si>
  <si>
    <r>
      <rPr>
        <b val="true"/>
        <sz val="10"/>
        <rFont val="MS Sans Serif"/>
        <family val="2"/>
      </rPr>
      <t xml:space="preserve">PAPERWORK REDUCTION ACT NOTICE
</t>
    </r>
    <r>
      <rPr>
        <sz val="10"/>
        <rFont val="MS Sans Serif"/>
        <family val="0"/>
      </rPr>
      <t xml:space="preserve">The public reporting burden for this collection of information is estimated to be up to eight average hours per response, depending upon the COPS program being applied for including time for searching existing data sources, gathering the data needed, and completing and reviewing the application.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8 and the expiration date is 2/29/2008.</t>
    </r>
  </si>
  <si>
    <t xml:space="preserve">Paperwork Reduction Instructions</t>
  </si>
</sst>
</file>

<file path=xl/styles.xml><?xml version="1.0" encoding="utf-8"?>
<styleSheet xmlns="http://schemas.openxmlformats.org/spreadsheetml/2006/main">
  <numFmts count="1">
    <numFmt numFmtId="164" formatCode="General"/>
  </numFmts>
  <fonts count="22">
    <font>
      <sz val="10"/>
      <name val="MS Sans Serif"/>
      <family val="0"/>
    </font>
    <font>
      <sz val="10"/>
      <name val="Arial"/>
      <family val="0"/>
    </font>
    <font>
      <sz val="10"/>
      <name val="Arial"/>
      <family val="0"/>
    </font>
    <font>
      <sz val="10"/>
      <name val="Arial"/>
      <family val="0"/>
    </font>
    <font>
      <b val="true"/>
      <sz val="10"/>
      <name val="MS Sans Serif"/>
      <family val="2"/>
    </font>
    <font>
      <sz val="10"/>
      <name val="MS Sans Serif"/>
      <family val="2"/>
    </font>
    <font>
      <b val="true"/>
      <sz val="10"/>
      <color rgb="FF000000"/>
      <name val="MS Sans Serif"/>
      <family val="2"/>
    </font>
    <font>
      <sz val="10"/>
      <color rgb="FF000000"/>
      <name val="MS Sans Serif"/>
      <family val="2"/>
    </font>
    <font>
      <i val="true"/>
      <sz val="10"/>
      <color rgb="FF000000"/>
      <name val="MS Sans Serif"/>
      <family val="2"/>
    </font>
    <font>
      <sz val="8"/>
      <name val="Verdana"/>
      <family val="2"/>
    </font>
    <font>
      <i val="true"/>
      <sz val="10"/>
      <name val="MS Sans Serif"/>
      <family val="2"/>
    </font>
    <font>
      <sz val="10"/>
      <color rgb="FF0000FF"/>
      <name val="MS Sans Serif"/>
      <family val="2"/>
    </font>
    <font>
      <sz val="9"/>
      <name val="Arial"/>
      <family val="2"/>
    </font>
    <font>
      <sz val="10"/>
      <color rgb="FF000000"/>
      <name val="Arial"/>
      <family val="2"/>
    </font>
    <font>
      <i val="true"/>
      <sz val="10"/>
      <name val="MS Sans Serif"/>
      <family val="0"/>
    </font>
    <font>
      <sz val="10"/>
      <name val="Arial"/>
      <family val="2"/>
    </font>
    <font>
      <sz val="10"/>
      <color rgb="FF000000"/>
      <name val="Arial"/>
      <family val="0"/>
    </font>
    <font>
      <i val="true"/>
      <u val="single"/>
      <sz val="10"/>
      <name val="MS Sans Serif"/>
      <family val="2"/>
    </font>
    <font>
      <i val="true"/>
      <sz val="9"/>
      <color rgb="FF000000"/>
      <name val="Arial"/>
      <family val="2"/>
    </font>
    <font>
      <sz val="9"/>
      <color rgb="FF000000"/>
      <name val="Arial"/>
      <family val="2"/>
    </font>
    <font>
      <b val="true"/>
      <i val="true"/>
      <sz val="10"/>
      <color rgb="FF000000"/>
      <name val="MS Sans Serif"/>
      <family val="2"/>
    </font>
    <font>
      <sz val="10"/>
      <name val="Times New Roman"/>
      <family val="1"/>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4800</xdr:colOff>
      <xdr:row>24</xdr:row>
      <xdr:rowOff>202320</xdr:rowOff>
    </xdr:from>
    <xdr:to>
      <xdr:col>8</xdr:col>
      <xdr:colOff>745200</xdr:colOff>
      <xdr:row>24</xdr:row>
      <xdr:rowOff>354240</xdr:rowOff>
    </xdr:to>
    <xdr:sp>
      <xdr:nvSpPr>
        <xdr:cNvPr id="0" name="Text 40"/>
        <xdr:cNvSpPr/>
      </xdr:nvSpPr>
      <xdr:spPr>
        <a:xfrm>
          <a:off x="9746640" y="31129920"/>
          <a:ext cx="828360" cy="151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 </a:t>
          </a:r>
          <a:endParaRPr b="0" lang="en-US" sz="1000" spc="-1" strike="noStrike">
            <a:latin typeface="Times New Roman"/>
          </a:endParaRPr>
        </a:p>
      </xdr:txBody>
    </xdr:sp>
    <xdr:clientData/>
  </xdr:twoCellAnchor>
  <xdr:twoCellAnchor editAs="oneCell">
    <xdr:from>
      <xdr:col>7</xdr:col>
      <xdr:colOff>784800</xdr:colOff>
      <xdr:row>24</xdr:row>
      <xdr:rowOff>202320</xdr:rowOff>
    </xdr:from>
    <xdr:to>
      <xdr:col>8</xdr:col>
      <xdr:colOff>745200</xdr:colOff>
      <xdr:row>24</xdr:row>
      <xdr:rowOff>354240</xdr:rowOff>
    </xdr:to>
    <xdr:sp>
      <xdr:nvSpPr>
        <xdr:cNvPr id="1" name="Text 48"/>
        <xdr:cNvSpPr/>
      </xdr:nvSpPr>
      <xdr:spPr>
        <a:xfrm>
          <a:off x="9746640" y="31129920"/>
          <a:ext cx="828360" cy="151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 </a:t>
          </a:r>
          <a:endParaRPr b="0" lang="en-US" sz="10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DA14ED4F-F6E5-4745-B50D-2B9FAD0E38F1}">
  <header guid="{470D8725-13FC-4EC1-B44C-8DF45EF936A0}" dateTime="2005-04-26T11:24:00.000000000Z" userName="Northrop Grumman User" r:id="rId1" minRId="1" maxRId="90" maxSheetId="3">
    <sheetIdMap count="2">
      <sheetId val="1"/>
      <sheetId val="2"/>
    </sheetIdMap>
  </header>
  <header guid="{AC52F53A-6CD0-42B9-94D1-DAE7DFC30D49}" dateTime="2005-04-26T11:39:00.000000000Z" userName="Northrop Grumman User" r:id="rId2" minRId="91" maxRId="305" maxSheetId="3">
    <sheetIdMap count="2">
      <sheetId val="1"/>
      <sheetId val="2"/>
    </sheetIdMap>
  </header>
  <header guid="{3B8A8F40-3C0C-41FB-9BF3-517C283DA92D}" dateTime="2005-05-09T16:15:00.000000000Z" userName="Northrop Grumman User" r:id="rId3" minRId="306" maxRId="307" maxSheetId="3">
    <sheetIdMap count="2">
      <sheetId val="1"/>
      <sheetId val="2"/>
    </sheetIdMap>
  </header>
  <header guid="{21ECB041-BB77-4569-9AB2-5A8DAE7CA80F}" dateTime="2005-05-09T16:22:00.000000000Z" userName="Northrop Grumman User" r:id="rId4" minRId="308" maxRId="309" maxSheetId="3">
    <sheetIdMap count="2">
      <sheetId val="1"/>
      <sheetId val="2"/>
    </sheetIdMap>
  </header>
  <header guid="{DA14ED4F-F6E5-4745-B50D-2B9FAD0E38F1}" dateTime="2005-05-11T16:01:00.000000000Z" userName="Northrop Grumman User" r:id="rId5" minRId="310" maxRId="310"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true" sId="1">
    <nc r="R35" t="inlineStr">
      <is>
        <r>
          <rPr>
            <sz val="10"/>
            <rFont val="MS Sans Serif"/>
            <family val="0"/>
          </rPr>
          <t xml:space="preserve">NonBIAContract</t>
        </r>
      </is>
    </nc>
  </rcc>
  <rcc rId="2" ua="true" sId="1">
    <oc r="R60" t="inlineStr">
      <is>
        <r>
          <rPr>
            <sz val="10"/>
            <rFont val="MS Sans Serif"/>
            <family val="0"/>
          </rPr>
          <t xml:space="preserve">WaiversOfTheLocalMatch</t>
        </r>
      </is>
    </oc>
    <nc r="R60" t="inlineStr">
      <is>
        <r>
          <rPr>
            <sz val="10"/>
            <rFont val="MS Sans Serif"/>
            <family val="0"/>
          </rPr>
          <t xml:space="preserve">DetailedWaiverJustification</t>
        </r>
      </is>
    </nc>
  </rcc>
  <rcc rId="3" ua="true" sId="1">
    <oc r="R59" t="inlineStr">
      <is>
        <r>
          <rPr>
            <sz val="10"/>
            <rFont val="MS Sans Serif"/>
            <family val="0"/>
          </rPr>
          <t xml:space="preserve">WaiversOfTheLocalMatch</t>
        </r>
      </is>
    </oc>
    <nc r="R59" t="inlineStr">
      <is>
        <r>
          <rPr>
            <sz val="10"/>
            <rFont val="MS Sans Serif"/>
            <family val="0"/>
          </rPr>
          <t xml:space="preserve">WaiverRequested</t>
        </r>
      </is>
    </nc>
  </rcc>
  <rcc rId="4" ua="true" sId="1">
    <oc r="R58" t="inlineStr">
      <is>
        <r>
          <rPr>
            <sz val="10"/>
            <rFont val="MS Sans Serif"/>
            <family val="0"/>
          </rPr>
          <t xml:space="preserve">WaiversOfTheLocalMatch</t>
        </r>
      </is>
    </oc>
    <nc r="R58" t="inlineStr">
      <is>
        <r>
          <rPr>
            <sz val="10"/>
            <rFont val="MS Sans Serif"/>
            <family val="0"/>
          </rPr>
          <t xml:space="preserve">WaiverRequested</t>
        </r>
      </is>
    </nc>
  </rcc>
  <rcc rId="5" ua="true" sId="1">
    <oc r="R56" t="inlineStr">
      <is>
        <r>
          <rPr>
            <sz val="10"/>
            <rFont val="MS Sans Serif"/>
            <family val="0"/>
          </rPr>
          <t xml:space="preserve">WaiversOfTheLocalMatch</t>
        </r>
      </is>
    </oc>
    <nc r="R56" t="inlineStr">
      <is>
        <r>
          <rPr>
            <sz val="10"/>
            <rFont val="MS Sans Serif"/>
            <family val="0"/>
          </rPr>
          <t xml:space="preserve">NAWaiversOfTheLocalMatch</t>
        </r>
      </is>
    </nc>
  </rcc>
  <rcc rId="6" ua="true" sId="1">
    <oc r="R52" t="inlineStr">
      <is>
        <r>
          <rPr>
            <sz val="10"/>
            <rFont val="MS Sans Serif"/>
            <family val="0"/>
          </rPr>
          <t xml:space="preserve">LawEnforcementAgencyInformation</t>
        </r>
      </is>
    </oc>
    <nc r="R52" t="inlineStr">
      <is>
        <r>
          <rPr>
            <sz val="10"/>
            <rFont val="MS Sans Serif"/>
            <family val="0"/>
          </rPr>
          <t xml:space="preserve">SwornForceLocalActualFullTime</t>
        </r>
      </is>
    </nc>
  </rcc>
  <rcc rId="7" ua="true" sId="1">
    <nc r="R52" t="inlineStr">
      <is>
        <r>
          <rPr>
            <sz val="10"/>
            <rFont val="MS Sans Serif"/>
            <family val="0"/>
          </rPr>
          <t xml:space="preserve">SwornForceLocalActualPartTime</t>
        </r>
      </is>
    </nc>
  </rcc>
  <rm rId="8" ua="false" sheetId="1" source="R52:R53" destination="R51:R52" sourceSheetId="1">
    <rcc rId="0" ua="true" sId="1">
      <oc r="R52" t="inlineStr">
        <is>
          <r>
            <rPr>
              <sz val="10"/>
              <rFont val="MS Sans Serif"/>
              <family val="0"/>
            </rPr>
            <t xml:space="preserve">LawEnforcementAgencyInformation</t>
          </r>
        </is>
      </oc>
      <nc r="R52" t="inlineStr">
        <is>
          <r>
            <rPr>
              <sz val="10"/>
              <rFont val="MS Sans Serif"/>
              <family val="0"/>
            </rPr>
            <t xml:space="preserve">SwornForceLocalActualFullTime</t>
          </r>
        </is>
      </nc>
    </rcc>
  </rm>
  <rcc rId="9" ua="true" sId="1">
    <oc r="R47" t="inlineStr">
      <is>
        <r>
          <rPr>
            <sz val="10"/>
            <rFont val="MS Sans Serif"/>
            <family val="0"/>
          </rPr>
          <t xml:space="preserve">LawEnforcementAgencyInformation</t>
        </r>
      </is>
    </oc>
    <nc r="R47" t="inlineStr">
      <is>
        <r>
          <rPr>
            <sz val="10"/>
            <rFont val="MS Sans Serif"/>
            <family val="0"/>
          </rPr>
          <t xml:space="preserve">SwornForceLocalBudgetFullTime</t>
        </r>
      </is>
    </nc>
  </rcc>
  <rcc rId="10" ua="true" sId="1">
    <oc r="R48" t="inlineStr">
      <is>
        <r>
          <rPr>
            <sz val="10"/>
            <rFont val="MS Sans Serif"/>
            <family val="0"/>
          </rPr>
          <t xml:space="preserve">LawEnforcementAgencyInformation</t>
        </r>
      </is>
    </oc>
    <nc r="R48" t="inlineStr">
      <is>
        <r>
          <rPr>
            <sz val="10"/>
            <rFont val="MS Sans Serif"/>
            <family val="0"/>
          </rPr>
          <t xml:space="preserve">SwornForceLocalBudgetPartTime</t>
        </r>
      </is>
    </nc>
  </rcc>
  <rcc rId="11" ua="true" sId="1">
    <oc r="R42" t="inlineStr">
      <is>
        <r>
          <rPr>
            <sz val="10"/>
            <rFont val="MS Sans Serif"/>
            <family val="0"/>
          </rPr>
          <t xml:space="preserve">LawEnforcementAgencyInformation</t>
        </r>
      </is>
    </oc>
    <nc r="R42" t="inlineStr">
      <is>
        <r>
          <rPr>
            <sz val="10"/>
            <rFont val="MS Sans Serif"/>
            <family val="0"/>
          </rPr>
          <t xml:space="preserve">PrimaryLawEnforcementPopulation</t>
        </r>
      </is>
    </nc>
  </rcc>
  <rcc rId="12" ua="true" sId="1">
    <oc r="R43" t="inlineStr">
      <is>
        <r>
          <rPr>
            <sz val="10"/>
            <rFont val="MS Sans Serif"/>
            <family val="0"/>
          </rPr>
          <t xml:space="preserve">LawEnforcementAgencyInformation</t>
        </r>
      </is>
    </oc>
    <nc r="R43" t="inlineStr">
      <is>
        <r>
          <rPr>
            <sz val="10"/>
            <rFont val="MS Sans Serif"/>
            <family val="0"/>
          </rPr>
          <t xml:space="preserve">NotPrimaryLawEnforcementAuthorityExplanantion</t>
        </r>
      </is>
    </nc>
  </rcc>
  <rcc rId="13" ua="true" sId="1">
    <oc r="R44" t="inlineStr">
      <is>
        <r>
          <rPr>
            <sz val="10"/>
            <rFont val="MS Sans Serif"/>
            <family val="0"/>
          </rPr>
          <t xml:space="preserve">LawEnforcementAgencyInformation</t>
        </r>
      </is>
    </oc>
    <nc r="R44" t="inlineStr">
      <is>
        <r>
          <rPr>
            <sz val="10"/>
            <rFont val="MS Sans Serif"/>
            <family val="0"/>
          </rPr>
          <t xml:space="preserve">LandBaseCovered</t>
        </r>
      </is>
    </nc>
  </rcc>
  <rcc rId="14" ua="true" sId="1">
    <oc r="R15" t="inlineStr">
      <is>
        <r>
          <rPr>
            <sz val="10"/>
            <rFont val="MS Sans Serif"/>
            <family val="0"/>
          </rPr>
          <t xml:space="preserve">ApplicantORINumber</t>
        </r>
      </is>
    </oc>
    <nc r="R15" t="inlineStr">
      <is>
        <r>
          <rPr>
            <sz val="10"/>
            <rFont val="MS Sans Serif"/>
            <family val="0"/>
          </rPr>
          <t xml:space="preserve">NoORI</t>
        </r>
      </is>
    </nc>
  </rcc>
  <rcc rId="15" ua="true" sId="1">
    <oc r="R19" t="inlineStr">
      <is>
        <r>
          <rPr>
            <sz val="10"/>
            <rFont val="MS Sans Serif"/>
            <family val="0"/>
          </rPr>
          <t xml:space="preserve">GeneralApplicantInformation</t>
        </r>
      </is>
    </oc>
    <nc r="R19" t="inlineStr">
      <is>
        <r>
          <rPr>
            <sz val="10"/>
            <rFont val="MS Sans Serif"/>
            <family val="0"/>
          </rPr>
          <t xml:space="preserve">NAGeneralApplicantInformation</t>
        </r>
      </is>
    </nc>
  </rcc>
  <rcc rId="16" ua="true" sId="1">
    <oc r="R20" t="inlineStr">
      <is>
        <r>
          <rPr>
            <sz val="10"/>
            <rFont val="MS Sans Serif"/>
            <family val="0"/>
          </rPr>
          <t xml:space="preserve">GeneralApplicantInformation</t>
        </r>
      </is>
    </oc>
    <nc r="R20" t="inlineStr">
      <is>
        <r>
          <rPr>
            <sz val="10"/>
            <rFont val="MS Sans Serif"/>
            <family val="0"/>
          </rPr>
          <t xml:space="preserve">CognizantFederalAgency</t>
        </r>
      </is>
    </nc>
  </rcc>
  <rcc rId="17" ua="true" sId="1">
    <oc r="R21" t="inlineStr">
      <is>
        <r>
          <rPr>
            <sz val="10"/>
            <rFont val="MS Sans Serif"/>
            <family val="0"/>
          </rPr>
          <t xml:space="preserve">GeneralApplicantInformation</t>
        </r>
      </is>
    </oc>
    <nc r="R21" t="inlineStr">
      <is>
        <r>
          <rPr>
            <sz val="10"/>
            <rFont val="MS Sans Serif"/>
            <family val="0"/>
          </rPr>
          <t xml:space="preserve">ApplicantFiscalYearFrom</t>
        </r>
      </is>
    </nc>
  </rcc>
  <rcc rId="18" ua="true" sId="1">
    <oc r="R22" t="inlineStr">
      <is>
        <r>
          <rPr>
            <sz val="10"/>
            <rFont val="MS Sans Serif"/>
            <family val="0"/>
          </rPr>
          <t xml:space="preserve">GeneralApplicantInformation</t>
        </r>
      </is>
    </oc>
    <nc r="R22" t="inlineStr">
      <is>
        <r>
          <rPr>
            <sz val="10"/>
            <rFont val="MS Sans Serif"/>
            <family val="0"/>
          </rPr>
          <t xml:space="preserve">ApplicantFiscalYearTo</t>
        </r>
      </is>
    </nc>
  </rcc>
  <rcc rId="19" ua="true" sId="1">
    <oc r="R24" t="inlineStr">
      <is>
        <r>
          <rPr>
            <sz val="10"/>
            <rFont val="MS Sans Serif"/>
            <family val="0"/>
          </rPr>
          <t xml:space="preserve">GeneralApplicantInformation</t>
        </r>
      </is>
    </oc>
    <nc r="R24" t="inlineStr">
      <is>
        <r>
          <rPr>
            <sz val="10"/>
            <rFont val="MS Sans Serif"/>
            <family val="0"/>
          </rPr>
          <t xml:space="preserve">PopulationServed</t>
        </r>
      </is>
    </nc>
  </rcc>
  <rcc rId="20" ua="true" sId="1">
    <oc r="R25" t="inlineStr">
      <is>
        <r>
          <rPr>
            <sz val="10"/>
            <rFont val="MS Sans Serif"/>
            <family val="0"/>
          </rPr>
          <t xml:space="preserve">GeneralApplicantInformation</t>
        </r>
      </is>
    </oc>
    <nc r="R25" t="inlineStr">
      <is>
        <r>
          <rPr>
            <sz val="10"/>
            <rFont val="MS Sans Serif"/>
            <family val="0"/>
          </rPr>
          <t xml:space="preserve">NonCensusPopulation</t>
        </r>
      </is>
    </nc>
  </rcc>
  <rcc rId="21" ua="true" sId="1">
    <oc r="R27" t="inlineStr">
      <is>
        <r>
          <rPr>
            <sz val="10"/>
            <rFont val="MS Sans Serif"/>
            <family val="0"/>
          </rPr>
          <t xml:space="preserve">LawEnforcementAgencyInformation</t>
        </r>
      </is>
    </oc>
    <nc r="R27" t="inlineStr">
      <is>
        <r>
          <rPr>
            <sz val="10"/>
            <rFont val="MS Sans Serif"/>
            <family val="0"/>
          </rPr>
          <t xml:space="preserve">NALawEnforcementAgencyInformation</t>
        </r>
      </is>
    </nc>
  </rcc>
  <rcc rId="22" ua="true" sId="1">
    <oc r="R70" t="inlineStr">
      <is>
        <r>
          <rPr>
            <sz val="10"/>
            <rFont val="MS Sans Serif"/>
            <family val="0"/>
          </rPr>
          <t xml:space="preserve">LawEnforcementExec</t>
        </r>
      </is>
    </oc>
    <nc r="R70" t="inlineStr">
      <is>
        <r>
          <rPr>
            <sz val="10"/>
            <rFont val="MS Sans Serif"/>
            <family val="0"/>
          </rPr>
          <t xml:space="preserve">LawEnforcementExecAgencyName</t>
        </r>
      </is>
    </nc>
  </rcc>
  <rcc rId="23" ua="true" sId="1">
    <oc r="R71" t="inlineStr">
      <is>
        <r>
          <rPr>
            <sz val="10"/>
            <rFont val="MS Sans Serif"/>
            <family val="0"/>
          </rPr>
          <t xml:space="preserve">LawEnforcementExec</t>
        </r>
      </is>
    </oc>
    <nc r="R71" t="inlineStr">
      <is>
        <r>
          <rPr>
            <sz val="10"/>
            <rFont val="MS Sans Serif"/>
            <family val="0"/>
          </rPr>
          <t xml:space="preserve">LawEnforcementExecInformation</t>
        </r>
      </is>
    </nc>
  </rcc>
  <rcc rId="24" ua="true" sId="1">
    <oc r="R72" t="inlineStr">
      <is>
        <r>
          <rPr>
            <sz val="10"/>
            <rFont val="MS Sans Serif"/>
            <family val="0"/>
          </rPr>
          <t xml:space="preserve">LawEnforcementExec</t>
        </r>
      </is>
    </oc>
    <nc r="R72" t="inlineStr">
      <is>
        <r>
          <rPr>
            <sz val="10"/>
            <rFont val="MS Sans Serif"/>
            <family val="0"/>
          </rPr>
          <t xml:space="preserve">LawEnforcementExecInformation</t>
        </r>
      </is>
    </nc>
  </rcc>
  <rcc rId="25" ua="true" sId="1">
    <oc r="R73" t="inlineStr">
      <is>
        <r>
          <rPr>
            <sz val="10"/>
            <rFont val="MS Sans Serif"/>
            <family val="0"/>
          </rPr>
          <t xml:space="preserve">LawEnforcementExec</t>
        </r>
      </is>
    </oc>
    <nc r="R73" t="inlineStr">
      <is>
        <r>
          <rPr>
            <sz val="10"/>
            <rFont val="MS Sans Serif"/>
            <family val="0"/>
          </rPr>
          <t xml:space="preserve">LawEnforcementExecInformation</t>
        </r>
      </is>
    </nc>
  </rcc>
  <rcc rId="26" ua="true" sId="1">
    <oc r="R74" t="inlineStr">
      <is>
        <r>
          <rPr>
            <sz val="10"/>
            <rFont val="MS Sans Serif"/>
            <family val="0"/>
          </rPr>
          <t xml:space="preserve">LawEnforcementExec</t>
        </r>
      </is>
    </oc>
    <nc r="R74" t="inlineStr">
      <is>
        <r>
          <rPr>
            <sz val="10"/>
            <rFont val="MS Sans Serif"/>
            <family val="0"/>
          </rPr>
          <t xml:space="preserve">LawEnforcementExecInformation</t>
        </r>
      </is>
    </nc>
  </rcc>
  <rcc rId="27" ua="true" sId="1">
    <oc r="R75" t="inlineStr">
      <is>
        <r>
          <rPr>
            <sz val="10"/>
            <rFont val="MS Sans Serif"/>
            <family val="0"/>
          </rPr>
          <t xml:space="preserve">LawEnforcementExec</t>
        </r>
      </is>
    </oc>
    <nc r="R75" t="inlineStr">
      <is>
        <r>
          <rPr>
            <sz val="10"/>
            <rFont val="MS Sans Serif"/>
            <family val="0"/>
          </rPr>
          <t xml:space="preserve">LawEnforcementExecInformation</t>
        </r>
      </is>
    </nc>
  </rcc>
  <rcc rId="28" ua="true" sId="1">
    <oc r="R76" t="inlineStr">
      <is>
        <r>
          <rPr>
            <sz val="10"/>
            <rFont val="MS Sans Serif"/>
            <family val="0"/>
          </rPr>
          <t xml:space="preserve">LawEnforcementExec</t>
        </r>
      </is>
    </oc>
    <nc r="R76" t="inlineStr">
      <is>
        <r>
          <rPr>
            <sz val="10"/>
            <rFont val="MS Sans Serif"/>
            <family val="0"/>
          </rPr>
          <t xml:space="preserve">LawEnforcementExecInformation</t>
        </r>
      </is>
    </nc>
  </rcc>
  <rcc rId="29" ua="true" sId="1">
    <oc r="R77" t="inlineStr">
      <is>
        <r>
          <rPr>
            <sz val="10"/>
            <rFont val="MS Sans Serif"/>
            <family val="0"/>
          </rPr>
          <t xml:space="preserve">LawEnforcementExec</t>
        </r>
      </is>
    </oc>
    <nc r="R77" t="inlineStr">
      <is>
        <r>
          <rPr>
            <sz val="10"/>
            <rFont val="MS Sans Serif"/>
            <family val="0"/>
          </rPr>
          <t xml:space="preserve">LawEnforcementExecInformation</t>
        </r>
      </is>
    </nc>
  </rcc>
  <rcc rId="30" ua="true" sId="1">
    <oc r="R78" t="inlineStr">
      <is>
        <r>
          <rPr>
            <sz val="10"/>
            <rFont val="MS Sans Serif"/>
            <family val="0"/>
          </rPr>
          <t xml:space="preserve">LawEnforcementExec</t>
        </r>
      </is>
    </oc>
    <nc r="R78" t="inlineStr">
      <is>
        <r>
          <rPr>
            <sz val="10"/>
            <rFont val="MS Sans Serif"/>
            <family val="0"/>
          </rPr>
          <t xml:space="preserve">LawEnforcementExecInformation</t>
        </r>
      </is>
    </nc>
  </rcc>
  <rcc rId="31" ua="true" sId="1">
    <oc r="R79" t="inlineStr">
      <is>
        <r>
          <rPr>
            <sz val="10"/>
            <rFont val="MS Sans Serif"/>
            <family val="0"/>
          </rPr>
          <t xml:space="preserve">LawEnforcementExec</t>
        </r>
      </is>
    </oc>
    <nc r="R79" t="inlineStr">
      <is>
        <r>
          <rPr>
            <sz val="10"/>
            <rFont val="MS Sans Serif"/>
            <family val="0"/>
          </rPr>
          <t xml:space="preserve">LawEnforcementExecInformation</t>
        </r>
      </is>
    </nc>
  </rcc>
  <rcc rId="32" ua="true" sId="1">
    <oc r="R80" t="inlineStr">
      <is>
        <r>
          <rPr>
            <sz val="10"/>
            <rFont val="MS Sans Serif"/>
            <family val="0"/>
          </rPr>
          <t xml:space="preserve">LawEnforcementExec</t>
        </r>
      </is>
    </oc>
    <nc r="R80" t="inlineStr">
      <is>
        <r>
          <rPr>
            <sz val="10"/>
            <rFont val="MS Sans Serif"/>
            <family val="0"/>
          </rPr>
          <t xml:space="preserve">LawEnforcementExecInformation</t>
        </r>
      </is>
    </nc>
  </rcc>
  <rcc rId="33" ua="true" sId="1">
    <oc r="R81" t="inlineStr">
      <is>
        <r>
          <rPr>
            <sz val="10"/>
            <rFont val="MS Sans Serif"/>
            <family val="0"/>
          </rPr>
          <t xml:space="preserve">LawEnforcementExec</t>
        </r>
      </is>
    </oc>
    <nc r="R81" t="inlineStr">
      <is>
        <r>
          <rPr>
            <sz val="10"/>
            <rFont val="MS Sans Serif"/>
            <family val="0"/>
          </rPr>
          <t xml:space="preserve">LawEnforcementExecInformation</t>
        </r>
      </is>
    </nc>
  </rcc>
  <rcc rId="34" ua="true" sId="1">
    <oc r="R82" t="inlineStr">
      <is>
        <r>
          <rPr>
            <sz val="10"/>
            <rFont val="MS Sans Serif"/>
            <family val="0"/>
          </rPr>
          <t xml:space="preserve">LawEnforcementExec</t>
        </r>
      </is>
    </oc>
    <nc r="R82" t="inlineStr">
      <is>
        <r>
          <rPr>
            <sz val="10"/>
            <rFont val="MS Sans Serif"/>
            <family val="0"/>
          </rPr>
          <t xml:space="preserve">AgencyType</t>
        </r>
      </is>
    </nc>
  </rcc>
  <rcc rId="35" ua="true" sId="1">
    <oc r="R83" t="inlineStr">
      <is>
        <r>
          <rPr>
            <sz val="10"/>
            <rFont val="MS Sans Serif"/>
            <family val="0"/>
          </rPr>
          <t xml:space="preserve">LawEnforcementExec</t>
        </r>
      </is>
    </oc>
    <nc r="R83" t="inlineStr">
      <is>
        <r>
          <rPr>
            <sz val="10"/>
            <rFont val="MS Sans Serif"/>
            <family val="0"/>
          </rPr>
          <t xml:space="preserve">AgencyTypeStartup</t>
        </r>
      </is>
    </nc>
  </rcc>
  <rcc rId="36" ua="true" sId="1">
    <oc r="R84" t="inlineStr">
      <is>
        <r>
          <rPr>
            <sz val="10"/>
            <rFont val="MS Sans Serif"/>
            <family val="0"/>
          </rPr>
          <t xml:space="preserve">LawEnforcementExec</t>
        </r>
      </is>
    </oc>
    <nc r="R84" t="inlineStr">
      <is>
        <r>
          <rPr>
            <sz val="10"/>
            <rFont val="MS Sans Serif"/>
            <family val="0"/>
          </rPr>
          <t xml:space="preserve">AgencyTypeOther</t>
        </r>
      </is>
    </nc>
  </rcc>
  <rcc rId="37" ua="true" sId="1">
    <oc r="R85" t="inlineStr">
      <is>
        <r>
          <rPr>
            <sz val="10"/>
            <rFont val="MS Sans Serif"/>
            <family val="0"/>
          </rPr>
          <t xml:space="preserve">LawEnforcementExec</t>
        </r>
      </is>
    </oc>
    <nc r="R85" t="inlineStr">
      <is>
        <r>
          <rPr>
            <sz val="10"/>
            <rFont val="MS Sans Serif"/>
            <family val="0"/>
          </rPr>
          <t xml:space="preserve">AgencyTypeAdditionalInfo</t>
        </r>
      </is>
    </nc>
  </rcc>
  <rcc rId="38" ua="true" sId="1">
    <oc r="R93" t="inlineStr">
      <is>
        <r>
          <rPr>
            <sz val="10"/>
            <rFont val="MS Sans Serif"/>
            <family val="0"/>
          </rPr>
          <t xml:space="preserve">GovtExecutive</t>
        </r>
      </is>
    </oc>
    <nc r="R93" t="inlineStr">
      <is>
        <r>
          <rPr>
            <sz val="10"/>
            <rFont val="MS Sans Serif"/>
            <family val="0"/>
          </rPr>
          <t xml:space="preserve">GovtExecutiveEntityName</t>
        </r>
      </is>
    </nc>
  </rcc>
  <rcc rId="39" ua="true" sId="1">
    <oc r="R94" t="inlineStr">
      <is>
        <r>
          <rPr>
            <sz val="10"/>
            <rFont val="MS Sans Serif"/>
            <family val="0"/>
          </rPr>
          <t xml:space="preserve">GovtExecutive</t>
        </r>
      </is>
    </oc>
    <nc r="R94" t="inlineStr">
      <is>
        <r>
          <rPr>
            <sz val="10"/>
            <rFont val="MS Sans Serif"/>
            <family val="0"/>
          </rPr>
          <t xml:space="preserve">GovtExecutiveInfo</t>
        </r>
      </is>
    </nc>
  </rcc>
  <rcc rId="40" ua="true" sId="1">
    <oc r="R95" t="inlineStr">
      <is>
        <r>
          <rPr>
            <sz val="10"/>
            <rFont val="MS Sans Serif"/>
            <family val="0"/>
          </rPr>
          <t xml:space="preserve">GovtExecutive</t>
        </r>
      </is>
    </oc>
    <nc r="R95" t="inlineStr">
      <is>
        <r>
          <rPr>
            <sz val="10"/>
            <rFont val="MS Sans Serif"/>
            <family val="0"/>
          </rPr>
          <t xml:space="preserve">GovtExecutiveInfo</t>
        </r>
      </is>
    </nc>
  </rcc>
  <rcc rId="41" ua="true" sId="1">
    <oc r="R96" t="inlineStr">
      <is>
        <r>
          <rPr>
            <sz val="10"/>
            <rFont val="MS Sans Serif"/>
            <family val="0"/>
          </rPr>
          <t xml:space="preserve">GovtExecutive</t>
        </r>
      </is>
    </oc>
    <nc r="R96" t="inlineStr">
      <is>
        <r>
          <rPr>
            <sz val="10"/>
            <rFont val="MS Sans Serif"/>
            <family val="0"/>
          </rPr>
          <t xml:space="preserve">GovtExecutiveInfo</t>
        </r>
      </is>
    </nc>
  </rcc>
  <rcc rId="42" ua="true" sId="1">
    <oc r="R97" t="inlineStr">
      <is>
        <r>
          <rPr>
            <sz val="10"/>
            <rFont val="MS Sans Serif"/>
            <family val="0"/>
          </rPr>
          <t xml:space="preserve">GovtExecutive</t>
        </r>
      </is>
    </oc>
    <nc r="R97" t="inlineStr">
      <is>
        <r>
          <rPr>
            <sz val="10"/>
            <rFont val="MS Sans Serif"/>
            <family val="0"/>
          </rPr>
          <t xml:space="preserve">GovtExecutiveInfo</t>
        </r>
      </is>
    </nc>
  </rcc>
  <rcc rId="43" ua="true" sId="1">
    <oc r="R98" t="inlineStr">
      <is>
        <r>
          <rPr>
            <sz val="10"/>
            <rFont val="MS Sans Serif"/>
            <family val="0"/>
          </rPr>
          <t xml:space="preserve">GovtExecutive</t>
        </r>
      </is>
    </oc>
    <nc r="R98" t="inlineStr">
      <is>
        <r>
          <rPr>
            <sz val="10"/>
            <rFont val="MS Sans Serif"/>
            <family val="0"/>
          </rPr>
          <t xml:space="preserve">GovtExecutiveInfo</t>
        </r>
      </is>
    </nc>
  </rcc>
  <rcc rId="44" ua="true" sId="1">
    <oc r="R99" t="inlineStr">
      <is>
        <r>
          <rPr>
            <sz val="10"/>
            <rFont val="MS Sans Serif"/>
            <family val="0"/>
          </rPr>
          <t xml:space="preserve">GovtExecutive</t>
        </r>
      </is>
    </oc>
    <nc r="R99" t="inlineStr">
      <is>
        <r>
          <rPr>
            <sz val="10"/>
            <rFont val="MS Sans Serif"/>
            <family val="0"/>
          </rPr>
          <t xml:space="preserve">GovtExecutiveInfo</t>
        </r>
      </is>
    </nc>
  </rcc>
  <rcc rId="45" ua="true" sId="1">
    <oc r="R100" t="inlineStr">
      <is>
        <r>
          <rPr>
            <sz val="10"/>
            <rFont val="MS Sans Serif"/>
            <family val="0"/>
          </rPr>
          <t xml:space="preserve">GovtExecutive</t>
        </r>
      </is>
    </oc>
    <nc r="R100" t="inlineStr">
      <is>
        <r>
          <rPr>
            <sz val="10"/>
            <rFont val="MS Sans Serif"/>
            <family val="0"/>
          </rPr>
          <t xml:space="preserve">GovtExecutiveInfo</t>
        </r>
      </is>
    </nc>
  </rcc>
  <rcc rId="46" ua="true" sId="1">
    <oc r="R101" t="inlineStr">
      <is>
        <r>
          <rPr>
            <sz val="10"/>
            <rFont val="MS Sans Serif"/>
            <family val="0"/>
          </rPr>
          <t xml:space="preserve">GovtExecutive</t>
        </r>
      </is>
    </oc>
    <nc r="R101" t="inlineStr">
      <is>
        <r>
          <rPr>
            <sz val="10"/>
            <rFont val="MS Sans Serif"/>
            <family val="0"/>
          </rPr>
          <t xml:space="preserve">GovtExecutiveInfo</t>
        </r>
      </is>
    </nc>
  </rcc>
  <rcc rId="47" ua="true" sId="1">
    <oc r="R102" t="inlineStr">
      <is>
        <r>
          <rPr>
            <sz val="10"/>
            <rFont val="MS Sans Serif"/>
            <family val="0"/>
          </rPr>
          <t xml:space="preserve">GovtExecutive</t>
        </r>
      </is>
    </oc>
    <nc r="R102" t="inlineStr">
      <is>
        <r>
          <rPr>
            <sz val="10"/>
            <rFont val="MS Sans Serif"/>
            <family val="0"/>
          </rPr>
          <t xml:space="preserve">GovtExecutiveInfo</t>
        </r>
      </is>
    </nc>
  </rcc>
  <rcc rId="48" ua="true" sId="1">
    <oc r="R103" t="inlineStr">
      <is>
        <r>
          <rPr>
            <sz val="10"/>
            <rFont val="MS Sans Serif"/>
            <family val="0"/>
          </rPr>
          <t xml:space="preserve">GovtExecutive</t>
        </r>
      </is>
    </oc>
    <nc r="R103" t="inlineStr">
      <is>
        <r>
          <rPr>
            <sz val="10"/>
            <rFont val="MS Sans Serif"/>
            <family val="0"/>
          </rPr>
          <t xml:space="preserve">GovtExecutiveInfo</t>
        </r>
      </is>
    </nc>
  </rcc>
  <rcc rId="49" ua="true" sId="1">
    <oc r="R104" t="inlineStr">
      <is>
        <r>
          <rPr>
            <sz val="10"/>
            <rFont val="MS Sans Serif"/>
            <family val="0"/>
          </rPr>
          <t xml:space="preserve">GovtExecutive</t>
        </r>
      </is>
    </oc>
    <nc r="R104" t="inlineStr">
      <is>
        <r>
          <rPr>
            <sz val="10"/>
            <rFont val="MS Sans Serif"/>
            <family val="0"/>
          </rPr>
          <t xml:space="preserve">GovtExecutiveInfo</t>
        </r>
      </is>
    </nc>
  </rcc>
  <rcc rId="50" ua="true" sId="1">
    <oc r="R105" t="inlineStr">
      <is>
        <r>
          <rPr>
            <sz val="10"/>
            <rFont val="MS Sans Serif"/>
            <family val="0"/>
          </rPr>
          <t xml:space="preserve">GovtExecutive</t>
        </r>
      </is>
    </oc>
    <nc r="R105" t="inlineStr">
      <is>
        <r>
          <rPr>
            <sz val="10"/>
            <rFont val="MS Sans Serif"/>
            <family val="0"/>
          </rPr>
          <t xml:space="preserve">GovtEntityType</t>
        </r>
      </is>
    </nc>
  </rcc>
  <rcc rId="51" ua="true" sId="1">
    <oc r="R108" t="inlineStr">
      <is>
        <r>
          <rPr>
            <sz val="10"/>
            <rFont val="MS Sans Serif"/>
            <family val="0"/>
          </rPr>
          <t xml:space="preserve">RetentionForCOPSHiringGrants</t>
        </r>
      </is>
    </oc>
    <nc r="R108" t="inlineStr">
      <is>
        <r>
          <rPr>
            <sz val="10"/>
            <rFont val="MS Sans Serif"/>
            <family val="0"/>
          </rPr>
          <t xml:space="preserve">NotApplyingForHiringGrant</t>
        </r>
      </is>
    </nc>
  </rcc>
  <rcc rId="52" ua="true" sId="1">
    <oc r="R113" t="inlineStr">
      <is>
        <r>
          <rPr>
            <sz val="10"/>
            <rFont val="MS Sans Serif"/>
            <family val="0"/>
          </rPr>
          <t xml:space="preserve">NeedForFederalAssistance</t>
        </r>
      </is>
    </oc>
    <nc r="R113" t="inlineStr">
      <is>
        <r>
          <rPr>
            <sz val="10"/>
            <rFont val="MS Sans Serif"/>
            <family val="0"/>
          </rPr>
          <t xml:space="preserve">NeedForFederalAssistanceExplanation</t>
        </r>
      </is>
    </nc>
  </rcc>
  <rcc rId="53" ua="true" sId="1">
    <oc r="R116" t="inlineStr">
      <is>
        <r>
          <rPr>
            <sz val="10"/>
            <rFont val="MS Sans Serif"/>
            <family val="0"/>
          </rPr>
          <t xml:space="preserve">ExecutiveSummary</t>
        </r>
      </is>
    </oc>
    <nc r="R116" t="inlineStr">
      <is>
        <r>
          <rPr>
            <sz val="10"/>
            <rFont val="MS Sans Serif"/>
            <family val="0"/>
          </rPr>
          <t xml:space="preserve">NAExecutiveSummary</t>
        </r>
      </is>
    </nc>
  </rcc>
  <rcc rId="54" ua="true" sId="1">
    <oc r="R120" t="inlineStr">
      <is>
        <r>
          <rPr>
            <sz val="10"/>
            <rFont val="MS Sans Serif"/>
            <family val="0"/>
          </rPr>
          <t xml:space="preserve">ProjectDescription</t>
        </r>
      </is>
    </oc>
    <nc r="R120" t="inlineStr">
      <is>
        <r>
          <rPr>
            <sz val="10"/>
            <rFont val="MS Sans Serif"/>
            <family val="0"/>
          </rPr>
          <t xml:space="preserve">NAProjectDescription</t>
        </r>
      </is>
    </nc>
  </rcc>
  <rcc rId="55" ua="true" sId="1">
    <oc r="R124" t="inlineStr">
      <is>
        <r>
          <rPr>
            <sz val="10"/>
            <rFont val="MS Sans Serif"/>
            <family val="0"/>
          </rPr>
          <t xml:space="preserve">BudgetNarrative</t>
        </r>
      </is>
    </oc>
    <nc r="R124" t="inlineStr">
      <is>
        <r>
          <rPr>
            <sz val="10"/>
            <rFont val="MS Sans Serif"/>
            <family val="0"/>
          </rPr>
          <t xml:space="preserve">NABudgetNarrative</t>
        </r>
      </is>
    </nc>
  </rcc>
  <rcc rId="56" ua="true" sId="1">
    <oc r="R130" t="inlineStr">
      <is>
        <r>
          <rPr>
            <sz val="10"/>
            <rFont val="MS Sans Serif"/>
            <family val="0"/>
          </rPr>
          <t xml:space="preserve">MemorandumOfUnderstanding</t>
        </r>
      </is>
    </oc>
    <nc r="R130" t="inlineStr">
      <is>
        <r>
          <rPr>
            <sz val="10"/>
            <rFont val="MS Sans Serif"/>
            <family val="0"/>
          </rPr>
          <t xml:space="preserve">NAMemorandumOfUnderstanding</t>
        </r>
      </is>
    </nc>
  </rcc>
  <rcc rId="57" ua="true" sId="1">
    <oc r="R133" t="inlineStr">
      <is>
        <r>
          <rPr>
            <sz val="10"/>
            <rFont val="MS Sans Serif"/>
            <family val="0"/>
          </rPr>
          <t xml:space="preserve">OfficialPartnerContact</t>
        </r>
      </is>
    </oc>
    <nc r="R133" t="inlineStr">
      <is>
        <r>
          <rPr>
            <sz val="10"/>
            <rFont val="MS Sans Serif"/>
            <family val="0"/>
          </rPr>
          <t xml:space="preserve">NoPartnerRequired</t>
        </r>
      </is>
    </nc>
  </rcc>
  <rcc rId="58" ua="true" sId="1">
    <oc r="R135" t="inlineStr">
      <is>
        <r>
          <rPr>
            <sz val="10"/>
            <rFont val="MS Sans Serif"/>
            <family val="0"/>
          </rPr>
          <t xml:space="preserve">OfficialPartnerContact</t>
        </r>
      </is>
    </oc>
    <nc r="R135" t="inlineStr">
      <is>
        <r>
          <rPr>
            <sz val="10"/>
            <rFont val="MS Sans Serif"/>
            <family val="0"/>
          </rPr>
          <t xml:space="preserve">OfficialPartners</t>
        </r>
      </is>
    </nc>
  </rcc>
  <rcc rId="59" ua="true" sId="1">
    <oc r="R136" t="inlineStr">
      <is>
        <r>
          <rPr>
            <sz val="10"/>
            <rFont val="MS Sans Serif"/>
            <family val="0"/>
          </rPr>
          <t xml:space="preserve">OfficialPartnerContact</t>
        </r>
      </is>
    </oc>
    <nc r="R136" t="inlineStr">
      <is>
        <r>
          <rPr>
            <sz val="10"/>
            <rFont val="MS Sans Serif"/>
            <family val="0"/>
          </rPr>
          <t xml:space="preserve">OfficialPartners</t>
        </r>
      </is>
    </nc>
  </rcc>
  <rcc rId="60" ua="true" sId="1">
    <oc r="R137" t="inlineStr">
      <is>
        <r>
          <rPr>
            <sz val="10"/>
            <rFont val="MS Sans Serif"/>
            <family val="0"/>
          </rPr>
          <t xml:space="preserve">OfficialPartnerContact</t>
        </r>
      </is>
    </oc>
    <nc r="R137" t="inlineStr">
      <is>
        <r>
          <rPr>
            <sz val="10"/>
            <rFont val="MS Sans Serif"/>
            <family val="0"/>
          </rPr>
          <t xml:space="preserve">OfficialPartners</t>
        </r>
      </is>
    </nc>
  </rcc>
  <rcc rId="61" ua="true" sId="1">
    <oc r="R138" t="inlineStr">
      <is>
        <r>
          <rPr>
            <sz val="10"/>
            <rFont val="MS Sans Serif"/>
            <family val="0"/>
          </rPr>
          <t xml:space="preserve">OfficialPartnerContact</t>
        </r>
      </is>
    </oc>
    <nc r="R138" t="inlineStr">
      <is>
        <r>
          <rPr>
            <sz val="10"/>
            <rFont val="MS Sans Serif"/>
            <family val="0"/>
          </rPr>
          <t xml:space="preserve">OfficialPartners</t>
        </r>
      </is>
    </nc>
  </rcc>
  <rcc rId="62" ua="true" sId="1">
    <oc r="R139" t="inlineStr">
      <is>
        <r>
          <rPr>
            <sz val="10"/>
            <rFont val="MS Sans Serif"/>
            <family val="0"/>
          </rPr>
          <t xml:space="preserve">OfficialPartnerContact</t>
        </r>
      </is>
    </oc>
    <nc r="R139" t="inlineStr">
      <is>
        <r>
          <rPr>
            <sz val="10"/>
            <rFont val="MS Sans Serif"/>
            <family val="0"/>
          </rPr>
          <t xml:space="preserve">OfficialPartners</t>
        </r>
      </is>
    </nc>
  </rcc>
  <rcc rId="63" ua="true" sId="1">
    <oc r="R140" t="inlineStr">
      <is>
        <r>
          <rPr>
            <sz val="10"/>
            <rFont val="MS Sans Serif"/>
            <family val="0"/>
          </rPr>
          <t xml:space="preserve">OfficialPartnerContact</t>
        </r>
      </is>
    </oc>
    <nc r="R140" t="inlineStr">
      <is>
        <r>
          <rPr>
            <sz val="10"/>
            <rFont val="MS Sans Serif"/>
            <family val="0"/>
          </rPr>
          <t xml:space="preserve">OfficialPartners</t>
        </r>
      </is>
    </nc>
  </rcc>
  <rcc rId="64" ua="true" sId="1">
    <oc r="R141" t="inlineStr">
      <is>
        <r>
          <rPr>
            <sz val="10"/>
            <rFont val="MS Sans Serif"/>
            <family val="0"/>
          </rPr>
          <t xml:space="preserve">OfficialPartnerContact</t>
        </r>
      </is>
    </oc>
    <nc r="R141" t="inlineStr">
      <is>
        <r>
          <rPr>
            <sz val="10"/>
            <rFont val="MS Sans Serif"/>
            <family val="0"/>
          </rPr>
          <t xml:space="preserve">OfficialPartners</t>
        </r>
      </is>
    </nc>
  </rcc>
  <rcc rId="65" ua="true" sId="1">
    <oc r="R142" t="inlineStr">
      <is>
        <r>
          <rPr>
            <sz val="10"/>
            <rFont val="MS Sans Serif"/>
            <family val="0"/>
          </rPr>
          <t xml:space="preserve">OfficialPartnerContact</t>
        </r>
      </is>
    </oc>
    <nc r="R142" t="inlineStr">
      <is>
        <r>
          <rPr>
            <sz val="10"/>
            <rFont val="MS Sans Serif"/>
            <family val="0"/>
          </rPr>
          <t xml:space="preserve">OfficialPartners</t>
        </r>
      </is>
    </nc>
  </rcc>
  <rcc rId="66" ua="true" sId="1">
    <oc r="R143" t="inlineStr">
      <is>
        <r>
          <rPr>
            <sz val="10"/>
            <rFont val="MS Sans Serif"/>
            <family val="0"/>
          </rPr>
          <t xml:space="preserve">OfficialPartnerContact</t>
        </r>
      </is>
    </oc>
    <nc r="R143" t="inlineStr">
      <is>
        <r>
          <rPr>
            <sz val="10"/>
            <rFont val="MS Sans Serif"/>
            <family val="0"/>
          </rPr>
          <t xml:space="preserve">OfficialPartners</t>
        </r>
      </is>
    </nc>
  </rcc>
  <rcc rId="67" ua="true" sId="1">
    <oc r="R144" t="inlineStr">
      <is>
        <r>
          <rPr>
            <sz val="10"/>
            <rFont val="MS Sans Serif"/>
            <family val="0"/>
          </rPr>
          <t xml:space="preserve">OfficialPartnerContact</t>
        </r>
      </is>
    </oc>
    <nc r="R144" t="inlineStr">
      <is>
        <r>
          <rPr>
            <sz val="10"/>
            <rFont val="MS Sans Serif"/>
            <family val="0"/>
          </rPr>
          <t xml:space="preserve">OfficialPartners</t>
        </r>
      </is>
    </nc>
  </rcc>
  <rcc rId="68" ua="true" sId="1">
    <oc r="R145" t="inlineStr">
      <is>
        <r>
          <rPr>
            <sz val="10"/>
            <rFont val="MS Sans Serif"/>
            <family val="0"/>
          </rPr>
          <t xml:space="preserve">OfficialPartnerContact</t>
        </r>
      </is>
    </oc>
    <nc r="R145" t="inlineStr">
      <is>
        <r>
          <rPr>
            <sz val="10"/>
            <rFont val="MS Sans Serif"/>
            <family val="0"/>
          </rPr>
          <t xml:space="preserve">OfficialPartners</t>
        </r>
      </is>
    </nc>
  </rcc>
  <rcc rId="69" ua="true" sId="1">
    <oc r="R146" t="inlineStr">
      <is>
        <r>
          <rPr>
            <sz val="10"/>
            <rFont val="MS Sans Serif"/>
            <family val="0"/>
          </rPr>
          <t xml:space="preserve">OfficialPartnerContact</t>
        </r>
      </is>
    </oc>
    <nc r="R146" t="inlineStr">
      <is>
        <r>
          <rPr>
            <sz val="10"/>
            <rFont val="MS Sans Serif"/>
            <family val="0"/>
          </rPr>
          <t xml:space="preserve">OfficialPartners</t>
        </r>
      </is>
    </nc>
  </rcc>
  <rcc rId="70" ua="true" sId="1">
    <oc r="R147" t="inlineStr">
      <is>
        <r>
          <rPr>
            <sz val="10"/>
            <rFont val="MS Sans Serif"/>
            <family val="0"/>
          </rPr>
          <t xml:space="preserve">OfficialPartnerContact</t>
        </r>
      </is>
    </oc>
    <nc r="R147" t="inlineStr">
      <is>
        <r>
          <rPr>
            <sz val="10"/>
            <rFont val="MS Sans Serif"/>
            <family val="0"/>
          </rPr>
          <t xml:space="preserve">OfficialPartners</t>
        </r>
      </is>
    </nc>
  </rcc>
  <rcc rId="71" ua="true" sId="1">
    <oc r="R148" t="inlineStr">
      <is>
        <r>
          <rPr>
            <sz val="10"/>
            <rFont val="MS Sans Serif"/>
            <family val="0"/>
          </rPr>
          <t xml:space="preserve">OfficialPartnerContact</t>
        </r>
      </is>
    </oc>
    <nc r="R148" t="inlineStr">
      <is>
        <r>
          <rPr>
            <sz val="10"/>
            <rFont val="MS Sans Serif"/>
            <family val="0"/>
          </rPr>
          <t xml:space="preserve">OfficialPartners</t>
        </r>
      </is>
    </nc>
  </rcc>
  <rcc rId="72" ua="true" sId="1">
    <oc r="R149" t="inlineStr">
      <is>
        <r>
          <rPr>
            <sz val="10"/>
            <rFont val="MS Sans Serif"/>
            <family val="0"/>
          </rPr>
          <t xml:space="preserve">OfficialPartnerContact</t>
        </r>
      </is>
    </oc>
    <nc r="R149" t="inlineStr">
      <is>
        <r>
          <rPr>
            <sz val="10"/>
            <rFont val="MS Sans Serif"/>
            <family val="0"/>
          </rPr>
          <t xml:space="preserve">OfficialPartners</t>
        </r>
      </is>
    </nc>
  </rcc>
  <rcc rId="73" ua="true" sId="1">
    <oc r="R150" t="inlineStr">
      <is>
        <r>
          <rPr>
            <sz val="10"/>
            <rFont val="MS Sans Serif"/>
            <family val="0"/>
          </rPr>
          <t xml:space="preserve">OfficialPartnerContact</t>
        </r>
      </is>
    </oc>
    <nc r="R150" t="inlineStr">
      <is>
        <r>
          <rPr>
            <sz val="10"/>
            <rFont val="MS Sans Serif"/>
            <family val="0"/>
          </rPr>
          <t xml:space="preserve">OfficialPartners</t>
        </r>
      </is>
    </nc>
  </rcc>
  <rcc rId="74" ua="true" sId="1">
    <oc r="R151" t="inlineStr">
      <is>
        <r>
          <rPr>
            <sz val="10"/>
            <rFont val="MS Sans Serif"/>
            <family val="0"/>
          </rPr>
          <t xml:space="preserve">OfficialPartnerContact</t>
        </r>
      </is>
    </oc>
    <nc r="R151" t="inlineStr">
      <is>
        <r>
          <rPr>
            <sz val="10"/>
            <rFont val="MS Sans Serif"/>
            <family val="0"/>
          </rPr>
          <t xml:space="preserve">OfficialPartners</t>
        </r>
      </is>
    </nc>
  </rcc>
  <rcc rId="75" ua="true" sId="1">
    <oc r="R152" t="inlineStr">
      <is>
        <r>
          <rPr>
            <sz val="10"/>
            <rFont val="MS Sans Serif"/>
            <family val="0"/>
          </rPr>
          <t xml:space="preserve">OfficialPartnerContact</t>
        </r>
      </is>
    </oc>
    <nc r="R152" t="inlineStr">
      <is>
        <r>
          <rPr>
            <sz val="10"/>
            <rFont val="MS Sans Serif"/>
            <family val="0"/>
          </rPr>
          <t xml:space="preserve">OfficialPartners</t>
        </r>
      </is>
    </nc>
  </rcc>
  <rcc rId="76" ua="true" sId="1">
    <oc r="R153" t="inlineStr">
      <is>
        <r>
          <rPr>
            <sz val="10"/>
            <rFont val="MS Sans Serif"/>
            <family val="0"/>
          </rPr>
          <t xml:space="preserve">OfficialPartnerContact</t>
        </r>
      </is>
    </oc>
    <nc r="R153" t="inlineStr">
      <is>
        <r>
          <rPr>
            <sz val="10"/>
            <rFont val="MS Sans Serif"/>
            <family val="0"/>
          </rPr>
          <t xml:space="preserve">OfficialPartners</t>
        </r>
      </is>
    </nc>
  </rcc>
  <rcc rId="77" ua="true" sId="1">
    <oc r="R154" t="inlineStr">
      <is>
        <r>
          <rPr>
            <sz val="10"/>
            <rFont val="MS Sans Serif"/>
            <family val="0"/>
          </rPr>
          <t xml:space="preserve">OfficialPartnerContact</t>
        </r>
      </is>
    </oc>
    <nc r="R154" t="inlineStr">
      <is>
        <r>
          <rPr>
            <sz val="10"/>
            <rFont val="MS Sans Serif"/>
            <family val="0"/>
          </rPr>
          <t xml:space="preserve">AdditionalPartners</t>
        </r>
      </is>
    </nc>
  </rcc>
  <rcc rId="78" ua="true" sId="1">
    <nc r="R160" t="inlineStr">
      <is>
        <r>
          <rPr>
            <sz val="10"/>
            <rFont val="MS Sans Serif"/>
            <family val="0"/>
          </rPr>
          <t xml:space="preserve">AuthorizedRepSignature</t>
        </r>
      </is>
    </nc>
  </rcc>
  <rcc rId="79" ua="true" sId="1">
    <nc r="R161" t="inlineStr">
      <is>
        <r>
          <rPr>
            <sz val="10"/>
            <rFont val="MS Sans Serif"/>
            <family val="0"/>
          </rPr>
          <t xml:space="preserve">AuthorizedRepSignatureDate</t>
        </r>
      </is>
    </nc>
  </rcc>
  <rcc rId="80" ua="true" sId="1">
    <nc r="R164" t="inlineStr">
      <is>
        <r>
          <rPr>
            <sz val="10"/>
            <rFont val="MS Sans Serif"/>
            <family val="0"/>
          </rPr>
          <t xml:space="preserve">LE</t>
        </r>
      </is>
    </nc>
  </rcc>
  <rcc rId="81" ua="true" sId="1">
    <nc r="R165" t="inlineStr">
      <is>
        <r>
          <rPr>
            <sz val="10"/>
            <rFont val="MS Sans Serif"/>
            <family val="0"/>
          </rPr>
          <t xml:space="preserve">LE</t>
        </r>
      </is>
    </nc>
  </rcc>
  <rcc rId="82" ua="true" sId="1">
    <nc r="R166" t="inlineStr">
      <is>
        <r>
          <rPr>
            <sz val="10"/>
            <rFont val="MS Sans Serif"/>
            <family val="0"/>
          </rPr>
          <t xml:space="preserve">LE</t>
        </r>
      </is>
    </nc>
  </rcc>
  <rcc rId="83" ua="true" sId="1">
    <nc r="R167" t="inlineStr">
      <is>
        <r>
          <rPr>
            <sz val="10"/>
            <rFont val="MS Sans Serif"/>
            <family val="0"/>
          </rPr>
          <t xml:space="preserve">LE</t>
        </r>
      </is>
    </nc>
  </rcc>
  <rcc rId="84" ua="true" sId="1">
    <nc r="R168" t="inlineStr">
      <is>
        <r>
          <rPr>
            <sz val="10"/>
            <rFont val="MS Sans Serif"/>
            <family val="0"/>
          </rPr>
          <t xml:space="preserve">LE</t>
        </r>
      </is>
    </nc>
  </rcc>
  <rcc rId="85" ua="true" sId="1">
    <nc r="R169" t="inlineStr">
      <is>
        <r>
          <rPr>
            <sz val="10"/>
            <rFont val="MS Sans Serif"/>
            <family val="0"/>
          </rPr>
          <t xml:space="preserve">LESignatureDate</t>
        </r>
      </is>
    </nc>
  </rcc>
  <rcc rId="86" ua="true" sId="1">
    <nc r="R172" t="inlineStr">
      <is>
        <r>
          <rPr>
            <sz val="10"/>
            <rFont val="MS Sans Serif"/>
            <family val="0"/>
          </rPr>
          <t xml:space="preserve">GE</t>
        </r>
      </is>
    </nc>
  </rcc>
  <rcc rId="87" ua="true" sId="1">
    <nc r="R173" t="inlineStr">
      <is>
        <r>
          <rPr>
            <sz val="10"/>
            <rFont val="MS Sans Serif"/>
            <family val="0"/>
          </rPr>
          <t xml:space="preserve">GE</t>
        </r>
      </is>
    </nc>
  </rcc>
  <rcc rId="88" ua="true" sId="1">
    <nc r="R174" t="inlineStr">
      <is>
        <r>
          <rPr>
            <sz val="10"/>
            <rFont val="MS Sans Serif"/>
            <family val="0"/>
          </rPr>
          <t xml:space="preserve">GE</t>
        </r>
      </is>
    </nc>
  </rcc>
  <rcc rId="89" ua="true" sId="1">
    <nc r="R175" t="inlineStr">
      <is>
        <r>
          <rPr>
            <sz val="10"/>
            <rFont val="MS Sans Serif"/>
            <family val="0"/>
          </rPr>
          <t xml:space="preserve">GE</t>
        </r>
      </is>
    </nc>
  </rcc>
  <rcc rId="90" ua="true" sId="1">
    <nc r="R176" t="inlineStr">
      <is>
        <r>
          <rPr>
            <sz val="10"/>
            <rFont val="MS Sans Serif"/>
            <family val="0"/>
          </rPr>
          <t xml:space="preserve">GE</t>
        </r>
      </is>
    </nc>
  </rcc>
</revisions>
</file>

<file path=xl/revisions/revisionLog2.xml><?xml version="1.0" encoding="utf-8"?>
<revisions xmlns="http://schemas.openxmlformats.org/spreadsheetml/2006/main" xmlns:r="http://schemas.openxmlformats.org/officeDocument/2006/relationships">
  <rcc rId="91" ua="true" sId="2">
    <oc r="A1" t="inlineStr">
      <is>
        <r>
          <rPr>
            <sz val="10"/>
            <rFont val="MS Sans Serif"/>
            <family val="0"/>
          </rPr>
          <t xml:space="preserve">Row #</t>
        </r>
      </is>
    </oc>
    <nc r="A1"/>
  </rcc>
  <rcc rId="92" ua="true" sId="2">
    <oc r="B1" t="inlineStr">
      <is>
        <r>
          <rPr>
            <sz val="10"/>
            <rFont val="MS Sans Serif"/>
            <family val="0"/>
          </rPr>
          <t xml:space="preserve">Field Label</t>
        </r>
      </is>
    </oc>
    <nc r="B1"/>
  </rcc>
  <rcc rId="93" ua="true" sId="2">
    <oc r="C1" t="inlineStr">
      <is>
        <r>
          <rPr>
            <sz val="10"/>
            <rFont val="MS Sans Serif"/>
            <family val="0"/>
          </rPr>
          <t xml:space="preserve">Pre-populate</t>
        </r>
      </is>
    </oc>
    <nc r="C1"/>
  </rcc>
  <rcc rId="94" ua="true" sId="2">
    <oc r="D1" t="inlineStr">
      <is>
        <r>
          <rPr>
            <sz val="10"/>
            <rFont val="MS Sans Serif"/>
            <family val="0"/>
          </rPr>
          <t xml:space="preserve">Pre-populate Source</t>
        </r>
      </is>
    </oc>
    <nc r="D1"/>
  </rcc>
  <rcc rId="95" ua="true" sId="2">
    <oc r="E1" t="inlineStr">
      <is>
        <r>
          <rPr>
            <sz val="10"/>
            <rFont val="MS Sans Serif"/>
            <family val="0"/>
          </rPr>
          <t xml:space="preserve">Field Description</t>
        </r>
      </is>
    </oc>
    <nc r="E1"/>
  </rcc>
  <rcc rId="96" ua="true" sId="2">
    <oc r="F1" t="inlineStr">
      <is>
        <r>
          <rPr>
            <sz val="10"/>
            <rFont val="MS Sans Serif"/>
            <family val="0"/>
          </rPr>
          <t xml:space="preserve">Data Type</t>
        </r>
      </is>
    </oc>
    <nc r="F1"/>
  </rcc>
  <rcc rId="97" ua="true" sId="2">
    <oc r="G1" t="inlineStr">
      <is>
        <r>
          <rPr>
            <sz val="10"/>
            <rFont val="MS Sans Serif"/>
            <family val="0"/>
          </rPr>
          <t xml:space="preserve">List Values </t>
        </r>
      </is>
    </oc>
    <nc r="G1"/>
  </rcc>
  <rcc rId="98" ua="true" sId="2">
    <oc r="H1" t="inlineStr">
      <is>
        <r>
          <rPr>
            <sz val="10"/>
            <rFont val="MS Sans Serif"/>
            <family val="0"/>
          </rPr>
          <t xml:space="preserve">Required</t>
        </r>
      </is>
    </oc>
    <nc r="H1"/>
  </rcc>
  <rcc rId="99" ua="true" sId="2">
    <oc r="I1" t="inlineStr">
      <is>
        <r>
          <rPr>
            <sz val="10"/>
            <rFont val="MS Sans Serif"/>
            <family val="0"/>
          </rPr>
          <t xml:space="preserve">Maximum Occurrences</t>
        </r>
      </is>
    </oc>
    <nc r="I1"/>
  </rcc>
  <rcc rId="100" ua="true" sId="2">
    <oc r="J1" t="inlineStr">
      <is>
        <r>
          <rPr>
            <sz val="10"/>
            <rFont val="MS Sans Serif"/>
            <family val="0"/>
          </rPr>
          <t xml:space="preserve">Min # Characters</t>
        </r>
      </is>
    </oc>
    <nc r="J1"/>
  </rcc>
  <rcc rId="101" ua="true" sId="2">
    <oc r="K1" t="inlineStr">
      <is>
        <r>
          <rPr>
            <sz val="10"/>
            <rFont val="MS Sans Serif"/>
            <family val="0"/>
          </rPr>
          <t xml:space="preserve">Max # Characters</t>
        </r>
      </is>
    </oc>
    <nc r="K1"/>
  </rcc>
  <rcc rId="102" ua="true" sId="2">
    <oc r="L1" t="inlineStr">
      <is>
        <r>
          <rPr>
            <sz val="10"/>
            <rFont val="MS Sans Serif"/>
            <family val="0"/>
          </rPr>
          <t xml:space="preserve">Business Rules</t>
        </r>
      </is>
    </oc>
    <nc r="L1"/>
  </rcc>
  <rcc rId="103" ua="true" sId="2">
    <oc r="M1" t="inlineStr">
      <is>
        <r>
          <rPr>
            <sz val="10"/>
            <rFont val="MS Sans Serif"/>
            <family val="0"/>
          </rPr>
          <t xml:space="preserve">Comments</t>
        </r>
      </is>
    </oc>
    <nc r="M1"/>
  </rcc>
  <rcc rId="104" ua="true" sId="2">
    <oc r="N1" t="inlineStr">
      <is>
        <r>
          <rPr>
            <sz val="10"/>
            <rFont val="MS Sans Serif"/>
            <family val="0"/>
          </rPr>
          <t xml:space="preserve">Help Tips</t>
        </r>
      </is>
    </oc>
    <nc r="N1"/>
  </rcc>
  <rcc rId="105" ua="true" sId="2">
    <oc r="A1" t="n">
      <v>1</v>
    </oc>
    <nc r="A1"/>
  </rcc>
  <rcc rId="106" ua="true" sId="2">
    <oc r="B1" t="inlineStr">
      <is>
        <r>
          <rPr>
            <sz val="10"/>
            <rFont val="MS Sans Serif"/>
            <family val="0"/>
          </rPr>
          <t xml:space="preserve">Title</t>
        </r>
      </is>
    </oc>
    <nc r="B1"/>
  </rcc>
  <rcc rId="107" ua="true" sId="2">
    <oc r="C1" t="inlineStr">
      <is>
        <r>
          <rPr>
            <sz val="10"/>
            <rFont val="MS Sans Serif"/>
            <family val="0"/>
          </rPr>
          <t xml:space="preserve">N</t>
        </r>
      </is>
    </oc>
    <nc r="C1"/>
  </rcc>
  <rcc rId="108" ua="true" sId="2">
    <oc r="E1" t="inlineStr">
      <is>
        <r>
          <rPr>
            <sz val="10"/>
            <rFont val="MS Sans Serif"/>
            <family val="0"/>
          </rPr>
          <t xml:space="preserve">Title</t>
        </r>
      </is>
    </oc>
    <nc r="E1"/>
  </rcc>
  <rcc rId="109" ua="true" sId="2">
    <oc r="F1" t="inlineStr">
      <is>
        <r>
          <rPr>
            <sz val="10"/>
            <rFont val="MS Sans Serif"/>
            <family val="0"/>
          </rPr>
          <t xml:space="preserve">AlphaNumeric</t>
        </r>
      </is>
    </oc>
    <nc r="F1"/>
  </rcc>
  <rcc rId="110" ua="true" sId="2">
    <oc r="H1" t="inlineStr">
      <is>
        <r>
          <rPr>
            <sz val="10"/>
            <rFont val="MS Sans Serif"/>
            <family val="0"/>
          </rPr>
          <t xml:space="preserve">Y</t>
        </r>
      </is>
    </oc>
    <nc r="H1"/>
  </rcc>
  <rcc rId="111" ua="true" sId="2">
    <oc r="J1" t="n">
      <v>1</v>
    </oc>
    <nc r="J1"/>
  </rcc>
  <rcc rId="112" ua="true" sId="2">
    <oc r="K1" t="n">
      <v>45</v>
    </oc>
    <nc r="K1"/>
  </rcc>
  <rcc rId="113" ua="true" sId="2">
    <oc r="N1" t="inlineStr">
      <is>
        <r>
          <rPr>
            <sz val="10"/>
            <rFont val="MS Sans Serif"/>
            <family val="0"/>
          </rPr>
          <t xml:space="preserve">Enter the title. This is a required field.</t>
        </r>
      </is>
    </oc>
    <nc r="N1"/>
  </rcc>
  <rcc rId="114" ua="true" sId="2">
    <oc r="A1" t="n">
      <v>2</v>
    </oc>
    <nc r="A1"/>
  </rcc>
  <rcc rId="115" ua="true" sId="2">
    <oc r="B1" t="inlineStr">
      <is>
        <r>
          <rPr>
            <sz val="10"/>
            <rFont val="MS Sans Serif"/>
            <family val="0"/>
          </rPr>
          <t xml:space="preserve">Prefix</t>
        </r>
      </is>
    </oc>
    <nc r="B1"/>
  </rcc>
  <rcc rId="116" ua="true" sId="2">
    <oc r="C1" t="inlineStr">
      <is>
        <r>
          <rPr>
            <sz val="10"/>
            <rFont val="MS Sans Serif"/>
            <family val="0"/>
          </rPr>
          <t xml:space="preserve">N</t>
        </r>
      </is>
    </oc>
    <nc r="C1"/>
  </rcc>
  <rcc rId="117" ua="true" sId="2">
    <oc r="E1" t="inlineStr">
      <is>
        <r>
          <rPr>
            <sz val="10"/>
            <rFont val="MS Sans Serif"/>
            <family val="0"/>
          </rPr>
          <t xml:space="preserve">Prefix</t>
        </r>
      </is>
    </oc>
    <nc r="E1"/>
  </rcc>
  <rcc rId="118" ua="true" sId="2">
    <oc r="F1" t="inlineStr">
      <is>
        <r>
          <rPr>
            <sz val="10"/>
            <rFont val="MS Sans Serif"/>
            <family val="0"/>
          </rPr>
          <t xml:space="preserve">AlphaNumeric</t>
        </r>
      </is>
    </oc>
    <nc r="F1"/>
  </rcc>
  <rcc rId="119" ua="true" sId="2">
    <oc r="H1" t="inlineStr">
      <is>
        <r>
          <rPr>
            <sz val="10"/>
            <rFont val="MS Sans Serif"/>
            <family val="0"/>
          </rPr>
          <t xml:space="preserve">N</t>
        </r>
      </is>
    </oc>
    <nc r="H1"/>
  </rcc>
  <rcc rId="120" ua="true" sId="2">
    <oc r="J1" t="n">
      <v>0</v>
    </oc>
    <nc r="J1"/>
  </rcc>
  <rcc rId="121" ua="true" sId="2">
    <oc r="K1" t="n">
      <v>10</v>
    </oc>
    <nc r="K1"/>
  </rcc>
  <rcc rId="122" ua="true" sId="2">
    <oc r="N1" t="inlineStr">
      <is>
        <r>
          <rPr>
            <sz val="10"/>
            <rFont val="MS Sans Serif"/>
            <family val="0"/>
          </rPr>
          <t xml:space="preserve">Select the Prefix from the provided list or enter a new Prefix not provided on the list.</t>
        </r>
      </is>
    </oc>
    <nc r="N1"/>
  </rcc>
  <rcc rId="123" ua="true" sId="2">
    <oc r="A1" t="n">
      <v>2</v>
    </oc>
    <nc r="A1"/>
  </rcc>
  <rcc rId="124" ua="true" sId="2">
    <oc r="B1" t="inlineStr">
      <is>
        <r>
          <rPr>
            <sz val="10"/>
            <rFont val="MS Sans Serif"/>
            <family val="0"/>
          </rPr>
          <t xml:space="preserve">First Name</t>
        </r>
      </is>
    </oc>
    <nc r="B1"/>
  </rcc>
  <rcc rId="125" ua="true" sId="2">
    <oc r="C1" t="inlineStr">
      <is>
        <r>
          <rPr>
            <sz val="10"/>
            <rFont val="MS Sans Serif"/>
            <family val="0"/>
          </rPr>
          <t xml:space="preserve">N</t>
        </r>
      </is>
    </oc>
    <nc r="C1"/>
  </rcc>
  <rcc rId="126" ua="true" sId="2">
    <oc r="E1" t="inlineStr">
      <is>
        <r>
          <rPr>
            <sz val="10"/>
            <rFont val="MS Sans Serif"/>
            <family val="0"/>
          </rPr>
          <t xml:space="preserve">FirstName</t>
        </r>
      </is>
    </oc>
    <nc r="E1"/>
  </rcc>
  <rcc rId="127" ua="true" sId="2">
    <oc r="F1" t="inlineStr">
      <is>
        <r>
          <rPr>
            <sz val="10"/>
            <rFont val="MS Sans Serif"/>
            <family val="0"/>
          </rPr>
          <t xml:space="preserve">AlphaNumeric</t>
        </r>
      </is>
    </oc>
    <nc r="F1"/>
  </rcc>
  <rcc rId="128" ua="true" sId="2">
    <oc r="H1" t="inlineStr">
      <is>
        <r>
          <rPr>
            <sz val="10"/>
            <rFont val="MS Sans Serif"/>
            <family val="0"/>
          </rPr>
          <t xml:space="preserve">Y</t>
        </r>
      </is>
    </oc>
    <nc r="H1"/>
  </rcc>
  <rcc rId="129" ua="true" sId="2">
    <oc r="J1" t="n">
      <v>1</v>
    </oc>
    <nc r="J1"/>
  </rcc>
  <rcc rId="130" ua="true" sId="2">
    <oc r="K1" t="n">
      <v>35</v>
    </oc>
    <nc r="K1"/>
  </rcc>
  <rcc rId="131" ua="true" sId="2">
    <oc r="N1" t="inlineStr">
      <is>
        <r>
          <rPr>
            <sz val="10"/>
            <rFont val="MS Sans Serif"/>
            <family val="0"/>
          </rPr>
          <t xml:space="preserve">Enter the First Name. This field is required.</t>
        </r>
      </is>
    </oc>
    <nc r="N1"/>
  </rcc>
  <rcc rId="132" ua="true" sId="2">
    <oc r="A1" t="n">
      <v>3</v>
    </oc>
    <nc r="A1"/>
  </rcc>
  <rcc rId="133" ua="true" sId="2">
    <oc r="B1" t="inlineStr">
      <is>
        <r>
          <rPr>
            <sz val="10"/>
            <rFont val="MS Sans Serif"/>
            <family val="0"/>
          </rPr>
          <t xml:space="preserve">MI</t>
        </r>
      </is>
    </oc>
    <nc r="B1"/>
  </rcc>
  <rcc rId="134" ua="true" sId="2">
    <oc r="C1" t="inlineStr">
      <is>
        <r>
          <rPr>
            <sz val="10"/>
            <rFont val="MS Sans Serif"/>
            <family val="0"/>
          </rPr>
          <t xml:space="preserve">N</t>
        </r>
      </is>
    </oc>
    <nc r="C1"/>
  </rcc>
  <rcc rId="135" ua="true" sId="2">
    <oc r="E1" t="inlineStr">
      <is>
        <r>
          <rPr>
            <sz val="10"/>
            <rFont val="MS Sans Serif"/>
            <family val="0"/>
          </rPr>
          <t xml:space="preserve">MiddleInitial</t>
        </r>
      </is>
    </oc>
    <nc r="E1"/>
  </rcc>
  <rcc rId="136" ua="true" sId="2">
    <oc r="F1" t="inlineStr">
      <is>
        <r>
          <rPr>
            <sz val="10"/>
            <rFont val="MS Sans Serif"/>
            <family val="0"/>
          </rPr>
          <t xml:space="preserve">AlphaNumeric</t>
        </r>
      </is>
    </oc>
    <nc r="F1"/>
  </rcc>
  <rcc rId="137" ua="true" sId="2">
    <oc r="H1" t="inlineStr">
      <is>
        <r>
          <rPr>
            <sz val="10"/>
            <rFont val="MS Sans Serif"/>
            <family val="0"/>
          </rPr>
          <t xml:space="preserve">N</t>
        </r>
      </is>
    </oc>
    <nc r="H1"/>
  </rcc>
  <rcc rId="138" ua="true" sId="2">
    <oc r="J1" t="n">
      <v>0</v>
    </oc>
    <nc r="J1"/>
  </rcc>
  <rcc rId="139" ua="true" sId="2">
    <oc r="K1" t="n">
      <v>25</v>
    </oc>
    <nc r="K1"/>
  </rcc>
  <rcc rId="140" ua="true" sId="2">
    <oc r="N1" t="inlineStr">
      <is>
        <r>
          <rPr>
            <sz val="10"/>
            <rFont val="MS Sans Serif"/>
            <family val="0"/>
          </rPr>
          <t xml:space="preserve">Enter the Middle Name.</t>
        </r>
      </is>
    </oc>
    <nc r="N1"/>
  </rcc>
  <rcc rId="141" ua="true" sId="2">
    <oc r="A1" t="n">
      <v>4</v>
    </oc>
    <nc r="A1"/>
  </rcc>
  <rcc rId="142" ua="true" sId="2">
    <oc r="B1" t="inlineStr">
      <is>
        <r>
          <rPr>
            <sz val="10"/>
            <rFont val="MS Sans Serif"/>
            <family val="0"/>
          </rPr>
          <t xml:space="preserve">Last Name</t>
        </r>
      </is>
    </oc>
    <nc r="B1"/>
  </rcc>
  <rcc rId="143" ua="true" sId="2">
    <oc r="C1" t="inlineStr">
      <is>
        <r>
          <rPr>
            <sz val="10"/>
            <rFont val="MS Sans Serif"/>
            <family val="0"/>
          </rPr>
          <t xml:space="preserve">N</t>
        </r>
      </is>
    </oc>
    <nc r="C1"/>
  </rcc>
  <rcc rId="144" ua="true" sId="2">
    <oc r="E1" t="inlineStr">
      <is>
        <r>
          <rPr>
            <sz val="10"/>
            <rFont val="MS Sans Serif"/>
            <family val="0"/>
          </rPr>
          <t xml:space="preserve">LastName</t>
        </r>
      </is>
    </oc>
    <nc r="E1"/>
  </rcc>
  <rcc rId="145" ua="true" sId="2">
    <oc r="F1" t="inlineStr">
      <is>
        <r>
          <rPr>
            <sz val="10"/>
            <rFont val="MS Sans Serif"/>
            <family val="0"/>
          </rPr>
          <t xml:space="preserve">AlphaNumeric</t>
        </r>
      </is>
    </oc>
    <nc r="F1"/>
  </rcc>
  <rcc rId="146" ua="true" sId="2">
    <oc r="H1" t="inlineStr">
      <is>
        <r>
          <rPr>
            <sz val="10"/>
            <rFont val="MS Sans Serif"/>
            <family val="0"/>
          </rPr>
          <t xml:space="preserve">Y</t>
        </r>
      </is>
    </oc>
    <nc r="H1"/>
  </rcc>
  <rcc rId="147" ua="true" sId="2">
    <oc r="J1" t="n">
      <v>1</v>
    </oc>
    <nc r="J1"/>
  </rcc>
  <rcc rId="148" ua="true" sId="2">
    <oc r="K1" t="n">
      <v>60</v>
    </oc>
    <nc r="K1"/>
  </rcc>
  <rcc rId="149" ua="true" sId="2">
    <oc r="N1" t="inlineStr">
      <is>
        <r>
          <rPr>
            <sz val="10"/>
            <rFont val="MS Sans Serif"/>
            <family val="0"/>
          </rPr>
          <t xml:space="preserve">Enter in the Last Name. This field is required.</t>
        </r>
      </is>
    </oc>
    <nc r="N1"/>
  </rcc>
  <rcc rId="150" ua="true" sId="2">
    <oc r="A1" t="n">
      <v>5</v>
    </oc>
    <nc r="A1"/>
  </rcc>
  <rcc rId="151" ua="true" sId="2">
    <oc r="B1" t="inlineStr">
      <is>
        <r>
          <rPr>
            <sz val="10"/>
            <rFont val="MS Sans Serif"/>
            <family val="0"/>
          </rPr>
          <t xml:space="preserve">Suffix</t>
        </r>
      </is>
    </oc>
    <nc r="B1"/>
  </rcc>
  <rcc rId="152" ua="true" sId="2">
    <oc r="C1" t="inlineStr">
      <is>
        <r>
          <rPr>
            <sz val="10"/>
            <rFont val="MS Sans Serif"/>
            <family val="0"/>
          </rPr>
          <t xml:space="preserve">N</t>
        </r>
      </is>
    </oc>
    <nc r="C1"/>
  </rcc>
  <rcc rId="153" ua="true" sId="2">
    <oc r="E1" t="inlineStr">
      <is>
        <r>
          <rPr>
            <sz val="10"/>
            <rFont val="MS Sans Serif"/>
            <family val="0"/>
          </rPr>
          <t xml:space="preserve">Suffix</t>
        </r>
      </is>
    </oc>
    <nc r="E1"/>
  </rcc>
  <rcc rId="154" ua="true" sId="2">
    <oc r="F1" t="inlineStr">
      <is>
        <r>
          <rPr>
            <sz val="10"/>
            <rFont val="MS Sans Serif"/>
            <family val="0"/>
          </rPr>
          <t xml:space="preserve">AlphaNumeric</t>
        </r>
      </is>
    </oc>
    <nc r="F1"/>
  </rcc>
  <rcc rId="155" ua="true" sId="2">
    <oc r="H1" t="inlineStr">
      <is>
        <r>
          <rPr>
            <sz val="10"/>
            <rFont val="MS Sans Serif"/>
            <family val="0"/>
          </rPr>
          <t xml:space="preserve">N</t>
        </r>
      </is>
    </oc>
    <nc r="H1"/>
  </rcc>
  <rcc rId="156" ua="true" sId="2">
    <oc r="J1" t="n">
      <v>0</v>
    </oc>
    <nc r="J1"/>
  </rcc>
  <rcc rId="157" ua="true" sId="2">
    <oc r="K1" t="n">
      <v>10</v>
    </oc>
    <nc r="K1"/>
  </rcc>
  <rcc rId="158" ua="true" sId="2">
    <oc r="N1" t="inlineStr">
      <is>
        <r>
          <rPr>
            <sz val="10"/>
            <rFont val="MS Sans Serif"/>
            <family val="0"/>
          </rPr>
          <t xml:space="preserve">Select the Suffix from the provided list or enter a new Suffix not provided on the list.</t>
        </r>
      </is>
    </oc>
    <nc r="N1"/>
  </rcc>
  <rcc rId="159" ua="true" sId="2">
    <oc r="B1" t="inlineStr">
      <is>
        <r>
          <rPr>
            <sz val="10"/>
            <rFont val="MS Sans Serif"/>
            <family val="0"/>
          </rPr>
          <t xml:space="preserve">Agency</t>
        </r>
      </is>
    </oc>
    <nc r="B1"/>
  </rcc>
  <rcc rId="160" ua="true" sId="2">
    <oc r="A1" t="n">
      <v>6</v>
    </oc>
    <nc r="A1"/>
  </rcc>
  <rcc rId="161" ua="true" sId="2">
    <oc r="B1" t="inlineStr">
      <is>
        <r>
          <rPr>
            <sz val="10"/>
            <rFont val="MS Sans Serif"/>
            <family val="0"/>
          </rPr>
          <t xml:space="preserve">Street Address 1</t>
        </r>
      </is>
    </oc>
    <nc r="B1"/>
  </rcc>
  <rcc rId="162" ua="true" sId="2">
    <oc r="C1" t="inlineStr">
      <is>
        <r>
          <rPr>
            <sz val="10"/>
            <rFont val="MS Sans Serif"/>
            <family val="0"/>
          </rPr>
          <t xml:space="preserve">N</t>
        </r>
      </is>
    </oc>
    <nc r="C1"/>
  </rcc>
  <rcc rId="163" ua="true" sId="2">
    <oc r="E1" t="inlineStr">
      <is>
        <r>
          <rPr>
            <sz val="10"/>
            <rFont val="MS Sans Serif"/>
            <family val="0"/>
          </rPr>
          <t xml:space="preserve">StreetAddress1</t>
        </r>
      </is>
    </oc>
    <nc r="E1"/>
  </rcc>
  <rcc rId="164" ua="true" sId="2">
    <oc r="F1" t="inlineStr">
      <is>
        <r>
          <rPr>
            <sz val="10"/>
            <rFont val="MS Sans Serif"/>
            <family val="0"/>
          </rPr>
          <t xml:space="preserve">AlphaNumeric</t>
        </r>
      </is>
    </oc>
    <nc r="F1"/>
  </rcc>
  <rcc rId="165" ua="true" sId="2">
    <oc r="H1" t="inlineStr">
      <is>
        <r>
          <rPr>
            <sz val="10"/>
            <rFont val="MS Sans Serif"/>
            <family val="0"/>
          </rPr>
          <t xml:space="preserve">Y</t>
        </r>
      </is>
    </oc>
    <nc r="H1"/>
  </rcc>
  <rcc rId="166" ua="true" sId="2">
    <oc r="J1" t="n">
      <v>1</v>
    </oc>
    <nc r="J1"/>
  </rcc>
  <rcc rId="167" ua="true" sId="2">
    <oc r="K1" t="n">
      <v>55</v>
    </oc>
    <nc r="K1"/>
  </rcc>
  <rcc rId="168" ua="true" sId="2">
    <oc r="N1" t="inlineStr">
      <is>
        <r>
          <rPr>
            <sz val="10"/>
            <rFont val="MS Sans Serif"/>
            <family val="0"/>
          </rPr>
          <t xml:space="preserve">Enter first line of the Street Address. This field is required.</t>
        </r>
      </is>
    </oc>
    <nc r="N1"/>
  </rcc>
  <rcc rId="169" ua="true" sId="2">
    <oc r="A1" t="n">
      <v>7</v>
    </oc>
    <nc r="A1"/>
  </rcc>
  <rcc rId="170" ua="true" sId="2">
    <oc r="B1" t="inlineStr">
      <is>
        <r>
          <rPr>
            <sz val="10"/>
            <rFont val="MS Sans Serif"/>
            <family val="0"/>
          </rPr>
          <t xml:space="preserve">Street Address 2</t>
        </r>
      </is>
    </oc>
    <nc r="B1"/>
  </rcc>
  <rcc rId="171" ua="true" sId="2">
    <oc r="C1" t="inlineStr">
      <is>
        <r>
          <rPr>
            <sz val="10"/>
            <rFont val="MS Sans Serif"/>
            <family val="0"/>
          </rPr>
          <t xml:space="preserve">N</t>
        </r>
      </is>
    </oc>
    <nc r="C1"/>
  </rcc>
  <rcc rId="172" ua="true" sId="2">
    <oc r="E1" t="inlineStr">
      <is>
        <r>
          <rPr>
            <sz val="10"/>
            <rFont val="MS Sans Serif"/>
            <family val="0"/>
          </rPr>
          <t xml:space="preserve">StreetAddress2</t>
        </r>
      </is>
    </oc>
    <nc r="E1"/>
  </rcc>
  <rcc rId="173" ua="true" sId="2">
    <oc r="F1" t="inlineStr">
      <is>
        <r>
          <rPr>
            <sz val="10"/>
            <rFont val="MS Sans Serif"/>
            <family val="0"/>
          </rPr>
          <t xml:space="preserve">AlphaNumeric</t>
        </r>
      </is>
    </oc>
    <nc r="F1"/>
  </rcc>
  <rcc rId="174" ua="true" sId="2">
    <oc r="H1" t="inlineStr">
      <is>
        <r>
          <rPr>
            <sz val="10"/>
            <rFont val="MS Sans Serif"/>
            <family val="0"/>
          </rPr>
          <t xml:space="preserve">N</t>
        </r>
      </is>
    </oc>
    <nc r="H1"/>
  </rcc>
  <rcc rId="175" ua="true" sId="2">
    <oc r="J1" t="n">
      <v>0</v>
    </oc>
    <nc r="J1"/>
  </rcc>
  <rcc rId="176" ua="true" sId="2">
    <oc r="K1" t="n">
      <v>35</v>
    </oc>
    <nc r="K1"/>
  </rcc>
  <rcc rId="177" ua="true" sId="2">
    <oc r="N1" t="inlineStr">
      <is>
        <r>
          <rPr>
            <sz val="10"/>
            <rFont val="MS Sans Serif"/>
            <family val="0"/>
          </rPr>
          <t xml:space="preserve">Enter second line of the Street Address.</t>
        </r>
      </is>
    </oc>
    <nc r="N1"/>
  </rcc>
  <rcc rId="178" ua="true" sId="2">
    <oc r="A1" t="n">
      <v>8</v>
    </oc>
    <nc r="A1"/>
  </rcc>
  <rcc rId="179" ua="true" sId="2">
    <oc r="B1" t="inlineStr">
      <is>
        <r>
          <rPr>
            <sz val="10"/>
            <rFont val="MS Sans Serif"/>
            <family val="0"/>
          </rPr>
          <t xml:space="preserve">City</t>
        </r>
      </is>
    </oc>
    <nc r="B1"/>
  </rcc>
  <rcc rId="180" ua="true" sId="2">
    <oc r="C1" t="inlineStr">
      <is>
        <r>
          <rPr>
            <sz val="10"/>
            <rFont val="MS Sans Serif"/>
            <family val="0"/>
          </rPr>
          <t xml:space="preserve">N</t>
        </r>
      </is>
    </oc>
    <nc r="C1"/>
  </rcc>
  <rcc rId="181" ua="true" sId="2">
    <oc r="E1" t="inlineStr">
      <is>
        <r>
          <rPr>
            <sz val="10"/>
            <rFont val="MS Sans Serif"/>
            <family val="0"/>
          </rPr>
          <t xml:space="preserve">City</t>
        </r>
      </is>
    </oc>
    <nc r="E1"/>
  </rcc>
  <rcc rId="182" ua="true" sId="2">
    <oc r="F1" t="inlineStr">
      <is>
        <r>
          <rPr>
            <sz val="10"/>
            <rFont val="MS Sans Serif"/>
            <family val="0"/>
          </rPr>
          <t xml:space="preserve">AlphaNumeric</t>
        </r>
      </is>
    </oc>
    <nc r="F1"/>
  </rcc>
  <rcc rId="183" ua="true" sId="2">
    <oc r="H1" t="inlineStr">
      <is>
        <r>
          <rPr>
            <sz val="10"/>
            <rFont val="MS Sans Serif"/>
            <family val="0"/>
          </rPr>
          <t xml:space="preserve">Y</t>
        </r>
      </is>
    </oc>
    <nc r="H1"/>
  </rcc>
  <rcc rId="184" ua="true" sId="2">
    <oc r="J1" t="n">
      <v>1</v>
    </oc>
    <nc r="J1"/>
  </rcc>
  <rcc rId="185" ua="true" sId="2">
    <oc r="K1" t="n">
      <v>35</v>
    </oc>
    <nc r="K1"/>
  </rcc>
  <rcc rId="186" ua="true" sId="2">
    <oc r="N1" t="inlineStr">
      <is>
        <r>
          <rPr>
            <sz val="10"/>
            <rFont val="MS Sans Serif"/>
            <family val="0"/>
          </rPr>
          <t xml:space="preserve">Enter the City. This field is required.</t>
        </r>
      </is>
    </oc>
    <nc r="N1"/>
  </rcc>
  <rcc rId="187" ua="true" sId="2">
    <oc r="A1" t="n">
      <v>9</v>
    </oc>
    <nc r="A1"/>
  </rcc>
  <rcc rId="188" ua="true" sId="2">
    <oc r="B1" t="inlineStr">
      <is>
        <r>
          <rPr>
            <sz val="10"/>
            <rFont val="MS Sans Serif"/>
            <family val="0"/>
          </rPr>
          <t xml:space="preserve">County</t>
        </r>
      </is>
    </oc>
    <nc r="B1"/>
  </rcc>
  <rcc rId="189" ua="true" sId="2">
    <oc r="C1" t="inlineStr">
      <is>
        <r>
          <rPr>
            <sz val="10"/>
            <rFont val="MS Sans Serif"/>
            <family val="0"/>
          </rPr>
          <t xml:space="preserve">N</t>
        </r>
      </is>
    </oc>
    <nc r="C1"/>
  </rcc>
  <rcc rId="190" ua="true" sId="2">
    <oc r="E1" t="inlineStr">
      <is>
        <r>
          <rPr>
            <sz val="10"/>
            <rFont val="MS Sans Serif"/>
            <family val="0"/>
          </rPr>
          <t xml:space="preserve">County</t>
        </r>
      </is>
    </oc>
    <nc r="E1"/>
  </rcc>
  <rcc rId="191" ua="true" sId="2">
    <oc r="F1" t="inlineStr">
      <is>
        <r>
          <rPr>
            <sz val="10"/>
            <rFont val="MS Sans Serif"/>
            <family val="0"/>
          </rPr>
          <t xml:space="preserve">AlphaNumeric</t>
        </r>
      </is>
    </oc>
    <nc r="F1"/>
  </rcc>
  <rcc rId="192" ua="true" sId="2">
    <oc r="H1" t="inlineStr">
      <is>
        <r>
          <rPr>
            <sz val="10"/>
            <rFont val="MS Sans Serif"/>
            <family val="0"/>
          </rPr>
          <t xml:space="preserve">N</t>
        </r>
      </is>
    </oc>
    <nc r="H1"/>
  </rcc>
  <rcc rId="193" ua="true" sId="2">
    <oc r="J1" t="n">
      <v>0</v>
    </oc>
    <nc r="J1"/>
  </rcc>
  <rcc rId="194" ua="true" sId="2">
    <oc r="K1" t="n">
      <v>30</v>
    </oc>
    <nc r="K1"/>
  </rcc>
  <rcc rId="195" ua="true" sId="2">
    <oc r="N1" t="inlineStr">
      <is>
        <r>
          <rPr>
            <sz val="10"/>
            <rFont val="MS Sans Serif"/>
            <family val="0"/>
          </rPr>
          <t xml:space="preserve">Enter the County.</t>
        </r>
      </is>
    </oc>
    <nc r="N1"/>
  </rcc>
  <rcc rId="196" ua="true" sId="2">
    <oc r="A1" t="n">
      <v>9</v>
    </oc>
    <nc r="A1"/>
  </rcc>
  <rcc rId="197" ua="true" sId="2">
    <oc r="B1" t="inlineStr">
      <is>
        <r>
          <rPr>
            <sz val="10"/>
            <rFont val="MS Sans Serif"/>
            <family val="0"/>
          </rPr>
          <t xml:space="preserve">State</t>
        </r>
      </is>
    </oc>
    <nc r="B1"/>
  </rcc>
  <rcc rId="198" ua="true" sId="2">
    <oc r="C1" t="inlineStr">
      <is>
        <r>
          <rPr>
            <sz val="10"/>
            <rFont val="MS Sans Serif"/>
            <family val="0"/>
          </rPr>
          <t xml:space="preserve">N</t>
        </r>
      </is>
    </oc>
    <nc r="C1"/>
  </rcc>
  <rcc rId="199" ua="true" sId="2">
    <oc r="E1" t="inlineStr">
      <is>
        <r>
          <rPr>
            <sz val="10"/>
            <rFont val="MS Sans Serif"/>
            <family val="0"/>
          </rPr>
          <t xml:space="preserve">State</t>
        </r>
      </is>
    </oc>
    <nc r="E1"/>
  </rcc>
  <rcc rId="200" ua="true" sId="2">
    <oc r="F1" t="inlineStr">
      <is>
        <r>
          <rPr>
            <sz val="10"/>
            <rFont val="MS Sans Serif"/>
            <family val="0"/>
          </rPr>
          <t xml:space="preserve">AlphaNumeric</t>
        </r>
      </is>
    </oc>
    <nc r="F1"/>
  </rcc>
  <rcc rId="201" ua="true" sId="2">
    <oc r="H1" t="inlineStr">
      <is>
        <r>
          <rPr>
            <sz val="10"/>
            <rFont val="MS Sans Serif"/>
            <family val="0"/>
          </rPr>
          <t xml:space="preserve">N</t>
        </r>
      </is>
    </oc>
    <nc r="H1"/>
  </rcc>
  <rcc rId="202" ua="true" sId="2">
    <oc r="J1" t="n">
      <v>0</v>
    </oc>
    <nc r="J1"/>
  </rcc>
  <rcc rId="203" ua="true" sId="2">
    <oc r="K1" t="n">
      <v>30</v>
    </oc>
    <nc r="K1"/>
  </rcc>
  <rcc rId="204" ua="true" sId="2">
    <oc r="L1" t="inlineStr">
      <is>
        <r>
          <rPr>
            <sz val="10"/>
            <rFont val="MS Sans Serif"/>
            <family val="0"/>
          </rPr>
          <t xml:space="preserve">Conditionally required if Country is US then active.  If Country is not US, then inactive</t>
        </r>
      </is>
    </oc>
    <nc r="L1"/>
  </rcc>
  <rcc rId="205" ua="true" sId="2">
    <oc r="N1" t="inlineStr">
      <is>
        <r>
          <rPr>
            <sz val="10"/>
            <rFont val="MS Sans Serif"/>
            <family val="0"/>
          </rPr>
          <t xml:space="preserve">Select the state from the provided list.  This field is required if Country is the United States.</t>
        </r>
      </is>
    </oc>
    <nc r="N1"/>
  </rcc>
  <rcc rId="206" ua="true" sId="2">
    <oc r="B1" t="inlineStr">
      <is>
        <r>
          <rPr>
            <sz val="10"/>
            <rFont val="MS Sans Serif"/>
            <family val="0"/>
          </rPr>
          <t xml:space="preserve">Province</t>
        </r>
      </is>
    </oc>
    <nc r="B1"/>
  </rcc>
  <rcc rId="207" ua="true" sId="2">
    <oc r="C1" t="inlineStr">
      <is>
        <r>
          <rPr>
            <sz val="10"/>
            <rFont val="MS Sans Serif"/>
            <family val="0"/>
          </rPr>
          <t xml:space="preserve">N</t>
        </r>
      </is>
    </oc>
    <nc r="C1"/>
  </rcc>
  <rcc rId="208" ua="true" sId="2">
    <oc r="E1" t="inlineStr">
      <is>
        <r>
          <rPr>
            <sz val="10"/>
            <rFont val="MS Sans Serif"/>
            <family val="0"/>
          </rPr>
          <t xml:space="preserve">Province </t>
        </r>
      </is>
    </oc>
    <nc r="E1"/>
  </rcc>
  <rcc rId="209" ua="true" sId="2">
    <oc r="F1" t="inlineStr">
      <is>
        <r>
          <rPr>
            <sz val="10"/>
            <rFont val="MS Sans Serif"/>
            <family val="0"/>
          </rPr>
          <t xml:space="preserve">AlphaNumeric</t>
        </r>
      </is>
    </oc>
    <nc r="F1"/>
  </rcc>
  <rcc rId="210" ua="true" sId="2">
    <oc r="H1" t="inlineStr">
      <is>
        <r>
          <rPr>
            <sz val="10"/>
            <rFont val="MS Sans Serif"/>
            <family val="0"/>
          </rPr>
          <t xml:space="preserve">N</t>
        </r>
      </is>
    </oc>
    <nc r="H1"/>
  </rcc>
  <rcc rId="211" ua="true" sId="2">
    <oc r="J1" t="n">
      <v>0</v>
    </oc>
    <nc r="J1"/>
  </rcc>
  <rcc rId="212" ua="true" sId="2">
    <oc r="K1" t="n">
      <v>30</v>
    </oc>
    <nc r="K1"/>
  </rcc>
  <rcc rId="213" ua="true" sId="2">
    <oc r="L1" t="inlineStr">
      <is>
        <r>
          <rPr>
            <sz val="10"/>
            <rFont val="MS Sans Serif"/>
            <family val="0"/>
          </rPr>
          <t xml:space="preserve">If Country is US then inactive.  If Country is not US, then active</t>
        </r>
      </is>
    </oc>
    <nc r="L1"/>
  </rcc>
  <rcc rId="214" ua="true" sId="2">
    <oc r="N1" t="inlineStr">
      <is>
        <r>
          <rPr>
            <sz val="10"/>
            <rFont val="MS Sans Serif"/>
            <family val="0"/>
          </rPr>
          <t xml:space="preserve">Enter the Province.  </t>
        </r>
      </is>
    </oc>
    <nc r="N1"/>
  </rcc>
  <rcc rId="215" ua="true" sId="2">
    <oc r="B1" t="inlineStr">
      <is>
        <r>
          <rPr>
            <sz val="10"/>
            <rFont val="MS Sans Serif"/>
            <family val="0"/>
          </rPr>
          <t xml:space="preserve">Country</t>
        </r>
      </is>
    </oc>
    <nc r="B1"/>
  </rcc>
  <rcc rId="216" ua="true" sId="2">
    <oc r="C1" t="inlineStr">
      <is>
        <r>
          <rPr>
            <sz val="10"/>
            <rFont val="MS Sans Serif"/>
            <family val="0"/>
          </rPr>
          <t xml:space="preserve">N</t>
        </r>
      </is>
    </oc>
    <nc r="C1"/>
  </rcc>
  <rcc rId="217" ua="true" sId="2">
    <oc r="E1" t="inlineStr">
      <is>
        <r>
          <rPr>
            <sz val="10"/>
            <rFont val="MS Sans Serif"/>
            <family val="0"/>
          </rPr>
          <t xml:space="preserve">Country</t>
        </r>
      </is>
    </oc>
    <nc r="E1"/>
  </rcc>
  <rcc rId="218" ua="true" sId="2">
    <oc r="F1" t="inlineStr">
      <is>
        <r>
          <rPr>
            <sz val="10"/>
            <rFont val="MS Sans Serif"/>
            <family val="0"/>
          </rPr>
          <t xml:space="preserve">LIST</t>
        </r>
      </is>
    </oc>
    <nc r="F1"/>
  </rcc>
  <rcc rId="219" ua="true" sId="2">
    <oc r="G1" t="inlineStr">
      <is>
        <r>
          <rPr>
            <sz val="10"/>
            <rFont val="MS Sans Serif"/>
            <family val="0"/>
          </rPr>
          <t xml:space="preserve">ISO 3166 Country Code List</t>
        </r>
      </is>
    </oc>
    <nc r="G1"/>
  </rcc>
  <rcc rId="220" ua="true" sId="2">
    <oc r="H1" t="inlineStr">
      <is>
        <r>
          <rPr>
            <sz val="10"/>
            <rFont val="MS Sans Serif"/>
            <family val="0"/>
          </rPr>
          <t xml:space="preserve">Y</t>
        </r>
      </is>
    </oc>
    <nc r="H1"/>
  </rcc>
  <rcc rId="221" ua="true" sId="2">
    <oc r="J1" t="n">
      <v>1</v>
    </oc>
    <nc r="J1"/>
  </rcc>
  <rcc rId="222" ua="true" sId="2">
    <oc r="K1" t="n">
      <v>30</v>
    </oc>
    <nc r="K1"/>
  </rcc>
  <rcc rId="223" ua="true" sId="2">
    <oc r="N1" t="inlineStr">
      <is>
        <r>
          <rPr>
            <sz val="10"/>
            <rFont val="MS Sans Serif"/>
            <family val="0"/>
          </rPr>
          <t xml:space="preserve">Select the Country from the provided list.  This field is required.</t>
        </r>
      </is>
    </oc>
    <nc r="N1"/>
  </rcc>
  <rcc rId="224" ua="true" sId="2">
    <oc r="A1" t="n">
      <v>10</v>
    </oc>
    <nc r="A1"/>
  </rcc>
  <rcc rId="225" ua="true" sId="2">
    <oc r="B1" t="inlineStr">
      <is>
        <r>
          <rPr>
            <sz val="10"/>
            <rFont val="MS Sans Serif"/>
            <family val="0"/>
          </rPr>
          <t xml:space="preserve">Zip Code</t>
        </r>
      </is>
    </oc>
    <nc r="B1"/>
  </rcc>
  <rcc rId="226" ua="true" sId="2">
    <oc r="C1" t="inlineStr">
      <is>
        <r>
          <rPr>
            <sz val="10"/>
            <rFont val="MS Sans Serif"/>
            <family val="0"/>
          </rPr>
          <t xml:space="preserve">N</t>
        </r>
      </is>
    </oc>
    <nc r="C1"/>
  </rcc>
  <rcc rId="227" ua="true" sId="2">
    <oc r="E1" t="inlineStr">
      <is>
        <r>
          <rPr>
            <sz val="10"/>
            <rFont val="MS Sans Serif"/>
            <family val="0"/>
          </rPr>
          <t xml:space="preserve">Zip</t>
        </r>
      </is>
    </oc>
    <nc r="E1"/>
  </rcc>
  <rcc rId="228" ua="true" sId="2">
    <oc r="F1" t="inlineStr">
      <is>
        <r>
          <rPr>
            <sz val="10"/>
            <rFont val="MS Sans Serif"/>
            <family val="0"/>
          </rPr>
          <t xml:space="preserve">AlphaNumeric</t>
        </r>
      </is>
    </oc>
    <nc r="F1"/>
  </rcc>
  <rcc rId="229" ua="true" sId="2">
    <oc r="H1" t="inlineStr">
      <is>
        <r>
          <rPr>
            <sz val="10"/>
            <rFont val="MS Sans Serif"/>
            <family val="0"/>
          </rPr>
          <t xml:space="preserve">N</t>
        </r>
      </is>
    </oc>
    <nc r="H1"/>
  </rcc>
  <rcc rId="230" ua="true" sId="2">
    <oc r="J1" t="n">
      <v>0</v>
    </oc>
    <nc r="J1"/>
  </rcc>
  <rcc rId="231" ua="true" sId="2">
    <oc r="K1" t="n">
      <v>30</v>
    </oc>
    <nc r="K1"/>
  </rcc>
  <rcc rId="232" ua="true" sId="2">
    <oc r="L1" t="inlineStr">
      <is>
        <r>
          <rPr>
            <sz val="10"/>
            <rFont val="MS Sans Serif"/>
            <family val="0"/>
          </rPr>
          <t xml:space="preserve">Conditionally required if Country is US then required. Accepts 5 or 9 digit zip codes.  If Country is not US, then optional.
Either 99999 or 999999999</t>
        </r>
      </is>
    </oc>
    <nc r="L1"/>
  </rcc>
  <rcc rId="233" ua="true" sId="2">
    <oc r="N1" t="inlineStr">
      <is>
        <r>
          <rPr>
            <sz val="10"/>
            <rFont val="MS Sans Serif"/>
            <family val="0"/>
          </rPr>
          <t xml:space="preserve">Enter the Postal Code (e.g., ZIP code).  This field is required if Country is the United States. </t>
        </r>
      </is>
    </oc>
    <nc r="N1"/>
  </rcc>
  <rcc rId="234" ua="true" sId="2">
    <oc r="A1" t="n">
      <v>11</v>
    </oc>
    <nc r="A1"/>
  </rcc>
  <rcc rId="235" ua="true" sId="2">
    <oc r="B1" t="inlineStr">
      <is>
        <r>
          <rPr>
            <sz val="10"/>
            <rFont val="MS Sans Serif"/>
            <family val="0"/>
          </rPr>
          <t xml:space="preserve">Telephone</t>
        </r>
      </is>
    </oc>
    <nc r="B1"/>
  </rcc>
  <rcc rId="236" ua="true" sId="2">
    <oc r="C1" t="inlineStr">
      <is>
        <r>
          <rPr>
            <sz val="10"/>
            <rFont val="MS Sans Serif"/>
            <family val="0"/>
          </rPr>
          <t xml:space="preserve">N</t>
        </r>
      </is>
    </oc>
    <nc r="C1"/>
  </rcc>
  <rcc rId="237" ua="true" sId="2">
    <oc r="E1" t="inlineStr">
      <is>
        <r>
          <rPr>
            <sz val="10"/>
            <rFont val="MS Sans Serif"/>
            <family val="0"/>
          </rPr>
          <t xml:space="preserve">Telephone</t>
        </r>
      </is>
    </oc>
    <nc r="E1"/>
  </rcc>
  <rcc rId="238" ua="true" sId="2">
    <oc r="F1" t="inlineStr">
      <is>
        <r>
          <rPr>
            <sz val="10"/>
            <rFont val="MS Sans Serif"/>
            <family val="0"/>
          </rPr>
          <t xml:space="preserve">AlphaNumeric</t>
        </r>
      </is>
    </oc>
    <nc r="F1"/>
  </rcc>
  <rcc rId="239" ua="true" sId="2">
    <oc r="H1" t="inlineStr">
      <is>
        <r>
          <rPr>
            <sz val="10"/>
            <rFont val="MS Sans Serif"/>
            <family val="0"/>
          </rPr>
          <t xml:space="preserve">Y</t>
        </r>
      </is>
    </oc>
    <nc r="H1"/>
  </rcc>
  <rcc rId="240" ua="true" sId="2">
    <oc r="J1" t="n">
      <v>10</v>
    </oc>
    <nc r="J1"/>
  </rcc>
  <rcc rId="241" ua="true" sId="2">
    <oc r="K1" t="n">
      <v>25</v>
    </oc>
    <nc r="K1"/>
  </rcc>
  <rcc rId="242" ua="true" sId="2">
    <oc r="L1" t="inlineStr">
      <is>
        <r>
          <rPr>
            <sz val="10"/>
            <rFont val="MS Sans Serif"/>
            <family val="0"/>
          </rPr>
          <t xml:space="preserve">Store digits only; Mask: (999) 999-9999 99999</t>
        </r>
      </is>
    </oc>
    <nc r="L1"/>
  </rcc>
  <rcc rId="243" ua="true" sId="2">
    <oc r="N1" t="inlineStr">
      <is>
        <r>
          <rPr>
            <sz val="10"/>
            <rFont val="MS Sans Serif"/>
            <family val="0"/>
          </rPr>
          <t xml:space="preserve">Enter the daytime Telephone Number. This field is required.</t>
        </r>
      </is>
    </oc>
    <nc r="N1"/>
  </rcc>
  <rcc rId="244" ua="true" sId="2">
    <oc r="A1" t="n">
      <v>12</v>
    </oc>
    <nc r="A1"/>
  </rcc>
  <rcc rId="245" ua="true" sId="2">
    <oc r="B1" t="inlineStr">
      <is>
        <r>
          <rPr>
            <sz val="10"/>
            <rFont val="MS Sans Serif"/>
            <family val="0"/>
          </rPr>
          <t xml:space="preserve">Fax</t>
        </r>
      </is>
    </oc>
    <nc r="B1"/>
  </rcc>
  <rcc rId="246" ua="true" sId="2">
    <oc r="C1" t="inlineStr">
      <is>
        <r>
          <rPr>
            <sz val="10"/>
            <rFont val="MS Sans Serif"/>
            <family val="0"/>
          </rPr>
          <t xml:space="preserve">N</t>
        </r>
      </is>
    </oc>
    <nc r="C1"/>
  </rcc>
  <rcc rId="247" ua="true" sId="2">
    <oc r="E1" t="inlineStr">
      <is>
        <r>
          <rPr>
            <sz val="10"/>
            <rFont val="MS Sans Serif"/>
            <family val="0"/>
          </rPr>
          <t xml:space="preserve">Fax</t>
        </r>
      </is>
    </oc>
    <nc r="E1"/>
  </rcc>
  <rcc rId="248" ua="true" sId="2">
    <oc r="F1" t="inlineStr">
      <is>
        <r>
          <rPr>
            <sz val="10"/>
            <rFont val="MS Sans Serif"/>
            <family val="0"/>
          </rPr>
          <t xml:space="preserve">AlphaNumeric</t>
        </r>
      </is>
    </oc>
    <nc r="F1"/>
  </rcc>
  <rcc rId="249" ua="true" sId="2">
    <oc r="H1" t="inlineStr">
      <is>
        <r>
          <rPr>
            <sz val="10"/>
            <rFont val="MS Sans Serif"/>
            <family val="0"/>
          </rPr>
          <t xml:space="preserve">N</t>
        </r>
      </is>
    </oc>
    <nc r="H1"/>
  </rcc>
  <rcc rId="250" ua="true" sId="2">
    <oc r="J1" t="n">
      <v>0</v>
    </oc>
    <nc r="J1"/>
  </rcc>
  <rcc rId="251" ua="true" sId="2">
    <oc r="K1" t="n">
      <v>25</v>
    </oc>
    <nc r="K1"/>
  </rcc>
  <rcc rId="252" ua="true" sId="2">
    <oc r="L1" t="inlineStr">
      <is>
        <r>
          <rPr>
            <sz val="10"/>
            <rFont val="MS Sans Serif"/>
            <family val="0"/>
          </rPr>
          <t xml:space="preserve">Store digits only; Mask: (999) 999-9999 99999</t>
        </r>
      </is>
    </oc>
    <nc r="L1"/>
  </rcc>
  <rcc rId="253" ua="true" sId="2">
    <oc r="N1" t="inlineStr">
      <is>
        <r>
          <rPr>
            <sz val="10"/>
            <rFont val="MS Sans Serif"/>
            <family val="0"/>
          </rPr>
          <t xml:space="preserve">Enter in the Fax Number.</t>
        </r>
      </is>
    </oc>
    <nc r="N1"/>
  </rcc>
  <rcc rId="254" ua="true" sId="2">
    <oc r="A1" t="n">
      <v>13</v>
    </oc>
    <nc r="A1"/>
  </rcc>
  <rcc rId="255" ua="true" sId="2">
    <oc r="B1" t="inlineStr">
      <is>
        <r>
          <rPr>
            <sz val="10"/>
            <rFont val="MS Sans Serif"/>
            <family val="0"/>
          </rPr>
          <t xml:space="preserve">E-mail</t>
        </r>
      </is>
    </oc>
    <nc r="B1"/>
  </rcc>
  <rcc rId="256" ua="true" sId="2">
    <oc r="C1" t="inlineStr">
      <is>
        <r>
          <rPr>
            <sz val="10"/>
            <rFont val="MS Sans Serif"/>
            <family val="0"/>
          </rPr>
          <t xml:space="preserve">N</t>
        </r>
      </is>
    </oc>
    <nc r="C1"/>
  </rcc>
  <rcc rId="257" ua="true" sId="2">
    <oc r="E1" t="inlineStr">
      <is>
        <r>
          <rPr>
            <sz val="10"/>
            <rFont val="MS Sans Serif"/>
            <family val="0"/>
          </rPr>
          <t xml:space="preserve">Email</t>
        </r>
      </is>
    </oc>
    <nc r="E1"/>
  </rcc>
  <rcc rId="258" ua="true" sId="2">
    <oc r="F1" t="inlineStr">
      <is>
        <r>
          <rPr>
            <sz val="10"/>
            <rFont val="MS Sans Serif"/>
            <family val="0"/>
          </rPr>
          <t xml:space="preserve">AlphaNumeric</t>
        </r>
      </is>
    </oc>
    <nc r="F1"/>
  </rcc>
  <rcc rId="259" ua="true" sId="2">
    <oc r="H1" t="inlineStr">
      <is>
        <r>
          <rPr>
            <sz val="10"/>
            <rFont val="MS Sans Serif"/>
            <family val="0"/>
          </rPr>
          <t xml:space="preserve">Y</t>
        </r>
      </is>
    </oc>
    <nc r="H1"/>
  </rcc>
  <rcc rId="260" ua="true" sId="2">
    <oc r="J1" t="n">
      <v>1</v>
    </oc>
    <nc r="J1"/>
  </rcc>
  <rcc rId="261" ua="true" sId="2">
    <oc r="K1" t="n">
      <v>60</v>
    </oc>
    <nc r="K1"/>
  </rcc>
  <rcc rId="262" ua="true" sId="2">
    <oc r="N1" t="inlineStr">
      <is>
        <r>
          <rPr>
            <sz val="10"/>
            <rFont val="MS Sans Serif"/>
            <family val="0"/>
          </rPr>
          <t xml:space="preserve">Enter a valid Email Address.  This field is required.</t>
        </r>
      </is>
    </oc>
    <nc r="N1"/>
  </rcc>
  <rrc rId="263" ua="true" sId="2" eol="0" ref="1:1" action="deleteRow">
    <rfmt sheetId="2" sqref="1:1"/>
    <rcc rId="0" ua="true" sId="2">
      <oc r="A1" t="inlineStr">
        <is>
          <r>
            <rPr>
              <sz val="10"/>
              <rFont val="MS Sans Serif"/>
              <family val="0"/>
            </rPr>
            <t xml:space="preserve">Row #</t>
          </r>
        </is>
      </oc>
      <nc r="A1"/>
    </rcc>
    <rcc rId="0" ua="true" sId="2">
      <oc r="B1" t="inlineStr">
        <is>
          <r>
            <rPr>
              <sz val="10"/>
              <rFont val="MS Sans Serif"/>
              <family val="0"/>
            </rPr>
            <t xml:space="preserve">Field Label</t>
          </r>
        </is>
      </oc>
      <nc r="B1"/>
    </rcc>
    <rcc rId="0" ua="true" sId="2">
      <oc r="C1" t="inlineStr">
        <is>
          <r>
            <rPr>
              <sz val="10"/>
              <rFont val="MS Sans Serif"/>
              <family val="0"/>
            </rPr>
            <t xml:space="preserve">Pre-populate</t>
          </r>
        </is>
      </oc>
      <nc r="C1"/>
    </rcc>
    <rcc rId="0" ua="true" sId="2">
      <oc r="D1" t="inlineStr">
        <is>
          <r>
            <rPr>
              <sz val="10"/>
              <rFont val="MS Sans Serif"/>
              <family val="0"/>
            </rPr>
            <t xml:space="preserve">Pre-populate Source</t>
          </r>
        </is>
      </oc>
      <nc r="D1"/>
    </rcc>
    <rcc rId="0" ua="true" sId="2">
      <oc r="E1" t="inlineStr">
        <is>
          <r>
            <rPr>
              <sz val="10"/>
              <rFont val="MS Sans Serif"/>
              <family val="0"/>
            </rPr>
            <t xml:space="preserve">Field Description</t>
          </r>
        </is>
      </oc>
      <nc r="E1"/>
    </rcc>
    <rcc rId="0" ua="true" sId="2">
      <oc r="F1" t="inlineStr">
        <is>
          <r>
            <rPr>
              <sz val="10"/>
              <rFont val="MS Sans Serif"/>
              <family val="0"/>
            </rPr>
            <t xml:space="preserve">Data Type</t>
          </r>
        </is>
      </oc>
      <nc r="F1"/>
    </rcc>
    <rcc rId="0" ua="true" sId="2">
      <oc r="G1" t="inlineStr">
        <is>
          <r>
            <rPr>
              <sz val="10"/>
              <rFont val="MS Sans Serif"/>
              <family val="0"/>
            </rPr>
            <t xml:space="preserve">List Values </t>
          </r>
        </is>
      </oc>
      <nc r="G1"/>
    </rcc>
    <rcc rId="0" ua="true" sId="2">
      <oc r="H1" t="inlineStr">
        <is>
          <r>
            <rPr>
              <sz val="10"/>
              <rFont val="MS Sans Serif"/>
              <family val="0"/>
            </rPr>
            <t xml:space="preserve">Required</t>
          </r>
        </is>
      </oc>
      <nc r="H1"/>
    </rcc>
    <rcc rId="0" ua="true" sId="2">
      <oc r="I1" t="inlineStr">
        <is>
          <r>
            <rPr>
              <sz val="10"/>
              <rFont val="MS Sans Serif"/>
              <family val="0"/>
            </rPr>
            <t xml:space="preserve">Maximum Occurrences</t>
          </r>
        </is>
      </oc>
      <nc r="I1"/>
    </rcc>
    <rcc rId="0" ua="true" sId="2">
      <oc r="J1" t="inlineStr">
        <is>
          <r>
            <rPr>
              <sz val="10"/>
              <rFont val="MS Sans Serif"/>
              <family val="0"/>
            </rPr>
            <t xml:space="preserve">Min # Characters</t>
          </r>
        </is>
      </oc>
      <nc r="J1"/>
    </rcc>
    <rcc rId="0" ua="true" sId="2">
      <oc r="K1" t="inlineStr">
        <is>
          <r>
            <rPr>
              <sz val="10"/>
              <rFont val="MS Sans Serif"/>
              <family val="0"/>
            </rPr>
            <t xml:space="preserve">Max # Characters</t>
          </r>
        </is>
      </oc>
      <nc r="K1"/>
    </rcc>
    <rcc rId="0" ua="true" sId="2">
      <oc r="L1" t="inlineStr">
        <is>
          <r>
            <rPr>
              <sz val="10"/>
              <rFont val="MS Sans Serif"/>
              <family val="0"/>
            </rPr>
            <t xml:space="preserve">Business Rules</t>
          </r>
        </is>
      </oc>
      <nc r="L1"/>
    </rcc>
    <rcc rId="0" ua="true" sId="2">
      <oc r="M1" t="inlineStr">
        <is>
          <r>
            <rPr>
              <sz val="10"/>
              <rFont val="MS Sans Serif"/>
              <family val="0"/>
            </rPr>
            <t xml:space="preserve">Comments</t>
          </r>
        </is>
      </oc>
      <nc r="M1"/>
    </rcc>
    <rcc rId="0" ua="true" sId="2">
      <oc r="N1" t="inlineStr">
        <is>
          <r>
            <rPr>
              <sz val="10"/>
              <rFont val="MS Sans Serif"/>
              <family val="0"/>
            </rPr>
            <t xml:space="preserve">Help Tips</t>
          </r>
        </is>
      </oc>
      <nc r="N1"/>
    </rcc>
  </rrc>
  <rrc rId="264" ua="true" sId="2" eol="0" ref="1:1" action="deleteRow">
    <rfmt sheetId="2" sqref="1:1"/>
    <rcc rId="0" ua="true" sId="2">
      <oc r="A1" t="n">
        <v>1</v>
      </oc>
      <nc r="A1"/>
    </rcc>
    <rcc rId="0" ua="true" sId="2">
      <oc r="B1" t="inlineStr">
        <is>
          <r>
            <rPr>
              <sz val="10"/>
              <rFont val="MS Sans Serif"/>
              <family val="0"/>
            </rPr>
            <t xml:space="preserve">Title</t>
          </r>
        </is>
      </oc>
      <nc r="B1"/>
    </rcc>
    <rcc rId="0" ua="true" sId="2">
      <oc r="C1" t="inlineStr">
        <is>
          <r>
            <rPr>
              <sz val="10"/>
              <rFont val="MS Sans Serif"/>
              <family val="0"/>
            </rPr>
            <t xml:space="preserve">N</t>
          </r>
        </is>
      </oc>
      <nc r="C1"/>
    </rcc>
    <rcc rId="0" ua="true" sId="2">
      <oc r="E1" t="inlineStr">
        <is>
          <r>
            <rPr>
              <sz val="10"/>
              <rFont val="MS Sans Serif"/>
              <family val="0"/>
            </rPr>
            <t xml:space="preserve">Title</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45</v>
      </oc>
      <nc r="K1"/>
    </rcc>
    <rcc rId="0" ua="true" sId="2">
      <oc r="N1" t="inlineStr">
        <is>
          <r>
            <rPr>
              <sz val="10"/>
              <rFont val="MS Sans Serif"/>
              <family val="0"/>
            </rPr>
            <t xml:space="preserve">Enter the title. This is a required field.</t>
          </r>
        </is>
      </oc>
      <nc r="N1"/>
    </rcc>
  </rrc>
  <rrc rId="265" ua="true" sId="2" eol="0" ref="1:1" action="deleteRow">
    <rfmt sheetId="2" sqref="1:1"/>
    <rcc rId="0" ua="true" sId="2">
      <oc r="A1" t="n">
        <v>2</v>
      </oc>
      <nc r="A1"/>
    </rcc>
    <rcc rId="0" ua="true" sId="2">
      <oc r="B1" t="inlineStr">
        <is>
          <r>
            <rPr>
              <sz val="10"/>
              <rFont val="MS Sans Serif"/>
              <family val="0"/>
            </rPr>
            <t xml:space="preserve">Prefix</t>
          </r>
        </is>
      </oc>
      <nc r="B1"/>
    </rcc>
    <rcc rId="0" ua="true" sId="2">
      <oc r="C1" t="inlineStr">
        <is>
          <r>
            <rPr>
              <sz val="10"/>
              <rFont val="MS Sans Serif"/>
              <family val="0"/>
            </rPr>
            <t xml:space="preserve">N</t>
          </r>
        </is>
      </oc>
      <nc r="C1"/>
    </rcc>
    <rcc rId="0" ua="true" sId="2">
      <oc r="E1" t="inlineStr">
        <is>
          <r>
            <rPr>
              <sz val="10"/>
              <rFont val="MS Sans Serif"/>
              <family val="0"/>
            </rPr>
            <t xml:space="preserve">Prefix</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10</v>
      </oc>
      <nc r="K1"/>
    </rcc>
    <rcc rId="0" ua="true" sId="2">
      <oc r="N1" t="inlineStr">
        <is>
          <r>
            <rPr>
              <sz val="10"/>
              <rFont val="MS Sans Serif"/>
              <family val="0"/>
            </rPr>
            <t xml:space="preserve">Select the Prefix from the provided list or enter a new Prefix not provided on the list.</t>
          </r>
        </is>
      </oc>
      <nc r="N1"/>
    </rcc>
  </rrc>
  <rrc rId="266" ua="true" sId="2" eol="0" ref="1:1" action="deleteRow">
    <rfmt sheetId="2" sqref="1:1"/>
    <rcc rId="0" ua="true" sId="2">
      <oc r="A1" t="n">
        <v>2</v>
      </oc>
      <nc r="A1"/>
    </rcc>
    <rcc rId="0" ua="true" sId="2">
      <oc r="B1" t="inlineStr">
        <is>
          <r>
            <rPr>
              <sz val="10"/>
              <rFont val="MS Sans Serif"/>
              <family val="0"/>
            </rPr>
            <t xml:space="preserve">First Name</t>
          </r>
        </is>
      </oc>
      <nc r="B1"/>
    </rcc>
    <rcc rId="0" ua="true" sId="2">
      <oc r="C1" t="inlineStr">
        <is>
          <r>
            <rPr>
              <sz val="10"/>
              <rFont val="MS Sans Serif"/>
              <family val="0"/>
            </rPr>
            <t xml:space="preserve">N</t>
          </r>
        </is>
      </oc>
      <nc r="C1"/>
    </rcc>
    <rcc rId="0" ua="true" sId="2">
      <oc r="E1" t="inlineStr">
        <is>
          <r>
            <rPr>
              <sz val="10"/>
              <rFont val="MS Sans Serif"/>
              <family val="0"/>
            </rPr>
            <t xml:space="preserve">FirstName</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35</v>
      </oc>
      <nc r="K1"/>
    </rcc>
    <rcc rId="0" ua="true" sId="2">
      <oc r="N1" t="inlineStr">
        <is>
          <r>
            <rPr>
              <sz val="10"/>
              <rFont val="MS Sans Serif"/>
              <family val="0"/>
            </rPr>
            <t xml:space="preserve">Enter the First Name. This field is required.</t>
          </r>
        </is>
      </oc>
      <nc r="N1"/>
    </rcc>
  </rrc>
  <rrc rId="267" ua="true" sId="2" eol="0" ref="1:1" action="deleteRow">
    <rfmt sheetId="2" sqref="1:1"/>
    <rcc rId="0" ua="true" sId="2">
      <oc r="A1" t="n">
        <v>3</v>
      </oc>
      <nc r="A1"/>
    </rcc>
    <rcc rId="0" ua="true" sId="2">
      <oc r="B1" t="inlineStr">
        <is>
          <r>
            <rPr>
              <sz val="10"/>
              <rFont val="MS Sans Serif"/>
              <family val="0"/>
            </rPr>
            <t xml:space="preserve">MI</t>
          </r>
        </is>
      </oc>
      <nc r="B1"/>
    </rcc>
    <rcc rId="0" ua="true" sId="2">
      <oc r="C1" t="inlineStr">
        <is>
          <r>
            <rPr>
              <sz val="10"/>
              <rFont val="MS Sans Serif"/>
              <family val="0"/>
            </rPr>
            <t xml:space="preserve">N</t>
          </r>
        </is>
      </oc>
      <nc r="C1"/>
    </rcc>
    <rcc rId="0" ua="true" sId="2">
      <oc r="E1" t="inlineStr">
        <is>
          <r>
            <rPr>
              <sz val="10"/>
              <rFont val="MS Sans Serif"/>
              <family val="0"/>
            </rPr>
            <t xml:space="preserve">MiddleInitial</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25</v>
      </oc>
      <nc r="K1"/>
    </rcc>
    <rcc rId="0" ua="true" sId="2">
      <oc r="N1" t="inlineStr">
        <is>
          <r>
            <rPr>
              <sz val="10"/>
              <rFont val="MS Sans Serif"/>
              <family val="0"/>
            </rPr>
            <t xml:space="preserve">Enter the Middle Name.</t>
          </r>
        </is>
      </oc>
      <nc r="N1"/>
    </rcc>
  </rrc>
  <rrc rId="268" ua="true" sId="2" eol="0" ref="1:1" action="deleteRow">
    <rfmt sheetId="2" sqref="1:1"/>
    <rcc rId="0" ua="true" sId="2">
      <oc r="A1" t="n">
        <v>4</v>
      </oc>
      <nc r="A1"/>
    </rcc>
    <rcc rId="0" ua="true" sId="2">
      <oc r="B1" t="inlineStr">
        <is>
          <r>
            <rPr>
              <sz val="10"/>
              <rFont val="MS Sans Serif"/>
              <family val="0"/>
            </rPr>
            <t xml:space="preserve">Last Name</t>
          </r>
        </is>
      </oc>
      <nc r="B1"/>
    </rcc>
    <rcc rId="0" ua="true" sId="2">
      <oc r="C1" t="inlineStr">
        <is>
          <r>
            <rPr>
              <sz val="10"/>
              <rFont val="MS Sans Serif"/>
              <family val="0"/>
            </rPr>
            <t xml:space="preserve">N</t>
          </r>
        </is>
      </oc>
      <nc r="C1"/>
    </rcc>
    <rcc rId="0" ua="true" sId="2">
      <oc r="E1" t="inlineStr">
        <is>
          <r>
            <rPr>
              <sz val="10"/>
              <rFont val="MS Sans Serif"/>
              <family val="0"/>
            </rPr>
            <t xml:space="preserve">LastName</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60</v>
      </oc>
      <nc r="K1"/>
    </rcc>
    <rcc rId="0" ua="true" sId="2">
      <oc r="N1" t="inlineStr">
        <is>
          <r>
            <rPr>
              <sz val="10"/>
              <rFont val="MS Sans Serif"/>
              <family val="0"/>
            </rPr>
            <t xml:space="preserve">Enter in the Last Name. This field is required.</t>
          </r>
        </is>
      </oc>
      <nc r="N1"/>
    </rcc>
  </rrc>
  <rrc rId="269" ua="true" sId="2" eol="0" ref="1:1" action="deleteRow">
    <rfmt sheetId="2" sqref="1:1"/>
    <rcc rId="0" ua="true" sId="2">
      <oc r="A1" t="n">
        <v>5</v>
      </oc>
      <nc r="A1"/>
    </rcc>
    <rcc rId="0" ua="true" sId="2">
      <oc r="B1" t="inlineStr">
        <is>
          <r>
            <rPr>
              <sz val="10"/>
              <rFont val="MS Sans Serif"/>
              <family val="0"/>
            </rPr>
            <t xml:space="preserve">Suffix</t>
          </r>
        </is>
      </oc>
      <nc r="B1"/>
    </rcc>
    <rcc rId="0" ua="true" sId="2">
      <oc r="C1" t="inlineStr">
        <is>
          <r>
            <rPr>
              <sz val="10"/>
              <rFont val="MS Sans Serif"/>
              <family val="0"/>
            </rPr>
            <t xml:space="preserve">N</t>
          </r>
        </is>
      </oc>
      <nc r="C1"/>
    </rcc>
    <rcc rId="0" ua="true" sId="2">
      <oc r="E1" t="inlineStr">
        <is>
          <r>
            <rPr>
              <sz val="10"/>
              <rFont val="MS Sans Serif"/>
              <family val="0"/>
            </rPr>
            <t xml:space="preserve">Suffix</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10</v>
      </oc>
      <nc r="K1"/>
    </rcc>
    <rcc rId="0" ua="true" sId="2">
      <oc r="N1" t="inlineStr">
        <is>
          <r>
            <rPr>
              <sz val="10"/>
              <rFont val="MS Sans Serif"/>
              <family val="0"/>
            </rPr>
            <t xml:space="preserve">Select the Suffix from the provided list or enter a new Suffix not provided on the list.</t>
          </r>
        </is>
      </oc>
      <nc r="N1"/>
    </rcc>
  </rrc>
  <rrc rId="270" ua="true" sId="2" eol="0" ref="1:1" action="deleteRow">
    <rfmt sheetId="2" sqref="1:1"/>
    <rcc rId="0" ua="true" sId="2">
      <oc r="B1" t="inlineStr">
        <is>
          <r>
            <rPr>
              <sz val="10"/>
              <rFont val="MS Sans Serif"/>
              <family val="0"/>
            </rPr>
            <t xml:space="preserve">Agency</t>
          </r>
        </is>
      </oc>
      <nc r="B1"/>
    </rcc>
  </rrc>
  <rrc rId="271" ua="true" sId="2" eol="0" ref="1:1" action="deleteRow">
    <rfmt sheetId="2" sqref="1:1"/>
    <rcc rId="0" ua="true" sId="2">
      <oc r="A1" t="n">
        <v>6</v>
      </oc>
      <nc r="A1"/>
    </rcc>
    <rcc rId="0" ua="true" sId="2">
      <oc r="B1" t="inlineStr">
        <is>
          <r>
            <rPr>
              <sz val="10"/>
              <rFont val="MS Sans Serif"/>
              <family val="0"/>
            </rPr>
            <t xml:space="preserve">Street Address 1</t>
          </r>
        </is>
      </oc>
      <nc r="B1"/>
    </rcc>
    <rcc rId="0" ua="true" sId="2">
      <oc r="C1" t="inlineStr">
        <is>
          <r>
            <rPr>
              <sz val="10"/>
              <rFont val="MS Sans Serif"/>
              <family val="0"/>
            </rPr>
            <t xml:space="preserve">N</t>
          </r>
        </is>
      </oc>
      <nc r="C1"/>
    </rcc>
    <rcc rId="0" ua="true" sId="2">
      <oc r="E1" t="inlineStr">
        <is>
          <r>
            <rPr>
              <sz val="10"/>
              <rFont val="MS Sans Serif"/>
              <family val="0"/>
            </rPr>
            <t xml:space="preserve">StreetAddress1</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55</v>
      </oc>
      <nc r="K1"/>
    </rcc>
    <rcc rId="0" ua="true" sId="2">
      <oc r="N1" t="inlineStr">
        <is>
          <r>
            <rPr>
              <sz val="10"/>
              <rFont val="MS Sans Serif"/>
              <family val="0"/>
            </rPr>
            <t xml:space="preserve">Enter first line of the Street Address. This field is required.</t>
          </r>
        </is>
      </oc>
      <nc r="N1"/>
    </rcc>
  </rrc>
  <rrc rId="272" ua="true" sId="2" eol="0" ref="1:1" action="deleteRow">
    <rfmt sheetId="2" sqref="1:1"/>
    <rcc rId="0" ua="true" sId="2">
      <oc r="A1" t="n">
        <v>7</v>
      </oc>
      <nc r="A1"/>
    </rcc>
    <rcc rId="0" ua="true" sId="2">
      <oc r="B1" t="inlineStr">
        <is>
          <r>
            <rPr>
              <sz val="10"/>
              <rFont val="MS Sans Serif"/>
              <family val="0"/>
            </rPr>
            <t xml:space="preserve">Street Address 2</t>
          </r>
        </is>
      </oc>
      <nc r="B1"/>
    </rcc>
    <rcc rId="0" ua="true" sId="2">
      <oc r="C1" t="inlineStr">
        <is>
          <r>
            <rPr>
              <sz val="10"/>
              <rFont val="MS Sans Serif"/>
              <family val="0"/>
            </rPr>
            <t xml:space="preserve">N</t>
          </r>
        </is>
      </oc>
      <nc r="C1"/>
    </rcc>
    <rcc rId="0" ua="true" sId="2">
      <oc r="E1" t="inlineStr">
        <is>
          <r>
            <rPr>
              <sz val="10"/>
              <rFont val="MS Sans Serif"/>
              <family val="0"/>
            </rPr>
            <t xml:space="preserve">StreetAddress2</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35</v>
      </oc>
      <nc r="K1"/>
    </rcc>
    <rcc rId="0" ua="true" sId="2">
      <oc r="N1" t="inlineStr">
        <is>
          <r>
            <rPr>
              <sz val="10"/>
              <rFont val="MS Sans Serif"/>
              <family val="0"/>
            </rPr>
            <t xml:space="preserve">Enter second line of the Street Address.</t>
          </r>
        </is>
      </oc>
      <nc r="N1"/>
    </rcc>
  </rrc>
  <rrc rId="273" ua="true" sId="2" eol="0" ref="1:1" action="deleteRow">
    <rfmt sheetId="2" sqref="1:1"/>
    <rcc rId="0" ua="true" sId="2">
      <oc r="A1" t="n">
        <v>8</v>
      </oc>
      <nc r="A1"/>
    </rcc>
    <rcc rId="0" ua="true" sId="2">
      <oc r="B1" t="inlineStr">
        <is>
          <r>
            <rPr>
              <sz val="10"/>
              <rFont val="MS Sans Serif"/>
              <family val="0"/>
            </rPr>
            <t xml:space="preserve">City</t>
          </r>
        </is>
      </oc>
      <nc r="B1"/>
    </rcc>
    <rcc rId="0" ua="true" sId="2">
      <oc r="C1" t="inlineStr">
        <is>
          <r>
            <rPr>
              <sz val="10"/>
              <rFont val="MS Sans Serif"/>
              <family val="0"/>
            </rPr>
            <t xml:space="preserve">N</t>
          </r>
        </is>
      </oc>
      <nc r="C1"/>
    </rcc>
    <rcc rId="0" ua="true" sId="2">
      <oc r="E1" t="inlineStr">
        <is>
          <r>
            <rPr>
              <sz val="10"/>
              <rFont val="MS Sans Serif"/>
              <family val="0"/>
            </rPr>
            <t xml:space="preserve">City</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35</v>
      </oc>
      <nc r="K1"/>
    </rcc>
    <rcc rId="0" ua="true" sId="2">
      <oc r="N1" t="inlineStr">
        <is>
          <r>
            <rPr>
              <sz val="10"/>
              <rFont val="MS Sans Serif"/>
              <family val="0"/>
            </rPr>
            <t xml:space="preserve">Enter the City. This field is required.</t>
          </r>
        </is>
      </oc>
      <nc r="N1"/>
    </rcc>
  </rrc>
  <rrc rId="274" ua="true" sId="2" eol="0" ref="1:1" action="deleteRow">
    <rfmt sheetId="2" sqref="1:1"/>
    <rcc rId="0" ua="true" sId="2">
      <oc r="A1" t="n">
        <v>9</v>
      </oc>
      <nc r="A1"/>
    </rcc>
    <rcc rId="0" ua="true" sId="2">
      <oc r="B1" t="inlineStr">
        <is>
          <r>
            <rPr>
              <sz val="10"/>
              <rFont val="MS Sans Serif"/>
              <family val="0"/>
            </rPr>
            <t xml:space="preserve">County</t>
          </r>
        </is>
      </oc>
      <nc r="B1"/>
    </rcc>
    <rcc rId="0" ua="true" sId="2">
      <oc r="C1" t="inlineStr">
        <is>
          <r>
            <rPr>
              <sz val="10"/>
              <rFont val="MS Sans Serif"/>
              <family val="0"/>
            </rPr>
            <t xml:space="preserve">N</t>
          </r>
        </is>
      </oc>
      <nc r="C1"/>
    </rcc>
    <rcc rId="0" ua="true" sId="2">
      <oc r="E1" t="inlineStr">
        <is>
          <r>
            <rPr>
              <sz val="10"/>
              <rFont val="MS Sans Serif"/>
              <family val="0"/>
            </rPr>
            <t xml:space="preserve">County</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30</v>
      </oc>
      <nc r="K1"/>
    </rcc>
    <rcc rId="0" ua="true" sId="2">
      <oc r="N1" t="inlineStr">
        <is>
          <r>
            <rPr>
              <sz val="10"/>
              <rFont val="MS Sans Serif"/>
              <family val="0"/>
            </rPr>
            <t xml:space="preserve">Enter the County.</t>
          </r>
        </is>
      </oc>
      <nc r="N1"/>
    </rcc>
  </rrc>
  <rrc rId="275" ua="true" sId="2" eol="0" ref="1:1" action="deleteRow">
    <rfmt sheetId="2" sqref="1:1"/>
    <rcc rId="0" ua="true" sId="2">
      <oc r="A1" t="n">
        <v>9</v>
      </oc>
      <nc r="A1"/>
    </rcc>
    <rcc rId="0" ua="true" sId="2">
      <oc r="B1" t="inlineStr">
        <is>
          <r>
            <rPr>
              <sz val="10"/>
              <rFont val="MS Sans Serif"/>
              <family val="0"/>
            </rPr>
            <t xml:space="preserve">State</t>
          </r>
        </is>
      </oc>
      <nc r="B1"/>
    </rcc>
    <rcc rId="0" ua="true" sId="2">
      <oc r="C1" t="inlineStr">
        <is>
          <r>
            <rPr>
              <sz val="10"/>
              <rFont val="MS Sans Serif"/>
              <family val="0"/>
            </rPr>
            <t xml:space="preserve">N</t>
          </r>
        </is>
      </oc>
      <nc r="C1"/>
    </rcc>
    <rcc rId="0" ua="true" sId="2">
      <oc r="E1" t="inlineStr">
        <is>
          <r>
            <rPr>
              <sz val="10"/>
              <rFont val="MS Sans Serif"/>
              <family val="0"/>
            </rPr>
            <t xml:space="preserve">State</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30</v>
      </oc>
      <nc r="K1"/>
    </rcc>
    <rcc rId="0" ua="true" sId="2">
      <oc r="L1" t="inlineStr">
        <is>
          <r>
            <rPr>
              <sz val="10"/>
              <rFont val="MS Sans Serif"/>
              <family val="0"/>
            </rPr>
            <t xml:space="preserve">Conditionally required if Country is US then active.  If Country is not US, then inactive</t>
          </r>
        </is>
      </oc>
      <nc r="L1"/>
    </rcc>
    <rcc rId="0" ua="true" sId="2">
      <oc r="N1" t="inlineStr">
        <is>
          <r>
            <rPr>
              <sz val="10"/>
              <rFont val="MS Sans Serif"/>
              <family val="0"/>
            </rPr>
            <t xml:space="preserve">Select the state from the provided list.  This field is required if Country is the United States.</t>
          </r>
        </is>
      </oc>
      <nc r="N1"/>
    </rcc>
  </rrc>
  <rrc rId="276" ua="true" sId="2" eol="0" ref="1:1" action="deleteRow">
    <rfmt sheetId="2" sqref="1:1"/>
    <rcc rId="0" ua="true" sId="2">
      <oc r="B1" t="inlineStr">
        <is>
          <r>
            <rPr>
              <sz val="10"/>
              <rFont val="MS Sans Serif"/>
              <family val="0"/>
            </rPr>
            <t xml:space="preserve">Province</t>
          </r>
        </is>
      </oc>
      <nc r="B1"/>
    </rcc>
    <rcc rId="0" ua="true" sId="2">
      <oc r="C1" t="inlineStr">
        <is>
          <r>
            <rPr>
              <sz val="10"/>
              <rFont val="MS Sans Serif"/>
              <family val="0"/>
            </rPr>
            <t xml:space="preserve">N</t>
          </r>
        </is>
      </oc>
      <nc r="C1"/>
    </rcc>
    <rcc rId="0" ua="true" sId="2">
      <oc r="E1" t="inlineStr">
        <is>
          <r>
            <rPr>
              <sz val="10"/>
              <rFont val="MS Sans Serif"/>
              <family val="0"/>
            </rPr>
            <t xml:space="preserve">Province </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30</v>
      </oc>
      <nc r="K1"/>
    </rcc>
    <rcc rId="0" ua="true" sId="2">
      <oc r="L1" t="inlineStr">
        <is>
          <r>
            <rPr>
              <sz val="10"/>
              <rFont val="MS Sans Serif"/>
              <family val="0"/>
            </rPr>
            <t xml:space="preserve">If Country is US then inactive.  If Country is not US, then active</t>
          </r>
        </is>
      </oc>
      <nc r="L1"/>
    </rcc>
    <rcc rId="0" ua="true" sId="2">
      <oc r="N1" t="inlineStr">
        <is>
          <r>
            <rPr>
              <sz val="10"/>
              <rFont val="MS Sans Serif"/>
              <family val="0"/>
            </rPr>
            <t xml:space="preserve">Enter the Province.  </t>
          </r>
        </is>
      </oc>
      <nc r="N1"/>
    </rcc>
  </rrc>
  <rrc rId="277" ua="true" sId="2" eol="0" ref="1:1" action="deleteRow">
    <rfmt sheetId="2" sqref="1:1"/>
    <rcc rId="0" ua="true" sId="2">
      <oc r="B1" t="inlineStr">
        <is>
          <r>
            <rPr>
              <sz val="10"/>
              <rFont val="MS Sans Serif"/>
              <family val="0"/>
            </rPr>
            <t xml:space="preserve">Country</t>
          </r>
        </is>
      </oc>
      <nc r="B1"/>
    </rcc>
    <rcc rId="0" ua="true" sId="2">
      <oc r="C1" t="inlineStr">
        <is>
          <r>
            <rPr>
              <sz val="10"/>
              <rFont val="MS Sans Serif"/>
              <family val="0"/>
            </rPr>
            <t xml:space="preserve">N</t>
          </r>
        </is>
      </oc>
      <nc r="C1"/>
    </rcc>
    <rcc rId="0" ua="true" sId="2">
      <oc r="E1" t="inlineStr">
        <is>
          <r>
            <rPr>
              <sz val="10"/>
              <rFont val="MS Sans Serif"/>
              <family val="0"/>
            </rPr>
            <t xml:space="preserve">Country</t>
          </r>
        </is>
      </oc>
      <nc r="E1"/>
    </rcc>
    <rcc rId="0" ua="true" sId="2">
      <oc r="F1" t="inlineStr">
        <is>
          <r>
            <rPr>
              <sz val="10"/>
              <rFont val="MS Sans Serif"/>
              <family val="0"/>
            </rPr>
            <t xml:space="preserve">LIST</t>
          </r>
        </is>
      </oc>
      <nc r="F1"/>
    </rcc>
    <rcc rId="0" ua="true" sId="2">
      <oc r="G1" t="inlineStr">
        <is>
          <r>
            <rPr>
              <sz val="10"/>
              <rFont val="MS Sans Serif"/>
              <family val="0"/>
            </rPr>
            <t xml:space="preserve">ISO 3166 Country Code List</t>
          </r>
        </is>
      </oc>
      <nc r="G1"/>
    </rcc>
    <rcc rId="0" ua="true" sId="2">
      <oc r="H1" t="inlineStr">
        <is>
          <r>
            <rPr>
              <sz val="10"/>
              <rFont val="MS Sans Serif"/>
              <family val="0"/>
            </rPr>
            <t xml:space="preserve">Y</t>
          </r>
        </is>
      </oc>
      <nc r="H1"/>
    </rcc>
    <rcc rId="0" ua="true" sId="2">
      <oc r="J1" t="n">
        <v>1</v>
      </oc>
      <nc r="J1"/>
    </rcc>
    <rcc rId="0" ua="true" sId="2">
      <oc r="K1" t="n">
        <v>30</v>
      </oc>
      <nc r="K1"/>
    </rcc>
    <rcc rId="0" ua="true" sId="2">
      <oc r="N1" t="inlineStr">
        <is>
          <r>
            <rPr>
              <sz val="10"/>
              <rFont val="MS Sans Serif"/>
              <family val="0"/>
            </rPr>
            <t xml:space="preserve">Select the Country from the provided list.  This field is required.</t>
          </r>
        </is>
      </oc>
      <nc r="N1"/>
    </rcc>
  </rrc>
  <rrc rId="278" ua="true" sId="2" eol="0" ref="1:1" action="deleteRow">
    <rfmt sheetId="2" sqref="1:1"/>
    <rcc rId="0" ua="true" sId="2">
      <oc r="A1" t="n">
        <v>10</v>
      </oc>
      <nc r="A1"/>
    </rcc>
    <rcc rId="0" ua="true" sId="2">
      <oc r="B1" t="inlineStr">
        <is>
          <r>
            <rPr>
              <sz val="10"/>
              <rFont val="MS Sans Serif"/>
              <family val="0"/>
            </rPr>
            <t xml:space="preserve">Zip Code</t>
          </r>
        </is>
      </oc>
      <nc r="B1"/>
    </rcc>
    <rcc rId="0" ua="true" sId="2">
      <oc r="C1" t="inlineStr">
        <is>
          <r>
            <rPr>
              <sz val="10"/>
              <rFont val="MS Sans Serif"/>
              <family val="0"/>
            </rPr>
            <t xml:space="preserve">N</t>
          </r>
        </is>
      </oc>
      <nc r="C1"/>
    </rcc>
    <rcc rId="0" ua="true" sId="2">
      <oc r="E1" t="inlineStr">
        <is>
          <r>
            <rPr>
              <sz val="10"/>
              <rFont val="MS Sans Serif"/>
              <family val="0"/>
            </rPr>
            <t xml:space="preserve">Zip</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30</v>
      </oc>
      <nc r="K1"/>
    </rcc>
    <rcc rId="0" ua="true" sId="2">
      <oc r="L1" t="inlineStr">
        <is>
          <r>
            <rPr>
              <sz val="10"/>
              <rFont val="MS Sans Serif"/>
              <family val="0"/>
            </rPr>
            <t xml:space="preserve">Conditionally required if Country is US then required. Accepts 5 or 9 digit zip codes.  If Country is not US, then optional.
Either 99999 or 999999999</t>
          </r>
        </is>
      </oc>
      <nc r="L1"/>
    </rcc>
    <rcc rId="0" ua="true" sId="2">
      <oc r="N1" t="inlineStr">
        <is>
          <r>
            <rPr>
              <sz val="10"/>
              <rFont val="MS Sans Serif"/>
              <family val="0"/>
            </rPr>
            <t xml:space="preserve">Enter the Postal Code (e.g., ZIP code).  This field is required if Country is the United States. </t>
          </r>
        </is>
      </oc>
      <nc r="N1"/>
    </rcc>
  </rrc>
  <rrc rId="279" ua="true" sId="2" eol="0" ref="1:1" action="deleteRow">
    <rfmt sheetId="2" sqref="1:1"/>
    <rcc rId="0" ua="true" sId="2">
      <oc r="A1" t="n">
        <v>11</v>
      </oc>
      <nc r="A1"/>
    </rcc>
    <rcc rId="0" ua="true" sId="2">
      <oc r="B1" t="inlineStr">
        <is>
          <r>
            <rPr>
              <sz val="10"/>
              <rFont val="MS Sans Serif"/>
              <family val="0"/>
            </rPr>
            <t xml:space="preserve">Telephone</t>
          </r>
        </is>
      </oc>
      <nc r="B1"/>
    </rcc>
    <rcc rId="0" ua="true" sId="2">
      <oc r="C1" t="inlineStr">
        <is>
          <r>
            <rPr>
              <sz val="10"/>
              <rFont val="MS Sans Serif"/>
              <family val="0"/>
            </rPr>
            <t xml:space="preserve">N</t>
          </r>
        </is>
      </oc>
      <nc r="C1"/>
    </rcc>
    <rcc rId="0" ua="true" sId="2">
      <oc r="E1" t="inlineStr">
        <is>
          <r>
            <rPr>
              <sz val="10"/>
              <rFont val="MS Sans Serif"/>
              <family val="0"/>
            </rPr>
            <t xml:space="preserve">Telephone</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0</v>
      </oc>
      <nc r="J1"/>
    </rcc>
    <rcc rId="0" ua="true" sId="2">
      <oc r="K1" t="n">
        <v>25</v>
      </oc>
      <nc r="K1"/>
    </rcc>
    <rcc rId="0" ua="true" sId="2">
      <oc r="L1" t="inlineStr">
        <is>
          <r>
            <rPr>
              <sz val="10"/>
              <rFont val="MS Sans Serif"/>
              <family val="0"/>
            </rPr>
            <t xml:space="preserve">Store digits only; Mask: (999) 999-9999 99999</t>
          </r>
        </is>
      </oc>
      <nc r="L1"/>
    </rcc>
    <rcc rId="0" ua="true" sId="2">
      <oc r="N1" t="inlineStr">
        <is>
          <r>
            <rPr>
              <sz val="10"/>
              <rFont val="MS Sans Serif"/>
              <family val="0"/>
            </rPr>
            <t xml:space="preserve">Enter the daytime Telephone Number. This field is required.</t>
          </r>
        </is>
      </oc>
      <nc r="N1"/>
    </rcc>
  </rrc>
  <rrc rId="280" ua="true" sId="2" eol="0" ref="1:1" action="deleteRow">
    <rfmt sheetId="2" sqref="1:1"/>
    <rcc rId="0" ua="true" sId="2">
      <oc r="A1" t="n">
        <v>12</v>
      </oc>
      <nc r="A1"/>
    </rcc>
    <rcc rId="0" ua="true" sId="2">
      <oc r="B1" t="inlineStr">
        <is>
          <r>
            <rPr>
              <sz val="10"/>
              <rFont val="MS Sans Serif"/>
              <family val="0"/>
            </rPr>
            <t xml:space="preserve">Fax</t>
          </r>
        </is>
      </oc>
      <nc r="B1"/>
    </rcc>
    <rcc rId="0" ua="true" sId="2">
      <oc r="C1" t="inlineStr">
        <is>
          <r>
            <rPr>
              <sz val="10"/>
              <rFont val="MS Sans Serif"/>
              <family val="0"/>
            </rPr>
            <t xml:space="preserve">N</t>
          </r>
        </is>
      </oc>
      <nc r="C1"/>
    </rcc>
    <rcc rId="0" ua="true" sId="2">
      <oc r="E1" t="inlineStr">
        <is>
          <r>
            <rPr>
              <sz val="10"/>
              <rFont val="MS Sans Serif"/>
              <family val="0"/>
            </rPr>
            <t xml:space="preserve">Fax</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N</t>
          </r>
        </is>
      </oc>
      <nc r="H1"/>
    </rcc>
    <rcc rId="0" ua="true" sId="2">
      <oc r="J1" t="n">
        <v>0</v>
      </oc>
      <nc r="J1"/>
    </rcc>
    <rcc rId="0" ua="true" sId="2">
      <oc r="K1" t="n">
        <v>25</v>
      </oc>
      <nc r="K1"/>
    </rcc>
    <rcc rId="0" ua="true" sId="2">
      <oc r="L1" t="inlineStr">
        <is>
          <r>
            <rPr>
              <sz val="10"/>
              <rFont val="MS Sans Serif"/>
              <family val="0"/>
            </rPr>
            <t xml:space="preserve">Store digits only; Mask: (999) 999-9999 99999</t>
          </r>
        </is>
      </oc>
      <nc r="L1"/>
    </rcc>
    <rcc rId="0" ua="true" sId="2">
      <oc r="N1" t="inlineStr">
        <is>
          <r>
            <rPr>
              <sz val="10"/>
              <rFont val="MS Sans Serif"/>
              <family val="0"/>
            </rPr>
            <t xml:space="preserve">Enter in the Fax Number.</t>
          </r>
        </is>
      </oc>
      <nc r="N1"/>
    </rcc>
  </rrc>
  <rrc rId="281" ua="true" sId="2" eol="0" ref="1:1" action="deleteRow">
    <rfmt sheetId="2" sqref="1:1"/>
    <rcc rId="0" ua="true" sId="2">
      <oc r="A1" t="n">
        <v>13</v>
      </oc>
      <nc r="A1"/>
    </rcc>
    <rcc rId="0" ua="true" sId="2">
      <oc r="B1" t="inlineStr">
        <is>
          <r>
            <rPr>
              <sz val="10"/>
              <rFont val="MS Sans Serif"/>
              <family val="0"/>
            </rPr>
            <t xml:space="preserve">E-mail</t>
          </r>
        </is>
      </oc>
      <nc r="B1"/>
    </rcc>
    <rcc rId="0" ua="true" sId="2">
      <oc r="C1" t="inlineStr">
        <is>
          <r>
            <rPr>
              <sz val="10"/>
              <rFont val="MS Sans Serif"/>
              <family val="0"/>
            </rPr>
            <t xml:space="preserve">N</t>
          </r>
        </is>
      </oc>
      <nc r="C1"/>
    </rcc>
    <rcc rId="0" ua="true" sId="2">
      <oc r="E1" t="inlineStr">
        <is>
          <r>
            <rPr>
              <sz val="10"/>
              <rFont val="MS Sans Serif"/>
              <family val="0"/>
            </rPr>
            <t xml:space="preserve">Email</t>
          </r>
        </is>
      </oc>
      <nc r="E1"/>
    </rcc>
    <rcc rId="0" ua="true" sId="2">
      <oc r="F1" t="inlineStr">
        <is>
          <r>
            <rPr>
              <sz val="10"/>
              <rFont val="MS Sans Serif"/>
              <family val="0"/>
            </rPr>
            <t xml:space="preserve">AlphaNumeric</t>
          </r>
        </is>
      </oc>
      <nc r="F1"/>
    </rcc>
    <rcc rId="0" ua="true" sId="2">
      <oc r="H1" t="inlineStr">
        <is>
          <r>
            <rPr>
              <sz val="10"/>
              <rFont val="MS Sans Serif"/>
              <family val="0"/>
            </rPr>
            <t xml:space="preserve">Y</t>
          </r>
        </is>
      </oc>
      <nc r="H1"/>
    </rcc>
    <rcc rId="0" ua="true" sId="2">
      <oc r="J1" t="n">
        <v>1</v>
      </oc>
      <nc r="J1"/>
    </rcc>
    <rcc rId="0" ua="true" sId="2">
      <oc r="K1" t="n">
        <v>60</v>
      </oc>
      <nc r="K1"/>
    </rcc>
    <rcc rId="0" ua="true" sId="2">
      <oc r="N1" t="inlineStr">
        <is>
          <r>
            <rPr>
              <sz val="10"/>
              <rFont val="MS Sans Serif"/>
              <family val="0"/>
            </rPr>
            <t xml:space="preserve">Enter a valid Email Address.  This field is required.</t>
          </r>
        </is>
      </oc>
      <nc r="N1"/>
    </rcc>
  </rrc>
  <rrc rId="282" ua="true" sId="2" eol="0" ref="1:1" action="deleteRow">
    <rfmt sheetId="2" sqref="1:1"/>
  </rrc>
  <rrc rId="283" ua="true" sId="2" eol="0" ref="1:1" action="deleteRow">
    <rfmt sheetId="2" sqref="1:1"/>
  </rrc>
  <rrc rId="284" ua="true" sId="2" eol="0" ref="1:1" action="deleteRow">
    <rfmt sheetId="2" sqref="1:1"/>
  </rrc>
  <rrc rId="285" ua="true" sId="2" eol="0" ref="1:1" action="deleteRow">
    <rfmt sheetId="2" sqref="1:1"/>
  </rrc>
  <rrc rId="286" ua="true" sId="2" eol="0" ref="1:1" action="deleteRow">
    <rfmt sheetId="2" sqref="1:1"/>
  </rrc>
  <rrc rId="287" ua="true" sId="2" eol="0" ref="1:1" action="deleteRow">
    <rfmt sheetId="2" sqref="1:1"/>
  </rrc>
  <rrc rId="288" ua="true" sId="2" eol="0" ref="1:1" action="deleteRow">
    <rfmt sheetId="2" sqref="1:1"/>
  </rrc>
  <rrc rId="289" ua="true" sId="2" eol="0" ref="1:1" action="deleteRow">
    <rfmt sheetId="2" sqref="1:1"/>
  </rrc>
  <rrc rId="290" ua="true" sId="2" eol="0" ref="1:1" action="deleteRow">
    <rfmt sheetId="2" sqref="1:1"/>
  </rrc>
  <rrc rId="291" ua="true" sId="2" eol="0" ref="1:1" action="deleteRow">
    <rfmt sheetId="2" sqref="1:1"/>
  </rrc>
  <rrc rId="292" ua="true" sId="2" eol="0" ref="1:1" action="deleteRow">
    <rfmt sheetId="2" sqref="1:1"/>
  </rrc>
  <rrc rId="293" ua="true" sId="2" eol="0" ref="1:1" action="deleteRow">
    <rfmt sheetId="2" sqref="1:1"/>
  </rrc>
  <rrc rId="294" ua="true" sId="2" eol="0" ref="1:1" action="deleteRow">
    <rfmt sheetId="2" sqref="1:1"/>
  </rrc>
  <rrc rId="295" ua="true" sId="2" eol="0" ref="1:1" action="deleteRow">
    <rfmt sheetId="2" sqref="1:1"/>
  </rrc>
  <rrc rId="296" ua="true" sId="2" eol="0" ref="1:1" action="deleteRow">
    <rfmt sheetId="2" sqref="1:1"/>
  </rrc>
  <rrc rId="297" ua="true" sId="2" eol="0" ref="1:1" action="deleteRow">
    <rfmt sheetId="2" sqref="1:1"/>
  </rrc>
  <rrc rId="298" ua="true" sId="2" eol="0" ref="1:1" action="deleteRow">
    <rfmt sheetId="2" sqref="1:1"/>
  </rrc>
  <rrc rId="299" ua="true" sId="2" eol="0" ref="1:1" action="deleteRow">
    <rfmt sheetId="2" sqref="1:1"/>
  </rrc>
  <rrc rId="300" ua="true" sId="2" eol="0" ref="1:1" action="deleteRow">
    <rfmt sheetId="2" sqref="1:1"/>
  </rrc>
  <rcc rId="301" ua="true" sId="1">
    <oc r="M72" t="n">
      <v>35</v>
    </oc>
    <nc r="M72" t="n">
      <v>55</v>
    </nc>
  </rcc>
  <rcc rId="302" ua="true" sId="1">
    <oc r="T85" t="inlineStr">
      <is>
        <r>
          <rPr>
            <sz val="10"/>
            <rFont val="MS Sans Serif"/>
            <family val="0"/>
          </rPr>
          <t xml:space="preserve">Agency Type Additional Info: 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below:</t>
        </r>
      </is>
    </oc>
    <nc r="T85" t="inlineStr">
      <is>
        <r>
          <rPr>
            <sz val="10"/>
            <rFont val="MS Sans Serif"/>
            <family val="0"/>
          </rPr>
          <t xml:space="preserve">Agency Type Additional Info: 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here:</t>
        </r>
      </is>
    </nc>
  </rcc>
  <rcc rId="303" ua="true" sId="1">
    <oc r="S85" t="inlineStr">
      <is>
        <r>
          <rPr>
            <sz val="10"/>
            <rFont val="MS Sans Serif"/>
            <family val="0"/>
          </rPr>
          <t xml:space="preserve">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below:</t>
        </r>
      </is>
    </oc>
    <nc r="S85" t="inlineStr">
      <is>
        <r>
          <rPr>
            <sz val="10"/>
            <rFont val="MS Sans Serif"/>
            <family val="0"/>
          </rPr>
          <t xml:space="preserve">Agency types that have an asterisk next to them and that are applying for COPS hiring grants must provide additional information.  Please refer to the COPS Application Guide: Agency Supplemental Information section for the questions that you will need to address.  Please attach this information here:</t>
        </r>
      </is>
    </nc>
  </rcc>
  <rcc rId="304" ua="true" sId="1">
    <oc r="L79" t="n">
      <v>10</v>
    </oc>
    <nc r="L79" t="n">
      <v>1</v>
    </nc>
  </rcc>
  <rcc rId="305" ua="true" sId="1">
    <oc r="L102" t="n">
      <v>10</v>
    </oc>
    <nc r="L102" t="n">
      <v>1</v>
    </nc>
  </rcc>
</revisions>
</file>

<file path=xl/revisions/revisionLog3.xml><?xml version="1.0" encoding="utf-8"?>
<revisions xmlns="http://schemas.openxmlformats.org/spreadsheetml/2006/main" xmlns:r="http://schemas.openxmlformats.org/officeDocument/2006/relationships">
  <rcc rId="306" ua="true" sId="1">
    <oc r="R87" t="inlineStr">
      <is>
        <r>
          <rPr>
            <sz val="10"/>
            <rFont val="MS Sans Serif"/>
            <family val="0"/>
          </rPr>
          <t xml:space="preserve">GovtExecutive</t>
        </r>
      </is>
    </oc>
    <nc r="R87" t="inlineStr">
      <is>
        <r>
          <rPr>
            <sz val="10"/>
            <rFont val="MS Sans Serif"/>
            <family val="0"/>
          </rPr>
          <t xml:space="preserve">GovtExecutiveInfo</t>
        </r>
      </is>
    </nc>
  </rcc>
  <rcc rId="307" ua="true" sId="1">
    <oc r="E189" t="inlineStr">
      <is>
        <r>
          <rPr>
            <sz val="10"/>
            <rFont val="MS Sans Serif"/>
            <family val="0"/>
          </rPr>
          <t xml:space="preserve">PAPERWORK REDUCTION ACT NOTICE
The public reporting burden for this collection of information is estimated to be up to eight average hours per response, depending upon the COPS program being applied for including time for searching existing data sources, gathering the data needed, and completing and reviewing the application.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30.
You are not required to respond to this collection of information unless it displays a valid OMB control number. The OMB control number for this application is 1103-0098 and the expiration date is 2/29/2008.</t>
        </r>
      </is>
    </oc>
    <nc r="E189" t="inlineStr">
      <is>
        <r>
          <rPr>
            <sz val="10"/>
            <rFont val="MS Sans Serif"/>
            <family val="0"/>
          </rPr>
          <t xml:space="preserve">PAPERWORK REDUCTION ACT NOTICE
The public reporting burden for this collection of information is estimated to be up to eight average hours per response, depending upon the COPS program being applied for including time for searching existing data sources, gathering the data needed, and completing and reviewing the application. Send comments regarding this burden estimate or any other aspects of the collection of this information, including suggestions for reducing this burden, to the Office of Community Oriented Policing Services, U.S. Department of Justice, 1100 Vermont Avenue, N.W., Washington, D.C. 20503;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8 and the expiration date is 2/29/2008.</t>
        </r>
      </is>
    </nc>
  </rcc>
</revisions>
</file>

<file path=xl/revisions/revisionLog4.xml><?xml version="1.0" encoding="utf-8"?>
<revisions xmlns="http://schemas.openxmlformats.org/spreadsheetml/2006/main" xmlns:r="http://schemas.openxmlformats.org/officeDocument/2006/relationships">
  <rcc rId="308" ua="true" sId="1">
    <oc r="E109" t="inlineStr">
      <is>
        <r>
          <rPr>
            <sz val="10"/>
            <rFont val="MS Sans Serif"/>
            <family val="0"/>
          </rPr>
          <t xml:space="preserve">Hiring grantees are required to retain all additional officer positions awarded for at least one full local budget cycle following the expiration of COPS grant funding for each COPS-funded officer position.  The additional officer positions should be added to your agency’s law enforcement budget with state, local, or tribal funds for at least one full local budget cycle, over and above all other locally-funded officer positions (including other school resource officers) that would have existed regardless of the grant, from the time that the thirty-six (36) months of grant funding for each COPS position expires.  Absorbing COPS-funded officers through attrition (rather than adding the extra positions to your budget with additional funding) does not meet the retention requirement.   Please be aware that if your agency has additional sworn officer hiring grants that are active when one hiring grant expires, the officer positions that were awarded under the expired grant are added to your baseline of locally-funded officer positions and must be maintained throughout the implementation of all additional hiring grants."</t>
        </r>
      </is>
    </oc>
    <nc r="E109" t="inlineStr">
      <is>
        <r>
          <rPr>
            <sz val="10"/>
            <rFont val="MS Sans Serif"/>
            <family val="0"/>
          </rPr>
          <t xml:space="preserve">Hiring grantees are required to retain all additional officer positions awarded for at least one full local budget cycle following the expiration of COPS grant funding for each COPS-funded officer position.  The additional officer positions should be added to your agency’s law enforcement budget with state, local, or tribal funds for at least one full local budget cycle, over and above all other locally-funded officer positions (including other school resource officers) that would have existed regardless of the grant, from the time that the thirty-six (36) months of grant funding for each COPS position expires.  Absorbing COPS-funded officers through attrition (rather than adding the extra positions to your budget with additional funding) does not meet the retention requirement.   Please be aware that if your agency has additional sworn officer hiring grants that are active when one hiring grant expires, the officer positions that were awarded under the expired grant are added to your baseline of locally-funded officer positions and must be maintained throughout the implementation of all additional hiring grants.</t>
        </r>
      </is>
    </nc>
  </rcc>
  <rcc rId="309" ua="true" sId="1">
    <oc r="E119" t="inlineStr">
      <is>
        <r>
          <rPr>
            <sz val="10"/>
            <rFont val="MS Sans Serif"/>
            <family val="0"/>
          </rPr>
          <t xml:space="preserve">Please refer to the COPS Application Guide: “How to Apply” section of the program for which you are applying to determine if a Project Description (Narrative) is required as part of your application.</t>
        </r>
      </is>
    </oc>
    <nc r="E119" t="inlineStr">
      <is>
        <r>
          <rPr>
            <sz val="10"/>
            <rFont val="MS Sans Serif"/>
            <family val="0"/>
          </rPr>
          <t xml:space="preserve">Please refer to the COPS Application Guide: How to Apply section of the program for which you are applying to determine if a Project Description (Narrative) is required as part of your application.</t>
        </r>
      </is>
    </nc>
  </rcc>
</revisions>
</file>

<file path=xl/revisions/revisionLog5.xml><?xml version="1.0" encoding="utf-8"?>
<revisions xmlns="http://schemas.openxmlformats.org/spreadsheetml/2006/main" xmlns:r="http://schemas.openxmlformats.org/officeDocument/2006/relationships">
  <rcc rId="310" ua="false" sId="1">
    <oc r="E189" t="inlineStr">
      <is>
        <r>
          <rPr>
            <sz val="10"/>
            <rFont val="MS Sans Serif"/>
            <family val="0"/>
          </rPr>
          <t xml:space="preserve">PAPERWORK REDUCTION ACT NOTICE
The public reporting burden for this collection of information is estimated to be up to eight average hours per response, depending upon the COPS program being applied for including time for searching existing data sources, gathering the data needed, and completing and reviewing the application. Send comments regarding this burden estimate or any other aspects of the collection of this information, including suggestions for reducing this burden, to the Office of Community Oriented Policing Services, U.S. Department of Justice, 1100 Vermont Avenue, N.W., Washington, D.C. 20503;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8 and the expiration date is 2/29/2008.</t>
        </r>
      </is>
    </oc>
    <nc r="E189" t="inlineStr">
      <is>
        <r>
          <rPr>
            <sz val="10"/>
            <rFont val="MS Sans Serif"/>
            <family val="0"/>
          </rPr>
          <t xml:space="preserve">PAPERWORK REDUCTION ACT NOTICE
The public reporting burden for this collection of information is estimated to be up to eight average hours per response, depending upon the COPS program being applied for including time for searching existing data sources, gathering the data needed, and completing and reviewing the application. Send comments regarding this burden estimate or any other aspects of the collection of this information, including suggestions for reducing this burden, to the Office of Community Oriented Policing Services, U.S. Department of Justice, 1100 Vermont Avenue, N.W., Washington, D.C. 20530; and to the Public Use Reports Project, Office of Information and Regulatory Affairs, Office of Management and Budget, Washington, D.C. 20503.
You are not required to respond to this collection of information unless it displays a valid OMB control number. The OMB control number for this application is 1103-0098 and the expiration date is 2/29/2008.</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189" activePane="bottomRight" state="frozen"/>
      <selection pane="topLeft" activeCell="A1" activeCellId="0" sqref="A1"/>
      <selection pane="topRight" activeCell="F1" activeCellId="0" sqref="F1"/>
      <selection pane="bottomLeft" activeCell="A189" activeCellId="0" sqref="A189"/>
      <selection pane="bottomRight" activeCell="F189" activeCellId="0" sqref="F189"/>
    </sheetView>
  </sheetViews>
  <sheetFormatPr defaultColWidth="22.8515625" defaultRowHeight="12.75" zeroHeight="false" outlineLevelRow="0" outlineLevelCol="0"/>
  <cols>
    <col collapsed="false" customWidth="true" hidden="false" outlineLevel="0" max="1" min="1" style="1" width="11.7"/>
    <col collapsed="false" customWidth="true" hidden="false" outlineLevel="0" max="2" min="2" style="1" width="15.13"/>
    <col collapsed="false" customWidth="true" hidden="false" outlineLevel="0" max="3" min="3" style="1" width="13.85"/>
    <col collapsed="false" customWidth="false" hidden="false" outlineLevel="0" max="5" min="4" style="1" width="22.85"/>
    <col collapsed="false" customWidth="true" hidden="false" outlineLevel="0" max="6" min="6" style="1" width="24.85"/>
    <col collapsed="false" customWidth="true" hidden="false" outlineLevel="0" max="7" min="7" style="1" width="12.56"/>
    <col collapsed="false" customWidth="true" hidden="false" outlineLevel="0" max="8" min="8" style="1" width="11.99"/>
    <col collapsed="false" customWidth="true" hidden="false" outlineLevel="0" max="9" min="9" style="1" width="14.56"/>
    <col collapsed="false" customWidth="true" hidden="false" outlineLevel="0" max="10" min="10" style="1" width="15.56"/>
    <col collapsed="false" customWidth="false" hidden="false" outlineLevel="0" max="11" min="11" style="1" width="22.85"/>
    <col collapsed="false" customWidth="true" hidden="false" outlineLevel="0" max="12" min="12" style="1" width="12.7"/>
    <col collapsed="false" customWidth="true" hidden="false" outlineLevel="0" max="13" min="13" style="1" width="12.42"/>
    <col collapsed="false" customWidth="false" hidden="false" outlineLevel="0" max="16" min="14" style="1" width="22.85"/>
    <col collapsed="false" customWidth="true" hidden="true" outlineLevel="0" max="17" min="17" style="1" width="13.28"/>
    <col collapsed="false" customWidth="false" hidden="false" outlineLevel="0" max="21" min="18" style="1" width="22.85"/>
    <col collapsed="false" customWidth="true" hidden="false" outlineLevel="0" max="22" min="22" style="0" width="9.05"/>
    <col collapsed="false" customWidth="false" hidden="false" outlineLevel="0" max="257" min="23" style="1" width="22.85"/>
  </cols>
  <sheetData>
    <row r="1" s="3" customFormat="true" ht="51"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row>
    <row r="2" s="8" customFormat="true" ht="51" hidden="false" customHeight="false" outlineLevel="0" collapsed="false">
      <c r="A2" s="4" t="n">
        <v>1</v>
      </c>
      <c r="B2" s="5" t="s">
        <v>21</v>
      </c>
      <c r="C2" s="6" t="s">
        <v>22</v>
      </c>
      <c r="D2" s="6" t="s">
        <v>23</v>
      </c>
      <c r="E2" s="7" t="s">
        <v>24</v>
      </c>
      <c r="F2" s="7" t="s">
        <v>25</v>
      </c>
      <c r="G2" s="4"/>
      <c r="H2" s="4"/>
      <c r="I2" s="4"/>
      <c r="J2" s="4"/>
      <c r="K2" s="4"/>
      <c r="L2" s="4"/>
      <c r="M2" s="4"/>
      <c r="N2" s="4"/>
      <c r="O2" s="4"/>
      <c r="P2" s="4"/>
      <c r="Q2" s="4"/>
      <c r="R2" s="4"/>
      <c r="S2" s="4"/>
      <c r="T2" s="4"/>
      <c r="U2" s="4"/>
    </row>
    <row r="3" s="8" customFormat="true" ht="51" hidden="false" customHeight="false" outlineLevel="0" collapsed="false">
      <c r="A3" s="4" t="n">
        <v>2</v>
      </c>
      <c r="B3" s="5" t="s">
        <v>21</v>
      </c>
      <c r="C3" s="6" t="s">
        <v>26</v>
      </c>
      <c r="D3" s="6" t="s">
        <v>27</v>
      </c>
      <c r="E3" s="9" t="s">
        <v>28</v>
      </c>
      <c r="F3" s="7" t="s">
        <v>29</v>
      </c>
      <c r="G3" s="4"/>
      <c r="H3" s="4"/>
      <c r="I3" s="4"/>
      <c r="J3" s="4"/>
      <c r="K3" s="4"/>
      <c r="L3" s="4"/>
      <c r="M3" s="4"/>
      <c r="N3" s="4"/>
      <c r="O3" s="4"/>
      <c r="P3" s="4"/>
      <c r="Q3" s="4"/>
      <c r="R3" s="4"/>
      <c r="S3" s="4"/>
      <c r="T3" s="4"/>
      <c r="U3" s="4"/>
    </row>
    <row r="4" s="8" customFormat="true" ht="153" hidden="false" customHeight="false" outlineLevel="0" collapsed="false">
      <c r="A4" s="4" t="n">
        <v>3</v>
      </c>
      <c r="B4" s="7" t="s">
        <v>21</v>
      </c>
      <c r="C4" s="6" t="s">
        <v>30</v>
      </c>
      <c r="D4" s="6" t="s">
        <v>31</v>
      </c>
      <c r="E4" s="10" t="s">
        <v>32</v>
      </c>
      <c r="F4" s="7" t="s">
        <v>33</v>
      </c>
      <c r="G4" s="4"/>
      <c r="H4" s="4"/>
      <c r="I4" s="4"/>
      <c r="J4" s="4"/>
      <c r="K4" s="4"/>
      <c r="L4" s="4"/>
      <c r="M4" s="4"/>
      <c r="N4" s="4"/>
      <c r="O4" s="4"/>
      <c r="P4" s="4"/>
      <c r="Q4" s="4"/>
      <c r="R4" s="4"/>
      <c r="S4" s="4"/>
      <c r="T4" s="4"/>
      <c r="U4" s="4"/>
    </row>
    <row r="5" customFormat="false" ht="51" hidden="false" customHeight="false" outlineLevel="0" collapsed="false">
      <c r="A5" s="4" t="n">
        <v>4</v>
      </c>
      <c r="B5" s="7" t="s">
        <v>21</v>
      </c>
      <c r="C5" s="6" t="s">
        <v>34</v>
      </c>
      <c r="D5" s="11" t="s">
        <v>35</v>
      </c>
      <c r="E5" s="12" t="s">
        <v>36</v>
      </c>
      <c r="F5" s="11" t="s">
        <v>37</v>
      </c>
      <c r="H5" s="11"/>
      <c r="M5" s="11"/>
    </row>
    <row r="6" customFormat="false" ht="382.5" hidden="false" customHeight="false" outlineLevel="0" collapsed="false">
      <c r="A6" s="4" t="n">
        <v>5</v>
      </c>
      <c r="B6" s="7" t="s">
        <v>21</v>
      </c>
      <c r="C6" s="6" t="s">
        <v>38</v>
      </c>
      <c r="D6" s="11" t="s">
        <v>39</v>
      </c>
      <c r="E6" s="10" t="s">
        <v>40</v>
      </c>
      <c r="F6" s="11" t="s">
        <v>41</v>
      </c>
      <c r="H6" s="11"/>
      <c r="M6" s="11"/>
    </row>
    <row r="7" customFormat="false" ht="76.5" hidden="false" customHeight="false" outlineLevel="0" collapsed="false">
      <c r="A7" s="4" t="n">
        <v>6</v>
      </c>
      <c r="B7" s="7" t="s">
        <v>21</v>
      </c>
      <c r="C7" s="6" t="s">
        <v>42</v>
      </c>
      <c r="D7" s="11" t="s">
        <v>43</v>
      </c>
      <c r="E7" s="13" t="s">
        <v>44</v>
      </c>
      <c r="F7" s="11" t="s">
        <v>45</v>
      </c>
      <c r="G7" s="11" t="s">
        <v>46</v>
      </c>
      <c r="H7" s="11" t="s">
        <v>47</v>
      </c>
      <c r="I7" s="11" t="n">
        <v>0</v>
      </c>
      <c r="J7" s="1" t="n">
        <v>1</v>
      </c>
      <c r="K7" s="11"/>
      <c r="L7" s="1" t="n">
        <v>0</v>
      </c>
      <c r="M7" s="11" t="n">
        <v>47</v>
      </c>
      <c r="N7" s="1" t="s">
        <v>48</v>
      </c>
      <c r="P7" s="1" t="s">
        <v>45</v>
      </c>
      <c r="Q7" s="1" t="n">
        <v>1.01</v>
      </c>
      <c r="R7" s="1" t="s">
        <v>45</v>
      </c>
      <c r="S7" s="11" t="s">
        <v>49</v>
      </c>
      <c r="T7" s="13" t="s">
        <v>50</v>
      </c>
      <c r="U7" s="11"/>
    </row>
    <row r="8" customFormat="false" ht="76.5" hidden="false" customHeight="false" outlineLevel="0" collapsed="false">
      <c r="A8" s="4" t="n">
        <v>7</v>
      </c>
      <c r="B8" s="7" t="s">
        <v>21</v>
      </c>
      <c r="C8" s="6" t="s">
        <v>51</v>
      </c>
      <c r="D8" s="11" t="s">
        <v>52</v>
      </c>
      <c r="E8" s="13" t="s">
        <v>53</v>
      </c>
      <c r="F8" s="11" t="s">
        <v>45</v>
      </c>
      <c r="G8" s="11" t="s">
        <v>46</v>
      </c>
      <c r="H8" s="11" t="s">
        <v>47</v>
      </c>
      <c r="I8" s="11" t="n">
        <v>0</v>
      </c>
      <c r="J8" s="1" t="n">
        <v>1</v>
      </c>
      <c r="K8" s="11"/>
      <c r="L8" s="1" t="n">
        <v>0</v>
      </c>
      <c r="M8" s="11" t="n">
        <v>47</v>
      </c>
      <c r="N8" s="1" t="s">
        <v>48</v>
      </c>
      <c r="P8" s="1" t="s">
        <v>45</v>
      </c>
      <c r="Q8" s="1" t="n">
        <v>1.02</v>
      </c>
      <c r="R8" s="1" t="s">
        <v>45</v>
      </c>
      <c r="S8" s="11" t="s">
        <v>49</v>
      </c>
      <c r="T8" s="13" t="s">
        <v>54</v>
      </c>
      <c r="U8" s="11"/>
    </row>
    <row r="9" customFormat="false" ht="76.5" hidden="false" customHeight="false" outlineLevel="0" collapsed="false">
      <c r="A9" s="4" t="n">
        <v>8</v>
      </c>
      <c r="B9" s="7" t="s">
        <v>21</v>
      </c>
      <c r="C9" s="6" t="s">
        <v>55</v>
      </c>
      <c r="D9" s="11" t="s">
        <v>56</v>
      </c>
      <c r="E9" s="13" t="s">
        <v>57</v>
      </c>
      <c r="F9" s="11" t="s">
        <v>45</v>
      </c>
      <c r="G9" s="11" t="s">
        <v>46</v>
      </c>
      <c r="H9" s="11" t="s">
        <v>47</v>
      </c>
      <c r="I9" s="11" t="n">
        <v>0</v>
      </c>
      <c r="J9" s="1" t="n">
        <v>1</v>
      </c>
      <c r="K9" s="11"/>
      <c r="L9" s="1" t="n">
        <v>0</v>
      </c>
      <c r="M9" s="11" t="n">
        <v>47</v>
      </c>
      <c r="N9" s="1" t="s">
        <v>48</v>
      </c>
      <c r="P9" s="1" t="s">
        <v>45</v>
      </c>
      <c r="Q9" s="1" t="n">
        <v>1.03</v>
      </c>
      <c r="R9" s="1" t="s">
        <v>45</v>
      </c>
      <c r="S9" s="11" t="s">
        <v>49</v>
      </c>
      <c r="T9" s="13" t="s">
        <v>58</v>
      </c>
      <c r="U9" s="11"/>
    </row>
    <row r="10" customFormat="false" ht="76.5" hidden="false" customHeight="false" outlineLevel="0" collapsed="false">
      <c r="A10" s="4" t="n">
        <v>9</v>
      </c>
      <c r="B10" s="7" t="s">
        <v>21</v>
      </c>
      <c r="C10" s="6" t="s">
        <v>59</v>
      </c>
      <c r="D10" s="11" t="s">
        <v>60</v>
      </c>
      <c r="E10" s="13" t="s">
        <v>61</v>
      </c>
      <c r="F10" s="11" t="s">
        <v>45</v>
      </c>
      <c r="G10" s="11" t="s">
        <v>46</v>
      </c>
      <c r="H10" s="11" t="s">
        <v>47</v>
      </c>
      <c r="I10" s="11" t="n">
        <v>0</v>
      </c>
      <c r="J10" s="1" t="n">
        <v>1</v>
      </c>
      <c r="K10" s="11"/>
      <c r="L10" s="1" t="n">
        <v>0</v>
      </c>
      <c r="M10" s="11" t="n">
        <v>47</v>
      </c>
      <c r="N10" s="1" t="s">
        <v>48</v>
      </c>
      <c r="P10" s="1" t="s">
        <v>45</v>
      </c>
      <c r="Q10" s="1" t="n">
        <v>1.04</v>
      </c>
      <c r="R10" s="1" t="s">
        <v>45</v>
      </c>
      <c r="S10" s="11" t="s">
        <v>49</v>
      </c>
      <c r="T10" s="11" t="s">
        <v>62</v>
      </c>
      <c r="U10" s="11"/>
    </row>
    <row r="11" customFormat="false" ht="76.5" hidden="false" customHeight="false" outlineLevel="0" collapsed="false">
      <c r="A11" s="4" t="n">
        <v>10</v>
      </c>
      <c r="B11" s="7" t="s">
        <v>21</v>
      </c>
      <c r="C11" s="6" t="s">
        <v>63</v>
      </c>
      <c r="D11" s="11" t="s">
        <v>64</v>
      </c>
      <c r="E11" s="13" t="s">
        <v>65</v>
      </c>
      <c r="F11" s="11" t="s">
        <v>45</v>
      </c>
      <c r="G11" s="11" t="s">
        <v>46</v>
      </c>
      <c r="H11" s="11" t="s">
        <v>47</v>
      </c>
      <c r="I11" s="11" t="n">
        <v>0</v>
      </c>
      <c r="J11" s="1" t="n">
        <v>1</v>
      </c>
      <c r="K11" s="11"/>
      <c r="L11" s="1" t="n">
        <v>0</v>
      </c>
      <c r="M11" s="11" t="n">
        <v>47</v>
      </c>
      <c r="N11" s="1" t="s">
        <v>48</v>
      </c>
      <c r="P11" s="1" t="s">
        <v>45</v>
      </c>
      <c r="Q11" s="1" t="n">
        <v>1.05</v>
      </c>
      <c r="R11" s="1" t="s">
        <v>45</v>
      </c>
      <c r="S11" s="11" t="s">
        <v>49</v>
      </c>
      <c r="T11" s="13" t="s">
        <v>66</v>
      </c>
      <c r="U11" s="11"/>
    </row>
    <row r="12" customFormat="false" ht="76.5" hidden="false" customHeight="false" outlineLevel="0" collapsed="false">
      <c r="A12" s="4" t="n">
        <v>11</v>
      </c>
      <c r="B12" s="7" t="s">
        <v>21</v>
      </c>
      <c r="C12" s="6" t="s">
        <v>67</v>
      </c>
      <c r="D12" s="11" t="s">
        <v>68</v>
      </c>
      <c r="E12" s="13" t="s">
        <v>69</v>
      </c>
      <c r="F12" s="11" t="s">
        <v>45</v>
      </c>
      <c r="G12" s="11" t="s">
        <v>46</v>
      </c>
      <c r="H12" s="11" t="s">
        <v>47</v>
      </c>
      <c r="I12" s="11" t="n">
        <v>0</v>
      </c>
      <c r="J12" s="1" t="n">
        <v>1</v>
      </c>
      <c r="K12" s="11"/>
      <c r="L12" s="1" t="n">
        <v>0</v>
      </c>
      <c r="M12" s="11" t="n">
        <v>47</v>
      </c>
      <c r="N12" s="1" t="s">
        <v>48</v>
      </c>
      <c r="P12" s="1" t="s">
        <v>45</v>
      </c>
      <c r="Q12" s="1" t="n">
        <v>1.06</v>
      </c>
      <c r="R12" s="1" t="s">
        <v>45</v>
      </c>
      <c r="S12" s="11" t="s">
        <v>49</v>
      </c>
      <c r="T12" s="11" t="s">
        <v>70</v>
      </c>
      <c r="U12" s="11"/>
    </row>
    <row r="13" customFormat="false" ht="76.5" hidden="false" customHeight="false" outlineLevel="0" collapsed="false">
      <c r="A13" s="4" t="n">
        <v>12</v>
      </c>
      <c r="B13" s="7" t="s">
        <v>21</v>
      </c>
      <c r="C13" s="6" t="s">
        <v>71</v>
      </c>
      <c r="D13" s="11" t="s">
        <v>72</v>
      </c>
      <c r="E13" s="13" t="s">
        <v>73</v>
      </c>
      <c r="F13" s="11" t="s">
        <v>45</v>
      </c>
      <c r="G13" s="11" t="s">
        <v>46</v>
      </c>
      <c r="H13" s="11" t="s">
        <v>47</v>
      </c>
      <c r="I13" s="11" t="n">
        <v>0</v>
      </c>
      <c r="J13" s="1" t="n">
        <v>1</v>
      </c>
      <c r="K13" s="11"/>
      <c r="L13" s="1" t="n">
        <v>0</v>
      </c>
      <c r="M13" s="11" t="n">
        <v>47</v>
      </c>
      <c r="N13" s="1" t="s">
        <v>48</v>
      </c>
      <c r="P13" s="1" t="s">
        <v>45</v>
      </c>
      <c r="Q13" s="1" t="n">
        <v>1.07</v>
      </c>
      <c r="R13" s="1" t="s">
        <v>45</v>
      </c>
      <c r="S13" s="11" t="s">
        <v>49</v>
      </c>
      <c r="T13" s="13" t="s">
        <v>74</v>
      </c>
      <c r="U13" s="11"/>
    </row>
    <row r="14" customFormat="false" ht="51" hidden="false" customHeight="false" outlineLevel="0" collapsed="false">
      <c r="A14" s="4" t="n">
        <v>13</v>
      </c>
      <c r="B14" s="7" t="s">
        <v>21</v>
      </c>
      <c r="C14" s="11" t="s">
        <v>75</v>
      </c>
      <c r="D14" s="11" t="s">
        <v>76</v>
      </c>
      <c r="E14" s="12" t="s">
        <v>77</v>
      </c>
      <c r="F14" s="11" t="s">
        <v>78</v>
      </c>
      <c r="G14" s="14"/>
      <c r="H14" s="11"/>
      <c r="U14" s="11"/>
    </row>
    <row r="15" customFormat="false" ht="51" hidden="false" customHeight="false" outlineLevel="0" collapsed="false">
      <c r="A15" s="4" t="n">
        <v>14</v>
      </c>
      <c r="B15" s="7" t="s">
        <v>21</v>
      </c>
      <c r="C15" s="11" t="s">
        <v>79</v>
      </c>
      <c r="D15" s="11" t="s">
        <v>80</v>
      </c>
      <c r="E15" s="11" t="s">
        <v>81</v>
      </c>
      <c r="F15" s="11" t="s">
        <v>80</v>
      </c>
      <c r="G15" s="11" t="s">
        <v>82</v>
      </c>
      <c r="H15" s="11" t="s">
        <v>47</v>
      </c>
      <c r="I15" s="11" t="n">
        <v>0</v>
      </c>
      <c r="J15" s="1" t="n">
        <v>1</v>
      </c>
      <c r="L15" s="1" t="n">
        <v>0</v>
      </c>
      <c r="M15" s="1" t="n">
        <v>3</v>
      </c>
      <c r="N15" s="11" t="s">
        <v>83</v>
      </c>
      <c r="P15" s="11" t="s">
        <v>80</v>
      </c>
      <c r="Q15" s="1" t="n">
        <v>2.01</v>
      </c>
      <c r="R15" s="11" t="s">
        <v>80</v>
      </c>
      <c r="S15" s="11" t="s">
        <v>84</v>
      </c>
      <c r="T15" s="11" t="s">
        <v>85</v>
      </c>
      <c r="U15" s="11"/>
    </row>
    <row r="16" customFormat="false" ht="102" hidden="false" customHeight="false" outlineLevel="0" collapsed="false">
      <c r="A16" s="4" t="n">
        <v>15</v>
      </c>
      <c r="B16" s="7" t="s">
        <v>21</v>
      </c>
      <c r="C16" s="11" t="s">
        <v>86</v>
      </c>
      <c r="D16" s="11" t="s">
        <v>87</v>
      </c>
      <c r="E16" s="15" t="s">
        <v>88</v>
      </c>
      <c r="F16" s="11" t="s">
        <v>87</v>
      </c>
      <c r="G16" s="11" t="s">
        <v>89</v>
      </c>
      <c r="H16" s="11" t="s">
        <v>47</v>
      </c>
      <c r="I16" s="11" t="n">
        <v>0</v>
      </c>
      <c r="J16" s="1" t="n">
        <v>1</v>
      </c>
      <c r="L16" s="11" t="n">
        <v>0</v>
      </c>
      <c r="M16" s="11" t="n">
        <v>7</v>
      </c>
      <c r="N16" s="11" t="s">
        <v>90</v>
      </c>
      <c r="P16" s="11" t="s">
        <v>87</v>
      </c>
      <c r="Q16" s="1" t="n">
        <v>2.02</v>
      </c>
      <c r="R16" s="11" t="s">
        <v>87</v>
      </c>
      <c r="S16" s="11" t="s">
        <v>91</v>
      </c>
      <c r="T16" s="11" t="s">
        <v>92</v>
      </c>
      <c r="U16" s="11"/>
    </row>
    <row r="17" customFormat="false" ht="204" hidden="false" customHeight="false" outlineLevel="0" collapsed="false">
      <c r="A17" s="4" t="n">
        <v>16</v>
      </c>
      <c r="B17" s="7" t="s">
        <v>21</v>
      </c>
      <c r="C17" s="11" t="s">
        <v>93</v>
      </c>
      <c r="D17" s="11" t="s">
        <v>94</v>
      </c>
      <c r="E17" s="16" t="s">
        <v>95</v>
      </c>
      <c r="F17" s="11" t="s">
        <v>96</v>
      </c>
      <c r="G17" s="11"/>
      <c r="H17" s="11"/>
      <c r="I17" s="11"/>
      <c r="L17" s="11"/>
      <c r="M17" s="11"/>
      <c r="N17" s="11"/>
      <c r="S17" s="11"/>
      <c r="T17" s="11"/>
      <c r="U17" s="11"/>
    </row>
    <row r="18" customFormat="false" ht="51" hidden="false" customHeight="false" outlineLevel="0" collapsed="false">
      <c r="A18" s="4" t="n">
        <v>17</v>
      </c>
      <c r="B18" s="7" t="s">
        <v>21</v>
      </c>
      <c r="C18" s="11" t="s">
        <v>97</v>
      </c>
      <c r="D18" s="11" t="s">
        <v>98</v>
      </c>
      <c r="E18" s="15" t="s">
        <v>99</v>
      </c>
      <c r="F18" s="11" t="s">
        <v>100</v>
      </c>
      <c r="H18" s="11"/>
      <c r="T18" s="15"/>
      <c r="U18" s="11"/>
    </row>
    <row r="19" customFormat="false" ht="76.5" hidden="false" customHeight="false" outlineLevel="0" collapsed="false">
      <c r="A19" s="4" t="n">
        <v>18</v>
      </c>
      <c r="B19" s="7" t="s">
        <v>21</v>
      </c>
      <c r="C19" s="11" t="s">
        <v>101</v>
      </c>
      <c r="D19" s="11" t="s">
        <v>102</v>
      </c>
      <c r="E19" s="11" t="s">
        <v>103</v>
      </c>
      <c r="F19" s="11" t="s">
        <v>103</v>
      </c>
      <c r="G19" s="11" t="s">
        <v>82</v>
      </c>
      <c r="H19" s="11" t="s">
        <v>47</v>
      </c>
      <c r="I19" s="11" t="n">
        <v>0</v>
      </c>
      <c r="J19" s="1" t="n">
        <v>1</v>
      </c>
      <c r="L19" s="1" t="n">
        <v>0</v>
      </c>
      <c r="M19" s="1" t="n">
        <v>3</v>
      </c>
      <c r="N19" s="11" t="s">
        <v>104</v>
      </c>
      <c r="P19" s="17" t="s">
        <v>105</v>
      </c>
      <c r="Q19" s="1" t="n">
        <v>2.03</v>
      </c>
      <c r="R19" s="11" t="s">
        <v>102</v>
      </c>
      <c r="S19" s="1" t="s">
        <v>106</v>
      </c>
      <c r="T19" s="11" t="s">
        <v>107</v>
      </c>
      <c r="U19" s="11"/>
    </row>
    <row r="20" customFormat="false" ht="242.25" hidden="false" customHeight="false" outlineLevel="0" collapsed="false">
      <c r="A20" s="4" t="n">
        <v>19</v>
      </c>
      <c r="B20" s="7" t="s">
        <v>21</v>
      </c>
      <c r="C20" s="11" t="s">
        <v>108</v>
      </c>
      <c r="D20" s="11" t="s">
        <v>109</v>
      </c>
      <c r="E20" s="11" t="s">
        <v>110</v>
      </c>
      <c r="F20" s="11" t="s">
        <v>109</v>
      </c>
      <c r="G20" s="11" t="s">
        <v>89</v>
      </c>
      <c r="H20" s="11" t="s">
        <v>47</v>
      </c>
      <c r="I20" s="11" t="n">
        <v>0</v>
      </c>
      <c r="J20" s="1" t="n">
        <v>1</v>
      </c>
      <c r="L20" s="11" t="n">
        <v>0</v>
      </c>
      <c r="M20" s="11" t="n">
        <v>50</v>
      </c>
      <c r="N20" s="1" t="s">
        <v>111</v>
      </c>
      <c r="P20" s="11" t="s">
        <v>109</v>
      </c>
      <c r="Q20" s="1" t="n">
        <v>2.04</v>
      </c>
      <c r="R20" s="11" t="s">
        <v>109</v>
      </c>
      <c r="S20" s="11" t="s">
        <v>112</v>
      </c>
      <c r="T20" s="11" t="s">
        <v>113</v>
      </c>
      <c r="U20" s="11"/>
    </row>
    <row r="21" customFormat="false" ht="102" hidden="false" customHeight="false" outlineLevel="0" collapsed="false">
      <c r="A21" s="4" t="n">
        <v>20</v>
      </c>
      <c r="B21" s="7" t="s">
        <v>21</v>
      </c>
      <c r="C21" s="11" t="s">
        <v>114</v>
      </c>
      <c r="D21" s="11" t="s">
        <v>115</v>
      </c>
      <c r="E21" s="11" t="s">
        <v>116</v>
      </c>
      <c r="F21" s="11" t="s">
        <v>115</v>
      </c>
      <c r="G21" s="11" t="s">
        <v>117</v>
      </c>
      <c r="H21" s="11" t="s">
        <v>47</v>
      </c>
      <c r="I21" s="11" t="n">
        <v>0</v>
      </c>
      <c r="J21" s="1" t="n">
        <v>1</v>
      </c>
      <c r="L21" s="1" t="s">
        <v>118</v>
      </c>
      <c r="M21" s="1" t="s">
        <v>118</v>
      </c>
      <c r="N21" s="11" t="s">
        <v>119</v>
      </c>
      <c r="P21" s="11" t="s">
        <v>115</v>
      </c>
      <c r="Q21" s="1" t="n">
        <v>2.05</v>
      </c>
      <c r="R21" s="11" t="s">
        <v>115</v>
      </c>
      <c r="S21" s="11" t="s">
        <v>120</v>
      </c>
      <c r="T21" s="11" t="s">
        <v>121</v>
      </c>
      <c r="U21" s="11"/>
    </row>
    <row r="22" customFormat="false" ht="102" hidden="false" customHeight="false" outlineLevel="0" collapsed="false">
      <c r="A22" s="4" t="n">
        <v>21</v>
      </c>
      <c r="B22" s="7" t="s">
        <v>21</v>
      </c>
      <c r="C22" s="11" t="s">
        <v>122</v>
      </c>
      <c r="D22" s="11" t="s">
        <v>123</v>
      </c>
      <c r="E22" s="11" t="s">
        <v>124</v>
      </c>
      <c r="F22" s="11" t="s">
        <v>123</v>
      </c>
      <c r="G22" s="11" t="s">
        <v>117</v>
      </c>
      <c r="H22" s="11" t="s">
        <v>47</v>
      </c>
      <c r="I22" s="11" t="n">
        <v>0</v>
      </c>
      <c r="J22" s="1" t="n">
        <v>1</v>
      </c>
      <c r="L22" s="1" t="s">
        <v>118</v>
      </c>
      <c r="M22" s="1" t="s">
        <v>118</v>
      </c>
      <c r="N22" s="11" t="s">
        <v>119</v>
      </c>
      <c r="P22" s="11" t="s">
        <v>123</v>
      </c>
      <c r="Q22" s="1" t="n">
        <v>2.06</v>
      </c>
      <c r="R22" s="11" t="s">
        <v>123</v>
      </c>
      <c r="S22" s="11" t="s">
        <v>125</v>
      </c>
      <c r="T22" s="11" t="s">
        <v>126</v>
      </c>
      <c r="U22" s="11"/>
    </row>
    <row r="23" customFormat="false" ht="51" hidden="false" customHeight="false" outlineLevel="0" collapsed="false">
      <c r="A23" s="4" t="n">
        <v>22</v>
      </c>
      <c r="B23" s="7" t="s">
        <v>21</v>
      </c>
      <c r="C23" s="11" t="s">
        <v>127</v>
      </c>
      <c r="D23" s="11" t="s">
        <v>128</v>
      </c>
      <c r="E23" s="11" t="s">
        <v>129</v>
      </c>
      <c r="F23" s="11" t="s">
        <v>130</v>
      </c>
      <c r="G23" s="11"/>
      <c r="H23" s="11"/>
      <c r="I23" s="11"/>
      <c r="N23" s="11"/>
      <c r="S23" s="11"/>
      <c r="T23" s="11"/>
      <c r="U23" s="11"/>
    </row>
    <row r="24" customFormat="false" ht="127.5" hidden="false" customHeight="false" outlineLevel="0" collapsed="false">
      <c r="A24" s="4" t="n">
        <v>23</v>
      </c>
      <c r="B24" s="7" t="s">
        <v>21</v>
      </c>
      <c r="C24" s="11" t="s">
        <v>131</v>
      </c>
      <c r="D24" s="11" t="s">
        <v>132</v>
      </c>
      <c r="E24" s="11" t="s">
        <v>133</v>
      </c>
      <c r="F24" s="11" t="s">
        <v>132</v>
      </c>
      <c r="G24" s="11" t="s">
        <v>134</v>
      </c>
      <c r="H24" s="11" t="s">
        <v>47</v>
      </c>
      <c r="I24" s="11" t="n">
        <v>0</v>
      </c>
      <c r="J24" s="1" t="n">
        <v>1</v>
      </c>
      <c r="L24" s="11" t="n">
        <v>0</v>
      </c>
      <c r="M24" s="11" t="n">
        <v>9</v>
      </c>
      <c r="N24" s="11" t="s">
        <v>135</v>
      </c>
      <c r="P24" s="11" t="s">
        <v>132</v>
      </c>
      <c r="Q24" s="1" t="n">
        <v>2.07</v>
      </c>
      <c r="R24" s="11" t="s">
        <v>132</v>
      </c>
      <c r="S24" s="11" t="s">
        <v>136</v>
      </c>
      <c r="T24" s="11" t="s">
        <v>137</v>
      </c>
      <c r="U24" s="11"/>
    </row>
    <row r="25" customFormat="false" ht="127.5" hidden="false" customHeight="false" outlineLevel="0" collapsed="false">
      <c r="A25" s="4" t="n">
        <v>24</v>
      </c>
      <c r="B25" s="7" t="s">
        <v>21</v>
      </c>
      <c r="C25" s="11" t="s">
        <v>138</v>
      </c>
      <c r="D25" s="11" t="s">
        <v>139</v>
      </c>
      <c r="E25" s="18" t="s">
        <v>140</v>
      </c>
      <c r="F25" s="11" t="s">
        <v>139</v>
      </c>
      <c r="G25" s="11" t="s">
        <v>134</v>
      </c>
      <c r="H25" s="11" t="s">
        <v>47</v>
      </c>
      <c r="I25" s="11" t="n">
        <v>0</v>
      </c>
      <c r="J25" s="1" t="n">
        <v>1</v>
      </c>
      <c r="L25" s="11" t="n">
        <v>0</v>
      </c>
      <c r="M25" s="11" t="n">
        <v>9</v>
      </c>
      <c r="N25" s="11" t="s">
        <v>141</v>
      </c>
      <c r="P25" s="11" t="s">
        <v>139</v>
      </c>
      <c r="Q25" s="1" t="n">
        <v>2.08</v>
      </c>
      <c r="R25" s="11" t="s">
        <v>139</v>
      </c>
      <c r="S25" s="11" t="s">
        <v>142</v>
      </c>
      <c r="T25" s="11" t="s">
        <v>143</v>
      </c>
      <c r="U25" s="11"/>
    </row>
    <row r="26" customFormat="false" ht="51" hidden="false" customHeight="false" outlineLevel="0" collapsed="false">
      <c r="A26" s="4" t="n">
        <v>25</v>
      </c>
      <c r="B26" s="7" t="s">
        <v>21</v>
      </c>
      <c r="C26" s="11" t="s">
        <v>144</v>
      </c>
      <c r="D26" s="11" t="s">
        <v>145</v>
      </c>
      <c r="E26" s="11" t="s">
        <v>146</v>
      </c>
      <c r="F26" s="1" t="s">
        <v>147</v>
      </c>
      <c r="H26" s="11"/>
      <c r="M26" s="11" t="n">
        <v>0</v>
      </c>
      <c r="U26" s="11"/>
    </row>
    <row r="27" customFormat="false" ht="76.5" hidden="false" customHeight="false" outlineLevel="0" collapsed="false">
      <c r="A27" s="4" t="n">
        <v>26</v>
      </c>
      <c r="B27" s="7" t="s">
        <v>21</v>
      </c>
      <c r="C27" s="11" t="s">
        <v>148</v>
      </c>
      <c r="D27" s="11" t="s">
        <v>149</v>
      </c>
      <c r="E27" s="11" t="s">
        <v>150</v>
      </c>
      <c r="F27" s="11" t="s">
        <v>150</v>
      </c>
      <c r="G27" s="11" t="s">
        <v>82</v>
      </c>
      <c r="H27" s="11" t="s">
        <v>47</v>
      </c>
      <c r="I27" s="11" t="n">
        <v>0</v>
      </c>
      <c r="J27" s="1" t="n">
        <v>1</v>
      </c>
      <c r="L27" s="1" t="n">
        <v>0</v>
      </c>
      <c r="M27" s="1" t="n">
        <v>3</v>
      </c>
      <c r="N27" s="11" t="s">
        <v>151</v>
      </c>
      <c r="P27" s="17" t="s">
        <v>105</v>
      </c>
      <c r="Q27" s="1" t="n">
        <v>3.01</v>
      </c>
      <c r="R27" s="11" t="s">
        <v>149</v>
      </c>
      <c r="S27" s="11" t="s">
        <v>152</v>
      </c>
      <c r="T27" s="11" t="s">
        <v>153</v>
      </c>
      <c r="U27" s="11"/>
    </row>
    <row r="28" customFormat="false" ht="51" hidden="false" customHeight="false" outlineLevel="0" collapsed="false">
      <c r="A28" s="4" t="n">
        <v>27</v>
      </c>
      <c r="B28" s="7" t="s">
        <v>21</v>
      </c>
      <c r="C28" s="11" t="s">
        <v>154</v>
      </c>
      <c r="D28" s="11" t="s">
        <v>155</v>
      </c>
      <c r="E28" s="11" t="s">
        <v>156</v>
      </c>
      <c r="F28" s="11" t="s">
        <v>157</v>
      </c>
      <c r="G28" s="11"/>
      <c r="H28" s="11"/>
      <c r="I28" s="11"/>
      <c r="N28" s="11"/>
      <c r="S28" s="11"/>
      <c r="T28" s="11"/>
      <c r="U28" s="11" t="n">
        <f aca="false">LEN(E28)</f>
        <v>59</v>
      </c>
    </row>
    <row r="29" customFormat="false" ht="127.5" hidden="false" customHeight="false" outlineLevel="0" collapsed="false">
      <c r="A29" s="4" t="n">
        <v>28</v>
      </c>
      <c r="B29" s="7" t="s">
        <v>21</v>
      </c>
      <c r="C29" s="11" t="s">
        <v>158</v>
      </c>
      <c r="D29" s="11" t="s">
        <v>159</v>
      </c>
      <c r="E29" s="11" t="s">
        <v>160</v>
      </c>
      <c r="F29" s="11" t="s">
        <v>161</v>
      </c>
      <c r="G29" s="11" t="s">
        <v>162</v>
      </c>
      <c r="H29" s="11" t="s">
        <v>47</v>
      </c>
      <c r="I29" s="11" t="n">
        <v>0</v>
      </c>
      <c r="J29" s="1" t="n">
        <v>1</v>
      </c>
      <c r="L29" s="1" t="n">
        <v>0</v>
      </c>
      <c r="M29" s="1" t="n">
        <v>3</v>
      </c>
      <c r="N29" s="1" t="s">
        <v>163</v>
      </c>
      <c r="P29" s="17" t="s">
        <v>105</v>
      </c>
      <c r="Q29" s="1" t="n">
        <v>3.02</v>
      </c>
      <c r="R29" s="1" t="s">
        <v>161</v>
      </c>
      <c r="S29" s="11" t="s">
        <v>164</v>
      </c>
      <c r="T29" s="11" t="s">
        <v>165</v>
      </c>
      <c r="U29" s="11"/>
    </row>
    <row r="30" customFormat="false" ht="127.5" hidden="false" customHeight="false" outlineLevel="0" collapsed="false">
      <c r="A30" s="4" t="n">
        <v>29</v>
      </c>
      <c r="B30" s="7" t="s">
        <v>21</v>
      </c>
      <c r="C30" s="11" t="s">
        <v>166</v>
      </c>
      <c r="D30" s="11" t="s">
        <v>167</v>
      </c>
      <c r="E30" s="11" t="s">
        <v>168</v>
      </c>
      <c r="F30" s="11" t="s">
        <v>161</v>
      </c>
      <c r="G30" s="11" t="s">
        <v>162</v>
      </c>
      <c r="H30" s="11" t="s">
        <v>47</v>
      </c>
      <c r="I30" s="11" t="n">
        <v>0</v>
      </c>
      <c r="J30" s="1" t="n">
        <v>1</v>
      </c>
      <c r="L30" s="1" t="n">
        <v>0</v>
      </c>
      <c r="M30" s="1" t="n">
        <v>3</v>
      </c>
      <c r="N30" s="1" t="s">
        <v>163</v>
      </c>
      <c r="P30" s="17" t="s">
        <v>105</v>
      </c>
      <c r="Q30" s="1" t="n">
        <v>3.03</v>
      </c>
      <c r="R30" s="1" t="s">
        <v>161</v>
      </c>
      <c r="S30" s="11" t="s">
        <v>169</v>
      </c>
      <c r="T30" s="11" t="s">
        <v>170</v>
      </c>
      <c r="U30" s="11"/>
    </row>
    <row r="31" customFormat="false" ht="409.5" hidden="false" customHeight="false" outlineLevel="0" collapsed="false">
      <c r="A31" s="4" t="n">
        <v>30</v>
      </c>
      <c r="B31" s="7" t="s">
        <v>21</v>
      </c>
      <c r="C31" s="11" t="s">
        <v>171</v>
      </c>
      <c r="D31" s="11" t="s">
        <v>172</v>
      </c>
      <c r="E31" s="19" t="s">
        <v>173</v>
      </c>
      <c r="F31" s="11" t="s">
        <v>174</v>
      </c>
      <c r="G31" s="11"/>
      <c r="H31" s="11"/>
      <c r="I31" s="11"/>
      <c r="S31" s="11"/>
      <c r="T31" s="11"/>
      <c r="U31" s="11"/>
    </row>
    <row r="32" customFormat="false" ht="114.75" hidden="false" customHeight="false" outlineLevel="0" collapsed="false">
      <c r="A32" s="4" t="n">
        <v>31</v>
      </c>
      <c r="B32" s="7" t="s">
        <v>21</v>
      </c>
      <c r="C32" s="11" t="s">
        <v>175</v>
      </c>
      <c r="D32" s="11" t="s">
        <v>176</v>
      </c>
      <c r="E32" s="11" t="s">
        <v>177</v>
      </c>
      <c r="F32" s="11" t="s">
        <v>178</v>
      </c>
      <c r="H32" s="11"/>
      <c r="I32" s="11"/>
      <c r="T32" s="20"/>
      <c r="U32" s="11"/>
    </row>
    <row r="33" customFormat="false" ht="229.5" hidden="false" customHeight="false" outlineLevel="0" collapsed="false">
      <c r="A33" s="4" t="n">
        <v>32</v>
      </c>
      <c r="B33" s="7" t="s">
        <v>21</v>
      </c>
      <c r="C33" s="11" t="s">
        <v>179</v>
      </c>
      <c r="D33" s="11" t="s">
        <v>180</v>
      </c>
      <c r="E33" s="11" t="s">
        <v>160</v>
      </c>
      <c r="F33" s="11" t="s">
        <v>181</v>
      </c>
      <c r="G33" s="11" t="s">
        <v>162</v>
      </c>
      <c r="H33" s="11" t="s">
        <v>47</v>
      </c>
      <c r="I33" s="11" t="n">
        <v>0</v>
      </c>
      <c r="J33" s="1" t="n">
        <v>1</v>
      </c>
      <c r="L33" s="1" t="n">
        <v>0</v>
      </c>
      <c r="M33" s="1" t="n">
        <v>3</v>
      </c>
      <c r="N33" s="21" t="s">
        <v>182</v>
      </c>
      <c r="P33" s="22" t="s">
        <v>183</v>
      </c>
      <c r="Q33" s="1" t="n">
        <v>3.04</v>
      </c>
      <c r="R33" s="1" t="s">
        <v>181</v>
      </c>
      <c r="S33" s="20" t="s">
        <v>184</v>
      </c>
      <c r="T33" s="11" t="s">
        <v>185</v>
      </c>
      <c r="U33" s="11"/>
    </row>
    <row r="34" customFormat="false" ht="229.5" hidden="false" customHeight="false" outlineLevel="0" collapsed="false">
      <c r="A34" s="4" t="n">
        <v>33</v>
      </c>
      <c r="B34" s="7" t="s">
        <v>21</v>
      </c>
      <c r="C34" s="11" t="s">
        <v>186</v>
      </c>
      <c r="D34" s="11" t="s">
        <v>187</v>
      </c>
      <c r="E34" s="11" t="s">
        <v>168</v>
      </c>
      <c r="F34" s="11" t="s">
        <v>181</v>
      </c>
      <c r="G34" s="11" t="s">
        <v>162</v>
      </c>
      <c r="H34" s="11" t="s">
        <v>47</v>
      </c>
      <c r="I34" s="11" t="n">
        <v>0</v>
      </c>
      <c r="J34" s="1" t="n">
        <v>1</v>
      </c>
      <c r="L34" s="1" t="n">
        <v>0</v>
      </c>
      <c r="M34" s="1" t="n">
        <v>3</v>
      </c>
      <c r="N34" s="21" t="s">
        <v>182</v>
      </c>
      <c r="P34" s="22" t="s">
        <v>183</v>
      </c>
      <c r="Q34" s="1" t="n">
        <v>3.05</v>
      </c>
      <c r="R34" s="1" t="s">
        <v>181</v>
      </c>
      <c r="S34" s="20" t="s">
        <v>188</v>
      </c>
      <c r="T34" s="11" t="s">
        <v>189</v>
      </c>
      <c r="U34" s="11"/>
    </row>
    <row r="35" customFormat="false" ht="242.25" hidden="false" customHeight="false" outlineLevel="0" collapsed="false">
      <c r="A35" s="4" t="s">
        <v>190</v>
      </c>
      <c r="B35" s="7" t="s">
        <v>21</v>
      </c>
      <c r="C35" s="11" t="s">
        <v>191</v>
      </c>
      <c r="D35" s="11" t="s">
        <v>192</v>
      </c>
      <c r="E35" s="11" t="s">
        <v>193</v>
      </c>
      <c r="F35" s="11" t="s">
        <v>181</v>
      </c>
      <c r="G35" s="11" t="s">
        <v>162</v>
      </c>
      <c r="H35" s="11" t="s">
        <v>47</v>
      </c>
      <c r="I35" s="11" t="n">
        <v>0</v>
      </c>
      <c r="J35" s="1" t="n">
        <v>1</v>
      </c>
      <c r="L35" s="1" t="n">
        <v>0</v>
      </c>
      <c r="M35" s="1" t="n">
        <v>3</v>
      </c>
      <c r="N35" s="21" t="s">
        <v>182</v>
      </c>
      <c r="P35" s="22" t="s">
        <v>183</v>
      </c>
      <c r="R35" s="1" t="s">
        <v>181</v>
      </c>
      <c r="S35" s="20" t="s">
        <v>194</v>
      </c>
      <c r="T35" s="11" t="s">
        <v>195</v>
      </c>
      <c r="U35" s="11"/>
    </row>
    <row r="36" customFormat="false" ht="153" hidden="false" customHeight="false" outlineLevel="0" collapsed="false">
      <c r="A36" s="4" t="n">
        <v>34</v>
      </c>
      <c r="B36" s="7" t="s">
        <v>21</v>
      </c>
      <c r="C36" s="11" t="s">
        <v>196</v>
      </c>
      <c r="D36" s="11" t="s">
        <v>197</v>
      </c>
      <c r="E36" s="23" t="s">
        <v>198</v>
      </c>
      <c r="F36" s="11" t="s">
        <v>199</v>
      </c>
      <c r="G36" s="11"/>
      <c r="H36" s="11"/>
      <c r="I36" s="11"/>
      <c r="N36" s="21" t="s">
        <v>200</v>
      </c>
      <c r="S36" s="20"/>
      <c r="T36" s="20"/>
      <c r="U36" s="11"/>
    </row>
    <row r="37" customFormat="false" ht="51" hidden="false" customHeight="false" outlineLevel="0" collapsed="false">
      <c r="A37" s="4" t="n">
        <v>35</v>
      </c>
      <c r="B37" s="7" t="s">
        <v>201</v>
      </c>
      <c r="C37" s="11" t="s">
        <v>202</v>
      </c>
      <c r="D37" s="11" t="s">
        <v>203</v>
      </c>
      <c r="E37" s="15" t="s">
        <v>204</v>
      </c>
      <c r="H37" s="11"/>
      <c r="M37" s="11"/>
      <c r="U37" s="11"/>
    </row>
    <row r="38" customFormat="false" ht="51" hidden="false" customHeight="false" outlineLevel="0" collapsed="false">
      <c r="A38" s="4" t="n">
        <v>36</v>
      </c>
      <c r="B38" s="7" t="s">
        <v>201</v>
      </c>
      <c r="C38" s="11" t="s">
        <v>205</v>
      </c>
      <c r="D38" s="11" t="s">
        <v>206</v>
      </c>
      <c r="E38" s="11" t="s">
        <v>207</v>
      </c>
      <c r="F38" s="11" t="s">
        <v>208</v>
      </c>
      <c r="G38" s="11"/>
      <c r="H38" s="11"/>
      <c r="I38" s="11"/>
      <c r="T38" s="11"/>
      <c r="U38" s="11"/>
    </row>
    <row r="39" customFormat="false" ht="153" hidden="false" customHeight="false" outlineLevel="0" collapsed="false">
      <c r="A39" s="4" t="n">
        <v>37</v>
      </c>
      <c r="B39" s="7" t="s">
        <v>201</v>
      </c>
      <c r="C39" s="11" t="s">
        <v>209</v>
      </c>
      <c r="D39" s="11" t="s">
        <v>210</v>
      </c>
      <c r="E39" s="11" t="s">
        <v>160</v>
      </c>
      <c r="F39" s="11" t="s">
        <v>211</v>
      </c>
      <c r="G39" s="11" t="s">
        <v>162</v>
      </c>
      <c r="H39" s="11" t="s">
        <v>47</v>
      </c>
      <c r="I39" s="11" t="n">
        <v>0</v>
      </c>
      <c r="J39" s="1" t="n">
        <v>1</v>
      </c>
      <c r="L39" s="1" t="n">
        <v>0</v>
      </c>
      <c r="M39" s="1" t="n">
        <v>3</v>
      </c>
      <c r="N39" s="21" t="s">
        <v>163</v>
      </c>
      <c r="P39" s="17" t="s">
        <v>105</v>
      </c>
      <c r="Q39" s="1" t="n">
        <v>3.06</v>
      </c>
      <c r="R39" s="1" t="s">
        <v>211</v>
      </c>
      <c r="S39" s="11" t="s">
        <v>212</v>
      </c>
      <c r="T39" s="11" t="s">
        <v>213</v>
      </c>
      <c r="U39" s="11"/>
    </row>
    <row r="40" customFormat="false" ht="153" hidden="false" customHeight="false" outlineLevel="0" collapsed="false">
      <c r="A40" s="4" t="n">
        <v>38</v>
      </c>
      <c r="B40" s="7" t="s">
        <v>201</v>
      </c>
      <c r="C40" s="11" t="s">
        <v>214</v>
      </c>
      <c r="D40" s="11" t="s">
        <v>215</v>
      </c>
      <c r="E40" s="11" t="s">
        <v>168</v>
      </c>
      <c r="F40" s="11" t="s">
        <v>211</v>
      </c>
      <c r="G40" s="11" t="s">
        <v>162</v>
      </c>
      <c r="H40" s="11" t="s">
        <v>47</v>
      </c>
      <c r="I40" s="11" t="n">
        <v>0</v>
      </c>
      <c r="J40" s="1" t="n">
        <v>1</v>
      </c>
      <c r="L40" s="1" t="n">
        <v>0</v>
      </c>
      <c r="M40" s="1" t="n">
        <v>3</v>
      </c>
      <c r="N40" s="21" t="s">
        <v>163</v>
      </c>
      <c r="P40" s="17" t="s">
        <v>105</v>
      </c>
      <c r="Q40" s="1" t="n">
        <v>3.07</v>
      </c>
      <c r="R40" s="1" t="s">
        <v>211</v>
      </c>
      <c r="S40" s="11" t="s">
        <v>216</v>
      </c>
      <c r="T40" s="11" t="s">
        <v>217</v>
      </c>
      <c r="U40" s="11"/>
    </row>
    <row r="41" customFormat="false" ht="140.25" hidden="false" customHeight="false" outlineLevel="0" collapsed="false">
      <c r="A41" s="4" t="n">
        <v>39</v>
      </c>
      <c r="B41" s="7" t="s">
        <v>201</v>
      </c>
      <c r="C41" s="11" t="s">
        <v>218</v>
      </c>
      <c r="D41" s="11" t="s">
        <v>219</v>
      </c>
      <c r="E41" s="19" t="s">
        <v>220</v>
      </c>
      <c r="F41" s="11"/>
      <c r="G41" s="11"/>
      <c r="H41" s="11"/>
      <c r="I41" s="11"/>
      <c r="N41" s="21"/>
      <c r="S41" s="11"/>
      <c r="T41" s="11"/>
      <c r="U41" s="11"/>
    </row>
    <row r="42" customFormat="false" ht="140.25" hidden="false" customHeight="false" outlineLevel="0" collapsed="false">
      <c r="A42" s="4" t="n">
        <v>40</v>
      </c>
      <c r="B42" s="7" t="s">
        <v>201</v>
      </c>
      <c r="C42" s="11" t="s">
        <v>221</v>
      </c>
      <c r="D42" s="11" t="s">
        <v>222</v>
      </c>
      <c r="E42" s="11" t="s">
        <v>223</v>
      </c>
      <c r="F42" s="11" t="s">
        <v>222</v>
      </c>
      <c r="G42" s="11" t="s">
        <v>134</v>
      </c>
      <c r="H42" s="11" t="s">
        <v>47</v>
      </c>
      <c r="I42" s="11" t="n">
        <v>0</v>
      </c>
      <c r="J42" s="1" t="n">
        <v>1</v>
      </c>
      <c r="L42" s="11" t="n">
        <v>0</v>
      </c>
      <c r="M42" s="11" t="n">
        <v>9</v>
      </c>
      <c r="N42" s="11" t="s">
        <v>224</v>
      </c>
      <c r="P42" s="11" t="s">
        <v>222</v>
      </c>
      <c r="Q42" s="1" t="n">
        <v>3.08</v>
      </c>
      <c r="R42" s="11" t="s">
        <v>222</v>
      </c>
      <c r="S42" s="11" t="s">
        <v>225</v>
      </c>
      <c r="T42" s="11" t="s">
        <v>226</v>
      </c>
      <c r="U42" s="11"/>
    </row>
    <row r="43" customFormat="false" ht="114.75" hidden="false" customHeight="false" outlineLevel="0" collapsed="false">
      <c r="A43" s="4" t="n">
        <v>41</v>
      </c>
      <c r="B43" s="7" t="s">
        <v>201</v>
      </c>
      <c r="C43" s="11" t="s">
        <v>227</v>
      </c>
      <c r="D43" s="11" t="s">
        <v>228</v>
      </c>
      <c r="E43" s="11" t="s">
        <v>229</v>
      </c>
      <c r="F43" s="11" t="s">
        <v>228</v>
      </c>
      <c r="G43" s="11" t="s">
        <v>89</v>
      </c>
      <c r="H43" s="11" t="s">
        <v>47</v>
      </c>
      <c r="I43" s="11" t="n">
        <v>0</v>
      </c>
      <c r="J43" s="1" t="n">
        <v>1</v>
      </c>
      <c r="L43" s="11" t="n">
        <v>0</v>
      </c>
      <c r="M43" s="11" t="n">
        <v>1750</v>
      </c>
      <c r="N43" s="11" t="s">
        <v>230</v>
      </c>
      <c r="P43" s="11" t="s">
        <v>231</v>
      </c>
      <c r="Q43" s="1" t="n">
        <v>3.09</v>
      </c>
      <c r="R43" s="11" t="s">
        <v>231</v>
      </c>
      <c r="S43" s="11" t="s">
        <v>232</v>
      </c>
      <c r="T43" s="11" t="s">
        <v>233</v>
      </c>
      <c r="U43" s="11"/>
    </row>
    <row r="44" customFormat="false" ht="127.5" hidden="false" customHeight="false" outlineLevel="0" collapsed="false">
      <c r="A44" s="4" t="n">
        <v>42</v>
      </c>
      <c r="B44" s="7" t="s">
        <v>201</v>
      </c>
      <c r="C44" s="11" t="s">
        <v>234</v>
      </c>
      <c r="D44" s="11" t="s">
        <v>235</v>
      </c>
      <c r="E44" s="11" t="s">
        <v>236</v>
      </c>
      <c r="F44" s="11" t="s">
        <v>235</v>
      </c>
      <c r="G44" s="11" t="s">
        <v>134</v>
      </c>
      <c r="H44" s="11" t="s">
        <v>47</v>
      </c>
      <c r="I44" s="11" t="n">
        <v>0</v>
      </c>
      <c r="J44" s="1" t="n">
        <v>1</v>
      </c>
      <c r="L44" s="11" t="n">
        <v>0</v>
      </c>
      <c r="M44" s="11" t="n">
        <v>9</v>
      </c>
      <c r="N44" s="11" t="s">
        <v>237</v>
      </c>
      <c r="P44" s="11" t="s">
        <v>235</v>
      </c>
      <c r="Q44" s="1" t="n">
        <v>3.1</v>
      </c>
      <c r="R44" s="11" t="s">
        <v>235</v>
      </c>
      <c r="S44" s="11" t="s">
        <v>238</v>
      </c>
      <c r="T44" s="11" t="s">
        <v>239</v>
      </c>
      <c r="U44" s="11"/>
    </row>
    <row r="45" customFormat="false" ht="255" hidden="false" customHeight="false" outlineLevel="0" collapsed="false">
      <c r="A45" s="4" t="n">
        <v>43</v>
      </c>
      <c r="B45" s="7" t="s">
        <v>201</v>
      </c>
      <c r="C45" s="11" t="s">
        <v>240</v>
      </c>
      <c r="D45" s="11" t="s">
        <v>241</v>
      </c>
      <c r="E45" s="19" t="s">
        <v>242</v>
      </c>
      <c r="F45" s="11" t="s">
        <v>243</v>
      </c>
      <c r="G45" s="11"/>
      <c r="H45" s="11"/>
      <c r="I45" s="11"/>
      <c r="L45" s="11"/>
      <c r="M45" s="11"/>
      <c r="N45" s="11"/>
      <c r="S45" s="11"/>
      <c r="T45" s="11"/>
      <c r="U45" s="11"/>
    </row>
    <row r="46" customFormat="false" ht="63.75" hidden="false" customHeight="false" outlineLevel="0" collapsed="false">
      <c r="A46" s="4" t="n">
        <v>44</v>
      </c>
      <c r="B46" s="7" t="s">
        <v>201</v>
      </c>
      <c r="C46" s="11" t="s">
        <v>244</v>
      </c>
      <c r="D46" s="11" t="s">
        <v>245</v>
      </c>
      <c r="E46" s="11" t="s">
        <v>246</v>
      </c>
      <c r="F46" s="11" t="s">
        <v>247</v>
      </c>
      <c r="H46" s="11"/>
      <c r="M46" s="11"/>
      <c r="U46" s="11"/>
    </row>
    <row r="47" customFormat="false" ht="127.5" hidden="false" customHeight="false" outlineLevel="0" collapsed="false">
      <c r="A47" s="4" t="n">
        <v>45</v>
      </c>
      <c r="B47" s="7" t="s">
        <v>201</v>
      </c>
      <c r="C47" s="11" t="s">
        <v>248</v>
      </c>
      <c r="D47" s="11" t="s">
        <v>249</v>
      </c>
      <c r="E47" s="11" t="s">
        <v>250</v>
      </c>
      <c r="F47" s="11" t="s">
        <v>249</v>
      </c>
      <c r="G47" s="11" t="s">
        <v>134</v>
      </c>
      <c r="H47" s="11" t="s">
        <v>47</v>
      </c>
      <c r="I47" s="11" t="n">
        <v>0</v>
      </c>
      <c r="J47" s="1" t="n">
        <v>1</v>
      </c>
      <c r="L47" s="11" t="n">
        <v>0</v>
      </c>
      <c r="M47" s="11" t="n">
        <v>9</v>
      </c>
      <c r="N47" s="11" t="s">
        <v>251</v>
      </c>
      <c r="P47" s="11" t="s">
        <v>249</v>
      </c>
      <c r="Q47" s="1" t="n">
        <v>3.11</v>
      </c>
      <c r="R47" s="11" t="s">
        <v>249</v>
      </c>
      <c r="S47" s="11" t="s">
        <v>252</v>
      </c>
      <c r="T47" s="11" t="s">
        <v>253</v>
      </c>
      <c r="U47" s="11"/>
    </row>
    <row r="48" customFormat="false" ht="127.5" hidden="false" customHeight="false" outlineLevel="0" collapsed="false">
      <c r="A48" s="4" t="n">
        <v>46</v>
      </c>
      <c r="B48" s="7" t="s">
        <v>201</v>
      </c>
      <c r="C48" s="11" t="s">
        <v>254</v>
      </c>
      <c r="D48" s="11" t="s">
        <v>255</v>
      </c>
      <c r="E48" s="11" t="s">
        <v>256</v>
      </c>
      <c r="F48" s="11" t="s">
        <v>255</v>
      </c>
      <c r="G48" s="11" t="s">
        <v>134</v>
      </c>
      <c r="H48" s="11" t="s">
        <v>47</v>
      </c>
      <c r="I48" s="11" t="n">
        <v>0</v>
      </c>
      <c r="J48" s="1" t="n">
        <v>1</v>
      </c>
      <c r="L48" s="11" t="n">
        <v>0</v>
      </c>
      <c r="M48" s="11" t="n">
        <v>9</v>
      </c>
      <c r="N48" s="11" t="s">
        <v>257</v>
      </c>
      <c r="P48" s="11" t="s">
        <v>255</v>
      </c>
      <c r="Q48" s="1" t="n">
        <v>3.12</v>
      </c>
      <c r="R48" s="11" t="s">
        <v>255</v>
      </c>
      <c r="S48" s="11" t="s">
        <v>258</v>
      </c>
      <c r="T48" s="11" t="s">
        <v>259</v>
      </c>
      <c r="U48" s="11"/>
    </row>
    <row r="49" customFormat="false" ht="242.25" hidden="false" customHeight="false" outlineLevel="0" collapsed="false">
      <c r="A49" s="4" t="n">
        <v>47</v>
      </c>
      <c r="B49" s="7" t="s">
        <v>201</v>
      </c>
      <c r="C49" s="11" t="s">
        <v>260</v>
      </c>
      <c r="D49" s="11" t="s">
        <v>261</v>
      </c>
      <c r="E49" s="19" t="s">
        <v>262</v>
      </c>
      <c r="F49" s="11" t="s">
        <v>263</v>
      </c>
      <c r="G49" s="11"/>
      <c r="H49" s="11"/>
      <c r="I49" s="11"/>
      <c r="L49" s="11"/>
      <c r="M49" s="11"/>
      <c r="N49" s="11"/>
      <c r="S49" s="11"/>
      <c r="T49" s="11"/>
      <c r="U49" s="11"/>
    </row>
    <row r="50" customFormat="false" ht="63.75" hidden="false" customHeight="false" outlineLevel="0" collapsed="false">
      <c r="A50" s="4" t="n">
        <v>48</v>
      </c>
      <c r="B50" s="7" t="s">
        <v>201</v>
      </c>
      <c r="C50" s="11" t="s">
        <v>264</v>
      </c>
      <c r="D50" s="1" t="s">
        <v>265</v>
      </c>
      <c r="E50" s="11" t="s">
        <v>266</v>
      </c>
      <c r="F50" s="1" t="s">
        <v>267</v>
      </c>
      <c r="H50" s="11"/>
      <c r="M50" s="11"/>
      <c r="U50" s="11"/>
    </row>
    <row r="51" customFormat="false" ht="114.75" hidden="false" customHeight="false" outlineLevel="0" collapsed="false">
      <c r="A51" s="4" t="n">
        <v>49</v>
      </c>
      <c r="B51" s="7" t="s">
        <v>201</v>
      </c>
      <c r="C51" s="11" t="s">
        <v>268</v>
      </c>
      <c r="D51" s="11" t="s">
        <v>269</v>
      </c>
      <c r="E51" s="11" t="s">
        <v>250</v>
      </c>
      <c r="F51" s="11" t="s">
        <v>269</v>
      </c>
      <c r="G51" s="11" t="s">
        <v>134</v>
      </c>
      <c r="H51" s="11" t="s">
        <v>47</v>
      </c>
      <c r="I51" s="11" t="n">
        <v>0</v>
      </c>
      <c r="J51" s="1" t="n">
        <v>1</v>
      </c>
      <c r="L51" s="11" t="n">
        <v>0</v>
      </c>
      <c r="M51" s="11" t="n">
        <v>9</v>
      </c>
      <c r="N51" s="11" t="s">
        <v>257</v>
      </c>
      <c r="P51" s="11" t="s">
        <v>269</v>
      </c>
      <c r="Q51" s="1" t="n">
        <v>3.13</v>
      </c>
      <c r="R51" s="11" t="s">
        <v>269</v>
      </c>
      <c r="S51" s="11" t="s">
        <v>270</v>
      </c>
      <c r="T51" s="11" t="s">
        <v>271</v>
      </c>
      <c r="U51" s="11"/>
    </row>
    <row r="52" customFormat="false" ht="114.75" hidden="false" customHeight="false" outlineLevel="0" collapsed="false">
      <c r="A52" s="4" t="n">
        <v>50</v>
      </c>
      <c r="B52" s="7" t="s">
        <v>201</v>
      </c>
      <c r="C52" s="11" t="s">
        <v>272</v>
      </c>
      <c r="D52" s="11" t="s">
        <v>273</v>
      </c>
      <c r="E52" s="11" t="s">
        <v>256</v>
      </c>
      <c r="F52" s="11" t="s">
        <v>273</v>
      </c>
      <c r="G52" s="11" t="s">
        <v>134</v>
      </c>
      <c r="H52" s="11" t="s">
        <v>47</v>
      </c>
      <c r="I52" s="11" t="n">
        <v>0</v>
      </c>
      <c r="J52" s="1" t="n">
        <v>1</v>
      </c>
      <c r="L52" s="11" t="n">
        <v>0</v>
      </c>
      <c r="M52" s="11" t="n">
        <v>9</v>
      </c>
      <c r="N52" s="11" t="s">
        <v>257</v>
      </c>
      <c r="P52" s="11" t="s">
        <v>273</v>
      </c>
      <c r="Q52" s="1" t="n">
        <v>3.14</v>
      </c>
      <c r="R52" s="11" t="s">
        <v>273</v>
      </c>
      <c r="S52" s="11" t="s">
        <v>274</v>
      </c>
      <c r="T52" s="11" t="s">
        <v>275</v>
      </c>
      <c r="U52" s="11"/>
    </row>
    <row r="53" customFormat="false" ht="242.25" hidden="false" customHeight="false" outlineLevel="0" collapsed="false">
      <c r="A53" s="4" t="n">
        <v>51</v>
      </c>
      <c r="B53" s="7" t="s">
        <v>201</v>
      </c>
      <c r="C53" s="11" t="s">
        <v>276</v>
      </c>
      <c r="D53" s="1" t="s">
        <v>277</v>
      </c>
      <c r="E53" s="19" t="s">
        <v>278</v>
      </c>
      <c r="F53" s="1" t="s">
        <v>279</v>
      </c>
      <c r="G53" s="11"/>
      <c r="H53" s="11"/>
      <c r="I53" s="11"/>
      <c r="L53" s="11"/>
      <c r="M53" s="11"/>
      <c r="N53" s="11"/>
      <c r="S53" s="11"/>
      <c r="T53" s="11"/>
      <c r="U53" s="11"/>
    </row>
    <row r="54" customFormat="false" ht="51" hidden="false" customHeight="false" outlineLevel="0" collapsed="false">
      <c r="A54" s="4" t="n">
        <v>52</v>
      </c>
      <c r="B54" s="7" t="s">
        <v>201</v>
      </c>
      <c r="C54" s="11" t="s">
        <v>280</v>
      </c>
      <c r="D54" s="11" t="s">
        <v>281</v>
      </c>
      <c r="E54" s="12" t="s">
        <v>282</v>
      </c>
      <c r="F54" s="11" t="s">
        <v>283</v>
      </c>
      <c r="H54" s="11"/>
      <c r="M54" s="11"/>
      <c r="U54" s="11"/>
    </row>
    <row r="55" customFormat="false" ht="191.25" hidden="false" customHeight="false" outlineLevel="0" collapsed="false">
      <c r="A55" s="4" t="n">
        <v>53</v>
      </c>
      <c r="B55" s="7" t="s">
        <v>201</v>
      </c>
      <c r="C55" s="11" t="s">
        <v>284</v>
      </c>
      <c r="D55" s="11" t="s">
        <v>285</v>
      </c>
      <c r="E55" s="24" t="s">
        <v>286</v>
      </c>
      <c r="F55" s="11" t="s">
        <v>287</v>
      </c>
      <c r="H55" s="11"/>
      <c r="M55" s="11"/>
      <c r="U55" s="11"/>
    </row>
    <row r="56" customFormat="false" ht="89.25" hidden="false" customHeight="false" outlineLevel="0" collapsed="false">
      <c r="A56" s="4" t="n">
        <v>54</v>
      </c>
      <c r="B56" s="7" t="s">
        <v>201</v>
      </c>
      <c r="C56" s="11" t="s">
        <v>288</v>
      </c>
      <c r="D56" s="11" t="s">
        <v>289</v>
      </c>
      <c r="E56" s="11" t="s">
        <v>290</v>
      </c>
      <c r="F56" s="11" t="s">
        <v>290</v>
      </c>
      <c r="G56" s="1" t="s">
        <v>82</v>
      </c>
      <c r="H56" s="11" t="s">
        <v>47</v>
      </c>
      <c r="I56" s="1" t="n">
        <v>0</v>
      </c>
      <c r="J56" s="1" t="n">
        <v>1</v>
      </c>
      <c r="L56" s="1" t="n">
        <v>0</v>
      </c>
      <c r="M56" s="11" t="n">
        <v>3</v>
      </c>
      <c r="N56" s="11" t="s">
        <v>291</v>
      </c>
      <c r="P56" s="17" t="s">
        <v>105</v>
      </c>
      <c r="Q56" s="1" t="n">
        <v>4.01</v>
      </c>
      <c r="R56" s="11" t="s">
        <v>289</v>
      </c>
      <c r="S56" s="11" t="s">
        <v>292</v>
      </c>
      <c r="T56" s="11" t="s">
        <v>293</v>
      </c>
      <c r="U56" s="11"/>
    </row>
    <row r="57" customFormat="false" ht="51" hidden="false" customHeight="false" outlineLevel="0" collapsed="false">
      <c r="A57" s="4" t="n">
        <v>55</v>
      </c>
      <c r="B57" s="7" t="s">
        <v>201</v>
      </c>
      <c r="C57" s="11" t="s">
        <v>294</v>
      </c>
      <c r="D57" s="11" t="s">
        <v>295</v>
      </c>
      <c r="E57" s="11" t="s">
        <v>296</v>
      </c>
      <c r="F57" s="11" t="s">
        <v>297</v>
      </c>
      <c r="G57" s="11"/>
      <c r="H57" s="11"/>
      <c r="I57" s="11"/>
      <c r="T57" s="11"/>
      <c r="U57" s="11"/>
    </row>
    <row r="58" customFormat="false" ht="140.25" hidden="false" customHeight="false" outlineLevel="0" collapsed="false">
      <c r="A58" s="4" t="n">
        <v>56</v>
      </c>
      <c r="B58" s="7" t="s">
        <v>201</v>
      </c>
      <c r="C58" s="11" t="s">
        <v>298</v>
      </c>
      <c r="D58" s="11" t="s">
        <v>299</v>
      </c>
      <c r="E58" s="11" t="s">
        <v>160</v>
      </c>
      <c r="F58" s="11" t="s">
        <v>300</v>
      </c>
      <c r="G58" s="11" t="s">
        <v>162</v>
      </c>
      <c r="H58" s="11" t="s">
        <v>47</v>
      </c>
      <c r="I58" s="11" t="n">
        <v>0</v>
      </c>
      <c r="J58" s="1" t="n">
        <v>1</v>
      </c>
      <c r="L58" s="1" t="n">
        <v>0</v>
      </c>
      <c r="M58" s="1" t="n">
        <v>3</v>
      </c>
      <c r="N58" s="1" t="s">
        <v>301</v>
      </c>
      <c r="P58" s="17" t="s">
        <v>105</v>
      </c>
      <c r="Q58" s="1" t="n">
        <v>4.02</v>
      </c>
      <c r="R58" s="11" t="s">
        <v>300</v>
      </c>
      <c r="S58" s="11" t="s">
        <v>302</v>
      </c>
      <c r="T58" s="11" t="s">
        <v>303</v>
      </c>
      <c r="U58" s="11"/>
    </row>
    <row r="59" customFormat="false" ht="140.25" hidden="false" customHeight="false" outlineLevel="0" collapsed="false">
      <c r="A59" s="4" t="n">
        <v>57</v>
      </c>
      <c r="B59" s="7" t="s">
        <v>201</v>
      </c>
      <c r="C59" s="11" t="s">
        <v>304</v>
      </c>
      <c r="D59" s="11" t="s">
        <v>305</v>
      </c>
      <c r="E59" s="11" t="s">
        <v>168</v>
      </c>
      <c r="F59" s="11" t="s">
        <v>300</v>
      </c>
      <c r="G59" s="11" t="s">
        <v>162</v>
      </c>
      <c r="H59" s="11" t="s">
        <v>47</v>
      </c>
      <c r="I59" s="11" t="n">
        <v>0</v>
      </c>
      <c r="J59" s="1" t="n">
        <v>1</v>
      </c>
      <c r="L59" s="1" t="n">
        <v>0</v>
      </c>
      <c r="M59" s="1" t="n">
        <v>3</v>
      </c>
      <c r="N59" s="1" t="s">
        <v>301</v>
      </c>
      <c r="P59" s="17" t="s">
        <v>105</v>
      </c>
      <c r="Q59" s="1" t="n">
        <v>4.03</v>
      </c>
      <c r="R59" s="11" t="s">
        <v>300</v>
      </c>
      <c r="S59" s="11" t="s">
        <v>306</v>
      </c>
      <c r="T59" s="11" t="s">
        <v>307</v>
      </c>
      <c r="U59" s="11"/>
    </row>
    <row r="60" customFormat="false" ht="216.75" hidden="false" customHeight="false" outlineLevel="0" collapsed="false">
      <c r="A60" s="4" t="n">
        <v>58</v>
      </c>
      <c r="B60" s="7" t="s">
        <v>201</v>
      </c>
      <c r="C60" s="11" t="s">
        <v>308</v>
      </c>
      <c r="D60" s="11" t="s">
        <v>309</v>
      </c>
      <c r="E60" s="24" t="s">
        <v>310</v>
      </c>
      <c r="F60" s="11" t="s">
        <v>309</v>
      </c>
      <c r="G60" s="11" t="s">
        <v>311</v>
      </c>
      <c r="H60" s="11" t="s">
        <v>47</v>
      </c>
      <c r="I60" s="11" t="n">
        <v>0</v>
      </c>
      <c r="J60" s="1" t="n">
        <v>1</v>
      </c>
      <c r="L60" s="1" t="n">
        <v>0</v>
      </c>
      <c r="M60" s="11" t="s">
        <v>312</v>
      </c>
      <c r="N60" s="11" t="s">
        <v>313</v>
      </c>
      <c r="P60" s="11" t="s">
        <v>309</v>
      </c>
      <c r="Q60" s="1" t="n">
        <v>4.04</v>
      </c>
      <c r="R60" s="11" t="s">
        <v>309</v>
      </c>
      <c r="S60" s="11" t="s">
        <v>314</v>
      </c>
      <c r="T60" s="11" t="s">
        <v>315</v>
      </c>
      <c r="U60" s="11"/>
    </row>
    <row r="61" customFormat="false" ht="51" hidden="false" customHeight="false" outlineLevel="0" collapsed="false">
      <c r="A61" s="4" t="n">
        <v>59</v>
      </c>
      <c r="B61" s="7" t="s">
        <v>316</v>
      </c>
      <c r="C61" s="11" t="s">
        <v>317</v>
      </c>
      <c r="D61" s="11" t="s">
        <v>318</v>
      </c>
      <c r="E61" s="11" t="s">
        <v>319</v>
      </c>
      <c r="F61" s="11" t="s">
        <v>320</v>
      </c>
      <c r="H61" s="11"/>
      <c r="M61" s="11"/>
      <c r="U61" s="11"/>
    </row>
    <row r="62" customFormat="false" ht="114.75" hidden="false" customHeight="false" outlineLevel="0" collapsed="false">
      <c r="A62" s="4" t="n">
        <v>60</v>
      </c>
      <c r="B62" s="7" t="s">
        <v>316</v>
      </c>
      <c r="C62" s="11" t="s">
        <v>321</v>
      </c>
      <c r="D62" s="11" t="s">
        <v>322</v>
      </c>
      <c r="E62" s="19" t="s">
        <v>323</v>
      </c>
      <c r="F62" s="11" t="s">
        <v>324</v>
      </c>
      <c r="H62" s="11"/>
      <c r="M62" s="11"/>
      <c r="U62" s="11"/>
    </row>
    <row r="63" customFormat="false" ht="344.25" hidden="false" customHeight="false" outlineLevel="0" collapsed="false">
      <c r="A63" s="4" t="n">
        <v>61</v>
      </c>
      <c r="B63" s="7" t="s">
        <v>316</v>
      </c>
      <c r="C63" s="11" t="s">
        <v>325</v>
      </c>
      <c r="D63" s="11" t="s">
        <v>326</v>
      </c>
      <c r="E63" s="12" t="s">
        <v>327</v>
      </c>
      <c r="F63" s="11" t="s">
        <v>328</v>
      </c>
      <c r="H63" s="11"/>
      <c r="M63" s="11"/>
      <c r="U63" s="11"/>
    </row>
    <row r="64" customFormat="false" ht="51" hidden="false" customHeight="false" outlineLevel="0" collapsed="false">
      <c r="A64" s="4" t="n">
        <v>62</v>
      </c>
      <c r="B64" s="7" t="s">
        <v>316</v>
      </c>
      <c r="C64" s="11" t="s">
        <v>329</v>
      </c>
      <c r="D64" s="11" t="s">
        <v>330</v>
      </c>
      <c r="E64" s="11" t="s">
        <v>27</v>
      </c>
      <c r="F64" s="11" t="s">
        <v>27</v>
      </c>
      <c r="G64" s="11" t="s">
        <v>89</v>
      </c>
      <c r="H64" s="11" t="s">
        <v>331</v>
      </c>
      <c r="I64" s="11" t="n">
        <v>1</v>
      </c>
      <c r="J64" s="1" t="n">
        <v>1</v>
      </c>
      <c r="L64" s="25" t="n">
        <v>1</v>
      </c>
      <c r="M64" s="25" t="n">
        <v>45</v>
      </c>
      <c r="P64" s="26" t="s">
        <v>332</v>
      </c>
      <c r="Q64" s="1" t="n">
        <v>5.01</v>
      </c>
      <c r="R64" s="1" t="s">
        <v>333</v>
      </c>
      <c r="S64" s="25" t="s">
        <v>334</v>
      </c>
      <c r="T64" s="11" t="s">
        <v>335</v>
      </c>
      <c r="U64" s="11"/>
    </row>
    <row r="65" customFormat="false" ht="63.75" hidden="false" customHeight="false" outlineLevel="0" collapsed="false">
      <c r="A65" s="4" t="n">
        <v>63</v>
      </c>
      <c r="B65" s="7" t="s">
        <v>316</v>
      </c>
      <c r="C65" s="11" t="s">
        <v>336</v>
      </c>
      <c r="D65" s="11" t="s">
        <v>337</v>
      </c>
      <c r="E65" s="27" t="s">
        <v>338</v>
      </c>
      <c r="F65" s="11" t="s">
        <v>338</v>
      </c>
      <c r="G65" s="11" t="s">
        <v>89</v>
      </c>
      <c r="H65" s="11" t="s">
        <v>47</v>
      </c>
      <c r="I65" s="11" t="n">
        <v>0</v>
      </c>
      <c r="J65" s="1" t="n">
        <v>1</v>
      </c>
      <c r="L65" s="25" t="n">
        <v>0</v>
      </c>
      <c r="M65" s="25" t="n">
        <v>10</v>
      </c>
      <c r="P65" s="26" t="s">
        <v>339</v>
      </c>
      <c r="Q65" s="1" t="n">
        <v>5.02</v>
      </c>
      <c r="R65" s="1" t="s">
        <v>333</v>
      </c>
      <c r="S65" s="28" t="s">
        <v>340</v>
      </c>
      <c r="T65" s="11" t="s">
        <v>341</v>
      </c>
      <c r="U65" s="11"/>
    </row>
    <row r="66" customFormat="false" ht="51" hidden="false" customHeight="false" outlineLevel="0" collapsed="false">
      <c r="A66" s="4" t="n">
        <v>64</v>
      </c>
      <c r="B66" s="7" t="s">
        <v>316</v>
      </c>
      <c r="C66" s="11" t="s">
        <v>342</v>
      </c>
      <c r="D66" s="11" t="s">
        <v>343</v>
      </c>
      <c r="E66" s="27" t="s">
        <v>344</v>
      </c>
      <c r="F66" s="11" t="s">
        <v>345</v>
      </c>
      <c r="G66" s="11" t="s">
        <v>89</v>
      </c>
      <c r="H66" s="11" t="s">
        <v>331</v>
      </c>
      <c r="I66" s="11" t="n">
        <v>1</v>
      </c>
      <c r="J66" s="1" t="n">
        <v>1</v>
      </c>
      <c r="L66" s="25" t="n">
        <v>1</v>
      </c>
      <c r="M66" s="25" t="n">
        <v>35</v>
      </c>
      <c r="P66" s="26" t="s">
        <v>346</v>
      </c>
      <c r="Q66" s="1" t="n">
        <v>5.03</v>
      </c>
      <c r="R66" s="1" t="s">
        <v>333</v>
      </c>
      <c r="S66" s="28" t="s">
        <v>347</v>
      </c>
      <c r="T66" s="1" t="s">
        <v>348</v>
      </c>
      <c r="U66" s="11"/>
    </row>
    <row r="67" customFormat="false" ht="51" hidden="false" customHeight="false" outlineLevel="0" collapsed="false">
      <c r="A67" s="4" t="n">
        <v>65</v>
      </c>
      <c r="B67" s="7" t="s">
        <v>316</v>
      </c>
      <c r="C67" s="11" t="s">
        <v>349</v>
      </c>
      <c r="D67" s="11" t="s">
        <v>350</v>
      </c>
      <c r="E67" s="29" t="s">
        <v>351</v>
      </c>
      <c r="F67" s="11" t="s">
        <v>352</v>
      </c>
      <c r="G67" s="11" t="s">
        <v>89</v>
      </c>
      <c r="H67" s="11" t="s">
        <v>47</v>
      </c>
      <c r="I67" s="11" t="n">
        <v>0</v>
      </c>
      <c r="J67" s="1" t="n">
        <v>1</v>
      </c>
      <c r="L67" s="25" t="n">
        <v>0</v>
      </c>
      <c r="M67" s="25" t="n">
        <v>25</v>
      </c>
      <c r="P67" s="26" t="s">
        <v>353</v>
      </c>
      <c r="Q67" s="1" t="n">
        <v>5.04</v>
      </c>
      <c r="R67" s="1" t="s">
        <v>333</v>
      </c>
      <c r="S67" s="28" t="s">
        <v>354</v>
      </c>
      <c r="T67" s="1" t="s">
        <v>355</v>
      </c>
      <c r="U67" s="11"/>
    </row>
    <row r="68" customFormat="false" ht="51" hidden="false" customHeight="false" outlineLevel="0" collapsed="false">
      <c r="A68" s="4" t="n">
        <v>66</v>
      </c>
      <c r="B68" s="7" t="s">
        <v>316</v>
      </c>
      <c r="C68" s="11" t="s">
        <v>356</v>
      </c>
      <c r="D68" s="11" t="s">
        <v>357</v>
      </c>
      <c r="E68" s="27" t="s">
        <v>358</v>
      </c>
      <c r="F68" s="11" t="s">
        <v>359</v>
      </c>
      <c r="G68" s="11" t="s">
        <v>89</v>
      </c>
      <c r="H68" s="11" t="s">
        <v>331</v>
      </c>
      <c r="I68" s="11" t="n">
        <v>1</v>
      </c>
      <c r="J68" s="1" t="n">
        <v>1</v>
      </c>
      <c r="L68" s="25" t="n">
        <v>1</v>
      </c>
      <c r="M68" s="25" t="n">
        <v>60</v>
      </c>
      <c r="P68" s="26" t="s">
        <v>360</v>
      </c>
      <c r="Q68" s="1" t="n">
        <v>5.05</v>
      </c>
      <c r="R68" s="1" t="s">
        <v>333</v>
      </c>
      <c r="S68" s="28" t="s">
        <v>361</v>
      </c>
      <c r="T68" s="1" t="s">
        <v>362</v>
      </c>
      <c r="U68" s="11"/>
    </row>
    <row r="69" customFormat="false" ht="63.75" hidden="false" customHeight="false" outlineLevel="0" collapsed="false">
      <c r="A69" s="4" t="n">
        <v>67</v>
      </c>
      <c r="B69" s="7" t="s">
        <v>316</v>
      </c>
      <c r="C69" s="11" t="s">
        <v>363</v>
      </c>
      <c r="D69" s="11" t="s">
        <v>364</v>
      </c>
      <c r="E69" s="27" t="s">
        <v>365</v>
      </c>
      <c r="F69" s="11" t="s">
        <v>365</v>
      </c>
      <c r="G69" s="11" t="s">
        <v>89</v>
      </c>
      <c r="H69" s="11" t="s">
        <v>47</v>
      </c>
      <c r="I69" s="1" t="n">
        <v>0</v>
      </c>
      <c r="J69" s="1" t="n">
        <v>1</v>
      </c>
      <c r="L69" s="25" t="n">
        <v>0</v>
      </c>
      <c r="M69" s="25" t="n">
        <v>10</v>
      </c>
      <c r="P69" s="26" t="s">
        <v>366</v>
      </c>
      <c r="Q69" s="1" t="n">
        <v>5.06</v>
      </c>
      <c r="R69" s="1" t="s">
        <v>333</v>
      </c>
      <c r="S69" s="28" t="s">
        <v>367</v>
      </c>
      <c r="T69" s="11" t="s">
        <v>368</v>
      </c>
      <c r="U69" s="11"/>
    </row>
    <row r="70" customFormat="false" ht="76.5" hidden="false" customHeight="false" outlineLevel="0" collapsed="false">
      <c r="A70" s="4" t="n">
        <v>68</v>
      </c>
      <c r="B70" s="7" t="s">
        <v>316</v>
      </c>
      <c r="C70" s="11" t="s">
        <v>369</v>
      </c>
      <c r="D70" s="11" t="s">
        <v>370</v>
      </c>
      <c r="E70" s="11" t="s">
        <v>371</v>
      </c>
      <c r="F70" s="11" t="s">
        <v>371</v>
      </c>
      <c r="G70" s="11" t="s">
        <v>89</v>
      </c>
      <c r="H70" s="11" t="s">
        <v>331</v>
      </c>
      <c r="I70" s="11" t="n">
        <v>1</v>
      </c>
      <c r="J70" s="1" t="n">
        <v>1</v>
      </c>
      <c r="L70" s="11" t="n">
        <v>1</v>
      </c>
      <c r="M70" s="11" t="n">
        <v>50</v>
      </c>
      <c r="P70" s="11" t="s">
        <v>370</v>
      </c>
      <c r="Q70" s="1" t="n">
        <v>5.07</v>
      </c>
      <c r="R70" s="11" t="s">
        <v>370</v>
      </c>
      <c r="S70" s="11" t="s">
        <v>372</v>
      </c>
      <c r="T70" s="11" t="s">
        <v>373</v>
      </c>
      <c r="U70" s="11"/>
    </row>
    <row r="71" customFormat="false" ht="51" hidden="false" customHeight="false" outlineLevel="0" collapsed="false">
      <c r="A71" s="4" t="n">
        <v>69</v>
      </c>
      <c r="B71" s="7" t="s">
        <v>316</v>
      </c>
      <c r="C71" s="11" t="s">
        <v>374</v>
      </c>
      <c r="D71" s="11" t="s">
        <v>375</v>
      </c>
      <c r="E71" s="25" t="s">
        <v>376</v>
      </c>
      <c r="F71" s="25" t="s">
        <v>376</v>
      </c>
      <c r="G71" s="25" t="s">
        <v>89</v>
      </c>
      <c r="H71" s="25" t="s">
        <v>331</v>
      </c>
      <c r="I71" s="11" t="n">
        <v>1</v>
      </c>
      <c r="J71" s="1" t="n">
        <v>1</v>
      </c>
      <c r="L71" s="25" t="n">
        <v>1</v>
      </c>
      <c r="M71" s="25" t="n">
        <v>55</v>
      </c>
      <c r="P71" s="30" t="s">
        <v>377</v>
      </c>
      <c r="Q71" s="1" t="n">
        <v>5.08</v>
      </c>
      <c r="R71" s="1" t="s">
        <v>333</v>
      </c>
      <c r="S71" s="28" t="s">
        <v>378</v>
      </c>
      <c r="T71" s="11" t="s">
        <v>379</v>
      </c>
      <c r="U71" s="11"/>
    </row>
    <row r="72" customFormat="false" ht="51" hidden="false" customHeight="false" outlineLevel="0" collapsed="false">
      <c r="A72" s="4" t="n">
        <v>70</v>
      </c>
      <c r="B72" s="7" t="s">
        <v>316</v>
      </c>
      <c r="C72" s="11" t="s">
        <v>380</v>
      </c>
      <c r="D72" s="11" t="s">
        <v>381</v>
      </c>
      <c r="E72" s="25" t="s">
        <v>382</v>
      </c>
      <c r="F72" s="25" t="s">
        <v>382</v>
      </c>
      <c r="G72" s="25" t="s">
        <v>89</v>
      </c>
      <c r="H72" s="25" t="s">
        <v>47</v>
      </c>
      <c r="I72" s="11" t="n">
        <v>0</v>
      </c>
      <c r="J72" s="1" t="n">
        <v>1</v>
      </c>
      <c r="L72" s="25" t="n">
        <v>0</v>
      </c>
      <c r="M72" s="25" t="n">
        <v>55</v>
      </c>
      <c r="P72" s="30" t="s">
        <v>383</v>
      </c>
      <c r="Q72" s="1" t="n">
        <v>5.09</v>
      </c>
      <c r="R72" s="1" t="s">
        <v>333</v>
      </c>
      <c r="S72" s="28" t="s">
        <v>384</v>
      </c>
      <c r="T72" s="11" t="s">
        <v>385</v>
      </c>
      <c r="U72" s="11"/>
    </row>
    <row r="73" customFormat="false" ht="51" hidden="false" customHeight="false" outlineLevel="0" collapsed="false">
      <c r="A73" s="4" t="n">
        <v>71</v>
      </c>
      <c r="B73" s="7" t="s">
        <v>316</v>
      </c>
      <c r="C73" s="11" t="s">
        <v>386</v>
      </c>
      <c r="D73" s="11" t="s">
        <v>387</v>
      </c>
      <c r="E73" s="25" t="s">
        <v>388</v>
      </c>
      <c r="F73" s="25" t="s">
        <v>388</v>
      </c>
      <c r="G73" s="25" t="s">
        <v>89</v>
      </c>
      <c r="H73" s="25" t="s">
        <v>331</v>
      </c>
      <c r="I73" s="11" t="n">
        <v>1</v>
      </c>
      <c r="J73" s="1" t="n">
        <v>1</v>
      </c>
      <c r="L73" s="25" t="n">
        <v>1</v>
      </c>
      <c r="M73" s="25" t="n">
        <v>35</v>
      </c>
      <c r="P73" s="30" t="s">
        <v>389</v>
      </c>
      <c r="Q73" s="1" t="n">
        <v>5.1</v>
      </c>
      <c r="R73" s="1" t="s">
        <v>333</v>
      </c>
      <c r="S73" s="28" t="s">
        <v>390</v>
      </c>
      <c r="T73" s="11" t="s">
        <v>391</v>
      </c>
      <c r="U73" s="11"/>
    </row>
    <row r="74" customFormat="false" ht="51" hidden="false" customHeight="false" outlineLevel="0" collapsed="false">
      <c r="A74" s="4" t="n">
        <v>72</v>
      </c>
      <c r="B74" s="7" t="s">
        <v>316</v>
      </c>
      <c r="C74" s="11" t="s">
        <v>392</v>
      </c>
      <c r="D74" s="11" t="s">
        <v>393</v>
      </c>
      <c r="E74" s="25" t="s">
        <v>394</v>
      </c>
      <c r="F74" s="25" t="s">
        <v>394</v>
      </c>
      <c r="G74" s="25" t="s">
        <v>89</v>
      </c>
      <c r="H74" s="25" t="s">
        <v>47</v>
      </c>
      <c r="I74" s="11" t="n">
        <v>0</v>
      </c>
      <c r="J74" s="1" t="n">
        <v>1</v>
      </c>
      <c r="L74" s="25" t="n">
        <v>0</v>
      </c>
      <c r="M74" s="25" t="n">
        <v>30</v>
      </c>
      <c r="P74" s="30" t="s">
        <v>395</v>
      </c>
      <c r="Q74" s="1" t="n">
        <v>5.11</v>
      </c>
      <c r="R74" s="1" t="s">
        <v>333</v>
      </c>
      <c r="S74" s="31" t="s">
        <v>396</v>
      </c>
      <c r="T74" s="11" t="s">
        <v>397</v>
      </c>
      <c r="U74" s="11"/>
    </row>
    <row r="75" customFormat="false" ht="76.5" hidden="false" customHeight="false" outlineLevel="0" collapsed="false">
      <c r="A75" s="4" t="n">
        <v>73</v>
      </c>
      <c r="B75" s="7" t="s">
        <v>316</v>
      </c>
      <c r="C75" s="11" t="s">
        <v>398</v>
      </c>
      <c r="D75" s="11" t="s">
        <v>399</v>
      </c>
      <c r="E75" s="25" t="s">
        <v>400</v>
      </c>
      <c r="F75" s="25" t="s">
        <v>400</v>
      </c>
      <c r="G75" s="25" t="s">
        <v>89</v>
      </c>
      <c r="H75" s="25" t="s">
        <v>47</v>
      </c>
      <c r="I75" s="11" t="n">
        <v>0</v>
      </c>
      <c r="J75" s="1" t="n">
        <v>1</v>
      </c>
      <c r="L75" s="25" t="n">
        <v>0</v>
      </c>
      <c r="M75" s="25" t="n">
        <v>30</v>
      </c>
      <c r="N75" s="32" t="s">
        <v>401</v>
      </c>
      <c r="P75" s="30" t="s">
        <v>402</v>
      </c>
      <c r="Q75" s="1" t="n">
        <v>5.12</v>
      </c>
      <c r="R75" s="1" t="s">
        <v>333</v>
      </c>
      <c r="S75" s="28" t="s">
        <v>403</v>
      </c>
      <c r="T75" s="11" t="s">
        <v>404</v>
      </c>
      <c r="U75" s="11"/>
    </row>
    <row r="76" customFormat="false" ht="51" hidden="false" customHeight="false" outlineLevel="0" collapsed="false">
      <c r="A76" s="4" t="n">
        <v>74</v>
      </c>
      <c r="B76" s="7" t="s">
        <v>316</v>
      </c>
      <c r="C76" s="11" t="s">
        <v>405</v>
      </c>
      <c r="D76" s="11" t="s">
        <v>406</v>
      </c>
      <c r="E76" s="25" t="s">
        <v>407</v>
      </c>
      <c r="F76" s="25" t="s">
        <v>407</v>
      </c>
      <c r="G76" s="25" t="s">
        <v>89</v>
      </c>
      <c r="H76" s="25" t="s">
        <v>47</v>
      </c>
      <c r="I76" s="11" t="n">
        <v>0</v>
      </c>
      <c r="J76" s="1" t="n">
        <v>1</v>
      </c>
      <c r="L76" s="25" t="n">
        <v>0</v>
      </c>
      <c r="M76" s="25" t="n">
        <v>30</v>
      </c>
      <c r="N76" s="32" t="s">
        <v>408</v>
      </c>
      <c r="P76" s="1" t="s">
        <v>409</v>
      </c>
      <c r="Q76" s="1" t="n">
        <v>5.13</v>
      </c>
      <c r="R76" s="1" t="s">
        <v>333</v>
      </c>
      <c r="S76" s="31" t="s">
        <v>410</v>
      </c>
      <c r="T76" s="11" t="s">
        <v>411</v>
      </c>
      <c r="U76" s="11"/>
    </row>
    <row r="77" customFormat="false" ht="63.75" hidden="false" customHeight="false" outlineLevel="0" collapsed="false">
      <c r="A77" s="4" t="n">
        <v>75</v>
      </c>
      <c r="B77" s="7" t="s">
        <v>316</v>
      </c>
      <c r="C77" s="11" t="s">
        <v>412</v>
      </c>
      <c r="D77" s="11" t="s">
        <v>413</v>
      </c>
      <c r="E77" s="25" t="s">
        <v>414</v>
      </c>
      <c r="F77" s="25" t="s">
        <v>414</v>
      </c>
      <c r="G77" s="33" t="s">
        <v>415</v>
      </c>
      <c r="H77" s="25" t="s">
        <v>331</v>
      </c>
      <c r="I77" s="11" t="n">
        <v>1</v>
      </c>
      <c r="J77" s="1" t="n">
        <v>1</v>
      </c>
      <c r="L77" s="25" t="n">
        <v>1</v>
      </c>
      <c r="M77" s="25" t="n">
        <v>30</v>
      </c>
      <c r="N77" s="34"/>
      <c r="P77" s="30" t="s">
        <v>416</v>
      </c>
      <c r="Q77" s="1" t="n">
        <v>5.14</v>
      </c>
      <c r="R77" s="1" t="s">
        <v>333</v>
      </c>
      <c r="S77" s="31" t="s">
        <v>417</v>
      </c>
      <c r="T77" s="11" t="s">
        <v>418</v>
      </c>
      <c r="U77" s="11"/>
    </row>
    <row r="78" customFormat="false" ht="76.5" hidden="false" customHeight="false" outlineLevel="0" collapsed="false">
      <c r="A78" s="4" t="n">
        <v>76</v>
      </c>
      <c r="B78" s="7" t="s">
        <v>316</v>
      </c>
      <c r="C78" s="11" t="s">
        <v>419</v>
      </c>
      <c r="D78" s="11" t="s">
        <v>420</v>
      </c>
      <c r="E78" s="25" t="s">
        <v>421</v>
      </c>
      <c r="F78" s="25" t="s">
        <v>421</v>
      </c>
      <c r="G78" s="25" t="s">
        <v>89</v>
      </c>
      <c r="H78" s="25" t="s">
        <v>47</v>
      </c>
      <c r="I78" s="11" t="n">
        <v>0</v>
      </c>
      <c r="J78" s="1" t="n">
        <v>1</v>
      </c>
      <c r="L78" s="25" t="n">
        <v>0</v>
      </c>
      <c r="M78" s="25" t="n">
        <v>30</v>
      </c>
      <c r="N78" s="25" t="s">
        <v>422</v>
      </c>
      <c r="P78" s="30" t="s">
        <v>423</v>
      </c>
      <c r="Q78" s="1" t="n">
        <v>5.15</v>
      </c>
      <c r="R78" s="1" t="s">
        <v>333</v>
      </c>
      <c r="S78" s="35" t="s">
        <v>424</v>
      </c>
      <c r="T78" s="11" t="s">
        <v>425</v>
      </c>
      <c r="U78" s="11"/>
    </row>
    <row r="79" customFormat="false" ht="63.75" hidden="false" customHeight="false" outlineLevel="0" collapsed="false">
      <c r="A79" s="4" t="n">
        <v>77</v>
      </c>
      <c r="B79" s="7" t="s">
        <v>316</v>
      </c>
      <c r="C79" s="11" t="s">
        <v>426</v>
      </c>
      <c r="D79" s="11" t="s">
        <v>427</v>
      </c>
      <c r="E79" s="25" t="s">
        <v>428</v>
      </c>
      <c r="F79" s="25" t="s">
        <v>428</v>
      </c>
      <c r="G79" s="25" t="s">
        <v>89</v>
      </c>
      <c r="H79" s="25" t="s">
        <v>331</v>
      </c>
      <c r="I79" s="11" t="n">
        <v>1</v>
      </c>
      <c r="J79" s="1" t="n">
        <v>1</v>
      </c>
      <c r="L79" s="25" t="n">
        <v>1</v>
      </c>
      <c r="M79" s="25" t="n">
        <v>25</v>
      </c>
      <c r="N79" s="25" t="s">
        <v>429</v>
      </c>
      <c r="P79" s="26" t="s">
        <v>430</v>
      </c>
      <c r="Q79" s="1" t="n">
        <v>5.16</v>
      </c>
      <c r="R79" s="1" t="s">
        <v>333</v>
      </c>
      <c r="S79" s="36" t="s">
        <v>431</v>
      </c>
      <c r="T79" s="11" t="s">
        <v>432</v>
      </c>
      <c r="U79" s="11"/>
    </row>
    <row r="80" customFormat="false" ht="51" hidden="false" customHeight="false" outlineLevel="0" collapsed="false">
      <c r="A80" s="4" t="n">
        <v>78</v>
      </c>
      <c r="B80" s="7" t="s">
        <v>316</v>
      </c>
      <c r="C80" s="11" t="s">
        <v>433</v>
      </c>
      <c r="D80" s="11" t="s">
        <v>434</v>
      </c>
      <c r="E80" s="25" t="s">
        <v>435</v>
      </c>
      <c r="F80" s="25" t="s">
        <v>435</v>
      </c>
      <c r="G80" s="25" t="s">
        <v>89</v>
      </c>
      <c r="H80" s="25" t="s">
        <v>47</v>
      </c>
      <c r="I80" s="11" t="n">
        <v>0</v>
      </c>
      <c r="J80" s="1" t="n">
        <v>1</v>
      </c>
      <c r="L80" s="25" t="n">
        <v>0</v>
      </c>
      <c r="M80" s="25" t="n">
        <v>25</v>
      </c>
      <c r="N80" s="25" t="s">
        <v>429</v>
      </c>
      <c r="P80" s="26" t="s">
        <v>436</v>
      </c>
      <c r="Q80" s="1" t="n">
        <v>5.17</v>
      </c>
      <c r="R80" s="1" t="s">
        <v>333</v>
      </c>
      <c r="S80" s="36" t="s">
        <v>437</v>
      </c>
      <c r="T80" s="11" t="s">
        <v>438</v>
      </c>
      <c r="U80" s="11"/>
    </row>
    <row r="81" customFormat="false" ht="51" hidden="false" customHeight="false" outlineLevel="0" collapsed="false">
      <c r="A81" s="4" t="n">
        <v>79</v>
      </c>
      <c r="B81" s="7" t="s">
        <v>316</v>
      </c>
      <c r="C81" s="11" t="s">
        <v>439</v>
      </c>
      <c r="D81" s="11" t="s">
        <v>440</v>
      </c>
      <c r="E81" s="25" t="s">
        <v>441</v>
      </c>
      <c r="F81" s="25" t="s">
        <v>441</v>
      </c>
      <c r="G81" s="25" t="s">
        <v>89</v>
      </c>
      <c r="H81" s="25" t="s">
        <v>331</v>
      </c>
      <c r="I81" s="11" t="n">
        <v>1</v>
      </c>
      <c r="J81" s="1" t="n">
        <v>1</v>
      </c>
      <c r="L81" s="25" t="n">
        <v>1</v>
      </c>
      <c r="M81" s="25" t="n">
        <v>60</v>
      </c>
      <c r="P81" s="26" t="s">
        <v>442</v>
      </c>
      <c r="Q81" s="1" t="n">
        <v>5.18</v>
      </c>
      <c r="R81" s="1" t="s">
        <v>333</v>
      </c>
      <c r="S81" s="36" t="s">
        <v>443</v>
      </c>
      <c r="T81" s="11" t="s">
        <v>444</v>
      </c>
      <c r="U81" s="11"/>
    </row>
    <row r="82" customFormat="false" ht="253.5" hidden="false" customHeight="true" outlineLevel="0" collapsed="false">
      <c r="A82" s="4" t="n">
        <v>80</v>
      </c>
      <c r="B82" s="7" t="s">
        <v>316</v>
      </c>
      <c r="C82" s="11" t="s">
        <v>445</v>
      </c>
      <c r="D82" s="11" t="s">
        <v>446</v>
      </c>
      <c r="E82" s="11" t="s">
        <v>447</v>
      </c>
      <c r="F82" s="11" t="s">
        <v>446</v>
      </c>
      <c r="G82" s="11" t="s">
        <v>46</v>
      </c>
      <c r="H82" s="11" t="s">
        <v>331</v>
      </c>
      <c r="I82" s="11" t="n">
        <v>1</v>
      </c>
      <c r="J82" s="1" t="n">
        <v>1</v>
      </c>
      <c r="K82" s="11" t="s">
        <v>448</v>
      </c>
      <c r="L82" s="1" t="n">
        <v>1</v>
      </c>
      <c r="M82" s="1" t="n">
        <v>30</v>
      </c>
      <c r="N82" s="11" t="s">
        <v>449</v>
      </c>
      <c r="P82" s="11" t="s">
        <v>446</v>
      </c>
      <c r="Q82" s="1" t="n">
        <v>6.01</v>
      </c>
      <c r="R82" s="11" t="s">
        <v>446</v>
      </c>
      <c r="S82" s="11" t="s">
        <v>450</v>
      </c>
      <c r="T82" s="11" t="s">
        <v>451</v>
      </c>
      <c r="U82" s="11"/>
    </row>
    <row r="83" customFormat="false" ht="76.5" hidden="false" customHeight="false" outlineLevel="0" collapsed="false">
      <c r="A83" s="4" t="n">
        <v>81</v>
      </c>
      <c r="B83" s="7" t="s">
        <v>316</v>
      </c>
      <c r="C83" s="11" t="s">
        <v>452</v>
      </c>
      <c r="D83" s="11" t="s">
        <v>453</v>
      </c>
      <c r="E83" s="11" t="s">
        <v>454</v>
      </c>
      <c r="F83" s="11" t="s">
        <v>453</v>
      </c>
      <c r="G83" s="11" t="s">
        <v>89</v>
      </c>
      <c r="H83" s="11" t="s">
        <v>47</v>
      </c>
      <c r="I83" s="11" t="n">
        <v>0</v>
      </c>
      <c r="J83" s="1" t="n">
        <v>1</v>
      </c>
      <c r="L83" s="11" t="n">
        <v>0</v>
      </c>
      <c r="M83" s="11" t="n">
        <v>50</v>
      </c>
      <c r="N83" s="11" t="s">
        <v>455</v>
      </c>
      <c r="P83" s="11" t="s">
        <v>453</v>
      </c>
      <c r="Q83" s="1" t="n">
        <v>6.02</v>
      </c>
      <c r="R83" s="11" t="s">
        <v>453</v>
      </c>
      <c r="S83" s="11" t="s">
        <v>456</v>
      </c>
      <c r="T83" s="11" t="s">
        <v>457</v>
      </c>
      <c r="U83" s="11"/>
    </row>
    <row r="84" customFormat="false" ht="89.25" hidden="false" customHeight="false" outlineLevel="0" collapsed="false">
      <c r="A84" s="4" t="n">
        <v>82</v>
      </c>
      <c r="B84" s="7" t="s">
        <v>316</v>
      </c>
      <c r="C84" s="11" t="s">
        <v>458</v>
      </c>
      <c r="D84" s="11" t="s">
        <v>459</v>
      </c>
      <c r="E84" s="11" t="s">
        <v>460</v>
      </c>
      <c r="F84" s="11" t="s">
        <v>459</v>
      </c>
      <c r="G84" s="11" t="s">
        <v>89</v>
      </c>
      <c r="H84" s="11" t="s">
        <v>47</v>
      </c>
      <c r="I84" s="11" t="n">
        <v>0</v>
      </c>
      <c r="J84" s="1" t="n">
        <v>1</v>
      </c>
      <c r="L84" s="11" t="n">
        <v>0</v>
      </c>
      <c r="M84" s="11" t="n">
        <v>50</v>
      </c>
      <c r="N84" s="11" t="s">
        <v>461</v>
      </c>
      <c r="P84" s="11" t="s">
        <v>459</v>
      </c>
      <c r="Q84" s="1" t="n">
        <v>6.03</v>
      </c>
      <c r="R84" s="11" t="s">
        <v>459</v>
      </c>
      <c r="S84" s="11" t="s">
        <v>462</v>
      </c>
      <c r="T84" s="11" t="s">
        <v>463</v>
      </c>
      <c r="U84" s="11"/>
    </row>
    <row r="85" customFormat="false" ht="191.25" hidden="false" customHeight="false" outlineLevel="0" collapsed="false">
      <c r="A85" s="4" t="n">
        <v>83</v>
      </c>
      <c r="B85" s="7" t="s">
        <v>316</v>
      </c>
      <c r="C85" s="11" t="s">
        <v>464</v>
      </c>
      <c r="D85" s="11" t="s">
        <v>465</v>
      </c>
      <c r="E85" s="11" t="s">
        <v>466</v>
      </c>
      <c r="F85" s="11" t="s">
        <v>465</v>
      </c>
      <c r="G85" s="11" t="s">
        <v>311</v>
      </c>
      <c r="H85" s="11" t="s">
        <v>47</v>
      </c>
      <c r="I85" s="11" t="n">
        <v>0</v>
      </c>
      <c r="J85" s="1" t="n">
        <v>1</v>
      </c>
      <c r="L85" s="1" t="n">
        <v>0</v>
      </c>
      <c r="M85" s="11" t="s">
        <v>312</v>
      </c>
      <c r="N85" s="11"/>
      <c r="P85" s="32" t="s">
        <v>467</v>
      </c>
      <c r="Q85" s="1" t="n">
        <v>6.04</v>
      </c>
      <c r="R85" s="11" t="s">
        <v>465</v>
      </c>
      <c r="S85" s="11" t="s">
        <v>468</v>
      </c>
      <c r="T85" s="11" t="s">
        <v>469</v>
      </c>
      <c r="U85" s="11"/>
    </row>
    <row r="86" customFormat="false" ht="306" hidden="false" customHeight="false" outlineLevel="0" collapsed="false">
      <c r="A86" s="4" t="n">
        <v>84</v>
      </c>
      <c r="B86" s="7" t="s">
        <v>470</v>
      </c>
      <c r="C86" s="11" t="s">
        <v>471</v>
      </c>
      <c r="D86" s="11" t="s">
        <v>472</v>
      </c>
      <c r="E86" s="12" t="s">
        <v>473</v>
      </c>
      <c r="F86" s="11" t="s">
        <v>474</v>
      </c>
      <c r="H86" s="11"/>
      <c r="M86" s="11"/>
      <c r="U86" s="11"/>
    </row>
    <row r="87" customFormat="false" ht="51" hidden="false" customHeight="false" outlineLevel="0" collapsed="false">
      <c r="A87" s="4" t="n">
        <v>85</v>
      </c>
      <c r="B87" s="7" t="s">
        <v>470</v>
      </c>
      <c r="C87" s="11" t="s">
        <v>475</v>
      </c>
      <c r="D87" s="11" t="s">
        <v>476</v>
      </c>
      <c r="E87" s="11" t="s">
        <v>27</v>
      </c>
      <c r="F87" s="11" t="s">
        <v>27</v>
      </c>
      <c r="G87" s="11" t="s">
        <v>89</v>
      </c>
      <c r="H87" s="11" t="s">
        <v>331</v>
      </c>
      <c r="I87" s="11" t="n">
        <v>1</v>
      </c>
      <c r="J87" s="1" t="n">
        <v>1</v>
      </c>
      <c r="L87" s="25" t="n">
        <v>1</v>
      </c>
      <c r="M87" s="25" t="n">
        <v>45</v>
      </c>
      <c r="P87" s="26" t="s">
        <v>332</v>
      </c>
      <c r="Q87" s="1" t="n">
        <v>7.01</v>
      </c>
      <c r="R87" s="1" t="s">
        <v>477</v>
      </c>
      <c r="S87" s="25" t="s">
        <v>334</v>
      </c>
      <c r="T87" s="1" t="s">
        <v>478</v>
      </c>
      <c r="U87" s="11"/>
    </row>
    <row r="88" customFormat="false" ht="63.75" hidden="false" customHeight="false" outlineLevel="0" collapsed="false">
      <c r="A88" s="4" t="n">
        <v>86</v>
      </c>
      <c r="B88" s="7" t="s">
        <v>470</v>
      </c>
      <c r="C88" s="11" t="s">
        <v>479</v>
      </c>
      <c r="D88" s="11" t="s">
        <v>480</v>
      </c>
      <c r="E88" s="27" t="s">
        <v>338</v>
      </c>
      <c r="F88" s="11" t="s">
        <v>338</v>
      </c>
      <c r="G88" s="11" t="s">
        <v>89</v>
      </c>
      <c r="H88" s="11" t="s">
        <v>47</v>
      </c>
      <c r="I88" s="11" t="n">
        <v>0</v>
      </c>
      <c r="J88" s="1" t="n">
        <v>1</v>
      </c>
      <c r="L88" s="25" t="n">
        <v>0</v>
      </c>
      <c r="M88" s="25" t="n">
        <v>10</v>
      </c>
      <c r="P88" s="26" t="s">
        <v>339</v>
      </c>
      <c r="Q88" s="1" t="n">
        <v>7.02</v>
      </c>
      <c r="R88" s="1" t="s">
        <v>477</v>
      </c>
      <c r="S88" s="28" t="s">
        <v>340</v>
      </c>
      <c r="T88" s="1" t="s">
        <v>481</v>
      </c>
      <c r="U88" s="11"/>
    </row>
    <row r="89" customFormat="false" ht="51" hidden="false" customHeight="false" outlineLevel="0" collapsed="false">
      <c r="A89" s="4" t="n">
        <v>87</v>
      </c>
      <c r="B89" s="7" t="s">
        <v>470</v>
      </c>
      <c r="C89" s="11" t="s">
        <v>482</v>
      </c>
      <c r="D89" s="11" t="s">
        <v>483</v>
      </c>
      <c r="E89" s="27" t="s">
        <v>344</v>
      </c>
      <c r="F89" s="11" t="s">
        <v>345</v>
      </c>
      <c r="G89" s="11" t="s">
        <v>89</v>
      </c>
      <c r="H89" s="11" t="s">
        <v>331</v>
      </c>
      <c r="I89" s="11" t="n">
        <v>1</v>
      </c>
      <c r="J89" s="1" t="n">
        <v>1</v>
      </c>
      <c r="L89" s="25" t="n">
        <v>1</v>
      </c>
      <c r="M89" s="25" t="n">
        <v>35</v>
      </c>
      <c r="P89" s="26" t="s">
        <v>346</v>
      </c>
      <c r="Q89" s="1" t="n">
        <v>7.03</v>
      </c>
      <c r="R89" s="1" t="s">
        <v>477</v>
      </c>
      <c r="S89" s="28" t="s">
        <v>347</v>
      </c>
      <c r="T89" s="1" t="s">
        <v>484</v>
      </c>
      <c r="U89" s="11"/>
    </row>
    <row r="90" customFormat="false" ht="51" hidden="false" customHeight="false" outlineLevel="0" collapsed="false">
      <c r="A90" s="4" t="n">
        <v>88</v>
      </c>
      <c r="B90" s="7" t="s">
        <v>470</v>
      </c>
      <c r="C90" s="11" t="s">
        <v>485</v>
      </c>
      <c r="D90" s="11" t="s">
        <v>486</v>
      </c>
      <c r="E90" s="29" t="s">
        <v>351</v>
      </c>
      <c r="F90" s="11" t="s">
        <v>352</v>
      </c>
      <c r="G90" s="11" t="s">
        <v>89</v>
      </c>
      <c r="H90" s="11" t="s">
        <v>47</v>
      </c>
      <c r="I90" s="11" t="n">
        <v>0</v>
      </c>
      <c r="J90" s="1" t="n">
        <v>1</v>
      </c>
      <c r="L90" s="25" t="n">
        <v>0</v>
      </c>
      <c r="M90" s="25" t="n">
        <v>25</v>
      </c>
      <c r="P90" s="26" t="s">
        <v>353</v>
      </c>
      <c r="Q90" s="1" t="n">
        <v>7.04</v>
      </c>
      <c r="R90" s="1" t="s">
        <v>477</v>
      </c>
      <c r="S90" s="28" t="s">
        <v>354</v>
      </c>
      <c r="T90" s="1" t="s">
        <v>487</v>
      </c>
      <c r="U90" s="11"/>
    </row>
    <row r="91" customFormat="false" ht="51" hidden="false" customHeight="false" outlineLevel="0" collapsed="false">
      <c r="A91" s="4" t="n">
        <v>89</v>
      </c>
      <c r="B91" s="7" t="s">
        <v>470</v>
      </c>
      <c r="C91" s="11" t="s">
        <v>488</v>
      </c>
      <c r="D91" s="11" t="s">
        <v>489</v>
      </c>
      <c r="E91" s="27" t="s">
        <v>358</v>
      </c>
      <c r="F91" s="11" t="s">
        <v>359</v>
      </c>
      <c r="G91" s="11" t="s">
        <v>89</v>
      </c>
      <c r="H91" s="11" t="s">
        <v>331</v>
      </c>
      <c r="I91" s="11" t="n">
        <v>1</v>
      </c>
      <c r="J91" s="1" t="n">
        <v>1</v>
      </c>
      <c r="L91" s="25" t="n">
        <v>1</v>
      </c>
      <c r="M91" s="25" t="n">
        <v>60</v>
      </c>
      <c r="P91" s="26" t="s">
        <v>360</v>
      </c>
      <c r="Q91" s="1" t="n">
        <v>7.05</v>
      </c>
      <c r="R91" s="1" t="s">
        <v>477</v>
      </c>
      <c r="S91" s="28" t="s">
        <v>361</v>
      </c>
      <c r="T91" s="1" t="s">
        <v>490</v>
      </c>
      <c r="U91" s="11"/>
    </row>
    <row r="92" customFormat="false" ht="63.75" hidden="false" customHeight="false" outlineLevel="0" collapsed="false">
      <c r="A92" s="4" t="n">
        <v>90</v>
      </c>
      <c r="B92" s="7" t="s">
        <v>470</v>
      </c>
      <c r="C92" s="11" t="s">
        <v>491</v>
      </c>
      <c r="D92" s="11" t="s">
        <v>492</v>
      </c>
      <c r="E92" s="27" t="s">
        <v>365</v>
      </c>
      <c r="F92" s="11" t="s">
        <v>365</v>
      </c>
      <c r="G92" s="11" t="s">
        <v>89</v>
      </c>
      <c r="H92" s="11" t="s">
        <v>47</v>
      </c>
      <c r="I92" s="1" t="n">
        <v>0</v>
      </c>
      <c r="J92" s="1" t="n">
        <v>1</v>
      </c>
      <c r="L92" s="25" t="n">
        <v>0</v>
      </c>
      <c r="M92" s="25" t="n">
        <v>10</v>
      </c>
      <c r="P92" s="26" t="s">
        <v>366</v>
      </c>
      <c r="Q92" s="1" t="n">
        <v>7.06</v>
      </c>
      <c r="R92" s="1" t="s">
        <v>477</v>
      </c>
      <c r="S92" s="28" t="s">
        <v>367</v>
      </c>
      <c r="T92" s="1" t="s">
        <v>493</v>
      </c>
      <c r="U92" s="11"/>
    </row>
    <row r="93" customFormat="false" ht="63.75" hidden="false" customHeight="false" outlineLevel="0" collapsed="false">
      <c r="A93" s="4" t="n">
        <v>91</v>
      </c>
      <c r="B93" s="7" t="s">
        <v>470</v>
      </c>
      <c r="C93" s="11" t="s">
        <v>494</v>
      </c>
      <c r="D93" s="11" t="s">
        <v>495</v>
      </c>
      <c r="E93" s="11" t="s">
        <v>496</v>
      </c>
      <c r="F93" s="11" t="s">
        <v>497</v>
      </c>
      <c r="G93" s="11" t="s">
        <v>89</v>
      </c>
      <c r="H93" s="11" t="s">
        <v>331</v>
      </c>
      <c r="I93" s="11" t="n">
        <v>1</v>
      </c>
      <c r="J93" s="1" t="n">
        <v>1</v>
      </c>
      <c r="L93" s="11" t="n">
        <v>1</v>
      </c>
      <c r="M93" s="11" t="n">
        <v>50</v>
      </c>
      <c r="P93" s="11" t="s">
        <v>495</v>
      </c>
      <c r="Q93" s="1" t="n">
        <v>7.07</v>
      </c>
      <c r="R93" s="11" t="s">
        <v>495</v>
      </c>
      <c r="S93" s="11" t="s">
        <v>498</v>
      </c>
      <c r="T93" s="1" t="s">
        <v>499</v>
      </c>
      <c r="U93" s="11"/>
    </row>
    <row r="94" customFormat="false" ht="51" hidden="false" customHeight="false" outlineLevel="0" collapsed="false">
      <c r="A94" s="4" t="n">
        <v>92</v>
      </c>
      <c r="B94" s="7" t="s">
        <v>470</v>
      </c>
      <c r="C94" s="11" t="s">
        <v>500</v>
      </c>
      <c r="D94" s="11" t="s">
        <v>501</v>
      </c>
      <c r="E94" s="11" t="s">
        <v>376</v>
      </c>
      <c r="F94" s="11" t="s">
        <v>376</v>
      </c>
      <c r="G94" s="11" t="s">
        <v>89</v>
      </c>
      <c r="H94" s="11" t="s">
        <v>331</v>
      </c>
      <c r="I94" s="11" t="n">
        <v>1</v>
      </c>
      <c r="J94" s="1" t="n">
        <v>1</v>
      </c>
      <c r="L94" s="25" t="n">
        <v>1</v>
      </c>
      <c r="M94" s="25" t="n">
        <v>55</v>
      </c>
      <c r="P94" s="30" t="s">
        <v>377</v>
      </c>
      <c r="Q94" s="1" t="n">
        <v>7.08</v>
      </c>
      <c r="R94" s="1" t="s">
        <v>477</v>
      </c>
      <c r="S94" s="28" t="s">
        <v>378</v>
      </c>
      <c r="T94" s="11" t="s">
        <v>502</v>
      </c>
      <c r="U94" s="11"/>
    </row>
    <row r="95" customFormat="false" ht="51" hidden="false" customHeight="false" outlineLevel="0" collapsed="false">
      <c r="A95" s="4" t="n">
        <v>93</v>
      </c>
      <c r="B95" s="7" t="s">
        <v>470</v>
      </c>
      <c r="C95" s="11" t="s">
        <v>503</v>
      </c>
      <c r="D95" s="11" t="s">
        <v>504</v>
      </c>
      <c r="E95" s="11" t="s">
        <v>382</v>
      </c>
      <c r="F95" s="11" t="s">
        <v>382</v>
      </c>
      <c r="G95" s="11" t="s">
        <v>89</v>
      </c>
      <c r="H95" s="11" t="s">
        <v>47</v>
      </c>
      <c r="I95" s="11" t="n">
        <v>0</v>
      </c>
      <c r="J95" s="1" t="n">
        <v>1</v>
      </c>
      <c r="L95" s="25" t="n">
        <v>0</v>
      </c>
      <c r="M95" s="25" t="n">
        <v>35</v>
      </c>
      <c r="P95" s="30" t="s">
        <v>383</v>
      </c>
      <c r="Q95" s="1" t="n">
        <v>7.09</v>
      </c>
      <c r="R95" s="1" t="s">
        <v>477</v>
      </c>
      <c r="S95" s="28" t="s">
        <v>384</v>
      </c>
      <c r="T95" s="11" t="s">
        <v>505</v>
      </c>
      <c r="U95" s="11"/>
    </row>
    <row r="96" customFormat="false" ht="51" hidden="false" customHeight="false" outlineLevel="0" collapsed="false">
      <c r="A96" s="4" t="n">
        <v>94</v>
      </c>
      <c r="B96" s="7" t="s">
        <v>470</v>
      </c>
      <c r="C96" s="11" t="s">
        <v>506</v>
      </c>
      <c r="D96" s="11" t="s">
        <v>507</v>
      </c>
      <c r="E96" s="11" t="s">
        <v>388</v>
      </c>
      <c r="F96" s="11" t="s">
        <v>388</v>
      </c>
      <c r="G96" s="11" t="s">
        <v>89</v>
      </c>
      <c r="H96" s="11" t="s">
        <v>331</v>
      </c>
      <c r="I96" s="11" t="n">
        <v>1</v>
      </c>
      <c r="J96" s="1" t="n">
        <v>1</v>
      </c>
      <c r="L96" s="25" t="n">
        <v>1</v>
      </c>
      <c r="M96" s="25" t="n">
        <v>35</v>
      </c>
      <c r="P96" s="30" t="s">
        <v>389</v>
      </c>
      <c r="Q96" s="1" t="n">
        <v>7.1</v>
      </c>
      <c r="R96" s="1" t="s">
        <v>477</v>
      </c>
      <c r="S96" s="28" t="s">
        <v>390</v>
      </c>
      <c r="T96" s="11" t="s">
        <v>508</v>
      </c>
      <c r="U96" s="11"/>
    </row>
    <row r="97" customFormat="false" ht="51" hidden="false" customHeight="false" outlineLevel="0" collapsed="false">
      <c r="A97" s="4" t="n">
        <v>95</v>
      </c>
      <c r="B97" s="7" t="s">
        <v>470</v>
      </c>
      <c r="C97" s="11" t="s">
        <v>509</v>
      </c>
      <c r="D97" s="11" t="s">
        <v>510</v>
      </c>
      <c r="E97" s="11" t="s">
        <v>394</v>
      </c>
      <c r="F97" s="11" t="s">
        <v>394</v>
      </c>
      <c r="G97" s="11" t="s">
        <v>89</v>
      </c>
      <c r="H97" s="11" t="s">
        <v>47</v>
      </c>
      <c r="I97" s="11" t="n">
        <v>0</v>
      </c>
      <c r="J97" s="1" t="n">
        <v>1</v>
      </c>
      <c r="L97" s="25" t="n">
        <v>0</v>
      </c>
      <c r="M97" s="25" t="n">
        <v>30</v>
      </c>
      <c r="P97" s="30" t="s">
        <v>395</v>
      </c>
      <c r="Q97" s="1" t="n">
        <v>7.11</v>
      </c>
      <c r="R97" s="1" t="s">
        <v>477</v>
      </c>
      <c r="S97" s="31" t="s">
        <v>396</v>
      </c>
      <c r="T97" s="11" t="s">
        <v>511</v>
      </c>
      <c r="U97" s="11"/>
    </row>
    <row r="98" customFormat="false" ht="63.75" hidden="false" customHeight="false" outlineLevel="0" collapsed="false">
      <c r="A98" s="4" t="n">
        <v>96</v>
      </c>
      <c r="B98" s="7" t="s">
        <v>470</v>
      </c>
      <c r="C98" s="11" t="s">
        <v>512</v>
      </c>
      <c r="D98" s="11" t="s">
        <v>513</v>
      </c>
      <c r="E98" s="11" t="s">
        <v>400</v>
      </c>
      <c r="F98" s="11" t="s">
        <v>400</v>
      </c>
      <c r="G98" s="11" t="s">
        <v>89</v>
      </c>
      <c r="H98" s="11" t="s">
        <v>47</v>
      </c>
      <c r="I98" s="11" t="n">
        <v>0</v>
      </c>
      <c r="J98" s="1" t="n">
        <v>1</v>
      </c>
      <c r="L98" s="25" t="n">
        <v>0</v>
      </c>
      <c r="M98" s="25" t="n">
        <v>30</v>
      </c>
      <c r="N98" s="32" t="s">
        <v>401</v>
      </c>
      <c r="P98" s="30" t="s">
        <v>402</v>
      </c>
      <c r="Q98" s="1" t="n">
        <v>7.12</v>
      </c>
      <c r="R98" s="1" t="s">
        <v>477</v>
      </c>
      <c r="S98" s="28" t="s">
        <v>403</v>
      </c>
      <c r="T98" s="11" t="s">
        <v>514</v>
      </c>
      <c r="U98" s="11"/>
    </row>
    <row r="99" customFormat="false" ht="51" hidden="false" customHeight="false" outlineLevel="0" collapsed="false">
      <c r="A99" s="4" t="n">
        <v>97</v>
      </c>
      <c r="B99" s="7" t="s">
        <v>470</v>
      </c>
      <c r="C99" s="11" t="s">
        <v>515</v>
      </c>
      <c r="D99" s="11" t="s">
        <v>516</v>
      </c>
      <c r="E99" s="11" t="s">
        <v>407</v>
      </c>
      <c r="F99" s="11" t="s">
        <v>407</v>
      </c>
      <c r="G99" s="11" t="s">
        <v>89</v>
      </c>
      <c r="H99" s="11" t="s">
        <v>47</v>
      </c>
      <c r="I99" s="11" t="n">
        <v>0</v>
      </c>
      <c r="J99" s="1" t="n">
        <v>1</v>
      </c>
      <c r="L99" s="25" t="n">
        <v>0</v>
      </c>
      <c r="M99" s="25" t="n">
        <v>30</v>
      </c>
      <c r="N99" s="32" t="s">
        <v>408</v>
      </c>
      <c r="P99" s="1" t="s">
        <v>409</v>
      </c>
      <c r="Q99" s="1" t="n">
        <v>7.13</v>
      </c>
      <c r="R99" s="1" t="s">
        <v>477</v>
      </c>
      <c r="S99" s="31" t="s">
        <v>410</v>
      </c>
      <c r="T99" s="11" t="s">
        <v>517</v>
      </c>
      <c r="U99" s="11"/>
    </row>
    <row r="100" customFormat="false" ht="63.75" hidden="false" customHeight="false" outlineLevel="0" collapsed="false">
      <c r="A100" s="4" t="n">
        <v>98</v>
      </c>
      <c r="B100" s="7" t="s">
        <v>470</v>
      </c>
      <c r="C100" s="11" t="s">
        <v>518</v>
      </c>
      <c r="D100" s="11" t="s">
        <v>519</v>
      </c>
      <c r="E100" s="11" t="s">
        <v>414</v>
      </c>
      <c r="F100" s="11" t="s">
        <v>414</v>
      </c>
      <c r="G100" s="33" t="s">
        <v>415</v>
      </c>
      <c r="H100" s="11" t="s">
        <v>331</v>
      </c>
      <c r="I100" s="11" t="n">
        <v>1</v>
      </c>
      <c r="J100" s="1" t="n">
        <v>1</v>
      </c>
      <c r="L100" s="25" t="n">
        <v>1</v>
      </c>
      <c r="M100" s="25" t="n">
        <v>30</v>
      </c>
      <c r="N100" s="34"/>
      <c r="P100" s="30" t="s">
        <v>416</v>
      </c>
      <c r="Q100" s="1" t="n">
        <v>7.14</v>
      </c>
      <c r="R100" s="1" t="s">
        <v>477</v>
      </c>
      <c r="S100" s="31" t="s">
        <v>417</v>
      </c>
      <c r="T100" s="11" t="s">
        <v>520</v>
      </c>
      <c r="U100" s="11"/>
    </row>
    <row r="101" customFormat="false" ht="76.5" hidden="false" customHeight="false" outlineLevel="0" collapsed="false">
      <c r="A101" s="4" t="n">
        <v>99</v>
      </c>
      <c r="B101" s="7" t="s">
        <v>470</v>
      </c>
      <c r="C101" s="11" t="s">
        <v>521</v>
      </c>
      <c r="D101" s="11" t="s">
        <v>522</v>
      </c>
      <c r="E101" s="11" t="s">
        <v>421</v>
      </c>
      <c r="F101" s="11" t="s">
        <v>421</v>
      </c>
      <c r="G101" s="11" t="s">
        <v>89</v>
      </c>
      <c r="H101" s="11" t="s">
        <v>47</v>
      </c>
      <c r="I101" s="11" t="n">
        <v>0</v>
      </c>
      <c r="J101" s="1" t="n">
        <v>1</v>
      </c>
      <c r="L101" s="25" t="n">
        <v>0</v>
      </c>
      <c r="M101" s="25" t="n">
        <v>30</v>
      </c>
      <c r="N101" s="25" t="s">
        <v>523</v>
      </c>
      <c r="P101" s="30" t="s">
        <v>423</v>
      </c>
      <c r="Q101" s="1" t="n">
        <v>7.15</v>
      </c>
      <c r="R101" s="1" t="s">
        <v>477</v>
      </c>
      <c r="S101" s="35" t="s">
        <v>424</v>
      </c>
      <c r="T101" s="11" t="s">
        <v>524</v>
      </c>
      <c r="U101" s="11"/>
    </row>
    <row r="102" customFormat="false" ht="63.75" hidden="false" customHeight="false" outlineLevel="0" collapsed="false">
      <c r="A102" s="4" t="n">
        <v>100</v>
      </c>
      <c r="B102" s="7" t="s">
        <v>470</v>
      </c>
      <c r="C102" s="11" t="s">
        <v>525</v>
      </c>
      <c r="D102" s="11" t="s">
        <v>526</v>
      </c>
      <c r="E102" s="11" t="s">
        <v>428</v>
      </c>
      <c r="F102" s="11" t="s">
        <v>428</v>
      </c>
      <c r="G102" s="11" t="s">
        <v>89</v>
      </c>
      <c r="H102" s="11" t="s">
        <v>331</v>
      </c>
      <c r="I102" s="11" t="n">
        <v>1</v>
      </c>
      <c r="J102" s="1" t="n">
        <v>1</v>
      </c>
      <c r="L102" s="25" t="n">
        <v>1</v>
      </c>
      <c r="M102" s="25" t="n">
        <v>25</v>
      </c>
      <c r="N102" s="25" t="s">
        <v>429</v>
      </c>
      <c r="P102" s="26" t="s">
        <v>430</v>
      </c>
      <c r="Q102" s="1" t="n">
        <v>7.16</v>
      </c>
      <c r="R102" s="1" t="s">
        <v>477</v>
      </c>
      <c r="S102" s="36" t="s">
        <v>431</v>
      </c>
      <c r="T102" s="11" t="s">
        <v>527</v>
      </c>
      <c r="U102" s="11"/>
    </row>
    <row r="103" customFormat="false" ht="51" hidden="false" customHeight="false" outlineLevel="0" collapsed="false">
      <c r="A103" s="4" t="n">
        <v>101</v>
      </c>
      <c r="B103" s="7" t="s">
        <v>470</v>
      </c>
      <c r="C103" s="11" t="s">
        <v>528</v>
      </c>
      <c r="D103" s="11" t="s">
        <v>529</v>
      </c>
      <c r="E103" s="11" t="s">
        <v>435</v>
      </c>
      <c r="F103" s="11" t="s">
        <v>435</v>
      </c>
      <c r="G103" s="11" t="s">
        <v>89</v>
      </c>
      <c r="H103" s="11" t="s">
        <v>47</v>
      </c>
      <c r="I103" s="11" t="n">
        <v>0</v>
      </c>
      <c r="J103" s="1" t="n">
        <v>1</v>
      </c>
      <c r="L103" s="25" t="n">
        <v>0</v>
      </c>
      <c r="M103" s="25" t="n">
        <v>25</v>
      </c>
      <c r="N103" s="25" t="s">
        <v>429</v>
      </c>
      <c r="P103" s="26" t="s">
        <v>436</v>
      </c>
      <c r="Q103" s="1" t="n">
        <v>7.17</v>
      </c>
      <c r="R103" s="1" t="s">
        <v>477</v>
      </c>
      <c r="S103" s="36" t="s">
        <v>437</v>
      </c>
      <c r="T103" s="11" t="s">
        <v>530</v>
      </c>
      <c r="U103" s="11"/>
    </row>
    <row r="104" customFormat="false" ht="51" hidden="false" customHeight="false" outlineLevel="0" collapsed="false">
      <c r="A104" s="4" t="n">
        <v>102</v>
      </c>
      <c r="B104" s="7" t="s">
        <v>470</v>
      </c>
      <c r="C104" s="11" t="s">
        <v>531</v>
      </c>
      <c r="D104" s="11" t="s">
        <v>532</v>
      </c>
      <c r="E104" s="11" t="s">
        <v>441</v>
      </c>
      <c r="F104" s="11" t="s">
        <v>441</v>
      </c>
      <c r="G104" s="11" t="s">
        <v>89</v>
      </c>
      <c r="H104" s="11" t="s">
        <v>331</v>
      </c>
      <c r="I104" s="11" t="n">
        <v>1</v>
      </c>
      <c r="J104" s="1" t="n">
        <v>1</v>
      </c>
      <c r="L104" s="25" t="n">
        <v>1</v>
      </c>
      <c r="M104" s="25" t="n">
        <v>60</v>
      </c>
      <c r="P104" s="26" t="s">
        <v>442</v>
      </c>
      <c r="Q104" s="1" t="n">
        <v>7.18</v>
      </c>
      <c r="R104" s="1" t="s">
        <v>477</v>
      </c>
      <c r="S104" s="36" t="s">
        <v>443</v>
      </c>
      <c r="T104" s="11" t="s">
        <v>533</v>
      </c>
      <c r="U104" s="11"/>
    </row>
    <row r="105" customFormat="false" ht="229.5" hidden="false" customHeight="false" outlineLevel="0" collapsed="false">
      <c r="A105" s="4" t="n">
        <v>103</v>
      </c>
      <c r="B105" s="7" t="s">
        <v>470</v>
      </c>
      <c r="C105" s="11" t="s">
        <v>534</v>
      </c>
      <c r="D105" s="11" t="s">
        <v>535</v>
      </c>
      <c r="E105" s="11" t="s">
        <v>536</v>
      </c>
      <c r="F105" s="11" t="s">
        <v>535</v>
      </c>
      <c r="G105" s="11" t="s">
        <v>46</v>
      </c>
      <c r="H105" s="11" t="s">
        <v>331</v>
      </c>
      <c r="I105" s="11" t="n">
        <v>1</v>
      </c>
      <c r="J105" s="1" t="n">
        <v>1</v>
      </c>
      <c r="K105" s="11" t="s">
        <v>537</v>
      </c>
      <c r="L105" s="1" t="n">
        <v>1</v>
      </c>
      <c r="M105" s="1" t="n">
        <v>78</v>
      </c>
      <c r="P105" s="11" t="s">
        <v>535</v>
      </c>
      <c r="Q105" s="1" t="n">
        <v>8.01</v>
      </c>
      <c r="R105" s="11" t="s">
        <v>535</v>
      </c>
      <c r="S105" s="11" t="s">
        <v>538</v>
      </c>
      <c r="T105" s="11" t="s">
        <v>539</v>
      </c>
      <c r="U105" s="11"/>
    </row>
    <row r="106" customFormat="false" ht="51" hidden="false" customHeight="false" outlineLevel="0" collapsed="false">
      <c r="A106" s="4" t="n">
        <v>104</v>
      </c>
      <c r="B106" s="7" t="s">
        <v>540</v>
      </c>
      <c r="C106" s="11" t="s">
        <v>541</v>
      </c>
      <c r="D106" s="11" t="s">
        <v>542</v>
      </c>
      <c r="E106" s="12" t="s">
        <v>543</v>
      </c>
      <c r="F106" s="11" t="s">
        <v>544</v>
      </c>
      <c r="H106" s="11"/>
      <c r="M106" s="11"/>
      <c r="U106" s="11"/>
    </row>
    <row r="107" customFormat="false" ht="89.25" hidden="false" customHeight="false" outlineLevel="0" collapsed="false">
      <c r="A107" s="4" t="n">
        <v>105</v>
      </c>
      <c r="B107" s="7" t="s">
        <v>540</v>
      </c>
      <c r="C107" s="11" t="s">
        <v>545</v>
      </c>
      <c r="D107" s="11" t="s">
        <v>546</v>
      </c>
      <c r="E107" s="11" t="s">
        <v>547</v>
      </c>
      <c r="F107" s="1" t="s">
        <v>548</v>
      </c>
      <c r="H107" s="11"/>
      <c r="U107" s="11"/>
    </row>
    <row r="108" customFormat="false" ht="63.75" hidden="false" customHeight="false" outlineLevel="0" collapsed="false">
      <c r="A108" s="4" t="n">
        <v>106</v>
      </c>
      <c r="B108" s="7" t="s">
        <v>540</v>
      </c>
      <c r="C108" s="11" t="s">
        <v>549</v>
      </c>
      <c r="D108" s="11" t="s">
        <v>550</v>
      </c>
      <c r="E108" s="11" t="s">
        <v>551</v>
      </c>
      <c r="F108" s="11" t="s">
        <v>550</v>
      </c>
      <c r="G108" s="1" t="s">
        <v>82</v>
      </c>
      <c r="H108" s="11" t="s">
        <v>47</v>
      </c>
      <c r="I108" s="1" t="n">
        <v>0</v>
      </c>
      <c r="J108" s="1" t="n">
        <v>1</v>
      </c>
      <c r="L108" s="1" t="n">
        <v>0</v>
      </c>
      <c r="M108" s="11" t="n">
        <v>3</v>
      </c>
      <c r="N108" s="1" t="s">
        <v>552</v>
      </c>
      <c r="P108" s="17" t="s">
        <v>105</v>
      </c>
      <c r="Q108" s="1" t="n">
        <v>9.01</v>
      </c>
      <c r="R108" s="11" t="s">
        <v>550</v>
      </c>
      <c r="S108" s="11" t="s">
        <v>553</v>
      </c>
      <c r="T108" s="11" t="s">
        <v>554</v>
      </c>
      <c r="U108" s="11"/>
    </row>
    <row r="109" customFormat="false" ht="409.5" hidden="false" customHeight="false" outlineLevel="0" collapsed="false">
      <c r="A109" s="4" t="n">
        <v>107</v>
      </c>
      <c r="B109" s="7" t="s">
        <v>540</v>
      </c>
      <c r="C109" s="11" t="s">
        <v>555</v>
      </c>
      <c r="D109" s="11" t="s">
        <v>556</v>
      </c>
      <c r="E109" s="24" t="s">
        <v>557</v>
      </c>
      <c r="F109" s="1" t="s">
        <v>558</v>
      </c>
      <c r="G109" s="11"/>
      <c r="H109" s="11"/>
      <c r="I109" s="11"/>
      <c r="M109" s="11"/>
      <c r="S109" s="11"/>
      <c r="T109" s="11"/>
      <c r="U109" s="11"/>
    </row>
    <row r="110" customFormat="false" ht="191.25" hidden="false" customHeight="false" outlineLevel="0" collapsed="false">
      <c r="A110" s="4" t="n">
        <v>108</v>
      </c>
      <c r="B110" s="7" t="s">
        <v>540</v>
      </c>
      <c r="C110" s="11" t="s">
        <v>559</v>
      </c>
      <c r="D110" s="11" t="s">
        <v>560</v>
      </c>
      <c r="E110" s="11" t="s">
        <v>561</v>
      </c>
      <c r="F110" s="11" t="s">
        <v>562</v>
      </c>
      <c r="G110" s="11" t="s">
        <v>89</v>
      </c>
      <c r="H110" s="11" t="s">
        <v>47</v>
      </c>
      <c r="I110" s="1" t="n">
        <v>0</v>
      </c>
      <c r="J110" s="1" t="n">
        <v>1</v>
      </c>
      <c r="L110" s="11" t="n">
        <v>0</v>
      </c>
      <c r="M110" s="11" t="n">
        <v>3500</v>
      </c>
      <c r="N110" s="11" t="s">
        <v>563</v>
      </c>
      <c r="P110" s="11" t="s">
        <v>560</v>
      </c>
      <c r="Q110" s="1" t="n">
        <v>9.02</v>
      </c>
      <c r="R110" s="1" t="s">
        <v>560</v>
      </c>
      <c r="S110" s="11" t="s">
        <v>564</v>
      </c>
      <c r="T110" s="11" t="s">
        <v>565</v>
      </c>
      <c r="U110" s="11"/>
    </row>
    <row r="111" customFormat="false" ht="51" hidden="false" customHeight="false" outlineLevel="0" collapsed="false">
      <c r="A111" s="4" t="n">
        <v>109</v>
      </c>
      <c r="B111" s="7" t="s">
        <v>540</v>
      </c>
      <c r="C111" s="11" t="s">
        <v>566</v>
      </c>
      <c r="D111" s="11" t="s">
        <v>567</v>
      </c>
      <c r="E111" s="11" t="s">
        <v>568</v>
      </c>
      <c r="F111" s="11" t="s">
        <v>569</v>
      </c>
      <c r="H111" s="11"/>
      <c r="M111" s="11"/>
      <c r="U111" s="11"/>
    </row>
    <row r="112" customFormat="false" ht="153" hidden="false" customHeight="false" outlineLevel="0" collapsed="false">
      <c r="A112" s="4" t="n">
        <v>110</v>
      </c>
      <c r="B112" s="7" t="s">
        <v>540</v>
      </c>
      <c r="C112" s="11" t="s">
        <v>570</v>
      </c>
      <c r="D112" s="11" t="s">
        <v>571</v>
      </c>
      <c r="E112" s="37" t="s">
        <v>572</v>
      </c>
      <c r="F112" s="11" t="s">
        <v>573</v>
      </c>
      <c r="H112" s="11"/>
      <c r="M112" s="11"/>
      <c r="U112" s="11"/>
    </row>
    <row r="113" customFormat="false" ht="153" hidden="false" customHeight="false" outlineLevel="0" collapsed="false">
      <c r="A113" s="4" t="n">
        <v>111</v>
      </c>
      <c r="B113" s="7" t="s">
        <v>540</v>
      </c>
      <c r="C113" s="11" t="s">
        <v>574</v>
      </c>
      <c r="D113" s="11" t="s">
        <v>575</v>
      </c>
      <c r="E113" s="11" t="s">
        <v>576</v>
      </c>
      <c r="F113" s="11" t="s">
        <v>577</v>
      </c>
      <c r="G113" s="11" t="s">
        <v>89</v>
      </c>
      <c r="H113" s="11" t="s">
        <v>331</v>
      </c>
      <c r="I113" s="1" t="n">
        <v>1</v>
      </c>
      <c r="J113" s="1" t="n">
        <v>1</v>
      </c>
      <c r="L113" s="11" t="n">
        <v>1</v>
      </c>
      <c r="M113" s="11" t="n">
        <v>1750</v>
      </c>
      <c r="P113" s="11" t="s">
        <v>575</v>
      </c>
      <c r="Q113" s="1" t="n">
        <v>10</v>
      </c>
      <c r="R113" s="11" t="s">
        <v>575</v>
      </c>
      <c r="S113" s="11" t="s">
        <v>578</v>
      </c>
      <c r="T113" s="11" t="s">
        <v>579</v>
      </c>
      <c r="U113" s="11"/>
    </row>
    <row r="114" customFormat="false" ht="51" hidden="false" customHeight="false" outlineLevel="0" collapsed="false">
      <c r="A114" s="4" t="n">
        <v>112</v>
      </c>
      <c r="B114" s="7" t="s">
        <v>580</v>
      </c>
      <c r="C114" s="11" t="s">
        <v>581</v>
      </c>
      <c r="D114" s="11" t="s">
        <v>582</v>
      </c>
      <c r="E114" s="11" t="s">
        <v>583</v>
      </c>
      <c r="F114" s="11" t="s">
        <v>584</v>
      </c>
      <c r="H114" s="11"/>
      <c r="M114" s="11"/>
      <c r="U114" s="11"/>
    </row>
    <row r="115" customFormat="false" ht="114.75" hidden="false" customHeight="false" outlineLevel="0" collapsed="false">
      <c r="A115" s="4" t="n">
        <v>113</v>
      </c>
      <c r="B115" s="7" t="s">
        <v>580</v>
      </c>
      <c r="C115" s="11" t="s">
        <v>585</v>
      </c>
      <c r="D115" s="11" t="s">
        <v>586</v>
      </c>
      <c r="E115" s="38" t="s">
        <v>587</v>
      </c>
      <c r="F115" s="11" t="s">
        <v>588</v>
      </c>
      <c r="H115" s="11"/>
      <c r="M115" s="11"/>
      <c r="U115" s="11"/>
    </row>
    <row r="116" customFormat="false" ht="89.25" hidden="false" customHeight="false" outlineLevel="0" collapsed="false">
      <c r="A116" s="4" t="n">
        <v>114</v>
      </c>
      <c r="B116" s="7" t="s">
        <v>580</v>
      </c>
      <c r="C116" s="11" t="s">
        <v>589</v>
      </c>
      <c r="D116" s="11" t="s">
        <v>590</v>
      </c>
      <c r="E116" s="11" t="s">
        <v>290</v>
      </c>
      <c r="F116" s="11" t="s">
        <v>290</v>
      </c>
      <c r="G116" s="1" t="s">
        <v>82</v>
      </c>
      <c r="H116" s="11" t="s">
        <v>47</v>
      </c>
      <c r="I116" s="1" t="n">
        <v>0</v>
      </c>
      <c r="J116" s="1" t="n">
        <v>1</v>
      </c>
      <c r="L116" s="1" t="n">
        <v>0</v>
      </c>
      <c r="M116" s="11" t="n">
        <v>3</v>
      </c>
      <c r="N116" s="11" t="s">
        <v>591</v>
      </c>
      <c r="P116" s="17" t="s">
        <v>105</v>
      </c>
      <c r="Q116" s="1" t="n">
        <v>11.01</v>
      </c>
      <c r="R116" s="11" t="s">
        <v>590</v>
      </c>
      <c r="S116" s="11" t="s">
        <v>292</v>
      </c>
      <c r="T116" s="11" t="s">
        <v>592</v>
      </c>
      <c r="U116" s="11"/>
    </row>
    <row r="117" customFormat="false" ht="318.75" hidden="false" customHeight="false" outlineLevel="0" collapsed="false">
      <c r="A117" s="4" t="n">
        <v>115</v>
      </c>
      <c r="B117" s="7" t="s">
        <v>580</v>
      </c>
      <c r="C117" s="11" t="s">
        <v>593</v>
      </c>
      <c r="D117" s="11" t="s">
        <v>594</v>
      </c>
      <c r="E117" s="11" t="s">
        <v>595</v>
      </c>
      <c r="F117" s="11" t="s">
        <v>594</v>
      </c>
      <c r="G117" s="11" t="s">
        <v>311</v>
      </c>
      <c r="H117" s="11" t="s">
        <v>47</v>
      </c>
      <c r="I117" s="11" t="n">
        <v>0</v>
      </c>
      <c r="J117" s="1" t="n">
        <v>1</v>
      </c>
      <c r="L117" s="1" t="n">
        <v>0</v>
      </c>
      <c r="M117" s="11" t="s">
        <v>312</v>
      </c>
      <c r="N117" s="1" t="s">
        <v>596</v>
      </c>
      <c r="P117" s="32" t="s">
        <v>467</v>
      </c>
      <c r="Q117" s="1" t="n">
        <v>11.02</v>
      </c>
      <c r="R117" s="1" t="s">
        <v>594</v>
      </c>
      <c r="S117" s="11" t="s">
        <v>597</v>
      </c>
      <c r="T117" s="11" t="s">
        <v>598</v>
      </c>
      <c r="U117" s="11"/>
    </row>
    <row r="118" customFormat="false" ht="51" hidden="false" customHeight="false" outlineLevel="0" collapsed="false">
      <c r="A118" s="4" t="n">
        <v>116</v>
      </c>
      <c r="B118" s="1" t="s">
        <v>580</v>
      </c>
      <c r="C118" s="11" t="s">
        <v>599</v>
      </c>
      <c r="D118" s="11" t="s">
        <v>600</v>
      </c>
      <c r="E118" s="11" t="s">
        <v>601</v>
      </c>
      <c r="F118" s="11" t="s">
        <v>602</v>
      </c>
      <c r="H118" s="11"/>
      <c r="M118" s="11"/>
      <c r="U118" s="11"/>
    </row>
    <row r="119" customFormat="false" ht="96" hidden="false" customHeight="false" outlineLevel="0" collapsed="false">
      <c r="A119" s="4" t="n">
        <v>117</v>
      </c>
      <c r="B119" s="1" t="s">
        <v>580</v>
      </c>
      <c r="C119" s="11" t="s">
        <v>603</v>
      </c>
      <c r="D119" s="11" t="s">
        <v>604</v>
      </c>
      <c r="E119" s="39" t="s">
        <v>605</v>
      </c>
      <c r="F119" s="11" t="s">
        <v>606</v>
      </c>
      <c r="H119" s="11"/>
      <c r="M119" s="11"/>
      <c r="U119" s="11"/>
    </row>
    <row r="120" customFormat="false" ht="89.25" hidden="false" customHeight="false" outlineLevel="0" collapsed="false">
      <c r="A120" s="4" t="n">
        <v>118</v>
      </c>
      <c r="B120" s="1" t="s">
        <v>580</v>
      </c>
      <c r="C120" s="11" t="s">
        <v>607</v>
      </c>
      <c r="D120" s="11" t="s">
        <v>608</v>
      </c>
      <c r="E120" s="13" t="s">
        <v>290</v>
      </c>
      <c r="F120" s="13" t="s">
        <v>290</v>
      </c>
      <c r="G120" s="1" t="s">
        <v>82</v>
      </c>
      <c r="H120" s="11" t="s">
        <v>47</v>
      </c>
      <c r="I120" s="1" t="n">
        <v>0</v>
      </c>
      <c r="J120" s="1" t="n">
        <v>1</v>
      </c>
      <c r="L120" s="1" t="n">
        <v>0</v>
      </c>
      <c r="M120" s="11" t="n">
        <v>3</v>
      </c>
      <c r="N120" s="11" t="s">
        <v>609</v>
      </c>
      <c r="P120" s="17" t="s">
        <v>105</v>
      </c>
      <c r="Q120" s="1" t="n">
        <v>12.01</v>
      </c>
      <c r="R120" s="11" t="s">
        <v>608</v>
      </c>
      <c r="S120" s="11" t="s">
        <v>292</v>
      </c>
      <c r="T120" s="11" t="s">
        <v>610</v>
      </c>
      <c r="U120" s="11"/>
    </row>
    <row r="121" customFormat="false" ht="191.25" hidden="false" customHeight="false" outlineLevel="0" collapsed="false">
      <c r="A121" s="4" t="n">
        <v>119</v>
      </c>
      <c r="B121" s="1" t="s">
        <v>580</v>
      </c>
      <c r="C121" s="11" t="s">
        <v>611</v>
      </c>
      <c r="D121" s="11" t="s">
        <v>612</v>
      </c>
      <c r="E121" s="15" t="s">
        <v>613</v>
      </c>
      <c r="F121" s="11" t="s">
        <v>612</v>
      </c>
      <c r="G121" s="11" t="s">
        <v>311</v>
      </c>
      <c r="H121" s="11" t="s">
        <v>47</v>
      </c>
      <c r="I121" s="11" t="n">
        <v>0</v>
      </c>
      <c r="J121" s="1" t="n">
        <v>1</v>
      </c>
      <c r="L121" s="1" t="n">
        <v>0</v>
      </c>
      <c r="M121" s="11" t="s">
        <v>312</v>
      </c>
      <c r="N121" s="1" t="s">
        <v>614</v>
      </c>
      <c r="P121" s="32" t="s">
        <v>467</v>
      </c>
      <c r="Q121" s="1" t="n">
        <v>12.02</v>
      </c>
      <c r="R121" s="1" t="s">
        <v>612</v>
      </c>
      <c r="S121" s="11" t="s">
        <v>615</v>
      </c>
      <c r="T121" s="11" t="s">
        <v>616</v>
      </c>
      <c r="U121" s="11"/>
    </row>
    <row r="122" customFormat="false" ht="51" hidden="false" customHeight="false" outlineLevel="0" collapsed="false">
      <c r="A122" s="4" t="n">
        <v>120</v>
      </c>
      <c r="B122" s="1" t="s">
        <v>617</v>
      </c>
      <c r="C122" s="11" t="s">
        <v>618</v>
      </c>
      <c r="D122" s="11" t="s">
        <v>619</v>
      </c>
      <c r="E122" s="11" t="s">
        <v>620</v>
      </c>
      <c r="F122" s="11" t="s">
        <v>621</v>
      </c>
      <c r="H122" s="11"/>
      <c r="M122" s="11"/>
      <c r="U122" s="11"/>
    </row>
    <row r="123" customFormat="false" ht="114.75" hidden="false" customHeight="false" outlineLevel="0" collapsed="false">
      <c r="A123" s="4" t="n">
        <v>121</v>
      </c>
      <c r="B123" s="1" t="s">
        <v>617</v>
      </c>
      <c r="C123" s="11" t="s">
        <v>622</v>
      </c>
      <c r="D123" s="11" t="s">
        <v>623</v>
      </c>
      <c r="E123" s="24" t="s">
        <v>624</v>
      </c>
      <c r="F123" s="11" t="s">
        <v>625</v>
      </c>
      <c r="H123" s="11"/>
      <c r="M123" s="11"/>
      <c r="U123" s="11"/>
    </row>
    <row r="124" customFormat="false" ht="89.25" hidden="false" customHeight="false" outlineLevel="0" collapsed="false">
      <c r="A124" s="4" t="n">
        <v>122</v>
      </c>
      <c r="B124" s="1" t="s">
        <v>617</v>
      </c>
      <c r="C124" s="11" t="s">
        <v>626</v>
      </c>
      <c r="D124" s="11" t="s">
        <v>627</v>
      </c>
      <c r="E124" s="11" t="s">
        <v>290</v>
      </c>
      <c r="F124" s="11" t="s">
        <v>290</v>
      </c>
      <c r="G124" s="1" t="s">
        <v>82</v>
      </c>
      <c r="H124" s="11" t="s">
        <v>47</v>
      </c>
      <c r="I124" s="1" t="n">
        <v>0</v>
      </c>
      <c r="J124" s="1" t="n">
        <v>1</v>
      </c>
      <c r="L124" s="1" t="n">
        <v>0</v>
      </c>
      <c r="M124" s="11" t="n">
        <v>3</v>
      </c>
      <c r="N124" s="11" t="s">
        <v>628</v>
      </c>
      <c r="P124" s="17" t="s">
        <v>105</v>
      </c>
      <c r="Q124" s="1" t="n">
        <v>13.01</v>
      </c>
      <c r="R124" s="11" t="s">
        <v>627</v>
      </c>
      <c r="S124" s="11" t="s">
        <v>292</v>
      </c>
      <c r="T124" s="11" t="s">
        <v>629</v>
      </c>
      <c r="U124" s="11"/>
    </row>
    <row r="125" customFormat="false" ht="409.5" hidden="false" customHeight="false" outlineLevel="0" collapsed="false">
      <c r="A125" s="4" t="n">
        <v>123</v>
      </c>
      <c r="B125" s="1" t="s">
        <v>617</v>
      </c>
      <c r="C125" s="11" t="s">
        <v>630</v>
      </c>
      <c r="D125" s="11" t="s">
        <v>631</v>
      </c>
      <c r="E125" s="13" t="s">
        <v>632</v>
      </c>
      <c r="F125" s="11" t="s">
        <v>633</v>
      </c>
      <c r="H125" s="11"/>
      <c r="M125" s="11"/>
      <c r="N125" s="11"/>
      <c r="S125" s="11"/>
      <c r="T125" s="11"/>
      <c r="U125" s="11"/>
    </row>
    <row r="126" customFormat="false" ht="382.5" hidden="false" customHeight="false" outlineLevel="0" collapsed="false">
      <c r="A126" s="4" t="n">
        <v>124</v>
      </c>
      <c r="B126" s="1" t="s">
        <v>617</v>
      </c>
      <c r="C126" s="11" t="s">
        <v>634</v>
      </c>
      <c r="D126" s="11" t="s">
        <v>635</v>
      </c>
      <c r="E126" s="10" t="s">
        <v>636</v>
      </c>
      <c r="F126" s="11" t="s">
        <v>637</v>
      </c>
      <c r="H126" s="11"/>
      <c r="M126" s="11"/>
      <c r="N126" s="11"/>
      <c r="S126" s="11"/>
      <c r="T126" s="11"/>
      <c r="U126" s="11"/>
    </row>
    <row r="127" customFormat="false" ht="63.75" hidden="false" customHeight="false" outlineLevel="0" collapsed="false">
      <c r="A127" s="4" t="n">
        <v>125</v>
      </c>
      <c r="B127" s="1" t="s">
        <v>617</v>
      </c>
      <c r="C127" s="11" t="s">
        <v>638</v>
      </c>
      <c r="D127" s="11" t="s">
        <v>639</v>
      </c>
      <c r="E127" s="11" t="s">
        <v>640</v>
      </c>
      <c r="F127" s="11" t="s">
        <v>639</v>
      </c>
      <c r="G127" s="11" t="s">
        <v>311</v>
      </c>
      <c r="H127" s="11" t="s">
        <v>47</v>
      </c>
      <c r="I127" s="11" t="n">
        <v>0</v>
      </c>
      <c r="J127" s="1" t="n">
        <v>1</v>
      </c>
      <c r="L127" s="1" t="n">
        <v>0</v>
      </c>
      <c r="M127" s="11" t="s">
        <v>312</v>
      </c>
      <c r="N127" s="1" t="s">
        <v>641</v>
      </c>
      <c r="P127" s="32" t="s">
        <v>467</v>
      </c>
      <c r="Q127" s="1" t="n">
        <v>13.02</v>
      </c>
      <c r="R127" s="1" t="s">
        <v>639</v>
      </c>
      <c r="S127" s="11" t="s">
        <v>642</v>
      </c>
      <c r="T127" s="11" t="s">
        <v>643</v>
      </c>
      <c r="U127" s="11"/>
    </row>
    <row r="128" customFormat="false" ht="63.75" hidden="false" customHeight="false" outlineLevel="0" collapsed="false">
      <c r="A128" s="4" t="n">
        <v>126</v>
      </c>
      <c r="B128" s="1" t="s">
        <v>617</v>
      </c>
      <c r="C128" s="11" t="s">
        <v>644</v>
      </c>
      <c r="D128" s="1" t="s">
        <v>645</v>
      </c>
      <c r="E128" s="11" t="s">
        <v>646</v>
      </c>
      <c r="F128" s="1" t="s">
        <v>647</v>
      </c>
      <c r="H128" s="11"/>
      <c r="M128" s="11"/>
      <c r="U128" s="11"/>
    </row>
    <row r="129" customFormat="false" ht="127.5" hidden="false" customHeight="false" outlineLevel="0" collapsed="false">
      <c r="A129" s="4" t="n">
        <v>127</v>
      </c>
      <c r="B129" s="1" t="s">
        <v>617</v>
      </c>
      <c r="C129" s="11" t="s">
        <v>648</v>
      </c>
      <c r="D129" s="1" t="s">
        <v>649</v>
      </c>
      <c r="E129" s="24" t="s">
        <v>650</v>
      </c>
      <c r="F129" s="1" t="s">
        <v>651</v>
      </c>
      <c r="H129" s="11"/>
      <c r="M129" s="11"/>
      <c r="U129" s="11"/>
    </row>
    <row r="130" customFormat="false" ht="89.25" hidden="false" customHeight="false" outlineLevel="0" collapsed="false">
      <c r="A130" s="4" t="n">
        <v>128</v>
      </c>
      <c r="B130" s="1" t="s">
        <v>617</v>
      </c>
      <c r="C130" s="11" t="s">
        <v>652</v>
      </c>
      <c r="D130" s="11" t="s">
        <v>653</v>
      </c>
      <c r="E130" s="11" t="s">
        <v>290</v>
      </c>
      <c r="F130" s="11" t="s">
        <v>290</v>
      </c>
      <c r="G130" s="1" t="s">
        <v>82</v>
      </c>
      <c r="H130" s="11" t="s">
        <v>47</v>
      </c>
      <c r="I130" s="1" t="n">
        <v>0</v>
      </c>
      <c r="J130" s="1" t="n">
        <v>1</v>
      </c>
      <c r="L130" s="1" t="n">
        <v>0</v>
      </c>
      <c r="M130" s="11" t="n">
        <v>3</v>
      </c>
      <c r="N130" s="11" t="s">
        <v>654</v>
      </c>
      <c r="P130" s="17" t="s">
        <v>105</v>
      </c>
      <c r="Q130" s="1" t="n">
        <v>14.01</v>
      </c>
      <c r="R130" s="11" t="s">
        <v>653</v>
      </c>
      <c r="S130" s="11" t="s">
        <v>292</v>
      </c>
      <c r="T130" s="11" t="s">
        <v>655</v>
      </c>
      <c r="U130" s="11"/>
    </row>
    <row r="131" customFormat="false" ht="191.25" hidden="false" customHeight="false" outlineLevel="0" collapsed="false">
      <c r="B131" s="1" t="s">
        <v>617</v>
      </c>
      <c r="C131" s="11" t="s">
        <v>656</v>
      </c>
      <c r="D131" s="11" t="s">
        <v>657</v>
      </c>
      <c r="E131" s="11" t="s">
        <v>658</v>
      </c>
      <c r="F131" s="11" t="s">
        <v>659</v>
      </c>
      <c r="G131" s="11" t="s">
        <v>311</v>
      </c>
      <c r="H131" s="11" t="s">
        <v>47</v>
      </c>
      <c r="I131" s="11" t="n">
        <v>0</v>
      </c>
      <c r="J131" s="1" t="n">
        <v>1</v>
      </c>
      <c r="L131" s="1" t="n">
        <v>0</v>
      </c>
      <c r="M131" s="11" t="s">
        <v>312</v>
      </c>
      <c r="N131" s="1" t="s">
        <v>660</v>
      </c>
      <c r="P131" s="32" t="s">
        <v>467</v>
      </c>
      <c r="Q131" s="1" t="n">
        <v>14.02</v>
      </c>
      <c r="R131" s="1" t="s">
        <v>657</v>
      </c>
      <c r="S131" s="11" t="s">
        <v>661</v>
      </c>
      <c r="T131" s="11" t="s">
        <v>662</v>
      </c>
      <c r="U131" s="11"/>
    </row>
    <row r="132" customFormat="false" ht="51" hidden="false" customHeight="false" outlineLevel="0" collapsed="false">
      <c r="A132" s="4" t="n">
        <v>129</v>
      </c>
      <c r="B132" s="1" t="s">
        <v>663</v>
      </c>
      <c r="C132" s="11" t="s">
        <v>664</v>
      </c>
      <c r="D132" s="11" t="s">
        <v>665</v>
      </c>
      <c r="E132" s="11" t="s">
        <v>666</v>
      </c>
      <c r="F132" s="11" t="s">
        <v>667</v>
      </c>
      <c r="H132" s="11"/>
      <c r="M132" s="11"/>
      <c r="U132" s="11"/>
    </row>
    <row r="133" customFormat="false" ht="63.75" hidden="false" customHeight="false" outlineLevel="0" collapsed="false">
      <c r="A133" s="4" t="n">
        <v>130</v>
      </c>
      <c r="B133" s="11" t="s">
        <v>668</v>
      </c>
      <c r="C133" s="11" t="s">
        <v>669</v>
      </c>
      <c r="D133" s="11" t="s">
        <v>670</v>
      </c>
      <c r="E133" s="11" t="s">
        <v>671</v>
      </c>
      <c r="F133" s="11" t="s">
        <v>670</v>
      </c>
      <c r="G133" s="1" t="s">
        <v>82</v>
      </c>
      <c r="H133" s="11" t="s">
        <v>47</v>
      </c>
      <c r="I133" s="1" t="n">
        <v>0</v>
      </c>
      <c r="J133" s="1" t="n">
        <v>1</v>
      </c>
      <c r="L133" s="1" t="n">
        <v>0</v>
      </c>
      <c r="M133" s="11" t="n">
        <v>3</v>
      </c>
      <c r="N133" s="11" t="s">
        <v>672</v>
      </c>
      <c r="P133" s="17" t="s">
        <v>105</v>
      </c>
      <c r="Q133" s="1" t="n">
        <v>15.01</v>
      </c>
      <c r="R133" s="11" t="s">
        <v>670</v>
      </c>
      <c r="S133" s="11" t="s">
        <v>673</v>
      </c>
      <c r="T133" s="11" t="s">
        <v>674</v>
      </c>
      <c r="U133" s="11"/>
    </row>
    <row r="134" customFormat="false" ht="267.75" hidden="false" customHeight="false" outlineLevel="0" collapsed="false">
      <c r="A134" s="4" t="n">
        <v>131</v>
      </c>
      <c r="B134" s="1" t="s">
        <v>663</v>
      </c>
      <c r="C134" s="11" t="s">
        <v>675</v>
      </c>
      <c r="D134" s="11" t="s">
        <v>676</v>
      </c>
      <c r="E134" s="16" t="s">
        <v>677</v>
      </c>
      <c r="F134" s="11" t="s">
        <v>678</v>
      </c>
      <c r="H134" s="11"/>
      <c r="M134" s="11"/>
      <c r="U134" s="11"/>
    </row>
    <row r="135" customFormat="false" ht="51" hidden="false" customHeight="false" outlineLevel="0" collapsed="false">
      <c r="A135" s="4" t="n">
        <v>132</v>
      </c>
      <c r="B135" s="1" t="s">
        <v>663</v>
      </c>
      <c r="C135" s="11" t="s">
        <v>679</v>
      </c>
      <c r="D135" s="11" t="s">
        <v>665</v>
      </c>
      <c r="E135" s="11" t="s">
        <v>27</v>
      </c>
      <c r="F135" s="11" t="s">
        <v>27</v>
      </c>
      <c r="G135" s="11" t="s">
        <v>89</v>
      </c>
      <c r="H135" s="11" t="s">
        <v>47</v>
      </c>
      <c r="I135" s="11" t="n">
        <v>0</v>
      </c>
      <c r="J135" s="1" t="n">
        <v>4</v>
      </c>
      <c r="L135" s="25" t="n">
        <v>0</v>
      </c>
      <c r="M135" s="25" t="n">
        <v>45</v>
      </c>
      <c r="N135" s="11" t="s">
        <v>680</v>
      </c>
      <c r="P135" s="26" t="s">
        <v>332</v>
      </c>
      <c r="Q135" s="1" t="n">
        <v>16.01</v>
      </c>
      <c r="R135" s="1" t="s">
        <v>681</v>
      </c>
      <c r="S135" s="25" t="s">
        <v>334</v>
      </c>
      <c r="T135" s="1" t="s">
        <v>682</v>
      </c>
      <c r="U135" s="11"/>
    </row>
    <row r="136" customFormat="false" ht="63.75" hidden="false" customHeight="false" outlineLevel="0" collapsed="false">
      <c r="A136" s="4" t="n">
        <v>133</v>
      </c>
      <c r="B136" s="1" t="s">
        <v>663</v>
      </c>
      <c r="C136" s="11" t="s">
        <v>683</v>
      </c>
      <c r="D136" s="11" t="s">
        <v>684</v>
      </c>
      <c r="E136" s="27" t="s">
        <v>338</v>
      </c>
      <c r="F136" s="11" t="s">
        <v>338</v>
      </c>
      <c r="G136" s="11" t="s">
        <v>89</v>
      </c>
      <c r="H136" s="11" t="s">
        <v>47</v>
      </c>
      <c r="I136" s="11" t="n">
        <v>0</v>
      </c>
      <c r="J136" s="1" t="n">
        <v>4</v>
      </c>
      <c r="L136" s="25" t="n">
        <v>0</v>
      </c>
      <c r="M136" s="25" t="n">
        <v>10</v>
      </c>
      <c r="N136" s="11"/>
      <c r="P136" s="26" t="s">
        <v>339</v>
      </c>
      <c r="Q136" s="1" t="n">
        <v>16.02</v>
      </c>
      <c r="R136" s="1" t="s">
        <v>681</v>
      </c>
      <c r="S136" s="28" t="s">
        <v>340</v>
      </c>
      <c r="T136" s="1" t="s">
        <v>685</v>
      </c>
      <c r="U136" s="11"/>
    </row>
    <row r="137" customFormat="false" ht="51" hidden="false" customHeight="false" outlineLevel="0" collapsed="false">
      <c r="A137" s="4" t="n">
        <v>134</v>
      </c>
      <c r="B137" s="1" t="s">
        <v>663</v>
      </c>
      <c r="C137" s="11" t="s">
        <v>686</v>
      </c>
      <c r="D137" s="11" t="s">
        <v>687</v>
      </c>
      <c r="E137" s="27" t="s">
        <v>344</v>
      </c>
      <c r="F137" s="11" t="s">
        <v>345</v>
      </c>
      <c r="G137" s="11" t="s">
        <v>89</v>
      </c>
      <c r="H137" s="11" t="s">
        <v>47</v>
      </c>
      <c r="I137" s="11" t="n">
        <v>0</v>
      </c>
      <c r="J137" s="1" t="n">
        <v>4</v>
      </c>
      <c r="L137" s="25" t="n">
        <v>0</v>
      </c>
      <c r="M137" s="25" t="n">
        <v>35</v>
      </c>
      <c r="N137" s="11" t="s">
        <v>680</v>
      </c>
      <c r="P137" s="26" t="s">
        <v>346</v>
      </c>
      <c r="Q137" s="1" t="n">
        <v>16.03</v>
      </c>
      <c r="R137" s="1" t="s">
        <v>681</v>
      </c>
      <c r="S137" s="28" t="s">
        <v>347</v>
      </c>
      <c r="T137" s="1" t="s">
        <v>688</v>
      </c>
      <c r="U137" s="11"/>
    </row>
    <row r="138" customFormat="false" ht="51" hidden="false" customHeight="false" outlineLevel="0" collapsed="false">
      <c r="A138" s="4" t="n">
        <v>135</v>
      </c>
      <c r="B138" s="1" t="s">
        <v>663</v>
      </c>
      <c r="C138" s="11" t="s">
        <v>689</v>
      </c>
      <c r="D138" s="11" t="s">
        <v>690</v>
      </c>
      <c r="E138" s="29" t="s">
        <v>351</v>
      </c>
      <c r="F138" s="11" t="s">
        <v>352</v>
      </c>
      <c r="G138" s="11" t="s">
        <v>89</v>
      </c>
      <c r="H138" s="11" t="s">
        <v>47</v>
      </c>
      <c r="I138" s="11" t="n">
        <v>0</v>
      </c>
      <c r="J138" s="1" t="n">
        <v>4</v>
      </c>
      <c r="L138" s="25" t="n">
        <v>0</v>
      </c>
      <c r="M138" s="25" t="n">
        <v>25</v>
      </c>
      <c r="N138" s="11"/>
      <c r="P138" s="26" t="s">
        <v>353</v>
      </c>
      <c r="Q138" s="1" t="n">
        <v>16.04</v>
      </c>
      <c r="R138" s="1" t="s">
        <v>681</v>
      </c>
      <c r="S138" s="28" t="s">
        <v>354</v>
      </c>
      <c r="T138" s="1" t="s">
        <v>691</v>
      </c>
      <c r="U138" s="11"/>
    </row>
    <row r="139" customFormat="false" ht="51" hidden="false" customHeight="false" outlineLevel="0" collapsed="false">
      <c r="A139" s="4" t="n">
        <v>136</v>
      </c>
      <c r="B139" s="1" t="s">
        <v>663</v>
      </c>
      <c r="C139" s="11" t="s">
        <v>692</v>
      </c>
      <c r="D139" s="11" t="s">
        <v>693</v>
      </c>
      <c r="E139" s="27" t="s">
        <v>358</v>
      </c>
      <c r="F139" s="11" t="s">
        <v>359</v>
      </c>
      <c r="G139" s="11" t="s">
        <v>89</v>
      </c>
      <c r="H139" s="11" t="s">
        <v>47</v>
      </c>
      <c r="I139" s="11" t="n">
        <v>0</v>
      </c>
      <c r="J139" s="1" t="n">
        <v>4</v>
      </c>
      <c r="L139" s="25" t="n">
        <v>0</v>
      </c>
      <c r="M139" s="25" t="n">
        <v>60</v>
      </c>
      <c r="N139" s="11" t="s">
        <v>680</v>
      </c>
      <c r="P139" s="26" t="s">
        <v>360</v>
      </c>
      <c r="Q139" s="1" t="n">
        <v>16.05</v>
      </c>
      <c r="R139" s="1" t="s">
        <v>681</v>
      </c>
      <c r="S139" s="28" t="s">
        <v>361</v>
      </c>
      <c r="T139" s="1" t="s">
        <v>694</v>
      </c>
      <c r="U139" s="11"/>
    </row>
    <row r="140" customFormat="false" ht="63.75" hidden="false" customHeight="false" outlineLevel="0" collapsed="false">
      <c r="A140" s="4" t="n">
        <v>137</v>
      </c>
      <c r="B140" s="1" t="s">
        <v>663</v>
      </c>
      <c r="C140" s="11" t="s">
        <v>695</v>
      </c>
      <c r="D140" s="11" t="s">
        <v>696</v>
      </c>
      <c r="E140" s="27" t="s">
        <v>365</v>
      </c>
      <c r="F140" s="11" t="s">
        <v>365</v>
      </c>
      <c r="G140" s="11" t="s">
        <v>89</v>
      </c>
      <c r="H140" s="11" t="s">
        <v>47</v>
      </c>
      <c r="I140" s="1" t="n">
        <v>0</v>
      </c>
      <c r="J140" s="1" t="n">
        <v>4</v>
      </c>
      <c r="L140" s="25" t="n">
        <v>0</v>
      </c>
      <c r="M140" s="25" t="n">
        <v>10</v>
      </c>
      <c r="N140" s="11"/>
      <c r="P140" s="26" t="s">
        <v>366</v>
      </c>
      <c r="Q140" s="1" t="n">
        <v>16.06</v>
      </c>
      <c r="R140" s="1" t="s">
        <v>681</v>
      </c>
      <c r="S140" s="28" t="s">
        <v>367</v>
      </c>
      <c r="T140" s="1" t="s">
        <v>697</v>
      </c>
      <c r="U140" s="11"/>
    </row>
    <row r="141" customFormat="false" ht="114.75" hidden="false" customHeight="false" outlineLevel="0" collapsed="false">
      <c r="A141" s="4" t="n">
        <v>138</v>
      </c>
      <c r="B141" s="1" t="s">
        <v>663</v>
      </c>
      <c r="C141" s="11" t="s">
        <v>698</v>
      </c>
      <c r="D141" s="11" t="s">
        <v>699</v>
      </c>
      <c r="E141" s="11" t="s">
        <v>700</v>
      </c>
      <c r="F141" s="11" t="s">
        <v>699</v>
      </c>
      <c r="G141" s="11" t="s">
        <v>89</v>
      </c>
      <c r="H141" s="11" t="s">
        <v>47</v>
      </c>
      <c r="I141" s="11" t="n">
        <v>0</v>
      </c>
      <c r="J141" s="11" t="n">
        <v>4</v>
      </c>
      <c r="L141" s="11" t="n">
        <v>0</v>
      </c>
      <c r="M141" s="11" t="n">
        <v>85</v>
      </c>
      <c r="N141" s="11" t="s">
        <v>680</v>
      </c>
      <c r="P141" s="11" t="s">
        <v>699</v>
      </c>
      <c r="Q141" s="1" t="n">
        <v>16.07</v>
      </c>
      <c r="R141" s="1" t="s">
        <v>681</v>
      </c>
      <c r="S141" s="11" t="s">
        <v>701</v>
      </c>
      <c r="T141" s="11" t="s">
        <v>702</v>
      </c>
      <c r="U141" s="11"/>
    </row>
    <row r="142" customFormat="false" ht="63.75" hidden="false" customHeight="false" outlineLevel="0" collapsed="false">
      <c r="A142" s="4" t="n">
        <v>139</v>
      </c>
      <c r="B142" s="11" t="s">
        <v>668</v>
      </c>
      <c r="C142" s="11" t="s">
        <v>703</v>
      </c>
      <c r="D142" s="11" t="s">
        <v>704</v>
      </c>
      <c r="E142" s="11" t="s">
        <v>705</v>
      </c>
      <c r="F142" s="11" t="s">
        <v>704</v>
      </c>
      <c r="G142" s="11" t="s">
        <v>89</v>
      </c>
      <c r="H142" s="11" t="s">
        <v>47</v>
      </c>
      <c r="I142" s="11" t="n">
        <v>0</v>
      </c>
      <c r="J142" s="11" t="n">
        <v>4</v>
      </c>
      <c r="L142" s="11" t="n">
        <v>0</v>
      </c>
      <c r="M142" s="11" t="n">
        <v>50</v>
      </c>
      <c r="N142" s="11" t="s">
        <v>706</v>
      </c>
      <c r="P142" s="11" t="s">
        <v>704</v>
      </c>
      <c r="Q142" s="1" t="n">
        <v>16.08</v>
      </c>
      <c r="R142" s="1" t="s">
        <v>681</v>
      </c>
      <c r="S142" s="11" t="s">
        <v>707</v>
      </c>
      <c r="T142" s="11" t="s">
        <v>708</v>
      </c>
      <c r="U142" s="11"/>
    </row>
    <row r="143" customFormat="false" ht="63.75" hidden="false" customHeight="false" outlineLevel="0" collapsed="false">
      <c r="A143" s="4" t="n">
        <v>140</v>
      </c>
      <c r="B143" s="1" t="s">
        <v>663</v>
      </c>
      <c r="C143" s="11" t="s">
        <v>709</v>
      </c>
      <c r="D143" s="11" t="s">
        <v>710</v>
      </c>
      <c r="E143" s="11" t="s">
        <v>376</v>
      </c>
      <c r="F143" s="11" t="s">
        <v>376</v>
      </c>
      <c r="G143" s="11" t="s">
        <v>89</v>
      </c>
      <c r="H143" s="11" t="s">
        <v>47</v>
      </c>
      <c r="I143" s="11" t="n">
        <v>0</v>
      </c>
      <c r="J143" s="1" t="n">
        <v>4</v>
      </c>
      <c r="L143" s="25" t="n">
        <v>0</v>
      </c>
      <c r="M143" s="25" t="n">
        <v>55</v>
      </c>
      <c r="N143" s="11" t="s">
        <v>680</v>
      </c>
      <c r="P143" s="30" t="s">
        <v>377</v>
      </c>
      <c r="Q143" s="1" t="n">
        <v>16.09</v>
      </c>
      <c r="R143" s="1" t="s">
        <v>681</v>
      </c>
      <c r="S143" s="28" t="s">
        <v>378</v>
      </c>
      <c r="T143" s="11" t="s">
        <v>711</v>
      </c>
      <c r="U143" s="11"/>
    </row>
    <row r="144" customFormat="false" ht="63.75" hidden="false" customHeight="false" outlineLevel="0" collapsed="false">
      <c r="A144" s="4" t="n">
        <v>141</v>
      </c>
      <c r="B144" s="1" t="s">
        <v>663</v>
      </c>
      <c r="C144" s="11" t="s">
        <v>712</v>
      </c>
      <c r="D144" s="11" t="s">
        <v>713</v>
      </c>
      <c r="E144" s="11" t="s">
        <v>382</v>
      </c>
      <c r="F144" s="11" t="s">
        <v>382</v>
      </c>
      <c r="G144" s="11" t="s">
        <v>89</v>
      </c>
      <c r="H144" s="11" t="s">
        <v>47</v>
      </c>
      <c r="I144" s="11" t="n">
        <v>0</v>
      </c>
      <c r="J144" s="1" t="n">
        <v>4</v>
      </c>
      <c r="L144" s="25" t="n">
        <v>0</v>
      </c>
      <c r="M144" s="25" t="n">
        <v>35</v>
      </c>
      <c r="N144" s="11"/>
      <c r="P144" s="30" t="s">
        <v>383</v>
      </c>
      <c r="Q144" s="1" t="n">
        <v>16.1</v>
      </c>
      <c r="R144" s="1" t="s">
        <v>681</v>
      </c>
      <c r="S144" s="28" t="s">
        <v>384</v>
      </c>
      <c r="T144" s="11" t="s">
        <v>714</v>
      </c>
      <c r="U144" s="11"/>
    </row>
    <row r="145" customFormat="false" ht="63.75" hidden="false" customHeight="false" outlineLevel="0" collapsed="false">
      <c r="A145" s="4" t="n">
        <v>142</v>
      </c>
      <c r="B145" s="1" t="s">
        <v>663</v>
      </c>
      <c r="C145" s="11" t="s">
        <v>715</v>
      </c>
      <c r="D145" s="11" t="s">
        <v>716</v>
      </c>
      <c r="E145" s="11" t="s">
        <v>388</v>
      </c>
      <c r="F145" s="11" t="s">
        <v>388</v>
      </c>
      <c r="G145" s="11" t="s">
        <v>89</v>
      </c>
      <c r="H145" s="11" t="s">
        <v>47</v>
      </c>
      <c r="I145" s="11" t="n">
        <v>0</v>
      </c>
      <c r="J145" s="1" t="n">
        <v>4</v>
      </c>
      <c r="L145" s="25" t="n">
        <v>0</v>
      </c>
      <c r="M145" s="25" t="n">
        <v>35</v>
      </c>
      <c r="N145" s="11" t="s">
        <v>680</v>
      </c>
      <c r="P145" s="30" t="s">
        <v>389</v>
      </c>
      <c r="Q145" s="1" t="n">
        <v>16.11</v>
      </c>
      <c r="R145" s="1" t="s">
        <v>681</v>
      </c>
      <c r="S145" s="28" t="s">
        <v>390</v>
      </c>
      <c r="T145" s="11" t="s">
        <v>717</v>
      </c>
      <c r="U145" s="11"/>
    </row>
    <row r="146" customFormat="false" ht="63.75" hidden="false" customHeight="false" outlineLevel="0" collapsed="false">
      <c r="A146" s="4" t="n">
        <v>143</v>
      </c>
      <c r="B146" s="1" t="s">
        <v>663</v>
      </c>
      <c r="C146" s="11" t="s">
        <v>718</v>
      </c>
      <c r="D146" s="11" t="s">
        <v>719</v>
      </c>
      <c r="E146" s="11" t="s">
        <v>394</v>
      </c>
      <c r="F146" s="11" t="s">
        <v>394</v>
      </c>
      <c r="G146" s="11" t="s">
        <v>89</v>
      </c>
      <c r="H146" s="11" t="s">
        <v>47</v>
      </c>
      <c r="I146" s="11" t="n">
        <v>0</v>
      </c>
      <c r="J146" s="1" t="n">
        <v>4</v>
      </c>
      <c r="L146" s="25" t="n">
        <v>0</v>
      </c>
      <c r="M146" s="25" t="n">
        <v>30</v>
      </c>
      <c r="N146" s="11"/>
      <c r="P146" s="30" t="s">
        <v>395</v>
      </c>
      <c r="Q146" s="1" t="n">
        <v>16.12</v>
      </c>
      <c r="R146" s="1" t="s">
        <v>681</v>
      </c>
      <c r="S146" s="31" t="s">
        <v>396</v>
      </c>
      <c r="T146" s="11" t="s">
        <v>720</v>
      </c>
      <c r="U146" s="11"/>
    </row>
    <row r="147" customFormat="false" ht="102" hidden="false" customHeight="false" outlineLevel="0" collapsed="false">
      <c r="A147" s="4" t="n">
        <v>144</v>
      </c>
      <c r="B147" s="1" t="s">
        <v>663</v>
      </c>
      <c r="C147" s="11" t="s">
        <v>721</v>
      </c>
      <c r="D147" s="11" t="s">
        <v>722</v>
      </c>
      <c r="E147" s="11" t="s">
        <v>400</v>
      </c>
      <c r="F147" s="11" t="s">
        <v>400</v>
      </c>
      <c r="G147" s="11" t="s">
        <v>89</v>
      </c>
      <c r="H147" s="11" t="s">
        <v>47</v>
      </c>
      <c r="I147" s="11" t="n">
        <v>0</v>
      </c>
      <c r="J147" s="1" t="n">
        <v>4</v>
      </c>
      <c r="L147" s="25" t="n">
        <v>0</v>
      </c>
      <c r="M147" s="25" t="n">
        <v>30</v>
      </c>
      <c r="N147" s="32" t="s">
        <v>723</v>
      </c>
      <c r="P147" s="30" t="s">
        <v>402</v>
      </c>
      <c r="Q147" s="1" t="n">
        <v>16.13</v>
      </c>
      <c r="R147" s="1" t="s">
        <v>681</v>
      </c>
      <c r="S147" s="28" t="s">
        <v>403</v>
      </c>
      <c r="T147" s="11" t="s">
        <v>724</v>
      </c>
      <c r="U147" s="11"/>
    </row>
    <row r="148" customFormat="false" ht="63.75" hidden="false" customHeight="false" outlineLevel="0" collapsed="false">
      <c r="A148" s="4" t="n">
        <v>145</v>
      </c>
      <c r="B148" s="1" t="s">
        <v>663</v>
      </c>
      <c r="C148" s="11" t="s">
        <v>725</v>
      </c>
      <c r="D148" s="11" t="s">
        <v>726</v>
      </c>
      <c r="E148" s="11" t="s">
        <v>407</v>
      </c>
      <c r="F148" s="11" t="s">
        <v>407</v>
      </c>
      <c r="G148" s="11" t="s">
        <v>89</v>
      </c>
      <c r="H148" s="11" t="s">
        <v>47</v>
      </c>
      <c r="I148" s="11" t="n">
        <v>0</v>
      </c>
      <c r="J148" s="1" t="n">
        <v>4</v>
      </c>
      <c r="L148" s="25" t="n">
        <v>0</v>
      </c>
      <c r="M148" s="25" t="n">
        <v>30</v>
      </c>
      <c r="N148" s="32" t="s">
        <v>408</v>
      </c>
      <c r="P148" s="1" t="s">
        <v>409</v>
      </c>
      <c r="Q148" s="1" t="n">
        <v>16.14</v>
      </c>
      <c r="R148" s="1" t="s">
        <v>681</v>
      </c>
      <c r="S148" s="31" t="s">
        <v>410</v>
      </c>
      <c r="T148" s="11" t="s">
        <v>727</v>
      </c>
      <c r="U148" s="11"/>
    </row>
    <row r="149" customFormat="false" ht="63.75" hidden="false" customHeight="false" outlineLevel="0" collapsed="false">
      <c r="A149" s="4" t="n">
        <v>146</v>
      </c>
      <c r="B149" s="1" t="s">
        <v>663</v>
      </c>
      <c r="C149" s="11" t="s">
        <v>728</v>
      </c>
      <c r="D149" s="11" t="s">
        <v>729</v>
      </c>
      <c r="E149" s="11" t="s">
        <v>414</v>
      </c>
      <c r="F149" s="11" t="s">
        <v>414</v>
      </c>
      <c r="G149" s="33" t="s">
        <v>415</v>
      </c>
      <c r="H149" s="11" t="s">
        <v>47</v>
      </c>
      <c r="I149" s="11" t="n">
        <v>0</v>
      </c>
      <c r="J149" s="1" t="n">
        <v>4</v>
      </c>
      <c r="L149" s="25" t="n">
        <v>0</v>
      </c>
      <c r="M149" s="25" t="n">
        <v>30</v>
      </c>
      <c r="N149" s="11" t="s">
        <v>680</v>
      </c>
      <c r="P149" s="30" t="s">
        <v>416</v>
      </c>
      <c r="Q149" s="1" t="n">
        <v>16.15</v>
      </c>
      <c r="R149" s="1" t="s">
        <v>681</v>
      </c>
      <c r="S149" s="31" t="s">
        <v>417</v>
      </c>
      <c r="T149" s="11" t="s">
        <v>730</v>
      </c>
      <c r="U149" s="11"/>
    </row>
    <row r="150" customFormat="false" ht="102" hidden="false" customHeight="false" outlineLevel="0" collapsed="false">
      <c r="A150" s="4" t="n">
        <v>147</v>
      </c>
      <c r="B150" s="1" t="s">
        <v>663</v>
      </c>
      <c r="C150" s="11" t="s">
        <v>731</v>
      </c>
      <c r="D150" s="11" t="s">
        <v>732</v>
      </c>
      <c r="E150" s="11" t="s">
        <v>421</v>
      </c>
      <c r="F150" s="11" t="s">
        <v>421</v>
      </c>
      <c r="G150" s="11" t="s">
        <v>89</v>
      </c>
      <c r="H150" s="11" t="s">
        <v>47</v>
      </c>
      <c r="I150" s="11" t="n">
        <v>0</v>
      </c>
      <c r="J150" s="1" t="n">
        <v>4</v>
      </c>
      <c r="L150" s="25" t="n">
        <v>0</v>
      </c>
      <c r="M150" s="25" t="n">
        <v>30</v>
      </c>
      <c r="N150" s="25" t="s">
        <v>733</v>
      </c>
      <c r="P150" s="30" t="s">
        <v>423</v>
      </c>
      <c r="Q150" s="1" t="n">
        <v>16.16</v>
      </c>
      <c r="R150" s="1" t="s">
        <v>681</v>
      </c>
      <c r="S150" s="35" t="s">
        <v>424</v>
      </c>
      <c r="T150" s="11" t="s">
        <v>734</v>
      </c>
      <c r="U150" s="11"/>
    </row>
    <row r="151" customFormat="false" ht="76.5" hidden="false" customHeight="false" outlineLevel="0" collapsed="false">
      <c r="A151" s="4" t="n">
        <v>148</v>
      </c>
      <c r="B151" s="1" t="s">
        <v>663</v>
      </c>
      <c r="C151" s="11" t="s">
        <v>735</v>
      </c>
      <c r="D151" s="11" t="s">
        <v>736</v>
      </c>
      <c r="E151" s="11" t="s">
        <v>428</v>
      </c>
      <c r="F151" s="11" t="s">
        <v>428</v>
      </c>
      <c r="G151" s="11" t="s">
        <v>89</v>
      </c>
      <c r="H151" s="11" t="s">
        <v>47</v>
      </c>
      <c r="I151" s="11" t="n">
        <v>0</v>
      </c>
      <c r="J151" s="1" t="n">
        <v>4</v>
      </c>
      <c r="L151" s="25" t="n">
        <v>0</v>
      </c>
      <c r="M151" s="25" t="n">
        <v>25</v>
      </c>
      <c r="N151" s="25" t="s">
        <v>737</v>
      </c>
      <c r="P151" s="26" t="s">
        <v>430</v>
      </c>
      <c r="Q151" s="1" t="n">
        <v>16.17</v>
      </c>
      <c r="R151" s="1" t="s">
        <v>681</v>
      </c>
      <c r="S151" s="36" t="s">
        <v>431</v>
      </c>
      <c r="T151" s="11" t="s">
        <v>738</v>
      </c>
      <c r="U151" s="11"/>
    </row>
    <row r="152" customFormat="false" ht="63.75" hidden="false" customHeight="false" outlineLevel="0" collapsed="false">
      <c r="A152" s="4" t="n">
        <v>149</v>
      </c>
      <c r="B152" s="1" t="s">
        <v>663</v>
      </c>
      <c r="C152" s="11" t="s">
        <v>739</v>
      </c>
      <c r="D152" s="11" t="s">
        <v>740</v>
      </c>
      <c r="E152" s="11" t="s">
        <v>435</v>
      </c>
      <c r="F152" s="11" t="s">
        <v>435</v>
      </c>
      <c r="G152" s="11" t="s">
        <v>89</v>
      </c>
      <c r="H152" s="11" t="s">
        <v>47</v>
      </c>
      <c r="I152" s="11" t="n">
        <v>0</v>
      </c>
      <c r="J152" s="1" t="n">
        <v>4</v>
      </c>
      <c r="L152" s="25" t="n">
        <v>0</v>
      </c>
      <c r="M152" s="25" t="n">
        <v>25</v>
      </c>
      <c r="N152" s="25" t="s">
        <v>429</v>
      </c>
      <c r="P152" s="26" t="s">
        <v>436</v>
      </c>
      <c r="Q152" s="1" t="n">
        <v>16.18</v>
      </c>
      <c r="R152" s="1" t="s">
        <v>681</v>
      </c>
      <c r="S152" s="36" t="s">
        <v>437</v>
      </c>
      <c r="T152" s="11" t="s">
        <v>741</v>
      </c>
      <c r="U152" s="11"/>
    </row>
    <row r="153" customFormat="false" ht="63.75" hidden="false" customHeight="false" outlineLevel="0" collapsed="false">
      <c r="A153" s="4" t="n">
        <v>150</v>
      </c>
      <c r="B153" s="1" t="s">
        <v>663</v>
      </c>
      <c r="C153" s="11" t="s">
        <v>742</v>
      </c>
      <c r="D153" s="11" t="s">
        <v>743</v>
      </c>
      <c r="E153" s="11" t="s">
        <v>441</v>
      </c>
      <c r="F153" s="11" t="s">
        <v>441</v>
      </c>
      <c r="G153" s="11" t="s">
        <v>89</v>
      </c>
      <c r="H153" s="11" t="s">
        <v>47</v>
      </c>
      <c r="I153" s="11" t="n">
        <v>0</v>
      </c>
      <c r="J153" s="1" t="n">
        <v>4</v>
      </c>
      <c r="L153" s="25" t="n">
        <v>0</v>
      </c>
      <c r="M153" s="25" t="n">
        <v>60</v>
      </c>
      <c r="N153" s="1" t="s">
        <v>744</v>
      </c>
      <c r="P153" s="26" t="s">
        <v>442</v>
      </c>
      <c r="Q153" s="1" t="n">
        <v>16.19</v>
      </c>
      <c r="R153" s="1" t="s">
        <v>681</v>
      </c>
      <c r="S153" s="36" t="s">
        <v>443</v>
      </c>
      <c r="T153" s="11" t="s">
        <v>745</v>
      </c>
      <c r="U153" s="11"/>
    </row>
    <row r="154" customFormat="false" ht="114.75" hidden="false" customHeight="false" outlineLevel="0" collapsed="false">
      <c r="A154" s="4" t="n">
        <v>151</v>
      </c>
      <c r="B154" s="1" t="s">
        <v>663</v>
      </c>
      <c r="C154" s="11" t="s">
        <v>746</v>
      </c>
      <c r="D154" s="11" t="s">
        <v>747</v>
      </c>
      <c r="E154" s="11" t="s">
        <v>748</v>
      </c>
      <c r="F154" s="11" t="s">
        <v>747</v>
      </c>
      <c r="G154" s="11" t="s">
        <v>311</v>
      </c>
      <c r="H154" s="11" t="s">
        <v>47</v>
      </c>
      <c r="I154" s="11" t="n">
        <v>0</v>
      </c>
      <c r="J154" s="1" t="n">
        <v>1</v>
      </c>
      <c r="L154" s="1" t="n">
        <v>0</v>
      </c>
      <c r="M154" s="11" t="s">
        <v>312</v>
      </c>
      <c r="P154" s="32" t="s">
        <v>467</v>
      </c>
      <c r="Q154" s="1" t="n">
        <v>16.2</v>
      </c>
      <c r="R154" s="11" t="s">
        <v>747</v>
      </c>
      <c r="S154" s="11" t="s">
        <v>749</v>
      </c>
      <c r="T154" s="11" t="s">
        <v>750</v>
      </c>
      <c r="U154" s="11"/>
    </row>
    <row r="155" customFormat="false" ht="63.75" hidden="false" customHeight="false" outlineLevel="0" collapsed="false">
      <c r="A155" s="4" t="n">
        <v>152</v>
      </c>
      <c r="B155" s="1" t="s">
        <v>751</v>
      </c>
      <c r="C155" s="11" t="s">
        <v>752</v>
      </c>
      <c r="D155" s="11" t="s">
        <v>753</v>
      </c>
      <c r="E155" s="11" t="s">
        <v>754</v>
      </c>
      <c r="F155" s="11" t="s">
        <v>755</v>
      </c>
      <c r="H155" s="11"/>
      <c r="U155" s="11"/>
    </row>
    <row r="156" customFormat="false" ht="409.5" hidden="false" customHeight="false" outlineLevel="0" collapsed="false">
      <c r="A156" s="4" t="n">
        <v>153</v>
      </c>
      <c r="B156" s="1" t="s">
        <v>751</v>
      </c>
      <c r="C156" s="11" t="s">
        <v>756</v>
      </c>
      <c r="D156" s="11" t="s">
        <v>757</v>
      </c>
      <c r="E156" s="11" t="s">
        <v>758</v>
      </c>
      <c r="F156" s="11" t="s">
        <v>759</v>
      </c>
      <c r="H156" s="11"/>
      <c r="U156" s="11"/>
    </row>
    <row r="157" customFormat="false" ht="369.75" hidden="false" customHeight="false" outlineLevel="0" collapsed="false">
      <c r="A157" s="4" t="n">
        <v>154</v>
      </c>
      <c r="B157" s="1" t="s">
        <v>751</v>
      </c>
      <c r="C157" s="11" t="s">
        <v>760</v>
      </c>
      <c r="D157" s="11" t="s">
        <v>761</v>
      </c>
      <c r="E157" s="38" t="s">
        <v>762</v>
      </c>
      <c r="F157" s="11" t="s">
        <v>763</v>
      </c>
      <c r="H157" s="11"/>
      <c r="U157" s="11"/>
    </row>
    <row r="158" customFormat="false" ht="306" hidden="false" customHeight="false" outlineLevel="0" collapsed="false">
      <c r="A158" s="4" t="n">
        <v>155</v>
      </c>
      <c r="B158" s="1" t="s">
        <v>751</v>
      </c>
      <c r="C158" s="11" t="s">
        <v>764</v>
      </c>
      <c r="D158" s="11" t="s">
        <v>765</v>
      </c>
      <c r="E158" s="38" t="s">
        <v>766</v>
      </c>
      <c r="F158" s="11" t="s">
        <v>767</v>
      </c>
      <c r="H158" s="11"/>
      <c r="U158" s="11"/>
    </row>
    <row r="159" customFormat="false" ht="344.25" hidden="false" customHeight="false" outlineLevel="0" collapsed="false">
      <c r="A159" s="4" t="n">
        <v>156</v>
      </c>
      <c r="B159" s="1" t="s">
        <v>751</v>
      </c>
      <c r="C159" s="11" t="s">
        <v>768</v>
      </c>
      <c r="D159" s="11" t="s">
        <v>769</v>
      </c>
      <c r="E159" s="13" t="s">
        <v>770</v>
      </c>
      <c r="F159" s="11" t="s">
        <v>771</v>
      </c>
      <c r="H159" s="11"/>
      <c r="U159" s="11"/>
    </row>
    <row r="160" customFormat="false" ht="51" hidden="false" customHeight="false" outlineLevel="0" collapsed="false">
      <c r="A160" s="4" t="n">
        <v>157</v>
      </c>
      <c r="B160" s="1" t="s">
        <v>751</v>
      </c>
      <c r="C160" s="11" t="s">
        <v>772</v>
      </c>
      <c r="D160" s="11" t="s">
        <v>773</v>
      </c>
      <c r="E160" s="12" t="s">
        <v>774</v>
      </c>
      <c r="F160" s="11" t="s">
        <v>773</v>
      </c>
      <c r="G160" s="11" t="s">
        <v>89</v>
      </c>
      <c r="H160" s="11" t="s">
        <v>331</v>
      </c>
      <c r="I160" s="11" t="n">
        <v>1</v>
      </c>
      <c r="J160" s="1" t="n">
        <v>1</v>
      </c>
      <c r="L160" s="1" t="n">
        <v>1</v>
      </c>
      <c r="M160" s="1" t="n">
        <v>144</v>
      </c>
      <c r="O160" s="11" t="s">
        <v>775</v>
      </c>
      <c r="P160" s="40" t="s">
        <v>776</v>
      </c>
      <c r="Q160" s="11" t="n">
        <v>17.01</v>
      </c>
      <c r="R160" s="11" t="s">
        <v>773</v>
      </c>
      <c r="S160" s="30" t="s">
        <v>777</v>
      </c>
      <c r="T160" s="11" t="s">
        <v>778</v>
      </c>
      <c r="U160" s="11"/>
    </row>
    <row r="161" customFormat="false" ht="51" hidden="false" customHeight="false" outlineLevel="0" collapsed="false">
      <c r="A161" s="4" t="n">
        <v>158</v>
      </c>
      <c r="B161" s="1" t="s">
        <v>751</v>
      </c>
      <c r="C161" s="11" t="s">
        <v>779</v>
      </c>
      <c r="D161" s="11" t="s">
        <v>780</v>
      </c>
      <c r="E161" s="11" t="s">
        <v>781</v>
      </c>
      <c r="F161" s="11" t="s">
        <v>780</v>
      </c>
      <c r="G161" s="11" t="s">
        <v>117</v>
      </c>
      <c r="H161" s="11" t="s">
        <v>331</v>
      </c>
      <c r="I161" s="11" t="n">
        <v>1</v>
      </c>
      <c r="J161" s="1" t="n">
        <v>1</v>
      </c>
      <c r="L161" s="1" t="s">
        <v>118</v>
      </c>
      <c r="M161" s="1" t="s">
        <v>118</v>
      </c>
      <c r="O161" s="11" t="s">
        <v>782</v>
      </c>
      <c r="P161" s="40" t="s">
        <v>783</v>
      </c>
      <c r="Q161" s="11" t="n">
        <v>17.02</v>
      </c>
      <c r="R161" s="11" t="s">
        <v>780</v>
      </c>
      <c r="S161" s="30" t="s">
        <v>777</v>
      </c>
      <c r="T161" s="11" t="s">
        <v>784</v>
      </c>
      <c r="U161" s="11"/>
    </row>
    <row r="162" customFormat="false" ht="51" hidden="false" customHeight="false" outlineLevel="0" collapsed="false">
      <c r="A162" s="4" t="n">
        <v>159</v>
      </c>
      <c r="B162" s="1" t="s">
        <v>751</v>
      </c>
      <c r="C162" s="11" t="s">
        <v>785</v>
      </c>
      <c r="D162" s="11" t="s">
        <v>786</v>
      </c>
      <c r="E162" s="12" t="s">
        <v>787</v>
      </c>
      <c r="F162" s="15" t="s">
        <v>788</v>
      </c>
      <c r="G162" s="11"/>
      <c r="H162" s="11"/>
      <c r="I162" s="11"/>
      <c r="O162" s="11"/>
      <c r="P162" s="41"/>
      <c r="Q162" s="11"/>
      <c r="R162" s="11"/>
      <c r="S162" s="42"/>
      <c r="T162" s="11"/>
      <c r="U162" s="11"/>
    </row>
    <row r="163" customFormat="false" ht="51" hidden="false" customHeight="false" outlineLevel="0" collapsed="false">
      <c r="A163" s="4" t="n">
        <v>160</v>
      </c>
      <c r="B163" s="1" t="s">
        <v>751</v>
      </c>
      <c r="C163" s="11" t="s">
        <v>789</v>
      </c>
      <c r="D163" s="11" t="s">
        <v>790</v>
      </c>
      <c r="E163" s="11" t="s">
        <v>791</v>
      </c>
      <c r="F163" s="11" t="s">
        <v>792</v>
      </c>
      <c r="G163" s="11" t="s">
        <v>793</v>
      </c>
      <c r="H163" s="11" t="s">
        <v>47</v>
      </c>
      <c r="I163" s="11" t="n">
        <v>0</v>
      </c>
      <c r="J163" s="1" t="n">
        <v>0</v>
      </c>
      <c r="L163" s="1" t="n">
        <v>0</v>
      </c>
      <c r="M163" s="1" t="n">
        <v>0</v>
      </c>
      <c r="O163" s="11"/>
      <c r="P163" s="41"/>
      <c r="Q163" s="11"/>
      <c r="R163" s="11"/>
      <c r="S163" s="42"/>
      <c r="T163" s="11"/>
      <c r="U163" s="11"/>
    </row>
    <row r="164" customFormat="false" ht="51" hidden="false" customHeight="false" outlineLevel="0" collapsed="false">
      <c r="A164" s="4" t="n">
        <v>161</v>
      </c>
      <c r="B164" s="1" t="s">
        <v>751</v>
      </c>
      <c r="C164" s="11" t="s">
        <v>794</v>
      </c>
      <c r="D164" s="11" t="s">
        <v>795</v>
      </c>
      <c r="E164" s="27" t="s">
        <v>338</v>
      </c>
      <c r="F164" s="42" t="s">
        <v>796</v>
      </c>
      <c r="G164" s="11" t="s">
        <v>89</v>
      </c>
      <c r="H164" s="11" t="s">
        <v>47</v>
      </c>
      <c r="I164" s="11" t="n">
        <v>0</v>
      </c>
      <c r="J164" s="1" t="n">
        <v>1</v>
      </c>
      <c r="L164" s="25" t="n">
        <v>0</v>
      </c>
      <c r="M164" s="25" t="n">
        <v>10</v>
      </c>
      <c r="N164" s="11"/>
      <c r="O164" s="11" t="s">
        <v>797</v>
      </c>
      <c r="P164" s="26" t="s">
        <v>339</v>
      </c>
      <c r="Q164" s="11" t="n">
        <v>18.01</v>
      </c>
      <c r="R164" s="11" t="s">
        <v>798</v>
      </c>
      <c r="S164" s="42" t="s">
        <v>796</v>
      </c>
      <c r="T164" s="11" t="s">
        <v>799</v>
      </c>
      <c r="U164" s="11"/>
    </row>
    <row r="165" customFormat="false" ht="51" hidden="false" customHeight="false" outlineLevel="0" collapsed="false">
      <c r="A165" s="4" t="n">
        <v>162</v>
      </c>
      <c r="B165" s="1" t="s">
        <v>751</v>
      </c>
      <c r="C165" s="11" t="s">
        <v>800</v>
      </c>
      <c r="D165" s="11" t="s">
        <v>801</v>
      </c>
      <c r="E165" s="27" t="s">
        <v>344</v>
      </c>
      <c r="F165" s="42" t="s">
        <v>796</v>
      </c>
      <c r="G165" s="11" t="s">
        <v>89</v>
      </c>
      <c r="H165" s="11" t="s">
        <v>47</v>
      </c>
      <c r="I165" s="11" t="n">
        <v>0</v>
      </c>
      <c r="J165" s="1" t="n">
        <v>1</v>
      </c>
      <c r="L165" s="25" t="n">
        <v>0</v>
      </c>
      <c r="M165" s="25" t="n">
        <v>35</v>
      </c>
      <c r="N165" s="11"/>
      <c r="O165" s="11" t="s">
        <v>802</v>
      </c>
      <c r="P165" s="26" t="s">
        <v>346</v>
      </c>
      <c r="Q165" s="11" t="n">
        <v>18.02</v>
      </c>
      <c r="R165" s="11" t="s">
        <v>798</v>
      </c>
      <c r="S165" s="42" t="s">
        <v>796</v>
      </c>
      <c r="T165" s="11" t="s">
        <v>803</v>
      </c>
      <c r="U165" s="11"/>
    </row>
    <row r="166" customFormat="false" ht="51" hidden="false" customHeight="false" outlineLevel="0" collapsed="false">
      <c r="A166" s="4" t="n">
        <v>163</v>
      </c>
      <c r="B166" s="1" t="s">
        <v>751</v>
      </c>
      <c r="C166" s="11" t="s">
        <v>804</v>
      </c>
      <c r="D166" s="11" t="s">
        <v>805</v>
      </c>
      <c r="E166" s="29" t="s">
        <v>351</v>
      </c>
      <c r="F166" s="42" t="s">
        <v>796</v>
      </c>
      <c r="G166" s="11" t="s">
        <v>89</v>
      </c>
      <c r="H166" s="11" t="s">
        <v>47</v>
      </c>
      <c r="I166" s="11" t="n">
        <v>0</v>
      </c>
      <c r="J166" s="1" t="n">
        <v>1</v>
      </c>
      <c r="L166" s="25" t="n">
        <v>0</v>
      </c>
      <c r="M166" s="25" t="n">
        <v>25</v>
      </c>
      <c r="N166" s="11"/>
      <c r="O166" s="11" t="s">
        <v>806</v>
      </c>
      <c r="P166" s="26" t="s">
        <v>353</v>
      </c>
      <c r="Q166" s="11" t="n">
        <v>18.03</v>
      </c>
      <c r="R166" s="11" t="s">
        <v>798</v>
      </c>
      <c r="S166" s="42" t="s">
        <v>796</v>
      </c>
      <c r="T166" s="11" t="s">
        <v>807</v>
      </c>
      <c r="U166" s="11"/>
    </row>
    <row r="167" customFormat="false" ht="51" hidden="false" customHeight="false" outlineLevel="0" collapsed="false">
      <c r="A167" s="4" t="n">
        <v>164</v>
      </c>
      <c r="B167" s="1" t="s">
        <v>751</v>
      </c>
      <c r="C167" s="11" t="s">
        <v>808</v>
      </c>
      <c r="D167" s="11" t="s">
        <v>809</v>
      </c>
      <c r="E167" s="27" t="s">
        <v>358</v>
      </c>
      <c r="F167" s="42" t="s">
        <v>796</v>
      </c>
      <c r="G167" s="11" t="s">
        <v>89</v>
      </c>
      <c r="H167" s="11" t="s">
        <v>47</v>
      </c>
      <c r="I167" s="11" t="n">
        <v>0</v>
      </c>
      <c r="J167" s="1" t="n">
        <v>1</v>
      </c>
      <c r="L167" s="25" t="n">
        <v>0</v>
      </c>
      <c r="M167" s="25" t="n">
        <v>60</v>
      </c>
      <c r="N167" s="11"/>
      <c r="O167" s="11" t="s">
        <v>810</v>
      </c>
      <c r="P167" s="26" t="s">
        <v>360</v>
      </c>
      <c r="Q167" s="11" t="n">
        <v>18.04</v>
      </c>
      <c r="R167" s="11" t="s">
        <v>798</v>
      </c>
      <c r="S167" s="42" t="s">
        <v>796</v>
      </c>
      <c r="T167" s="11" t="s">
        <v>811</v>
      </c>
      <c r="U167" s="11"/>
    </row>
    <row r="168" customFormat="false" ht="51" hidden="false" customHeight="false" outlineLevel="0" collapsed="false">
      <c r="A168" s="4" t="n">
        <v>164</v>
      </c>
      <c r="B168" s="1" t="s">
        <v>751</v>
      </c>
      <c r="C168" s="11" t="s">
        <v>812</v>
      </c>
      <c r="D168" s="11" t="s">
        <v>813</v>
      </c>
      <c r="E168" s="27" t="s">
        <v>365</v>
      </c>
      <c r="F168" s="42" t="s">
        <v>796</v>
      </c>
      <c r="G168" s="11" t="s">
        <v>89</v>
      </c>
      <c r="H168" s="11" t="s">
        <v>47</v>
      </c>
      <c r="I168" s="1" t="n">
        <v>0</v>
      </c>
      <c r="J168" s="1" t="n">
        <v>1</v>
      </c>
      <c r="L168" s="25" t="n">
        <v>0</v>
      </c>
      <c r="M168" s="25" t="n">
        <v>10</v>
      </c>
      <c r="N168" s="11"/>
      <c r="O168" s="11" t="s">
        <v>814</v>
      </c>
      <c r="P168" s="26" t="s">
        <v>366</v>
      </c>
      <c r="Q168" s="11" t="n">
        <v>18.05</v>
      </c>
      <c r="R168" s="11" t="s">
        <v>798</v>
      </c>
      <c r="S168" s="42" t="s">
        <v>796</v>
      </c>
      <c r="T168" s="11" t="s">
        <v>815</v>
      </c>
      <c r="U168" s="11"/>
    </row>
    <row r="169" customFormat="false" ht="51" hidden="false" customHeight="false" outlineLevel="0" collapsed="false">
      <c r="A169" s="4" t="n">
        <v>165</v>
      </c>
      <c r="B169" s="1" t="s">
        <v>751</v>
      </c>
      <c r="C169" s="11" t="s">
        <v>816</v>
      </c>
      <c r="D169" s="11" t="s">
        <v>817</v>
      </c>
      <c r="E169" s="11" t="s">
        <v>781</v>
      </c>
      <c r="F169" s="11" t="s">
        <v>817</v>
      </c>
      <c r="G169" s="11" t="s">
        <v>117</v>
      </c>
      <c r="H169" s="11" t="s">
        <v>331</v>
      </c>
      <c r="I169" s="11" t="n">
        <v>1</v>
      </c>
      <c r="J169" s="1" t="n">
        <v>1</v>
      </c>
      <c r="L169" s="1" t="s">
        <v>118</v>
      </c>
      <c r="M169" s="1" t="s">
        <v>118</v>
      </c>
      <c r="O169" s="11" t="s">
        <v>782</v>
      </c>
      <c r="P169" s="40" t="s">
        <v>783</v>
      </c>
      <c r="Q169" s="11" t="n">
        <v>18.06</v>
      </c>
      <c r="R169" s="11" t="s">
        <v>817</v>
      </c>
      <c r="S169" s="30" t="s">
        <v>777</v>
      </c>
      <c r="T169" s="11" t="s">
        <v>818</v>
      </c>
      <c r="U169" s="11"/>
    </row>
    <row r="170" customFormat="false" ht="51" hidden="false" customHeight="false" outlineLevel="0" collapsed="false">
      <c r="A170" s="4" t="n">
        <v>166</v>
      </c>
      <c r="B170" s="1" t="s">
        <v>751</v>
      </c>
      <c r="C170" s="11" t="s">
        <v>819</v>
      </c>
      <c r="D170" s="11" t="s">
        <v>820</v>
      </c>
      <c r="E170" s="12" t="s">
        <v>821</v>
      </c>
      <c r="F170" s="15" t="s">
        <v>822</v>
      </c>
      <c r="G170" s="11"/>
      <c r="H170" s="11"/>
      <c r="I170" s="11"/>
      <c r="O170" s="11"/>
      <c r="P170" s="41"/>
      <c r="Q170" s="11"/>
      <c r="R170" s="11"/>
      <c r="S170" s="42"/>
      <c r="T170" s="11"/>
      <c r="U170" s="11"/>
    </row>
    <row r="171" customFormat="false" ht="51" hidden="false" customHeight="false" outlineLevel="0" collapsed="false">
      <c r="A171" s="4" t="n">
        <v>167</v>
      </c>
      <c r="B171" s="1" t="s">
        <v>751</v>
      </c>
      <c r="C171" s="11" t="s">
        <v>823</v>
      </c>
      <c r="D171" s="11" t="s">
        <v>824</v>
      </c>
      <c r="E171" s="11" t="s">
        <v>791</v>
      </c>
      <c r="F171" s="11" t="s">
        <v>825</v>
      </c>
      <c r="G171" s="11" t="s">
        <v>793</v>
      </c>
      <c r="H171" s="11" t="s">
        <v>47</v>
      </c>
      <c r="I171" s="11" t="n">
        <v>0</v>
      </c>
      <c r="J171" s="1" t="n">
        <v>0</v>
      </c>
      <c r="L171" s="1" t="n">
        <v>0</v>
      </c>
      <c r="M171" s="1" t="n">
        <v>0</v>
      </c>
      <c r="O171" s="11"/>
      <c r="P171" s="41"/>
      <c r="Q171" s="11"/>
      <c r="R171" s="11"/>
      <c r="S171" s="42"/>
      <c r="T171" s="11"/>
      <c r="U171" s="11"/>
    </row>
    <row r="172" customFormat="false" ht="76.5" hidden="false" customHeight="false" outlineLevel="0" collapsed="false">
      <c r="A172" s="4" t="n">
        <v>168</v>
      </c>
      <c r="B172" s="1" t="s">
        <v>751</v>
      </c>
      <c r="C172" s="11" t="s">
        <v>826</v>
      </c>
      <c r="D172" s="11" t="s">
        <v>827</v>
      </c>
      <c r="E172" s="27" t="s">
        <v>338</v>
      </c>
      <c r="F172" s="42" t="s">
        <v>828</v>
      </c>
      <c r="G172" s="11" t="s">
        <v>89</v>
      </c>
      <c r="H172" s="11" t="s">
        <v>47</v>
      </c>
      <c r="I172" s="11" t="n">
        <v>0</v>
      </c>
      <c r="J172" s="1" t="n">
        <v>1</v>
      </c>
      <c r="L172" s="25" t="n">
        <v>0</v>
      </c>
      <c r="M172" s="25" t="n">
        <v>10</v>
      </c>
      <c r="N172" s="11"/>
      <c r="O172" s="11" t="s">
        <v>829</v>
      </c>
      <c r="P172" s="26" t="s">
        <v>339</v>
      </c>
      <c r="Q172" s="11" t="n">
        <v>19.01</v>
      </c>
      <c r="R172" s="11" t="s">
        <v>830</v>
      </c>
      <c r="S172" s="42" t="s">
        <v>828</v>
      </c>
      <c r="T172" s="11" t="s">
        <v>831</v>
      </c>
      <c r="U172" s="11"/>
    </row>
    <row r="173" customFormat="false" ht="76.5" hidden="false" customHeight="false" outlineLevel="0" collapsed="false">
      <c r="A173" s="4" t="n">
        <v>169</v>
      </c>
      <c r="B173" s="1" t="s">
        <v>751</v>
      </c>
      <c r="C173" s="11" t="s">
        <v>832</v>
      </c>
      <c r="D173" s="11" t="s">
        <v>833</v>
      </c>
      <c r="E173" s="27" t="s">
        <v>344</v>
      </c>
      <c r="F173" s="42" t="s">
        <v>828</v>
      </c>
      <c r="G173" s="11" t="s">
        <v>89</v>
      </c>
      <c r="H173" s="11" t="s">
        <v>47</v>
      </c>
      <c r="I173" s="11" t="n">
        <v>0</v>
      </c>
      <c r="J173" s="1" t="n">
        <v>1</v>
      </c>
      <c r="L173" s="25" t="n">
        <v>0</v>
      </c>
      <c r="M173" s="25" t="n">
        <v>35</v>
      </c>
      <c r="N173" s="11"/>
      <c r="O173" s="11" t="s">
        <v>834</v>
      </c>
      <c r="P173" s="26" t="s">
        <v>346</v>
      </c>
      <c r="Q173" s="11" t="n">
        <v>19.02</v>
      </c>
      <c r="R173" s="11" t="s">
        <v>830</v>
      </c>
      <c r="S173" s="42" t="s">
        <v>828</v>
      </c>
      <c r="T173" s="11" t="s">
        <v>835</v>
      </c>
      <c r="U173" s="11"/>
    </row>
    <row r="174" customFormat="false" ht="76.5" hidden="false" customHeight="false" outlineLevel="0" collapsed="false">
      <c r="A174" s="4" t="n">
        <v>170</v>
      </c>
      <c r="B174" s="1" t="s">
        <v>751</v>
      </c>
      <c r="C174" s="11" t="s">
        <v>836</v>
      </c>
      <c r="D174" s="11" t="s">
        <v>837</v>
      </c>
      <c r="E174" s="29" t="s">
        <v>351</v>
      </c>
      <c r="F174" s="42" t="s">
        <v>828</v>
      </c>
      <c r="G174" s="11" t="s">
        <v>89</v>
      </c>
      <c r="H174" s="11" t="s">
        <v>47</v>
      </c>
      <c r="I174" s="11" t="n">
        <v>0</v>
      </c>
      <c r="J174" s="1" t="n">
        <v>1</v>
      </c>
      <c r="L174" s="25" t="n">
        <v>0</v>
      </c>
      <c r="M174" s="25" t="n">
        <v>25</v>
      </c>
      <c r="N174" s="11"/>
      <c r="O174" s="11" t="s">
        <v>838</v>
      </c>
      <c r="P174" s="26" t="s">
        <v>353</v>
      </c>
      <c r="Q174" s="11" t="n">
        <v>19.03</v>
      </c>
      <c r="R174" s="11" t="s">
        <v>830</v>
      </c>
      <c r="S174" s="42" t="s">
        <v>828</v>
      </c>
      <c r="T174" s="11" t="s">
        <v>839</v>
      </c>
      <c r="U174" s="11"/>
    </row>
    <row r="175" customFormat="false" ht="76.5" hidden="false" customHeight="false" outlineLevel="0" collapsed="false">
      <c r="A175" s="4" t="n">
        <v>171</v>
      </c>
      <c r="B175" s="1" t="s">
        <v>751</v>
      </c>
      <c r="C175" s="11" t="s">
        <v>840</v>
      </c>
      <c r="D175" s="11" t="s">
        <v>841</v>
      </c>
      <c r="E175" s="27" t="s">
        <v>358</v>
      </c>
      <c r="F175" s="42" t="s">
        <v>828</v>
      </c>
      <c r="G175" s="11" t="s">
        <v>89</v>
      </c>
      <c r="H175" s="11" t="s">
        <v>47</v>
      </c>
      <c r="I175" s="11" t="n">
        <v>0</v>
      </c>
      <c r="J175" s="1" t="n">
        <v>1</v>
      </c>
      <c r="L175" s="25" t="n">
        <v>0</v>
      </c>
      <c r="M175" s="25" t="n">
        <v>60</v>
      </c>
      <c r="N175" s="11"/>
      <c r="O175" s="11" t="s">
        <v>842</v>
      </c>
      <c r="P175" s="26" t="s">
        <v>360</v>
      </c>
      <c r="Q175" s="11" t="n">
        <v>19.04</v>
      </c>
      <c r="R175" s="11" t="s">
        <v>830</v>
      </c>
      <c r="S175" s="42" t="s">
        <v>828</v>
      </c>
      <c r="T175" s="11" t="s">
        <v>843</v>
      </c>
      <c r="U175" s="11"/>
    </row>
    <row r="176" customFormat="false" ht="76.5" hidden="false" customHeight="false" outlineLevel="0" collapsed="false">
      <c r="A176" s="4" t="n">
        <v>172</v>
      </c>
      <c r="B176" s="1" t="s">
        <v>751</v>
      </c>
      <c r="C176" s="11" t="s">
        <v>844</v>
      </c>
      <c r="D176" s="11" t="s">
        <v>845</v>
      </c>
      <c r="E176" s="27" t="s">
        <v>365</v>
      </c>
      <c r="F176" s="42" t="s">
        <v>828</v>
      </c>
      <c r="G176" s="11" t="s">
        <v>89</v>
      </c>
      <c r="H176" s="11" t="s">
        <v>47</v>
      </c>
      <c r="I176" s="1" t="n">
        <v>0</v>
      </c>
      <c r="J176" s="1" t="n">
        <v>1</v>
      </c>
      <c r="L176" s="25" t="n">
        <v>0</v>
      </c>
      <c r="M176" s="25" t="n">
        <v>10</v>
      </c>
      <c r="N176" s="11"/>
      <c r="O176" s="11" t="s">
        <v>846</v>
      </c>
      <c r="P176" s="26" t="s">
        <v>366</v>
      </c>
      <c r="Q176" s="11" t="n">
        <v>19.05</v>
      </c>
      <c r="R176" s="11" t="s">
        <v>830</v>
      </c>
      <c r="S176" s="42" t="s">
        <v>828</v>
      </c>
      <c r="T176" s="11" t="s">
        <v>847</v>
      </c>
      <c r="U176" s="11"/>
    </row>
    <row r="177" customFormat="false" ht="51" hidden="false" customHeight="false" outlineLevel="0" collapsed="false">
      <c r="A177" s="4" t="n">
        <v>173</v>
      </c>
      <c r="B177" s="1" t="s">
        <v>751</v>
      </c>
      <c r="C177" s="11" t="s">
        <v>848</v>
      </c>
      <c r="D177" s="15" t="s">
        <v>849</v>
      </c>
      <c r="E177" s="11" t="s">
        <v>781</v>
      </c>
      <c r="F177" s="11" t="s">
        <v>849</v>
      </c>
      <c r="G177" s="11" t="s">
        <v>117</v>
      </c>
      <c r="H177" s="11" t="s">
        <v>331</v>
      </c>
      <c r="I177" s="11" t="n">
        <v>1</v>
      </c>
      <c r="J177" s="1" t="n">
        <v>1</v>
      </c>
      <c r="L177" s="1" t="s">
        <v>118</v>
      </c>
      <c r="M177" s="1" t="s">
        <v>118</v>
      </c>
      <c r="O177" s="11" t="s">
        <v>782</v>
      </c>
      <c r="P177" s="40" t="s">
        <v>783</v>
      </c>
      <c r="Q177" s="11" t="n">
        <v>19.06</v>
      </c>
      <c r="R177" s="15" t="s">
        <v>849</v>
      </c>
      <c r="S177" s="30" t="s">
        <v>777</v>
      </c>
      <c r="T177" s="11" t="s">
        <v>850</v>
      </c>
      <c r="U177" s="11" t="n">
        <f aca="false">LEN(E177)</f>
        <v>5</v>
      </c>
    </row>
    <row r="178" customFormat="false" ht="51" hidden="false" customHeight="false" outlineLevel="0" collapsed="false">
      <c r="A178" s="4" t="n">
        <v>174</v>
      </c>
      <c r="B178" s="1" t="s">
        <v>751</v>
      </c>
      <c r="C178" s="11" t="s">
        <v>851</v>
      </c>
      <c r="D178" s="11" t="s">
        <v>852</v>
      </c>
      <c r="E178" s="12" t="s">
        <v>853</v>
      </c>
      <c r="F178" s="15" t="s">
        <v>854</v>
      </c>
      <c r="G178" s="11"/>
      <c r="H178" s="11"/>
      <c r="I178" s="11"/>
      <c r="O178" s="11"/>
      <c r="P178" s="41"/>
      <c r="Q178" s="11"/>
      <c r="R178" s="11"/>
      <c r="S178" s="42"/>
      <c r="T178" s="11"/>
      <c r="U178" s="11"/>
    </row>
    <row r="179" customFormat="false" ht="51" hidden="false" customHeight="false" outlineLevel="0" collapsed="false">
      <c r="A179" s="4" t="n">
        <v>175</v>
      </c>
      <c r="B179" s="1" t="s">
        <v>751</v>
      </c>
      <c r="C179" s="11" t="s">
        <v>855</v>
      </c>
      <c r="D179" s="11" t="s">
        <v>856</v>
      </c>
      <c r="E179" s="11" t="s">
        <v>791</v>
      </c>
      <c r="F179" s="11" t="s">
        <v>857</v>
      </c>
      <c r="G179" s="11" t="s">
        <v>793</v>
      </c>
      <c r="H179" s="11" t="s">
        <v>47</v>
      </c>
      <c r="I179" s="11" t="n">
        <v>0</v>
      </c>
      <c r="J179" s="1" t="n">
        <v>4</v>
      </c>
      <c r="L179" s="1" t="n">
        <v>0</v>
      </c>
      <c r="M179" s="1" t="n">
        <v>0</v>
      </c>
      <c r="N179" s="11" t="s">
        <v>680</v>
      </c>
      <c r="O179" s="11"/>
      <c r="P179" s="41"/>
      <c r="Q179" s="11"/>
      <c r="R179" s="11"/>
      <c r="S179" s="42"/>
      <c r="T179" s="11"/>
      <c r="U179" s="11"/>
    </row>
    <row r="180" customFormat="false" ht="63.75" hidden="false" customHeight="false" outlineLevel="0" collapsed="false">
      <c r="A180" s="4" t="n">
        <v>176</v>
      </c>
      <c r="B180" s="1" t="s">
        <v>751</v>
      </c>
      <c r="C180" s="11" t="s">
        <v>858</v>
      </c>
      <c r="D180" s="11" t="s">
        <v>859</v>
      </c>
      <c r="E180" s="27" t="s">
        <v>338</v>
      </c>
      <c r="F180" s="42" t="s">
        <v>860</v>
      </c>
      <c r="G180" s="11" t="s">
        <v>89</v>
      </c>
      <c r="H180" s="11" t="s">
        <v>47</v>
      </c>
      <c r="I180" s="11" t="n">
        <v>0</v>
      </c>
      <c r="J180" s="1" t="n">
        <v>4</v>
      </c>
      <c r="L180" s="25" t="n">
        <v>0</v>
      </c>
      <c r="M180" s="25" t="n">
        <v>10</v>
      </c>
      <c r="N180" s="11"/>
      <c r="O180" s="11" t="s">
        <v>861</v>
      </c>
      <c r="P180" s="26" t="s">
        <v>339</v>
      </c>
      <c r="Q180" s="11" t="n">
        <v>20.01</v>
      </c>
      <c r="R180" s="11" t="s">
        <v>862</v>
      </c>
      <c r="S180" s="42" t="s">
        <v>860</v>
      </c>
      <c r="T180" s="11" t="s">
        <v>863</v>
      </c>
      <c r="U180" s="11"/>
    </row>
    <row r="181" customFormat="false" ht="63.75" hidden="false" customHeight="false" outlineLevel="0" collapsed="false">
      <c r="A181" s="4" t="n">
        <v>177</v>
      </c>
      <c r="B181" s="1" t="s">
        <v>751</v>
      </c>
      <c r="C181" s="11" t="s">
        <v>864</v>
      </c>
      <c r="D181" s="11" t="s">
        <v>865</v>
      </c>
      <c r="E181" s="27" t="s">
        <v>344</v>
      </c>
      <c r="F181" s="42" t="s">
        <v>860</v>
      </c>
      <c r="G181" s="11" t="s">
        <v>89</v>
      </c>
      <c r="H181" s="11" t="s">
        <v>47</v>
      </c>
      <c r="I181" s="11" t="n">
        <v>0</v>
      </c>
      <c r="J181" s="1" t="n">
        <v>4</v>
      </c>
      <c r="L181" s="25" t="n">
        <v>0</v>
      </c>
      <c r="M181" s="25" t="n">
        <v>35</v>
      </c>
      <c r="N181" s="11" t="s">
        <v>680</v>
      </c>
      <c r="O181" s="11" t="s">
        <v>866</v>
      </c>
      <c r="P181" s="26" t="s">
        <v>346</v>
      </c>
      <c r="Q181" s="11" t="n">
        <v>20.02</v>
      </c>
      <c r="R181" s="11" t="s">
        <v>862</v>
      </c>
      <c r="S181" s="42" t="s">
        <v>860</v>
      </c>
      <c r="T181" s="11" t="s">
        <v>867</v>
      </c>
      <c r="U181" s="11"/>
    </row>
    <row r="182" customFormat="false" ht="63.75" hidden="false" customHeight="false" outlineLevel="0" collapsed="false">
      <c r="A182" s="4" t="n">
        <v>178</v>
      </c>
      <c r="B182" s="1" t="s">
        <v>751</v>
      </c>
      <c r="C182" s="11" t="s">
        <v>868</v>
      </c>
      <c r="D182" s="11" t="s">
        <v>869</v>
      </c>
      <c r="E182" s="29" t="s">
        <v>351</v>
      </c>
      <c r="F182" s="42" t="s">
        <v>860</v>
      </c>
      <c r="G182" s="11" t="s">
        <v>89</v>
      </c>
      <c r="H182" s="11" t="s">
        <v>47</v>
      </c>
      <c r="I182" s="11" t="n">
        <v>0</v>
      </c>
      <c r="J182" s="1" t="n">
        <v>4</v>
      </c>
      <c r="L182" s="25" t="n">
        <v>0</v>
      </c>
      <c r="M182" s="25" t="n">
        <v>25</v>
      </c>
      <c r="N182" s="11"/>
      <c r="O182" s="11" t="s">
        <v>870</v>
      </c>
      <c r="P182" s="26" t="s">
        <v>353</v>
      </c>
      <c r="Q182" s="11" t="n">
        <v>20.03</v>
      </c>
      <c r="R182" s="11" t="s">
        <v>862</v>
      </c>
      <c r="S182" s="42" t="s">
        <v>860</v>
      </c>
      <c r="T182" s="11" t="s">
        <v>871</v>
      </c>
      <c r="U182" s="11"/>
    </row>
    <row r="183" customFormat="false" ht="63.75" hidden="false" customHeight="false" outlineLevel="0" collapsed="false">
      <c r="A183" s="4" t="n">
        <v>179</v>
      </c>
      <c r="B183" s="1" t="s">
        <v>751</v>
      </c>
      <c r="C183" s="11" t="s">
        <v>872</v>
      </c>
      <c r="D183" s="11" t="s">
        <v>873</v>
      </c>
      <c r="E183" s="27" t="s">
        <v>358</v>
      </c>
      <c r="F183" s="42" t="s">
        <v>860</v>
      </c>
      <c r="G183" s="11" t="s">
        <v>89</v>
      </c>
      <c r="H183" s="11" t="s">
        <v>47</v>
      </c>
      <c r="I183" s="11" t="n">
        <v>0</v>
      </c>
      <c r="J183" s="1" t="n">
        <v>4</v>
      </c>
      <c r="L183" s="25" t="n">
        <v>0</v>
      </c>
      <c r="M183" s="25" t="n">
        <v>60</v>
      </c>
      <c r="N183" s="11" t="s">
        <v>680</v>
      </c>
      <c r="O183" s="11" t="s">
        <v>874</v>
      </c>
      <c r="P183" s="26" t="s">
        <v>360</v>
      </c>
      <c r="Q183" s="11" t="n">
        <v>20.04</v>
      </c>
      <c r="R183" s="11" t="s">
        <v>862</v>
      </c>
      <c r="S183" s="42" t="s">
        <v>860</v>
      </c>
      <c r="T183" s="11" t="s">
        <v>875</v>
      </c>
      <c r="U183" s="11"/>
    </row>
    <row r="184" customFormat="false" ht="63.75" hidden="false" customHeight="false" outlineLevel="0" collapsed="false">
      <c r="A184" s="4" t="n">
        <v>180</v>
      </c>
      <c r="B184" s="1" t="s">
        <v>751</v>
      </c>
      <c r="C184" s="11" t="s">
        <v>876</v>
      </c>
      <c r="D184" s="11" t="s">
        <v>877</v>
      </c>
      <c r="E184" s="27" t="s">
        <v>365</v>
      </c>
      <c r="F184" s="42" t="s">
        <v>860</v>
      </c>
      <c r="G184" s="11" t="s">
        <v>89</v>
      </c>
      <c r="H184" s="11" t="s">
        <v>47</v>
      </c>
      <c r="I184" s="1" t="n">
        <v>0</v>
      </c>
      <c r="J184" s="1" t="n">
        <v>4</v>
      </c>
      <c r="L184" s="25" t="n">
        <v>0</v>
      </c>
      <c r="M184" s="25" t="n">
        <v>10</v>
      </c>
      <c r="N184" s="11"/>
      <c r="O184" s="11" t="s">
        <v>878</v>
      </c>
      <c r="P184" s="26" t="s">
        <v>366</v>
      </c>
      <c r="Q184" s="11" t="n">
        <v>20.05</v>
      </c>
      <c r="R184" s="11" t="s">
        <v>862</v>
      </c>
      <c r="S184" s="42" t="s">
        <v>860</v>
      </c>
      <c r="T184" s="11" t="s">
        <v>879</v>
      </c>
      <c r="U184" s="11"/>
    </row>
    <row r="185" customFormat="false" ht="51" hidden="false" customHeight="false" outlineLevel="0" collapsed="false">
      <c r="A185" s="4" t="n">
        <v>181</v>
      </c>
      <c r="B185" s="1" t="s">
        <v>751</v>
      </c>
      <c r="C185" s="11" t="s">
        <v>880</v>
      </c>
      <c r="D185" s="11" t="s">
        <v>881</v>
      </c>
      <c r="E185" s="11" t="s">
        <v>781</v>
      </c>
      <c r="F185" s="11" t="s">
        <v>882</v>
      </c>
      <c r="G185" s="11" t="s">
        <v>117</v>
      </c>
      <c r="H185" s="11" t="s">
        <v>47</v>
      </c>
      <c r="I185" s="11" t="n">
        <v>0</v>
      </c>
      <c r="J185" s="1" t="n">
        <v>4</v>
      </c>
      <c r="L185" s="1" t="s">
        <v>118</v>
      </c>
      <c r="M185" s="1" t="s">
        <v>118</v>
      </c>
      <c r="N185" s="11" t="s">
        <v>680</v>
      </c>
      <c r="O185" s="11" t="s">
        <v>782</v>
      </c>
      <c r="P185" s="40" t="s">
        <v>783</v>
      </c>
      <c r="Q185" s="11" t="n">
        <v>20.06</v>
      </c>
      <c r="R185" s="11" t="s">
        <v>862</v>
      </c>
      <c r="S185" s="30" t="s">
        <v>777</v>
      </c>
      <c r="T185" s="11" t="s">
        <v>883</v>
      </c>
    </row>
    <row r="186" customFormat="false" ht="63.75" hidden="false" customHeight="false" outlineLevel="0" collapsed="false">
      <c r="A186" s="4" t="n">
        <v>182</v>
      </c>
      <c r="B186" s="1" t="s">
        <v>751</v>
      </c>
      <c r="C186" s="11" t="s">
        <v>884</v>
      </c>
      <c r="D186" s="11" t="s">
        <v>885</v>
      </c>
      <c r="E186" s="43" t="s">
        <v>886</v>
      </c>
      <c r="F186" s="1" t="s">
        <v>887</v>
      </c>
      <c r="G186" s="1" t="s">
        <v>888</v>
      </c>
      <c r="H186" s="1" t="s">
        <v>47</v>
      </c>
      <c r="S186" s="1" t="s">
        <v>889</v>
      </c>
      <c r="T186" s="1" t="s">
        <v>890</v>
      </c>
    </row>
    <row r="187" customFormat="false" ht="229.5" hidden="false" customHeight="false" outlineLevel="0" collapsed="false">
      <c r="A187" s="4" t="n">
        <v>183</v>
      </c>
      <c r="B187" s="1" t="s">
        <v>751</v>
      </c>
      <c r="C187" s="11" t="s">
        <v>891</v>
      </c>
      <c r="D187" s="11" t="s">
        <v>892</v>
      </c>
      <c r="E187" s="10" t="s">
        <v>893</v>
      </c>
      <c r="F187" s="11" t="s">
        <v>894</v>
      </c>
    </row>
    <row r="188" customFormat="false" ht="409.5" hidden="false" customHeight="false" outlineLevel="0" collapsed="false">
      <c r="A188" s="4" t="n">
        <v>184</v>
      </c>
      <c r="B188" s="1" t="s">
        <v>751</v>
      </c>
      <c r="C188" s="11" t="s">
        <v>895</v>
      </c>
      <c r="D188" s="1" t="s">
        <v>896</v>
      </c>
      <c r="E188" s="44" t="s">
        <v>897</v>
      </c>
      <c r="F188" s="1" t="s">
        <v>898</v>
      </c>
    </row>
    <row r="189" customFormat="false" ht="409.5" hidden="false" customHeight="false" outlineLevel="0" collapsed="false">
      <c r="A189" s="4" t="n">
        <v>185</v>
      </c>
      <c r="B189" s="1" t="s">
        <v>751</v>
      </c>
      <c r="C189" s="11" t="s">
        <v>899</v>
      </c>
      <c r="D189" s="1" t="s">
        <v>900</v>
      </c>
      <c r="E189" s="45" t="s">
        <v>901</v>
      </c>
      <c r="F189" s="1" t="s">
        <v>902</v>
      </c>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sheetData>
  <printOptions headings="true" gridLines="true" gridLinesSet="true" horizontalCentered="false" verticalCentered="false"/>
  <pageMargins left="0.747916666666667" right="0.747916666666667" top="0.984027777777778" bottom="0.984027777777778" header="0.5" footer="0.5"/>
  <pageSetup paperSize="5" scale="100" fitToWidth="1" fitToHeight="20" pageOrder="overThenDown" orientation="landscape" blackAndWhite="false" draft="false" cellComments="none" horizontalDpi="300" verticalDpi="300" copies="1"/>
  <headerFooter differentFirst="false" differentOddEven="false">
    <oddHeader>&amp;C&amp;A</oddHeader>
    <oddFooter>&amp;L&amp;F&amp;CPage &amp;P&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K6" colorId="64" zoomScale="100" zoomScaleNormal="100" zoomScalePageLayoutView="100" workbookViewId="0">
      <selection pane="topLeft" activeCell="N9" activeCellId="0" sqref="N9:N19"/>
    </sheetView>
  </sheetViews>
  <sheetFormatPr defaultColWidth="20.28125" defaultRowHeight="18.75" zeroHeight="false" outlineLevelRow="0" outlineLevelCol="0"/>
  <cols>
    <col collapsed="false" customWidth="true" hidden="false" outlineLevel="0" max="1" min="1" style="34" width="10.56"/>
    <col collapsed="false" customWidth="true" hidden="false" outlineLevel="0" max="2" min="2" style="34" width="15.28"/>
    <col collapsed="false" customWidth="true" hidden="false" outlineLevel="0" max="3" min="3" style="34" width="14.28"/>
    <col collapsed="false" customWidth="true" hidden="false" outlineLevel="0" max="4" min="4" style="34" width="22.13"/>
    <col collapsed="false" customWidth="true" hidden="false" outlineLevel="0" max="5" min="5" style="34" width="18.42"/>
    <col collapsed="false" customWidth="true" hidden="false" outlineLevel="0" max="6" min="6" style="34" width="17.13"/>
    <col collapsed="false" customWidth="true" hidden="false" outlineLevel="0" max="7" min="7" style="34" width="22.85"/>
    <col collapsed="false" customWidth="true" hidden="false" outlineLevel="0" max="8" min="8" style="34" width="16.7"/>
    <col collapsed="false" customWidth="true" hidden="false" outlineLevel="0" max="9" min="9" style="34" width="23.85"/>
    <col collapsed="false" customWidth="true" hidden="false" outlineLevel="0" max="10" min="10" style="34" width="19.85"/>
    <col collapsed="false" customWidth="true" hidden="false" outlineLevel="0" max="11" min="11" style="34" width="20.42"/>
    <col collapsed="false" customWidth="true" hidden="false" outlineLevel="0" max="12" min="12" style="34" width="39.56"/>
    <col collapsed="false" customWidth="true" hidden="false" outlineLevel="0" max="13" min="13" style="34" width="11.56"/>
    <col collapsed="false" customWidth="true" hidden="false" outlineLevel="0" max="14" min="14" style="34" width="49.13"/>
    <col collapsed="false" customWidth="false" hidden="false" outlineLevel="0" max="257" min="15" style="34" width="20.28"/>
  </cols>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22:25:51Z</dcterms:created>
  <dc:creator/>
  <dc:description/>
  <dc:language>en-US</dc:language>
  <cp:lastModifiedBy>Northrop Grumman User</cp:lastModifiedBy>
  <cp:lastPrinted>2005-03-15T17:32:41Z</cp:lastPrinted>
  <dcterms:modified xsi:type="dcterms:W3CDTF">2005-05-11T20:01:49Z</dcterms:modified>
  <cp:revision>0</cp:revision>
  <dc:subject/>
  <dc:title/>
</cp:coreProperties>
</file>