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8.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2" firstSheet="0" activeTab="0"/>
  </bookViews>
  <sheets>
    <sheet name="Sheet1" sheetId="1" state="visible" r:id="rId2"/>
  </sheets>
  <definedNames>
    <definedName function="false" hidden="false" localSheetId="0" name="_xlnm.Print_Area" vbProcedure="false">Sheet1!$A$1:$U$166</definedName>
    <definedName function="false" hidden="false" localSheetId="0" name="_xlnm.Print_Titles" vbProcedure="false">Sheet1!$1:$1</definedName>
    <definedName function="false" hidden="false" localSheetId="0" name="Excel_BuiltIn__FilterDatabase" vbProcedure="false">Sheet1!$A$1:$P$165</definedName>
    <definedName function="false" hidden="false" localSheetId="0" name="Z_2F2C823B_EB07_4EC1_8CA5_4D906E34C0C4__wvu_FilterData" vbProcedure="false">Sheet1!$A$1:$P$165</definedName>
    <definedName function="false" hidden="false" localSheetId="0" name="Z_2F2C823B_EB07_4EC1_8CA5_4D906E34C0C4__wvu_PrintArea" vbProcedure="false">Sheet1!$A$1:$U$166</definedName>
    <definedName function="false" hidden="false" localSheetId="0" name="Z_2F2C823B_EB07_4EC1_8CA5_4D906E34C0C4__wvu_Print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4" uniqueCount="968">
  <si>
    <t xml:space="preserve">Element Count (required)</t>
  </si>
  <si>
    <t xml:space="preserve">Form Name/Form Page (required)</t>
  </si>
  <si>
    <t xml:space="preserve">Data Element # (required)</t>
  </si>
  <si>
    <t xml:space="preserve">Field Name (required)</t>
  </si>
  <si>
    <t xml:space="preserve">Field Label (required)</t>
  </si>
  <si>
    <t xml:space="preserve">Field Description (required)</t>
  </si>
  <si>
    <t xml:space="preserve">Data Type (required)</t>
  </si>
  <si>
    <t xml:space="preserve">Required
Y/N
(required)</t>
  </si>
  <si>
    <t xml:space="preserve">Min0 (required)</t>
  </si>
  <si>
    <t xml:space="preserve">Max0 (required)</t>
  </si>
  <si>
    <t xml:space="preserve">List Values (required if Data Type = LIST)</t>
  </si>
  <si>
    <t xml:space="preserve">MinL (optional)</t>
  </si>
  <si>
    <t xml:space="preserve">MaxL (required)</t>
  </si>
  <si>
    <t xml:space="preserve">Business Rules (optional)</t>
  </si>
  <si>
    <t xml:space="preserve">Linked Element (optional)</t>
  </si>
  <si>
    <t xml:space="preserve">Final XML Schema Name (optional)</t>
  </si>
  <si>
    <t xml:space="preserve">Order Sequence (required)</t>
  </si>
  <si>
    <t xml:space="preserve">Group Name (required)</t>
  </si>
  <si>
    <t xml:space="preserve">Help Tip (optional)</t>
  </si>
  <si>
    <t xml:space="preserve">Accessibility Text (optional)</t>
  </si>
  <si>
    <t xml:space="preserve">Error Tip (optional)</t>
  </si>
  <si>
    <t xml:space="preserve">BUDGET FORM/Page 1</t>
  </si>
  <si>
    <t xml:space="preserve">Budget Form-1-1</t>
  </si>
  <si>
    <t xml:space="preserve">Title</t>
  </si>
  <si>
    <t xml:space="preserve">NARA       NEH
   Budget Form</t>
  </si>
  <si>
    <t xml:space="preserve">Title of the form.</t>
  </si>
  <si>
    <t xml:space="preserve">Put NARA title and OMB Number on one side and NEH title and OMB number on the other side.</t>
  </si>
  <si>
    <t xml:space="preserve">Budget Form-1-2</t>
  </si>
  <si>
    <t xml:space="preserve">OMB Number</t>
  </si>
  <si>
    <t xml:space="preserve">OMB No. 3136-0134 Expires 6/30/06
OMB Approval No. 3095-0013, Expiration Date: 11-30-05 
NA Form 17001 (Rev. 1-93). </t>
  </si>
  <si>
    <t xml:space="preserve">Both NEH and NARA OMB Numbers and Expiration Dates to be displayed on form.
For NEH use OMB No. 3136-0134 Expires 6/30/06
For NARA use OMB Approval No. 3095-0013, Expiration Date: 11-30-05 and NA Form 17001 (Rev. 1-93). </t>
  </si>
  <si>
    <t xml:space="preserve">ProjectDirPrefix</t>
  </si>
  <si>
    <t xml:space="preserve">Prefix</t>
  </si>
  <si>
    <t xml:space="preserve">Project Director's Name Prefix</t>
  </si>
  <si>
    <t xml:space="preserve">LIST</t>
  </si>
  <si>
    <t xml:space="preserve">N</t>
  </si>
  <si>
    <t xml:space="preserve">Mr. Mrs. Miss, Ms., Dr., Rev and Professor</t>
  </si>
  <si>
    <t xml:space="preserve">Combo box</t>
  </si>
  <si>
    <t xml:space="preserve">globLib:PrefixName</t>
  </si>
  <si>
    <t xml:space="preserve">ProjectDirName</t>
  </si>
  <si>
    <t xml:space="preserve">Enter the prefix (e.g., Mr., Mrs., Rev., Professor) for the name of the Project Director.</t>
  </si>
  <si>
    <t xml:space="preserve">Prefix: Enter the prefix (e.g., Mr., Mrs., Rev., Professor) for the name of the Project Director.</t>
  </si>
  <si>
    <t xml:space="preserve">Budget Form-1-3</t>
  </si>
  <si>
    <t xml:space="preserve">ProjectDirFirstName</t>
  </si>
  <si>
    <t xml:space="preserve">First Name</t>
  </si>
  <si>
    <t xml:space="preserve">Project Director's First Name</t>
  </si>
  <si>
    <t xml:space="preserve">AN</t>
  </si>
  <si>
    <t xml:space="preserve">Y</t>
  </si>
  <si>
    <t xml:space="preserve">globLib:FirstName</t>
  </si>
  <si>
    <t xml:space="preserve">Enter first (given) name of the Project Director.  This field is required.</t>
  </si>
  <si>
    <t xml:space="preserve">First Name: Enter first (given) name of the Project Director.  This field is required.</t>
  </si>
  <si>
    <t xml:space="preserve">Budget Form-1-4</t>
  </si>
  <si>
    <t xml:space="preserve">ProjectDirMiddleName</t>
  </si>
  <si>
    <t xml:space="preserve">Middle Name</t>
  </si>
  <si>
    <t xml:space="preserve">Project Director's Middle Name</t>
  </si>
  <si>
    <t xml:space="preserve">globLib:MiddleName</t>
  </si>
  <si>
    <t xml:space="preserve">Enter the middle name of the Project Director.</t>
  </si>
  <si>
    <t xml:space="preserve">Middle Name: Enter the middle name of the Project Director.</t>
  </si>
  <si>
    <t xml:space="preserve">Budget Form-1-5</t>
  </si>
  <si>
    <t xml:space="preserve">ProjectDirLastName</t>
  </si>
  <si>
    <t xml:space="preserve">Last Name</t>
  </si>
  <si>
    <t xml:space="preserve">Project Director's Last Name</t>
  </si>
  <si>
    <t xml:space="preserve">globLib:LastName</t>
  </si>
  <si>
    <t xml:space="preserve">Enter the last (family) name of the Project Director.  This field is required.</t>
  </si>
  <si>
    <t xml:space="preserve">Last Name: Enter the last (family) name of the Project Director.  This field is required.</t>
  </si>
  <si>
    <t xml:space="preserve">Budget Form-1-6</t>
  </si>
  <si>
    <t xml:space="preserve">ProjectDirSuffix</t>
  </si>
  <si>
    <t xml:space="preserve">Suffix</t>
  </si>
  <si>
    <t xml:space="preserve">Project Director's Suffix</t>
  </si>
  <si>
    <t xml:space="preserve">Jr., Sr., MD, PhD.</t>
  </si>
  <si>
    <t xml:space="preserve">globLib:SuffixName</t>
  </si>
  <si>
    <t xml:space="preserve">Enter the suffix (e.g., Jr, Sr, Phd) for the name of the Project Director.</t>
  </si>
  <si>
    <t xml:space="preserve">Suffix: Enter the suffix (e.g., Jr, Sr, Phd) for the name of the Project Director.</t>
  </si>
  <si>
    <t xml:space="preserve">Budget Form-1-7</t>
  </si>
  <si>
    <t xml:space="preserve">ApplicantOrganization</t>
  </si>
  <si>
    <t xml:space="preserve">Applicant Organization</t>
  </si>
  <si>
    <t xml:space="preserve">SF424:Block5:Legal Name</t>
  </si>
  <si>
    <t xml:space="preserve">globLib:OrganizationName</t>
  </si>
  <si>
    <t xml:space="preserve">Pre-populated from the Application cover sheet.  This field is required.</t>
  </si>
  <si>
    <t xml:space="preserve">Applicant Organization: Pre-populated from the Application cover sheet.  This field is required.</t>
  </si>
  <si>
    <t xml:space="preserve">Budget Form-1-8</t>
  </si>
  <si>
    <t xml:space="preserve">RequestedGrantPeriodFrom</t>
  </si>
  <si>
    <t xml:space="preserve">Requested Grant Period From:</t>
  </si>
  <si>
    <t xml:space="preserve">Requested Grant Period From</t>
  </si>
  <si>
    <t xml:space="preserve">Date</t>
  </si>
  <si>
    <t xml:space="preserve">DATE</t>
  </si>
  <si>
    <t xml:space="preserve">Date Format MM/DD/YYYY</t>
  </si>
  <si>
    <t xml:space="preserve">Enter the Requested Grant Period Start Date (MM/01/YYYY).  Use first day of month.  This field is required.</t>
  </si>
  <si>
    <t xml:space="preserve">Grant Period Start Date: Enter the Requested Grant Period Start Date (MM/01/YYYY).  Use first day of month.  </t>
  </si>
  <si>
    <t xml:space="preserve">Budget Form-1-9</t>
  </si>
  <si>
    <t xml:space="preserve">RequestedGrantPeriodTo</t>
  </si>
  <si>
    <t xml:space="preserve">Requested Grant Period Thru:</t>
  </si>
  <si>
    <t xml:space="preserve">Requested Grant Period To</t>
  </si>
  <si>
    <t xml:space="preserve">Enter the Requested Grant Period Ending Date (MM/30/YYYY).  Use last day of month. This field is required.</t>
  </si>
  <si>
    <t xml:space="preserve">Grant Period End Date: Enter the Requested Grant Period Ending Date (MM/30/YYYY).  Use last day of month.</t>
  </si>
  <si>
    <t xml:space="preserve">Budget Form-1-10</t>
  </si>
  <si>
    <t xml:space="preserve">ApplicationNumber</t>
  </si>
  <si>
    <t xml:space="preserve">If this is a revised budget, indicate application/grant number:</t>
  </si>
  <si>
    <t xml:space="preserve">Application/ Grant Number</t>
  </si>
  <si>
    <t xml:space="preserve">If this is a revised budget, indicate the application/grant number.</t>
  </si>
  <si>
    <t xml:space="preserve">Application Number: If this is a revised budget, indicate the application/grant number.</t>
  </si>
  <si>
    <t xml:space="preserve">Budget Form-1-11</t>
  </si>
  <si>
    <t xml:space="preserve">Form Instructions</t>
  </si>
  <si>
    <r>
      <rPr>
        <i val="true"/>
        <sz val="10"/>
        <color rgb="FF000000"/>
        <rFont val="Arial"/>
        <family val="2"/>
      </rPr>
      <t xml:space="preserve">The three-column budget has been developed for the convenience of those applicants who wish to identify the project costs that will be charged to Federal funds and those that will be cost shared.  </t>
    </r>
    <r>
      <rPr>
        <b val="true"/>
        <sz val="10"/>
        <color rgb="FF000000"/>
        <rFont val="Arial"/>
        <family val="2"/>
      </rPr>
      <t xml:space="preserve">THE ONLY COLUMN THAT APPLICANTS ARE REQUIRED TO COMPLETE IS COLUMN C.</t>
    </r>
    <r>
      <rPr>
        <sz val="10"/>
        <color rgb="FF000000"/>
        <rFont val="Arial"/>
        <family val="2"/>
      </rPr>
      <t xml:space="preserve">  </t>
    </r>
    <r>
      <rPr>
        <i val="true"/>
        <sz val="10"/>
        <color rgb="FF000000"/>
        <rFont val="Arial"/>
        <family val="2"/>
      </rPr>
      <t xml:space="preserve">The method of cost computation should clearly indicate how the total charge for each budget item was determined.</t>
    </r>
  </si>
  <si>
    <t xml:space="preserve">Instructions to be presented at the top of the form before Section A.</t>
  </si>
  <si>
    <t xml:space="preserve">Budget Form-2-1-0-1</t>
  </si>
  <si>
    <t xml:space="preserve">Section A Label</t>
  </si>
  <si>
    <t xml:space="preserve">SECTION A</t>
  </si>
  <si>
    <t xml:space="preserve">Allow for up to 3 budget periods/Section As.</t>
  </si>
  <si>
    <t xml:space="preserve">Budget Form-2-1-0-2</t>
  </si>
  <si>
    <t xml:space="preserve">BudgetDetailPeriodFrom</t>
  </si>
  <si>
    <t xml:space="preserve">Budget detail for the period from:</t>
  </si>
  <si>
    <t xml:space="preserve">Section A - Budget Detail for Period From</t>
  </si>
  <si>
    <t xml:space="preserve">Enter the Budget Detail Start Date (MM/DD/YYYY).  This field is required.</t>
  </si>
  <si>
    <t xml:space="preserve">Budget Detail Start Date: Enter the Budget Detail Start Date (MM/DD/YYYY)</t>
  </si>
  <si>
    <t xml:space="preserve">Budget Form-2-1-0-3</t>
  </si>
  <si>
    <t xml:space="preserve">BudgetDetailPeriodTo</t>
  </si>
  <si>
    <t xml:space="preserve">Thru:</t>
  </si>
  <si>
    <t xml:space="preserve">Section A - Budget Detail for Period To</t>
  </si>
  <si>
    <t xml:space="preserve">Enter the Budget Detail Ending Date (MM/DD/YYYY).  This field is required.</t>
  </si>
  <si>
    <t xml:space="preserve">Budget Detail Ending Date: Enter the Budget Detail Ending Date (MM/DD/YYYY)</t>
  </si>
  <si>
    <t xml:space="preserve">Budget Form-2-1-0-4</t>
  </si>
  <si>
    <t xml:space="preserve">Section A Form Instructions</t>
  </si>
  <si>
    <t xml:space="preserve">When the proposed grant period is eighteen months or longer, project expenses for each twelve-month period are to be listed separately.</t>
  </si>
  <si>
    <t xml:space="preserve">Instructions to be presented in Section A below the Budget detail dates.</t>
  </si>
  <si>
    <t xml:space="preserve">Budget Form-2-1-1-1-0</t>
  </si>
  <si>
    <t xml:space="preserve">Section A 1. Salaries and Wages Instructions</t>
  </si>
  <si>
    <r>
      <rPr>
        <b val="true"/>
        <sz val="10"/>
        <color rgb="FF000000"/>
        <rFont val="Arial"/>
        <family val="2"/>
      </rPr>
      <t xml:space="preserve">1.  Salaries and Wages
</t>
    </r>
    <r>
      <rPr>
        <sz val="10"/>
        <color rgb="FF000000"/>
        <rFont val="Arial"/>
        <family val="2"/>
      </rPr>
      <t xml:space="preserve">Provide the names and titles of the principal project personnel.  For support staff, include the title of each position and indicate in brackets the number of persons who will be employed in that capacity.  For persons employed on an academic year basis, list separately any salary charge for work done outside the academic year.</t>
    </r>
  </si>
  <si>
    <t xml:space="preserve">Instructions to be presented in Section A in the Salaries and Wages section.</t>
  </si>
  <si>
    <t xml:space="preserve">Budget Form-2-1-1-1-1</t>
  </si>
  <si>
    <t xml:space="preserve">NameTitlePosition</t>
  </si>
  <si>
    <t xml:space="preserve">Name/Title of Position</t>
  </si>
  <si>
    <t xml:space="preserve">Required if any data is entered in any of the fields relating to the addition of a new name/title of position.</t>
  </si>
  <si>
    <t xml:space="preserve">SalaryRows</t>
  </si>
  <si>
    <t xml:space="preserve">Enter the names and titles of principal project personnel.  </t>
  </si>
  <si>
    <t xml:space="preserve">Name/Title of Position: Enter the names and titles of principal project personnel.  </t>
  </si>
  <si>
    <t xml:space="preserve">Budget Form-2-1-1-2</t>
  </si>
  <si>
    <t xml:space="preserve">SalaryNoofPosition</t>
  </si>
  <si>
    <t xml:space="preserve">No.</t>
  </si>
  <si>
    <t xml:space="preserve">Section A - Budget Detail - Salaries and Wages - Number of Positions</t>
  </si>
  <si>
    <t xml:space="preserve">NUM</t>
  </si>
  <si>
    <t xml:space="preserve">For support staff, indicate the number of persons who will be employed in the position.</t>
  </si>
  <si>
    <t xml:space="preserve">No. of persons: For support staff, indicate the number of persons who will be employed in the position.</t>
  </si>
  <si>
    <t xml:space="preserve">Budget Form-2-1-1-3</t>
  </si>
  <si>
    <t xml:space="preserve">SalaryCostComputationMethod</t>
  </si>
  <si>
    <t xml:space="preserve">Method of Cost Computation</t>
  </si>
  <si>
    <t xml:space="preserve">Section A - Budget Detail - Salaries and Wages - Method of Cost Computation</t>
  </si>
  <si>
    <t xml:space="preserve">Enter the method of cost computation</t>
  </si>
  <si>
    <t xml:space="preserve">Method of Cost Computation: Enter the method of cost computation</t>
  </si>
  <si>
    <t xml:space="preserve">Budget Form-2-1-1-4</t>
  </si>
  <si>
    <t xml:space="preserve">SalaryFunds</t>
  </si>
  <si>
    <t xml:space="preserve">Grant Funds (a)</t>
  </si>
  <si>
    <t xml:space="preserve">Section A - Budget Detail - Salaries and Wages - Column A -  Funds</t>
  </si>
  <si>
    <t xml:space="preserve">$</t>
  </si>
  <si>
    <t xml:space="preserve">globLib:BudgetAmountDataType</t>
  </si>
  <si>
    <t xml:space="preserve">Enter the costs that will be charged to the Grant funds.</t>
  </si>
  <si>
    <t xml:space="preserve">Salary Funds: Enter the costs that will be charged to the Grant funds.</t>
  </si>
  <si>
    <t xml:space="preserve">Budget Form-2-1-1-5</t>
  </si>
  <si>
    <t xml:space="preserve">SalaryCostSharing</t>
  </si>
  <si>
    <t xml:space="preserve">Cost Sharing (b)</t>
  </si>
  <si>
    <t xml:space="preserve">Section A - Budget Detail - Salaries and Wages -  Column B - Cost Sharing</t>
  </si>
  <si>
    <t xml:space="preserve">Enter the costs that will be cost shared.</t>
  </si>
  <si>
    <t xml:space="preserve">Salary Cost Sharing: Enter the costs that will be cost shared.</t>
  </si>
  <si>
    <t xml:space="preserve">Budget Form-2-1-1-6</t>
  </si>
  <si>
    <t xml:space="preserve">SalaryPositionTotal</t>
  </si>
  <si>
    <t xml:space="preserve">Total (c) </t>
  </si>
  <si>
    <t xml:space="preserve">Section A - Budget Detail - Salaries and Wages - Column C - Total</t>
  </si>
  <si>
    <t xml:space="preserve">Column (c) is non-editable.
Column (c) is required if any data is entered in any of the fields relating to the addition of a new name/title of position.  
Calculate SalaryPositionTotal (Column (c)) as SalaryFunds  (Column (a)) + SalaryCostSharing (Column (b)).</t>
  </si>
  <si>
    <t xml:space="preserve">globLib:BudgetTotalAmountDataType</t>
  </si>
  <si>
    <t xml:space="preserve">Project cost per name/position.</t>
  </si>
  <si>
    <t xml:space="preserve">Salary Position Total: Project cost per name/position.</t>
  </si>
  <si>
    <t xml:space="preserve">Budget Form-2-1-1-7</t>
  </si>
  <si>
    <t xml:space="preserve">SalarySubtotalFunds</t>
  </si>
  <si>
    <t xml:space="preserve">SUBTOTALS</t>
  </si>
  <si>
    <t xml:space="preserve">Section A - Budget Detail - Salaries and Wages - Subtotal of (Column A - Grant Funds)</t>
  </si>
  <si>
    <t xml:space="preserve">Salaries and Wages Grant Funds Subtotal</t>
  </si>
  <si>
    <t xml:space="preserve">Salary Subtotal Funds: Salaries and Wages Grant Funds Subtotal</t>
  </si>
  <si>
    <t xml:space="preserve">Budget Form-2-1-1-8</t>
  </si>
  <si>
    <t xml:space="preserve">SalarySubtotalCostSharing</t>
  </si>
  <si>
    <t xml:space="preserve">Section A - Budget Detail - Salaries and Wages - Subtoal of (Column B - Cost Sharing)</t>
  </si>
  <si>
    <t xml:space="preserve">Salaries and Wages Cost Sharing Subtotal</t>
  </si>
  <si>
    <t xml:space="preserve">Salary Subtotal Cost Sharing: Salaries and Wages Cost Sharing Subtotal</t>
  </si>
  <si>
    <t xml:space="preserve">Budget Form-2-1-1-9</t>
  </si>
  <si>
    <t xml:space="preserve">SalarySubtotal</t>
  </si>
  <si>
    <t xml:space="preserve">Section A - Budget Detail - Salaries and Wages - Subtotal of (Column C - Total)</t>
  </si>
  <si>
    <t xml:space="preserve">Salaries and Wages Total</t>
  </si>
  <si>
    <t xml:space="preserve">Salary Subtotal: Salaries and Wages Total</t>
  </si>
  <si>
    <t xml:space="preserve">Budget Form-2-1-2-0</t>
  </si>
  <si>
    <t xml:space="preserve">Section A 2. Fringe Benefits Instructions</t>
  </si>
  <si>
    <r>
      <rPr>
        <b val="true"/>
        <sz val="10"/>
        <color rgb="FF000000"/>
        <rFont val="Arial"/>
        <family val="2"/>
      </rPr>
      <t xml:space="preserve">2.  Fringe Benefits
</t>
    </r>
    <r>
      <rPr>
        <sz val="10"/>
        <color rgb="FF000000"/>
        <rFont val="Arial"/>
        <family val="2"/>
      </rPr>
      <t xml:space="preserve">If more than one rate is used, list each rate and salary base.</t>
    </r>
  </si>
  <si>
    <t xml:space="preserve">Instructions to be presented in Section A in the Fringe Benefits section.</t>
  </si>
  <si>
    <t xml:space="preserve">Budget Form-2-1-2-1</t>
  </si>
  <si>
    <t xml:space="preserve">FringeRate</t>
  </si>
  <si>
    <t xml:space="preserve">Rate</t>
  </si>
  <si>
    <t xml:space="preserve">Section A - Budget Detail - Fringe Benefits - Rate </t>
  </si>
  <si>
    <t xml:space="preserve">Format: XX.X%
Required if any data is entered in any of the fields relating to the addition of a new fringe benefit rate.</t>
  </si>
  <si>
    <t xml:space="preserve">FringeRow</t>
  </si>
  <si>
    <t xml:space="preserve">Enter the rate of fringe benefit.</t>
  </si>
  <si>
    <t xml:space="preserve">Rate: Enter the rate of fringe benefit.</t>
  </si>
  <si>
    <t xml:space="preserve">Budget Form-2-1-2-2</t>
  </si>
  <si>
    <t xml:space="preserve">FringeBase</t>
  </si>
  <si>
    <t xml:space="preserve">Salary Base</t>
  </si>
  <si>
    <t xml:space="preserve">Section A - Budget Detail - Fringe Benefits - Salary Base</t>
  </si>
  <si>
    <t xml:space="preserve">Required if any data is entered in any of the fields relating to the addition of a new fringe benefit rate.</t>
  </si>
  <si>
    <t xml:space="preserve">Enter the salary base.</t>
  </si>
  <si>
    <t xml:space="preserve">Salary Base: Enter the salary base.</t>
  </si>
  <si>
    <t xml:space="preserve">Budget Form-2-1-2-3</t>
  </si>
  <si>
    <t xml:space="preserve">FringeFunds</t>
  </si>
  <si>
    <t xml:space="preserve">Section A - Budget Detail - Fringe Benefits - Column A - Grant Funds</t>
  </si>
  <si>
    <t xml:space="preserve">Enter the costs that will be charged to Grant funds.</t>
  </si>
  <si>
    <t xml:space="preserve">Fringe Funds: Enter the costs that will be charged to Grant funds.</t>
  </si>
  <si>
    <t xml:space="preserve">Budget Form-2-1-2-4</t>
  </si>
  <si>
    <t xml:space="preserve">FringeCostSharing</t>
  </si>
  <si>
    <t xml:space="preserve">Section A - Budget Detail - Fringe Benefits -  Column B - Cost Sharing</t>
  </si>
  <si>
    <t xml:space="preserve">Fringe Cost Sharing: Enter the costs that will be cost shared.</t>
  </si>
  <si>
    <t xml:space="preserve">Budget Form-2-1-2-5</t>
  </si>
  <si>
    <t xml:space="preserve">FringeRateTotal</t>
  </si>
  <si>
    <t xml:space="preserve">Section A - Budget Detail - Fringe Benefits - Column C - Total</t>
  </si>
  <si>
    <t xml:space="preserve">Column (c) is pre-populated and not enterable based on (FringeBase/100) * FringeRate.
FringeBase, FringeRate, and Column (c) are required if any data is entered in any of the fields relating to the addition of a new fringe benefit rate.  
Columns (a) and (b) are optional.</t>
  </si>
  <si>
    <t xml:space="preserve">Project cost per salary base and rate.</t>
  </si>
  <si>
    <t xml:space="preserve">Fringe Rate Total: Project cost per salary base and rate.</t>
  </si>
  <si>
    <t xml:space="preserve">Budget Form-2-1-2-6</t>
  </si>
  <si>
    <t xml:space="preserve">FringeSubtotalFunds</t>
  </si>
  <si>
    <t xml:space="preserve">Section A - Budget Detail - Fringe Benefits - Subtotal of (Column A - Grant Funds)</t>
  </si>
  <si>
    <t xml:space="preserve">Fringe Benefits Grant Funds Subtotal</t>
  </si>
  <si>
    <t xml:space="preserve">Fringe Subtotal Funds: Fringe Benefits Grant Funds Subtotal</t>
  </si>
  <si>
    <t xml:space="preserve">Budget Form-2-1-2-7</t>
  </si>
  <si>
    <t xml:space="preserve">FringeSubtotalCostSharing</t>
  </si>
  <si>
    <t xml:space="preserve">Section A - Budget Detail - Fringe Benefits - Subtotal of (Column B - Cost Sharing)</t>
  </si>
  <si>
    <t xml:space="preserve">Fringe Benefits Cost Sharing Subtotal</t>
  </si>
  <si>
    <t xml:space="preserve">Fringe Subtotal Cost Sharing: Fringe Benefits Cost Sharing Subtotal</t>
  </si>
  <si>
    <t xml:space="preserve">Budget Form-2-1-2-8</t>
  </si>
  <si>
    <t xml:space="preserve">FringeSubtotal</t>
  </si>
  <si>
    <t xml:space="preserve">Section A - Budget Detail - Fringe Benefits - Subtotal of (Column C - Total)</t>
  </si>
  <si>
    <t xml:space="preserve">Fringe Benefits Total</t>
  </si>
  <si>
    <t xml:space="preserve">Fringe Subtotal: Fringe Benefits Total</t>
  </si>
  <si>
    <t xml:space="preserve">Budget Form-2-1-3-0</t>
  </si>
  <si>
    <t xml:space="preserve">Section A 3. Consultant Fees Instructions</t>
  </si>
  <si>
    <r>
      <rPr>
        <b val="true"/>
        <sz val="10"/>
        <color rgb="FF000000"/>
        <rFont val="Arial"/>
        <family val="2"/>
      </rPr>
      <t xml:space="preserve">3.  Consultant Fees
</t>
    </r>
    <r>
      <rPr>
        <sz val="10"/>
        <color rgb="FF000000"/>
        <rFont val="Arial"/>
        <family val="2"/>
      </rPr>
      <t xml:space="preserve">Include payments for professional and technical consultants and honoraria.</t>
    </r>
  </si>
  <si>
    <t xml:space="preserve">Instructions to be presented in Section A in the Consultant Fees section.</t>
  </si>
  <si>
    <t xml:space="preserve">Budget Form-2-1-3-1</t>
  </si>
  <si>
    <t xml:space="preserve">ConsultNameType</t>
  </si>
  <si>
    <t xml:space="preserve">Name or Type of Consultant</t>
  </si>
  <si>
    <t xml:space="preserve">Section A - Budget Detail - Consultant Fees - Name or Type of Consultant</t>
  </si>
  <si>
    <t xml:space="preserve">Required if any data is entered in any of the fields relating to the addition of a new consultant fee.</t>
  </si>
  <si>
    <t xml:space="preserve">ConsultType</t>
  </si>
  <si>
    <t xml:space="preserve">ConsultantRow</t>
  </si>
  <si>
    <t xml:space="preserve">Enter the name or type of consultant.</t>
  </si>
  <si>
    <t xml:space="preserve">Name or Type of Consultant: Enter the name or type of consultant.</t>
  </si>
  <si>
    <t xml:space="preserve">Budget Form-2-1-3-2</t>
  </si>
  <si>
    <t xml:space="preserve">ConsultNoofDays</t>
  </si>
  <si>
    <t xml:space="preserve">No. of Days on Project</t>
  </si>
  <si>
    <t xml:space="preserve">Section A - Budget Detail - Consultant Fees - No. of days on Project</t>
  </si>
  <si>
    <t xml:space="preserve">Enter the number of days on project.</t>
  </si>
  <si>
    <t xml:space="preserve">No. of Days on Project: Enter the number of days on project.</t>
  </si>
  <si>
    <t xml:space="preserve">Budget Form-2-1-3-3</t>
  </si>
  <si>
    <t xml:space="preserve">ConsultDailyRate</t>
  </si>
  <si>
    <t xml:space="preserve">Daily Rate of Compensation</t>
  </si>
  <si>
    <t xml:space="preserve">Section A - Budget Detail - Consultant Fees - Daily Rate of Compensation</t>
  </si>
  <si>
    <t xml:space="preserve">Enter the daily rate of compensation.</t>
  </si>
  <si>
    <t xml:space="preserve">Daily Rate of Compensation: Enter the daily rate of compensation.</t>
  </si>
  <si>
    <t xml:space="preserve">Budget Form-2-1-3-4</t>
  </si>
  <si>
    <t xml:space="preserve">ConsultFunds</t>
  </si>
  <si>
    <t xml:space="preserve">Section A - Budget Detail - Consultant Fees - Column A - Grant Funds</t>
  </si>
  <si>
    <t xml:space="preserve">Consultant  Funds: Enter the costs that will be charged to Grant funds.</t>
  </si>
  <si>
    <t xml:space="preserve">Budget Form-2-1-3-5</t>
  </si>
  <si>
    <t xml:space="preserve">ConsultCostSharing</t>
  </si>
  <si>
    <t xml:space="preserve">Section A - Budget Detail - Consultant Fees -  Column B - Cost Sharing</t>
  </si>
  <si>
    <t xml:space="preserve">Consultant Cost Sharing: Enter the costs that will be cost shared.</t>
  </si>
  <si>
    <t xml:space="preserve">Budget Form-2-1-3-6</t>
  </si>
  <si>
    <t xml:space="preserve">ConsultTotal</t>
  </si>
  <si>
    <t xml:space="preserve">Section A - Budget Detail - Consultant Fees - Column C - Total</t>
  </si>
  <si>
    <t xml:space="preserve">Column (c) is non-editable.
Column (c) is required if any data is entered in any of the fields relating to the addition of a new consultant fee.  
Calculate ConsultTotal (Column (c)) as ConsultFunds (Column (a)) + ConsultCostSharing (Column (b)).</t>
  </si>
  <si>
    <t xml:space="preserve">Project cost per consultant.</t>
  </si>
  <si>
    <t xml:space="preserve">Consultant Total: Project cost per consultant.</t>
  </si>
  <si>
    <t xml:space="preserve">Budget Form-2-1-3-7</t>
  </si>
  <si>
    <t xml:space="preserve">ConsultSubtotalFunds</t>
  </si>
  <si>
    <t xml:space="preserve">Section A - Budget Detail - Consultant Fees - Subtotal of (Column A - Grant Funds)</t>
  </si>
  <si>
    <t xml:space="preserve">Consultant Fees Grant Funds Subtotal</t>
  </si>
  <si>
    <t xml:space="preserve">Consultant Subtotal Funds: Consultant Fees Grant Funds Subtotal</t>
  </si>
  <si>
    <t xml:space="preserve">Budget Form-2-1-3-8</t>
  </si>
  <si>
    <t xml:space="preserve">ConsultSubtotalCostSharing</t>
  </si>
  <si>
    <t xml:space="preserve">Section A - Budget Detail - Consultant Fees - Subtotal of (Column B - Cost Sharing)</t>
  </si>
  <si>
    <t xml:space="preserve">Consultant Fees Cost Sharing Subtotal</t>
  </si>
  <si>
    <t xml:space="preserve">Consultant Subtotal Cost Sharing: Consultant Fees Cost Sharing Subtotal</t>
  </si>
  <si>
    <t xml:space="preserve">Budget Form-2-1-3-9</t>
  </si>
  <si>
    <t xml:space="preserve">ConsultSubtotal</t>
  </si>
  <si>
    <t xml:space="preserve">Section A - Budget Detail - Consultant Fees - Subtotal of (Column C - Total)</t>
  </si>
  <si>
    <t xml:space="preserve">Consultant FeesTotal</t>
  </si>
  <si>
    <t xml:space="preserve">Consult Subtotal: Consultant FeesTotal</t>
  </si>
  <si>
    <t xml:space="preserve">BUDGET FORM/Page 2</t>
  </si>
  <si>
    <t xml:space="preserve">Budget Form-2-1-4-0</t>
  </si>
  <si>
    <t xml:space="preserve">Section A 4. Travel Instructions</t>
  </si>
  <si>
    <r>
      <rPr>
        <b val="true"/>
        <sz val="10"/>
        <color rgb="FF000000"/>
        <rFont val="Arial"/>
        <family val="2"/>
      </rPr>
      <t xml:space="preserve">4.  Travel
</t>
    </r>
    <r>
      <rPr>
        <sz val="10"/>
        <color rgb="FF000000"/>
        <rFont val="Arial"/>
        <family val="2"/>
      </rPr>
      <t xml:space="preserve">For each trip, indicate the number of persons traveling, the total days they will be in travel status, and the total subsistence and transportation costs for that trip.  When a project will involve the travel of a number of people to a conference, institute, etc., these costs may be summarized on one line by indicating the point of origin as "various."  All foreign travel must be listed separately.</t>
    </r>
  </si>
  <si>
    <t xml:space="preserve">Instructions to be presented in Section A in the Travel section.</t>
  </si>
  <si>
    <t xml:space="preserve">Budget Form-2-1-4-1</t>
  </si>
  <si>
    <t xml:space="preserve">TravelItem</t>
  </si>
  <si>
    <t xml:space="preserve">From/To</t>
  </si>
  <si>
    <t xml:space="preserve">Section A - Budget Detail - Travel - Item</t>
  </si>
  <si>
    <t xml:space="preserve">Required if any data is entered in any of the fields relating to the addition of a new travel item.</t>
  </si>
  <si>
    <t xml:space="preserve">TravelRow</t>
  </si>
  <si>
    <t xml:space="preserve">Enter trip origin and destination.</t>
  </si>
  <si>
    <t xml:space="preserve">From/To: Enter trip origin and destination.</t>
  </si>
  <si>
    <t xml:space="preserve">Budget Form-2-1-4-2</t>
  </si>
  <si>
    <t xml:space="preserve">TravelNumOfPersons</t>
  </si>
  <si>
    <t xml:space="preserve">#</t>
  </si>
  <si>
    <t xml:space="preserve">Section A - Budget Detail - Travel - No. of Persons</t>
  </si>
  <si>
    <t xml:space="preserve">Enter the number of persons traveling.</t>
  </si>
  <si>
    <t xml:space="preserve">No. of Persons: Enter the number of persons traveling.</t>
  </si>
  <si>
    <t xml:space="preserve">Budget Form-2-1-4-3</t>
  </si>
  <si>
    <t xml:space="preserve">TotalTravelDays</t>
  </si>
  <si>
    <t xml:space="preserve">*</t>
  </si>
  <si>
    <t xml:space="preserve">Section A - Budget Detail - Travel - Total Travel Days</t>
  </si>
  <si>
    <t xml:space="preserve">Enter the total days in travel status.</t>
  </si>
  <si>
    <t xml:space="preserve">Total Travel Days: Enter the total days in travel status.</t>
  </si>
  <si>
    <t xml:space="preserve">Budget Form-2-1-4-4</t>
  </si>
  <si>
    <t xml:space="preserve">TravelSubsistenceCosts</t>
  </si>
  <si>
    <t xml:space="preserve">Subsistence Costs +</t>
  </si>
  <si>
    <t xml:space="preserve">Section A - Budget Detail - Travel - Subsistence Costs</t>
  </si>
  <si>
    <t xml:space="preserve">Enter the subsistence costs.</t>
  </si>
  <si>
    <t xml:space="preserve">Subsistence Costs: Enter the subsistence costs.</t>
  </si>
  <si>
    <t xml:space="preserve">Budget Form-2-1-4-5</t>
  </si>
  <si>
    <t xml:space="preserve">TravelTransportationCosts</t>
  </si>
  <si>
    <t xml:space="preserve">Transportation Costs =</t>
  </si>
  <si>
    <t xml:space="preserve">Section A - Budget Detail - Travel - Transportation Costs</t>
  </si>
  <si>
    <t xml:space="preserve">Enter the transportation costs.</t>
  </si>
  <si>
    <t xml:space="preserve">Transportation Costs: Enter the transportation costs.</t>
  </si>
  <si>
    <t xml:space="preserve">Budget Form-2-1-4-6</t>
  </si>
  <si>
    <t xml:space="preserve">TravelFunds</t>
  </si>
  <si>
    <t xml:space="preserve">Section A - Budget Detail - Travel - Column A - Grant Funds</t>
  </si>
  <si>
    <t xml:space="preserve">Travel Funds: Enter the costs that will be charged to Grant funds.</t>
  </si>
  <si>
    <t xml:space="preserve">Budget Form-2-1-4-7</t>
  </si>
  <si>
    <t xml:space="preserve">TravelCostSharing</t>
  </si>
  <si>
    <t xml:space="preserve">Section A - Budget Detail - Travel - Column B - Cost Sharing</t>
  </si>
  <si>
    <t xml:space="preserve">Travel Cost Sharing: Enter the costs that will be cost shared.</t>
  </si>
  <si>
    <t xml:space="preserve">Budget Form-2-1-4-8</t>
  </si>
  <si>
    <t xml:space="preserve">TravelTotal</t>
  </si>
  <si>
    <t xml:space="preserve">Section A - Budget Detail - Travel - Column C - Total</t>
  </si>
  <si>
    <t xml:space="preserve">Column (c) is non-editable.
Column (c) is required if any data is entered in any of the fields relating to the addition of a new travel item. 
Calculate TravelTotal (Column (c)) as TravelFunds (Column (a)) + TravelCostSharing (Column (b)).</t>
  </si>
  <si>
    <t xml:space="preserve">Project cost per trip.</t>
  </si>
  <si>
    <t xml:space="preserve">Travel Total: Project cost per trip.</t>
  </si>
  <si>
    <t xml:space="preserve">Budget Form-2-1-4-9</t>
  </si>
  <si>
    <t xml:space="preserve">TravelSubtotalFunds</t>
  </si>
  <si>
    <t xml:space="preserve">Section A - Budget Detail - Travel - Subtotal of (Column A - Grant Funds)</t>
  </si>
  <si>
    <t xml:space="preserve">Travel Grant Funds Subtotal</t>
  </si>
  <si>
    <t xml:space="preserve">Travel Subtotal Funds: Travel Grant Funds Subtotal</t>
  </si>
  <si>
    <t xml:space="preserve">Budget Form-2-1-4-10</t>
  </si>
  <si>
    <t xml:space="preserve">TravelSubtotalCostSharing</t>
  </si>
  <si>
    <t xml:space="preserve">Section A - Budget Detail - Travel - Subtotal of (Column B - Cost Sharing)</t>
  </si>
  <si>
    <t xml:space="preserve">Travel Cost Sharing Subtotal</t>
  </si>
  <si>
    <t xml:space="preserve">Travel Subtotal Cost Sharing: Travel Cost Sharing Subtotal</t>
  </si>
  <si>
    <t xml:space="preserve">Budget Form-2-1-4-11</t>
  </si>
  <si>
    <t xml:space="preserve">TravelSubtotal</t>
  </si>
  <si>
    <t xml:space="preserve">Section A - Budget Detail - Travel - Subtotal of (Column C - Total)</t>
  </si>
  <si>
    <t xml:space="preserve">Travel Total</t>
  </si>
  <si>
    <t xml:space="preserve">Travel Subtotal: Travel Total</t>
  </si>
  <si>
    <t xml:space="preserve">Budget Form-2-1-5-0</t>
  </si>
  <si>
    <t xml:space="preserve">Section A 5. Supplies and Materials Instructions</t>
  </si>
  <si>
    <r>
      <rPr>
        <b val="true"/>
        <sz val="10"/>
        <color rgb="FF000000"/>
        <rFont val="Arial"/>
        <family val="2"/>
      </rPr>
      <t xml:space="preserve">5.  Supplies and Materials
</t>
    </r>
    <r>
      <rPr>
        <sz val="10"/>
        <color rgb="FF000000"/>
        <rFont val="Arial"/>
        <family val="2"/>
      </rPr>
      <t xml:space="preserve">Include consumable supplies, materials to be used in the project and items of expendable equipment (i.e., equipment items costing less than $5,000 and with an estimated useful life of less than a year).</t>
    </r>
  </si>
  <si>
    <t xml:space="preserve">Instructions to be presented in Section A in the Supplies and Materials section.</t>
  </si>
  <si>
    <t xml:space="preserve">Budget Form-2-1-5-1</t>
  </si>
  <si>
    <t xml:space="preserve">SupplyItem</t>
  </si>
  <si>
    <t xml:space="preserve">Item</t>
  </si>
  <si>
    <t xml:space="preserve">Section A - Budget Detail - Supplies and Materials - Item</t>
  </si>
  <si>
    <t xml:space="preserve">Required if any data is entered in any of the fields relating to the addition of a new supply item.</t>
  </si>
  <si>
    <t xml:space="preserve">SupplyRow</t>
  </si>
  <si>
    <t xml:space="preserve">Enter the Supply and Material item.</t>
  </si>
  <si>
    <t xml:space="preserve">Supply Item: Enter the Supply and Material item.</t>
  </si>
  <si>
    <t xml:space="preserve">Budget Form-2-1-5-2</t>
  </si>
  <si>
    <t xml:space="preserve">SupplyBasisMethodOfComputation</t>
  </si>
  <si>
    <t xml:space="preserve">Basis/Method of Cost Computation</t>
  </si>
  <si>
    <t xml:space="preserve">Section A - Budget Detail - Supplies and Materials - Method of Cost Computation</t>
  </si>
  <si>
    <t xml:space="preserve">Enter the basis/method of cost computation.</t>
  </si>
  <si>
    <t xml:space="preserve">Supply Item Computation Method: Enter the basis/method of cost computation.</t>
  </si>
  <si>
    <t xml:space="preserve">Budget Form-2-1-5-3</t>
  </si>
  <si>
    <t xml:space="preserve">SupplyFunds</t>
  </si>
  <si>
    <t xml:space="preserve">Section A - Budget Detail - Supplies and Materials - Column A - Grant Funds</t>
  </si>
  <si>
    <t xml:space="preserve">Supply Funds: Enter the costs that will be charged to Grant funds.</t>
  </si>
  <si>
    <t xml:space="preserve">Budget Form-2-1-5-6</t>
  </si>
  <si>
    <t xml:space="preserve">SupplyCostSharing</t>
  </si>
  <si>
    <t xml:space="preserve">Section A - Budget Detail - Supplies and Materials - Column B - Cost Sharing</t>
  </si>
  <si>
    <t xml:space="preserve">Supply Cost Sharing: Enter the costs that will be cost shared.</t>
  </si>
  <si>
    <t xml:space="preserve">Budget Form-2-1-5-7</t>
  </si>
  <si>
    <t xml:space="preserve">SupplyTotal</t>
  </si>
  <si>
    <t xml:space="preserve">Section A - Budget Detail - Supplies and Materials - Column C - Total</t>
  </si>
  <si>
    <t xml:space="preserve">Column (c) is non-editable.
Column (c) is required if any data is entered in any of the fields relating to the addition of a new supply item.  
Calculate SupplyTotal (Column (c)) as SupplyFunds (Column (a)) + SupplyCostSharing (Column (b)).</t>
  </si>
  <si>
    <t xml:space="preserve">Project cost per supply and material item.</t>
  </si>
  <si>
    <t xml:space="preserve">Supply Total: Project cost per supply and material item.</t>
  </si>
  <si>
    <t xml:space="preserve">Budget Form-2-1-5-8</t>
  </si>
  <si>
    <t xml:space="preserve">SupplySubtotalFunds</t>
  </si>
  <si>
    <t xml:space="preserve">Section A - Budget Detail - Supplies and Materials - Subtotal of (Column A - Grant Funds)</t>
  </si>
  <si>
    <t xml:space="preserve">Supply and Material Item Grant Funds Subtotal</t>
  </si>
  <si>
    <t xml:space="preserve">Supply Subtotal Funds: Supply and Material Item Grant Funds Subtotal</t>
  </si>
  <si>
    <t xml:space="preserve">Budget Form-2-1-5-9</t>
  </si>
  <si>
    <t xml:space="preserve">SupplySubtotalCostSharing</t>
  </si>
  <si>
    <t xml:space="preserve">Section A - Budget Detail - Supplies and Materials - Subtotal of (Column B - Cost Sharing)</t>
  </si>
  <si>
    <t xml:space="preserve">Supply and Material Item Cost Sharing Subtotal</t>
  </si>
  <si>
    <t xml:space="preserve">Supply Subtotal Cost Sharing: Supply and Material Item Cost Sharing Subtotal</t>
  </si>
  <si>
    <t xml:space="preserve">Budget Form-2-1-5-10</t>
  </si>
  <si>
    <t xml:space="preserve">SupplySubtotal</t>
  </si>
  <si>
    <t xml:space="preserve">Section A - Budget Detail - Supplies and Materials - Subtotal of (Column C - Total)</t>
  </si>
  <si>
    <t xml:space="preserve">Supply and Material Item Total</t>
  </si>
  <si>
    <t xml:space="preserve">Supply Subtotal: Supply and Material Item Total</t>
  </si>
  <si>
    <t xml:space="preserve">Budget Form-2-1-6-0</t>
  </si>
  <si>
    <t xml:space="preserve">Section A 6. Services Instructions</t>
  </si>
  <si>
    <r>
      <rPr>
        <b val="true"/>
        <sz val="10"/>
        <color rgb="FF000000"/>
        <rFont val="Arial"/>
        <family val="2"/>
      </rPr>
      <t xml:space="preserve">6.  Services
</t>
    </r>
    <r>
      <rPr>
        <sz val="10"/>
        <color rgb="FF000000"/>
        <rFont val="Arial"/>
        <family val="2"/>
      </rPr>
      <t xml:space="preserve">Include the cost of duplication and printing, long distance telephone calls, equipment rental, postage, and other services related to project objectives that are not included under other budget categories or in the indirect cost pool.  For subcontracts, provide an itemization of subcontract costs as an attachment.</t>
    </r>
  </si>
  <si>
    <t xml:space="preserve">Instructions to be presented in Section A in the Services section.</t>
  </si>
  <si>
    <t xml:space="preserve">Budget Form-2-1-6-1</t>
  </si>
  <si>
    <t xml:space="preserve">ServicesItem</t>
  </si>
  <si>
    <t xml:space="preserve">Section A - Budget Detail - Services - Item</t>
  </si>
  <si>
    <t xml:space="preserve">Required if any data is entered in any of the fields relating to the addition of a new services item.</t>
  </si>
  <si>
    <t xml:space="preserve">ServiceRow</t>
  </si>
  <si>
    <t xml:space="preserve">Enter the Service item.</t>
  </si>
  <si>
    <t xml:space="preserve">Services Item: Enter the Service item.</t>
  </si>
  <si>
    <t xml:space="preserve">Budget Form-2-1-6-2</t>
  </si>
  <si>
    <t xml:space="preserve">ServicesBasisMethodOfComputation</t>
  </si>
  <si>
    <t xml:space="preserve">Section A - Budget Detail - Services - Basis/Method of Cost Computation</t>
  </si>
  <si>
    <t xml:space="preserve">Services Item Computation Method: Enter the basis/method of cost computation.</t>
  </si>
  <si>
    <t xml:space="preserve">Budget Form-2-1-6-3</t>
  </si>
  <si>
    <t xml:space="preserve">ServicesFunds</t>
  </si>
  <si>
    <t xml:space="preserve">Section A - Budget Detail - Services - Column A - Grant Funds</t>
  </si>
  <si>
    <t xml:space="preserve">Services Funds: Enter the costs that will be charged to Grant funds.</t>
  </si>
  <si>
    <t xml:space="preserve">Budget Form-2-1-6-4</t>
  </si>
  <si>
    <t xml:space="preserve">ServicesCostSharing</t>
  </si>
  <si>
    <t xml:space="preserve">Section A - Budget Detail - Services - Column B - Cost Sharing</t>
  </si>
  <si>
    <t xml:space="preserve">Services Cost Sharing: Enter the costs that will be cost shared.</t>
  </si>
  <si>
    <t xml:space="preserve">Budget Form-2-1-6-5</t>
  </si>
  <si>
    <t xml:space="preserve">ServicesTotal</t>
  </si>
  <si>
    <t xml:space="preserve">Section A - Budget Detail - Services - Column C - Total</t>
  </si>
  <si>
    <t xml:space="preserve">Column (c) is non-editable.
Column (c) is required if any data is entered in any of the fields relating to the addition of a new services item.  
Calculate ServicesTotal (Column (c)) as ServicesFunds (Column (a)) + ServicesCostSharing (Column (b)).</t>
  </si>
  <si>
    <t xml:space="preserve">Project cost per service item.</t>
  </si>
  <si>
    <t xml:space="preserve">Services Total: Project cost per service item.</t>
  </si>
  <si>
    <t xml:space="preserve">Budget Form-2-1-6-6</t>
  </si>
  <si>
    <t xml:space="preserve">ServicesSubtotalFunds</t>
  </si>
  <si>
    <t xml:space="preserve">Section A - Budget Detail - Services - Subtotal of (Column A - Grant Funds)</t>
  </si>
  <si>
    <t xml:space="preserve">Service Item Grant Funds Subtotal</t>
  </si>
  <si>
    <t xml:space="preserve">Services Subtotal Funds: Service Item Grant Funds Subtotal</t>
  </si>
  <si>
    <t xml:space="preserve">Budget Form-2-1-6-7</t>
  </si>
  <si>
    <t xml:space="preserve">ServicesSubtotalCostSharing</t>
  </si>
  <si>
    <t xml:space="preserve">Section A - Budget Detail - Services - Subtotal of (Column B - Cost Sharing)</t>
  </si>
  <si>
    <t xml:space="preserve">Service Item Cost Sharing Subtotal</t>
  </si>
  <si>
    <t xml:space="preserve">Services Subtotal Cost Sharing: Service Item Cost Sharing Subtotal</t>
  </si>
  <si>
    <t xml:space="preserve">Budget Form-2-1-6-8</t>
  </si>
  <si>
    <t xml:space="preserve">ServicesSubtotal</t>
  </si>
  <si>
    <t xml:space="preserve">Section A - Budget Detail - Services - Subtotal of (Column C - Total)</t>
  </si>
  <si>
    <t xml:space="preserve">Service Item Total</t>
  </si>
  <si>
    <t xml:space="preserve">Services Subtotal: Service Item Total</t>
  </si>
  <si>
    <t xml:space="preserve">Budget Form-2-1-7-0</t>
  </si>
  <si>
    <t xml:space="preserve">Section A 7. Other Costs Instructions</t>
  </si>
  <si>
    <r>
      <rPr>
        <b val="true"/>
        <sz val="10"/>
        <color rgb="FF000000"/>
        <rFont val="Arial"/>
        <family val="2"/>
      </rPr>
      <t xml:space="preserve">7.  Other Costs
</t>
    </r>
    <r>
      <rPr>
        <sz val="10"/>
        <color rgb="FF000000"/>
        <rFont val="Arial"/>
        <family val="2"/>
      </rPr>
      <t xml:space="preserve">Include participant stipends and room and board, equipment purchases of $5,000 or more per unit, training costs and registration fees, and other items not previously listed.  Please note that "miscellaneous" and "contingency" are not acceptable budget categories.  Refer to the budget instructions for the restriction on the purchase of permanent equipment.</t>
    </r>
  </si>
  <si>
    <t xml:space="preserve">Instructions to be presented in Section A in the Other Costs section.</t>
  </si>
  <si>
    <t xml:space="preserve">BUDGET FORM/Page 3</t>
  </si>
  <si>
    <t xml:space="preserve">Budget Form-2-1-7-1</t>
  </si>
  <si>
    <t xml:space="preserve">OtherCostsItem</t>
  </si>
  <si>
    <t xml:space="preserve">Section A - Budget Detail - Other Costs - Item</t>
  </si>
  <si>
    <t xml:space="preserve">Required if any data is entered in any of the fields relating to the addition of a new other cost item.</t>
  </si>
  <si>
    <t xml:space="preserve">OtherRow</t>
  </si>
  <si>
    <t xml:space="preserve">Enter the Other Cost item.</t>
  </si>
  <si>
    <t xml:space="preserve">Othe Costs Item: Enter the Other Cost item.</t>
  </si>
  <si>
    <t xml:space="preserve">Budget Form-2-1-7-2</t>
  </si>
  <si>
    <t xml:space="preserve">OtherBasisMethodOfComputation</t>
  </si>
  <si>
    <t xml:space="preserve">Section A - Budget Detail - Other Costs - Basis/Method of Cost Computation</t>
  </si>
  <si>
    <t xml:space="preserve">Other Cost Item Computation Method: Enter the basis/method of cost computation.</t>
  </si>
  <si>
    <t xml:space="preserve">Budget Form-2-1-7-3</t>
  </si>
  <si>
    <t xml:space="preserve">OtherFunds</t>
  </si>
  <si>
    <t xml:space="preserve">Section A - Budget Detail - Other Costs - Column A - Grant Funds</t>
  </si>
  <si>
    <t xml:space="preserve">Other Funds: Enter the costs that will be charged to Grant funds.</t>
  </si>
  <si>
    <t xml:space="preserve">Budget Form-2-1-7-4</t>
  </si>
  <si>
    <t xml:space="preserve">OtherCostSharing</t>
  </si>
  <si>
    <t xml:space="preserve">Section A - Budget Detail - Other Costs - Column B - Cost Sharing</t>
  </si>
  <si>
    <t xml:space="preserve">Other Cost Sharing: Enter the costs that will be cost shared.</t>
  </si>
  <si>
    <t xml:space="preserve">Budget Form-2-1-7-5</t>
  </si>
  <si>
    <t xml:space="preserve">OtherTotal</t>
  </si>
  <si>
    <t xml:space="preserve">Section A - Budget Detail - Other Costs - Column C - Total</t>
  </si>
  <si>
    <t xml:space="preserve">Column (c) is non-editable.
Column (c) is required if any data is entered in any of the fields relating to the addition of a new other cost item.  
Calculate OtherTotal (Column (c)) as OtherFunds (Column (a)) + OtherCostSharing (Column (b)).</t>
  </si>
  <si>
    <t xml:space="preserve">Project cost per item.</t>
  </si>
  <si>
    <t xml:space="preserve">Other Total: Project cost per item.</t>
  </si>
  <si>
    <t xml:space="preserve">Budget Form-2-1-7-6</t>
  </si>
  <si>
    <t xml:space="preserve">OtherSubtotalFunds</t>
  </si>
  <si>
    <t xml:space="preserve">Section A - Budget Detail - Other Costs - Subtotal of (Column A - Grant Funds)</t>
  </si>
  <si>
    <t xml:space="preserve">Item Grant Funds Subtotal</t>
  </si>
  <si>
    <t xml:space="preserve">Other Subtotal Funds: Item Grant Funds Subtotal</t>
  </si>
  <si>
    <t xml:space="preserve">Budget Form-2-1-7-7</t>
  </si>
  <si>
    <t xml:space="preserve">OtherSubtotalCostSharing</t>
  </si>
  <si>
    <t xml:space="preserve">Section A - Budget Detail - Other Costs - Subtotal of (Column B - Cost Sharing)</t>
  </si>
  <si>
    <t xml:space="preserve">Item Cost Sharing Subtotal</t>
  </si>
  <si>
    <t xml:space="preserve">Other Subtotal Cost Sharing: Item Cost Sharing Subtotal</t>
  </si>
  <si>
    <t xml:space="preserve">Budget Form-2-1-7-8</t>
  </si>
  <si>
    <t xml:space="preserve">OtherSubtotal</t>
  </si>
  <si>
    <t xml:space="preserve">Section A - Budget Detail - Other Costs - Subtotal of (Column C - Total)</t>
  </si>
  <si>
    <t xml:space="preserve">Item Total</t>
  </si>
  <si>
    <t xml:space="preserve">Other Subtotal: Item Total</t>
  </si>
  <si>
    <t xml:space="preserve">Budget Form-2-1-8-1</t>
  </si>
  <si>
    <t xml:space="preserve">TotalDirectCostsFunds</t>
  </si>
  <si>
    <t xml:space="preserve">Total Direct Costs (Add Subtotals of Items 1 to 7) Grant Funds </t>
  </si>
  <si>
    <t xml:space="preserve">Section A - Budget Detail - Total Direct Costs - Column A - Grant Funds</t>
  </si>
  <si>
    <t xml:space="preserve">DirectCostsTotals</t>
  </si>
  <si>
    <t xml:space="preserve">Total Direct Costs Grant Funds</t>
  </si>
  <si>
    <t xml:space="preserve">Total Direct Costs Funds: Total Direct Costs Grant Funds</t>
  </si>
  <si>
    <t xml:space="preserve">Budget Form-2-1-8-2</t>
  </si>
  <si>
    <t xml:space="preserve">TotalDirectCostsCostSharing</t>
  </si>
  <si>
    <t xml:space="preserve">Section A - Budget Detail - Total Direct Costs - Column B - Cost Sharing</t>
  </si>
  <si>
    <t xml:space="preserve">Total Direct Costs Cost Sharing</t>
  </si>
  <si>
    <t xml:space="preserve">Total Direct Costs Cost Sharing: Total Direct Costs Cost Sharing</t>
  </si>
  <si>
    <t xml:space="preserve">Budget Form-2-1-8-3</t>
  </si>
  <si>
    <t xml:space="preserve">TotalDirectCosts</t>
  </si>
  <si>
    <t xml:space="preserve">Section A - Budget Detail - Total Direct Costs - Column C - Total</t>
  </si>
  <si>
    <t xml:space="preserve">Total Direct Costs</t>
  </si>
  <si>
    <t xml:space="preserve">Total Direct Costs: Total Direct Costs</t>
  </si>
  <si>
    <t xml:space="preserve">Budget Form-2-1-9-0</t>
  </si>
  <si>
    <t xml:space="preserve">Section A 9. Indirect Costs Instructions</t>
  </si>
  <si>
    <r>
      <rPr>
        <b val="true"/>
        <sz val="10"/>
        <color rgb="FF000000"/>
        <rFont val="Arial"/>
        <family val="2"/>
      </rPr>
      <t xml:space="preserve">9.  Indirect Costs
</t>
    </r>
    <r>
      <rPr>
        <sz val="10"/>
        <color rgb="FF000000"/>
        <rFont val="Arial"/>
        <family val="2"/>
      </rPr>
      <t xml:space="preserve">This budget item applies only to institutional applicants.  If indirect costs are to be charged to this project,</t>
    </r>
    <r>
      <rPr>
        <b val="true"/>
        <sz val="10"/>
        <color rgb="FF000000"/>
        <rFont val="Arial"/>
        <family val="2"/>
      </rPr>
      <t xml:space="preserve"> CHECK THE APPROPRIATE BOX BELOW</t>
    </r>
    <r>
      <rPr>
        <sz val="10"/>
        <color rgb="FF000000"/>
        <rFont val="Arial"/>
        <family val="2"/>
      </rPr>
      <t xml:space="preserve"> and provide the information requested.  Refer to the budget instructions for explanation of these options.</t>
    </r>
  </si>
  <si>
    <t xml:space="preserve">Instructions to be presented in Section A in the Indirect Costs section.</t>
  </si>
  <si>
    <t xml:space="preserve">Budget Form-2-1-9-1</t>
  </si>
  <si>
    <t xml:space="preserve">IndirectCostsFedType</t>
  </si>
  <si>
    <t xml:space="preserve">Current indirect cost rate(s) has/have been negotiated with federal agency (Complete items A and B).</t>
  </si>
  <si>
    <t xml:space="preserve">Section A - Budget Detail - Indirect Costs - Type.  Current indirect cost rate(s) has/have been negotiated with federal agency (complete items A and B).</t>
  </si>
  <si>
    <t xml:space="preserve">Radio Button Implementation</t>
  </si>
  <si>
    <t xml:space="preserve">IndirectCosts</t>
  </si>
  <si>
    <t xml:space="preserve">Select if the current indirect cost rate(s) has/have been negotiated with federal agency (complete items A and B).</t>
  </si>
  <si>
    <t xml:space="preserve">Indirect Costs Type Negotiated: Select if the current indirect cost rate(s) has/have been negotiated with federal agency (complete items A and B).</t>
  </si>
  <si>
    <t xml:space="preserve">Budget Form-2-1-9-2</t>
  </si>
  <si>
    <t xml:space="preserve">Indirect cost proposal has been submitted to a federal agency but not yet negotiated. (Indicate the name of the agency in item A and show proposed rate(s) and base(s), and the amount(s) of indirect costs in item B).</t>
  </si>
  <si>
    <t xml:space="preserve">Section A - Budget Detail - Indirect Costs - Type.  Indirect cost proposal has been submitted to a federal agency but not yet negotiated. (Indicate the name of the agency is item A and show proposed rate(s) and base(s), and the amount(s) of indirect costs in item B).</t>
  </si>
  <si>
    <t xml:space="preserve">Select if the indirect cost proposal has been submitted to a federal agency but not yet negotiated. (Indicate the name of the agency in item A and show proposed rate(s) and base(s), and the amount(s) of indirect costs in item B).</t>
  </si>
  <si>
    <t xml:space="preserve">Indirect Costs Type Submitted: Select if the indirect cost proposal has been submitted to a federal agency but not yet negotiated. (Indicate the name of the agency in item A and show proposed rate(s) and base(s), and the amount(s) of indirect costs in item B).</t>
  </si>
  <si>
    <t xml:space="preserve">Budget Form-2-1-9-3</t>
  </si>
  <si>
    <t xml:space="preserve">Indirect cost proposal will be sent to the Agency if application is funded. (Provide an estimate in item B of the rate that will be used and indicate the base against which it will be charged and the amount of indirect costs).</t>
  </si>
  <si>
    <t xml:space="preserve">Section A - Budget Detail - Indirect Costs - Type.  Indirect cost proposal will be sent to the Agency if application is funded. (Provide an estimate in item B of the rate that will be used and indicate the base against which it will be charged and the amount of indirect costs).</t>
  </si>
  <si>
    <t xml:space="preserve">Select if the indirect cost proposal will be sent to the Agency if application is funded. (Provide an estimate in item B of the rate that will be used and indicate the base against which it wil be charged and the amount of indirect costs).</t>
  </si>
  <si>
    <t xml:space="preserve">Indirect Costs Type To Be Sent: Select if the indirect cost proposal will be sent to the Agency if application is funded. (Provide an estimate in item B of the rate that will be used and indicate the base against which it wil be charged and the amount of indirect costs).</t>
  </si>
  <si>
    <t xml:space="preserve">Budget Form-2-1-9-4</t>
  </si>
  <si>
    <t xml:space="preserve">Applicant chooses to use a rate not to exceed 10% of direct costs, less distorting items, up to a maximum charge of $5000 per year.  (Under item B, enter the proposed rate, the base against which the rate will be charged, and the computation of indirect costs or $5000 per year, whichever value is less).</t>
  </si>
  <si>
    <t xml:space="preserve">Section A - Budget Detail - Indirect Costs - Type.  Applicant chooses to use a rate not to exceed 10% of direct costs, less distorting items, up to a maximum charge of $5000 per year.  (Under item B, enter the proposed rate, the base against which the rate will be charged, and the computation of indirect costs or $5000 per year, whichever value is less).</t>
  </si>
  <si>
    <t xml:space="preserve">Select if the applicant chooses to use a rate not to exceed 10% of direct costs, less distorting items, up to a maximum charge of $5000 per year.  (Under item B, enter the proposed rate, the base against which the rate will be charged, and the computation of indirect costs or $5000, whichever value is less).</t>
  </si>
  <si>
    <t xml:space="preserve">Indirect Costs Type Not Exceed 10%: Select if the applicant chooses to use a rate not to exceed 10% of direct costs, less distorting items, up to a maximum charge of $5000 per year.  (Under item B, enter the proposed rate, the base against which the rate will be charged, and the computation of indirect costs or $5000, whichever value is less).</t>
  </si>
  <si>
    <t xml:space="preserve">Budget Form-2-1-9-5</t>
  </si>
  <si>
    <t xml:space="preserve">Applicant is a sponsorship (umbrella) organization and chooses to charge an administrative fee of 5% of total direct costs.  (Complete Item B.)</t>
  </si>
  <si>
    <t xml:space="preserve">Section A - Budget Detail - Indirect Costs - Type.  Applicant is a sponsorship (umbrella) organization and chooses to charge an administrative fee of 5% of total direct costs.  (Complete Item B.)</t>
  </si>
  <si>
    <t xml:space="preserve">Select if the applicant is a sponsorship (umbrella) organization and chooses to charge an administrative fee of 5% of total direct costs.  </t>
  </si>
  <si>
    <t xml:space="preserve">Indirect Costs Type Umbrella: Select if the applicant is a sponsorship (umbrella) organization and chooses to charge an administrative fee of 5% of total direct costs.  </t>
  </si>
  <si>
    <t xml:space="preserve">Budget Form-2-1-9-6</t>
  </si>
  <si>
    <t xml:space="preserve">IndirectCostsFederalAgencyName</t>
  </si>
  <si>
    <t xml:space="preserve">Name of Federal Agency</t>
  </si>
  <si>
    <t xml:space="preserve">Section A - Budget Detail - Indirect Costs - A  - Name of Federal Agency</t>
  </si>
  <si>
    <t xml:space="preserve">Required if either the 1st (Budget Form-2-1-9-1) or 2nd (Budget Form-2-1-9-2) IndirectCostsFedType option is selected.
Disabled if either the 3rd (Budget Form-2-1-9-3), 4th (Budget Form-2-1-9-4 ) or 5th (Budget Form-2-1-9-5) IndirectCostsFedType option is selected.</t>
  </si>
  <si>
    <t xml:space="preserve">Enter the name of Federal Agency</t>
  </si>
  <si>
    <t xml:space="preserve">Federal Agency Name: Enter the name of Federal Agency</t>
  </si>
  <si>
    <t xml:space="preserve">Budget Form-2-1-9-7</t>
  </si>
  <si>
    <t xml:space="preserve">IndirectCostsAgreementDate</t>
  </si>
  <si>
    <t xml:space="preserve">Date of Agreement</t>
  </si>
  <si>
    <t xml:space="preserve">Section A - Budget Detail - Indirect Costs - A - Date of Agreement</t>
  </si>
  <si>
    <t xml:space="preserve">Enter the date of agreement.</t>
  </si>
  <si>
    <t xml:space="preserve">Agreement Date: Enter the date of agreement.</t>
  </si>
  <si>
    <t xml:space="preserve">Budget Form-2-1-9-8</t>
  </si>
  <si>
    <t xml:space="preserve">IndirectCostsRate</t>
  </si>
  <si>
    <t xml:space="preserve">Rate (%)</t>
  </si>
  <si>
    <t xml:space="preserve">Section A - Budget Detail - Indirect Costs - B - Rate</t>
  </si>
  <si>
    <t xml:space="preserve">Format: XX.X%
Required if any data is entered in any of the fields relating to the addition of a new indirect cost rate and base item</t>
  </si>
  <si>
    <t xml:space="preserve">IndirectCostRow</t>
  </si>
  <si>
    <t xml:space="preserve">Indirect Cost Rate: Enter the rate of fringe benefit.</t>
  </si>
  <si>
    <t xml:space="preserve">Budget Form-2-1-9-9</t>
  </si>
  <si>
    <t xml:space="preserve">IndirectCostsBase</t>
  </si>
  <si>
    <t xml:space="preserve">Base(s)</t>
  </si>
  <si>
    <t xml:space="preserve">Section A - Budget Detail - Indirect Costs - B - Base(s)</t>
  </si>
  <si>
    <t xml:space="preserve">Required if any data is entered in any of the fields relating to the addition of a new indirect cost rate and base item</t>
  </si>
  <si>
    <t xml:space="preserve">Enter the base.</t>
  </si>
  <si>
    <t xml:space="preserve">Indirect Cost Base: Enter the base.</t>
  </si>
  <si>
    <t xml:space="preserve">Budget Form-2-1-9-10</t>
  </si>
  <si>
    <t xml:space="preserve">IndirectCostsFunds</t>
  </si>
  <si>
    <t xml:space="preserve">Section A - Budget Detail - Indirect Costs - B - Column A - Grant Funds</t>
  </si>
  <si>
    <t xml:space="preserve">Indirect Costs Funds: Enter the costs that will be charged to Grant funds.</t>
  </si>
  <si>
    <t xml:space="preserve">Budget Form-2-1-9-11</t>
  </si>
  <si>
    <t xml:space="preserve">IndirectCostsCostSharing</t>
  </si>
  <si>
    <t xml:space="preserve">Section A - Budget Detail - Indirect Costs - B - Column B - Cost Sharing</t>
  </si>
  <si>
    <t xml:space="preserve">Indirect Costs Cost Sharing: Enter the costs that will be cost shared.</t>
  </si>
  <si>
    <t xml:space="preserve">Budget Form-2-1-9-12</t>
  </si>
  <si>
    <t xml:space="preserve">IndirectCostsTotal</t>
  </si>
  <si>
    <t xml:space="preserve">Section A - Budget Detail - Indirect Costs - B - Column C - Total</t>
  </si>
  <si>
    <t xml:space="preserve">Column (c) is pre-populated and not enterable based on (IndirectCostsRate/100) * IndirectCostsBase.
Required if any data is entered in any of the fields relating to the addition of a new indirect cost rate and base item</t>
  </si>
  <si>
    <t xml:space="preserve">Project cost per indirect cost rate.</t>
  </si>
  <si>
    <t xml:space="preserve">Indirect Costs Total: Project cost per indirect cost rate.</t>
  </si>
  <si>
    <t xml:space="preserve">Budget Form-2-1-9-13</t>
  </si>
  <si>
    <t xml:space="preserve">TotalIndirectCostsFunds</t>
  </si>
  <si>
    <t xml:space="preserve">Section A - Budget Detail - Total Indirect Costs - A - Column A - Total</t>
  </si>
  <si>
    <t xml:space="preserve">Indirect Cost Grant Funds Subtotal</t>
  </si>
  <si>
    <t xml:space="preserve">Total Indirect Costs Funds: Indirect Cost Grant Funds Subtotal</t>
  </si>
  <si>
    <t xml:space="preserve">Budget Form-2-1-9-14</t>
  </si>
  <si>
    <t xml:space="preserve">TotalIndirectCostsCostSharing</t>
  </si>
  <si>
    <t xml:space="preserve">Section A - Budget Detail - Total Indirect Costs - B - Column B - Total</t>
  </si>
  <si>
    <t xml:space="preserve">Indirect Cost Cost Sharing Subtotal</t>
  </si>
  <si>
    <t xml:space="preserve">Total Indirect Costs Cost Sharing: Indirect Cost Cost Sharing Subtotal</t>
  </si>
  <si>
    <t xml:space="preserve">Budget Form-2-1-9-15</t>
  </si>
  <si>
    <t xml:space="preserve">TotalIndirectCosts</t>
  </si>
  <si>
    <t xml:space="preserve">Section A - Budget Detail - Total Indirect Costs - C - Column C - Total</t>
  </si>
  <si>
    <t xml:space="preserve">Prepopulated; Subtotal (c) is the sum of all items in column (c) TotalIndirectCostsFunds.</t>
  </si>
  <si>
    <t xml:space="preserve">Indirect Cost Total</t>
  </si>
  <si>
    <t xml:space="preserve">Total Indirect Costs: Indirect Cost Total</t>
  </si>
  <si>
    <t xml:space="preserve">Budget Form-2-1-10-1</t>
  </si>
  <si>
    <t xml:space="preserve">TotalProjectCostsFunds</t>
  </si>
  <si>
    <t xml:space="preserve">Total Project Costs Grant Funds (a)</t>
  </si>
  <si>
    <t xml:space="preserve">Section A - Budget Detail - Total Project Costs - Column A - Grant Funds</t>
  </si>
  <si>
    <t xml:space="preserve">TotalProjectCosts</t>
  </si>
  <si>
    <t xml:space="preserve">Total Grant Funds (Direct + Indirect)</t>
  </si>
  <si>
    <t xml:space="preserve">Total Project Costs Funds: Total Grant Funds (Direct + Indirect)</t>
  </si>
  <si>
    <t xml:space="preserve">Budget Form-2-1-10-2</t>
  </si>
  <si>
    <t xml:space="preserve">TotalProjectCostsCostSharing</t>
  </si>
  <si>
    <t xml:space="preserve">Total Project Costs Cost Sharing (b)</t>
  </si>
  <si>
    <t xml:space="preserve">Section A - Budget Detail - Total Project Costs - Column B - Cost Sharing</t>
  </si>
  <si>
    <t xml:space="preserve">Total Cost Sharing (Direct + Indirect)</t>
  </si>
  <si>
    <t xml:space="preserve">Total Project Costs Cost Sharing: Total Cost Sharing (Direct + Indirect)</t>
  </si>
  <si>
    <t xml:space="preserve">Budget Form-2-1-10-3</t>
  </si>
  <si>
    <t xml:space="preserve">SumTotalProjectCosts</t>
  </si>
  <si>
    <t xml:space="preserve">Total Project Costs Total (c) </t>
  </si>
  <si>
    <t xml:space="preserve">Section A - Budget Detail - Total Project Costs - Column C - Total</t>
  </si>
  <si>
    <t xml:space="preserve">Total Funds (Direct + Indirect)</t>
  </si>
  <si>
    <t xml:space="preserve">Sum Total Project Costs: Total Funds (Direct + Indirect)</t>
  </si>
  <si>
    <t xml:space="preserve">BUDGET FORM/Page 4</t>
  </si>
  <si>
    <t xml:space="preserve">Budget Form-3-0-1-0</t>
  </si>
  <si>
    <t xml:space="preserve">Section B. Summary Budget Instructions</t>
  </si>
  <si>
    <r>
      <rPr>
        <sz val="10"/>
        <color rgb="FF000000"/>
        <rFont val="Arial"/>
        <family val="2"/>
      </rPr>
      <t xml:space="preserve">S</t>
    </r>
    <r>
      <rPr>
        <b val="true"/>
        <sz val="10"/>
        <color rgb="FF000000"/>
        <rFont val="Arial"/>
        <family val="2"/>
      </rPr>
      <t xml:space="preserve">ection B
SUMMARY BUDGE</t>
    </r>
    <r>
      <rPr>
        <sz val="10"/>
        <color rgb="FF000000"/>
        <rFont val="Arial"/>
        <family val="2"/>
      </rPr>
      <t xml:space="preserve">T
Transfer from Section A the total costs (column C) for each category of project expense.  When the proposed grant period is eighteen months or longer, project expenses for each twelve-month period are to be listed separately and totaled in the last column of the summary budget.  For projects that will run less than eighteen months, only the last column of the summary budget should be completed.</t>
    </r>
  </si>
  <si>
    <t xml:space="preserve">Instructions to be presented in Section B in the Summary Budget section.</t>
  </si>
  <si>
    <t xml:space="preserve">Budget Form-3-0-1-1</t>
  </si>
  <si>
    <t xml:space="preserve">SumBudFirstYearFrom</t>
  </si>
  <si>
    <t xml:space="preserve">First Year From</t>
  </si>
  <si>
    <t xml:space="preserve">Section B - Summary Budget - First Year From</t>
  </si>
  <si>
    <t xml:space="preserve">Prepopulated; Read-only; Based on number of years</t>
  </si>
  <si>
    <t xml:space="preserve">1st yr Section A (A1) BudgetDetailPeriodFrom</t>
  </si>
  <si>
    <t xml:space="preserve">SummaryBudget</t>
  </si>
  <si>
    <t xml:space="preserve">Enter the first year from date.</t>
  </si>
  <si>
    <t xml:space="preserve">First Year From: Enter the first year from date.</t>
  </si>
  <si>
    <t xml:space="preserve">Budget Form-3-0-1-2</t>
  </si>
  <si>
    <t xml:space="preserve">SumBudFirstYearThru</t>
  </si>
  <si>
    <t xml:space="preserve">First Year Thru</t>
  </si>
  <si>
    <t xml:space="preserve">Section B - Summary Budget - First Year Thru</t>
  </si>
  <si>
    <t xml:space="preserve">1st yr Section A (A1) BudgetDetailPeriodTo</t>
  </si>
  <si>
    <t xml:space="preserve">Enter the first year thru date.</t>
  </si>
  <si>
    <t xml:space="preserve">First Year Thru: Enter the first year thru date.</t>
  </si>
  <si>
    <t xml:space="preserve">Budget Form-3-0-2-1</t>
  </si>
  <si>
    <t xml:space="preserve">SumBudSecondYearFrom</t>
  </si>
  <si>
    <t xml:space="preserve">Second Year From</t>
  </si>
  <si>
    <t xml:space="preserve">Section B - Summary Budget - Second Year From</t>
  </si>
  <si>
    <t xml:space="preserve">2nd yr Section A (A2) BudgetDetailPeriodFrom</t>
  </si>
  <si>
    <t xml:space="preserve">Enter the second year from date.</t>
  </si>
  <si>
    <t xml:space="preserve">Second Year From: Enter the second year from date.</t>
  </si>
  <si>
    <t xml:space="preserve">Budget Form-3-0-2-2</t>
  </si>
  <si>
    <t xml:space="preserve">SumBudSecondYearThru</t>
  </si>
  <si>
    <t xml:space="preserve">Second Year Thru</t>
  </si>
  <si>
    <t xml:space="preserve">Section B - Summary Budget - Second Year Thru</t>
  </si>
  <si>
    <t xml:space="preserve">2nd yr Section A (A2) BudgetDetailPeriodTo</t>
  </si>
  <si>
    <t xml:space="preserve">Enter the second year thru date.</t>
  </si>
  <si>
    <t xml:space="preserve">Second Year Thru: Enter the second year thru date.</t>
  </si>
  <si>
    <t xml:space="preserve">Budget Form-3-0-3-1</t>
  </si>
  <si>
    <t xml:space="preserve">SumBudThirdYearFrom</t>
  </si>
  <si>
    <t xml:space="preserve">Third Year From</t>
  </si>
  <si>
    <t xml:space="preserve">Section B - Summary Budget - Third Year From</t>
  </si>
  <si>
    <t xml:space="preserve">3rd yr Section A (A3) BudgetDetailPeriodFrom</t>
  </si>
  <si>
    <t xml:space="preserve">Enter the third year from date.</t>
  </si>
  <si>
    <t xml:space="preserve">Third Year From: Enter the third year from date.</t>
  </si>
  <si>
    <t xml:space="preserve">Budget Form-3-0-3-2</t>
  </si>
  <si>
    <t xml:space="preserve">SumBudThirdYearThru</t>
  </si>
  <si>
    <t xml:space="preserve">Third Year Thru</t>
  </si>
  <si>
    <t xml:space="preserve">Section B - Summary Budget - Third Year Thru</t>
  </si>
  <si>
    <t xml:space="preserve">3rd yr Section A (A3) BudgetDetailPeriodTo</t>
  </si>
  <si>
    <t xml:space="preserve">Enter the third year thru date.</t>
  </si>
  <si>
    <t xml:space="preserve">Third Year Thru: Enter the third year thru date.</t>
  </si>
  <si>
    <t xml:space="preserve">Budget Form-3-1-1</t>
  </si>
  <si>
    <t xml:space="preserve">SumBudSalWag1</t>
  </si>
  <si>
    <t xml:space="preserve">1. Salaries and Wages</t>
  </si>
  <si>
    <t xml:space="preserve">Section B - Summary Budget - First Year Salaries and Wages</t>
  </si>
  <si>
    <t xml:space="preserve">1st yr Section A (A1) SalarySubtotal</t>
  </si>
  <si>
    <t xml:space="preserve">Enter the Salaries and Wages for the First Year</t>
  </si>
  <si>
    <t xml:space="preserve">First Year Salaries: Enter the Salaries and Wages for the First Year</t>
  </si>
  <si>
    <t xml:space="preserve">Budget Form-3-1-2</t>
  </si>
  <si>
    <t xml:space="preserve">SumBudSalWag2</t>
  </si>
  <si>
    <t xml:space="preserve">Section B - Summary Budget - Second Year Salaries and Wages</t>
  </si>
  <si>
    <t xml:space="preserve">2nd yr Section A (A2) SalarySubtotal</t>
  </si>
  <si>
    <t xml:space="preserve">Enter the Salaries and Wages for the Second Year</t>
  </si>
  <si>
    <t xml:space="preserve">Second Year Salaries: Enter the Salaries and Wages for the Second Year</t>
  </si>
  <si>
    <t xml:space="preserve">Budget Form-3-1-3</t>
  </si>
  <si>
    <t xml:space="preserve">SumBudSalWag3</t>
  </si>
  <si>
    <t xml:space="preserve">Section B - Summary Budget - Third Year Salaries and Wages</t>
  </si>
  <si>
    <t xml:space="preserve">3rd yr Section A (A3) SalarySubtotal</t>
  </si>
  <si>
    <t xml:space="preserve">Enter the Salaries and Wages for the Third Year</t>
  </si>
  <si>
    <t xml:space="preserve">Third Year Salaries: Enter the Salaries and Wages for the Third Year</t>
  </si>
  <si>
    <t xml:space="preserve">Budget Form-3-1-4</t>
  </si>
  <si>
    <t xml:space="preserve">SumBudSalWagTotal</t>
  </si>
  <si>
    <t xml:space="preserve">Section B - Summary Budget - Total Salaries and Wages</t>
  </si>
  <si>
    <t xml:space="preserve">Total Salaries for Three Years</t>
  </si>
  <si>
    <t xml:space="preserve">Total Salaries: Total Salaries for Three Years</t>
  </si>
  <si>
    <t xml:space="preserve">Budget Form-3-2-1</t>
  </si>
  <si>
    <t xml:space="preserve">SumBudFringe1</t>
  </si>
  <si>
    <t xml:space="preserve">2. Fringe Benefits</t>
  </si>
  <si>
    <t xml:space="preserve">Section B - Summary Budget - First Year Fringe Benefits</t>
  </si>
  <si>
    <t xml:space="preserve">1st yr Section A (A1) FringeSubtotal</t>
  </si>
  <si>
    <t xml:space="preserve">Enter the Fringe Benefits for the First Year</t>
  </si>
  <si>
    <t xml:space="preserve">First Year Fringe: Enter the Fringe Benefits for the First Year</t>
  </si>
  <si>
    <t xml:space="preserve">Budget Form-3-2-2</t>
  </si>
  <si>
    <t xml:space="preserve">SumBudFringe2</t>
  </si>
  <si>
    <t xml:space="preserve">Section B - Summary Budget - Second Year Fringe Benefits</t>
  </si>
  <si>
    <t xml:space="preserve">2nd yr Section A (A2) FringeSubtotal</t>
  </si>
  <si>
    <t xml:space="preserve">Enter the Fringe Benefits for the Second Year</t>
  </si>
  <si>
    <t xml:space="preserve">Second Year Fringe: Enter the Fringe Benefits for the Second Year</t>
  </si>
  <si>
    <t xml:space="preserve">Budget Form-3-2-3</t>
  </si>
  <si>
    <t xml:space="preserve">SumBudFringe3</t>
  </si>
  <si>
    <t xml:space="preserve">Section B - Summary Budget - Third Year Fringe Benefits</t>
  </si>
  <si>
    <t xml:space="preserve">3rd yr Section A (A3) FringeSubtotal</t>
  </si>
  <si>
    <t xml:space="preserve">Enter the Fringe Benefits for the Third Year</t>
  </si>
  <si>
    <t xml:space="preserve">Third Year Fringe: Enter the Fringe Benefits for the Third Year</t>
  </si>
  <si>
    <t xml:space="preserve">Budget Form-3-2-4</t>
  </si>
  <si>
    <t xml:space="preserve">SumBudFringeTotal</t>
  </si>
  <si>
    <t xml:space="preserve">Section B - Summary Budget - Total Fringe Benefits</t>
  </si>
  <si>
    <t xml:space="preserve">Total Fringe Benefits for Three Years</t>
  </si>
  <si>
    <t xml:space="preserve">Total Fringe: Total Fringe Benefits for Three Years</t>
  </si>
  <si>
    <t xml:space="preserve">Budget Form-3-3-1</t>
  </si>
  <si>
    <t xml:space="preserve">SumBudConsult1</t>
  </si>
  <si>
    <t xml:space="preserve">3. Consultant Fees</t>
  </si>
  <si>
    <t xml:space="preserve">Section B - Summary Budget - First Year Consultant Fees</t>
  </si>
  <si>
    <t xml:space="preserve">1st yr Section A (A1) ConsultSubtotal</t>
  </si>
  <si>
    <t xml:space="preserve">Enter the Consultant Fees for the First Year</t>
  </si>
  <si>
    <t xml:space="preserve">First Year Consultant Fees: Enter the Consultant Fees for the First Year</t>
  </si>
  <si>
    <t xml:space="preserve">Budget Form-3-3-2</t>
  </si>
  <si>
    <t xml:space="preserve">SumBudConsult2</t>
  </si>
  <si>
    <t xml:space="preserve">Section B - Summary Budget - Second Year Consultant Fees</t>
  </si>
  <si>
    <t xml:space="preserve">2nd yr Section A (A2) ConsultSubtotal</t>
  </si>
  <si>
    <t xml:space="preserve">Enter the Consultant Fees for the Second Year</t>
  </si>
  <si>
    <t xml:space="preserve">Second Year Consultant Fees: Enter the Consultant Fees for the Second Year</t>
  </si>
  <si>
    <t xml:space="preserve">Budget Form-3-3-3</t>
  </si>
  <si>
    <t xml:space="preserve">SumBudConsult3</t>
  </si>
  <si>
    <t xml:space="preserve">Section B - Summary Budget - Third Year Consultant Fees</t>
  </si>
  <si>
    <t xml:space="preserve">3rd yr Section A (A3) ConsultSubtotal</t>
  </si>
  <si>
    <t xml:space="preserve">Enter the Consultant Fees for the Third Year</t>
  </si>
  <si>
    <t xml:space="preserve">Third Year Consultant Fees: Enter the Consultant Fees for the Third Year</t>
  </si>
  <si>
    <t xml:space="preserve">Budget Form-3-3-4</t>
  </si>
  <si>
    <t xml:space="preserve">SumBudConsultTotal</t>
  </si>
  <si>
    <t xml:space="preserve">Section B - Summary Budget - Total Consultant Fees</t>
  </si>
  <si>
    <t xml:space="preserve">Total Consultant Fees for Three Years</t>
  </si>
  <si>
    <t xml:space="preserve">Total Consultant Fees: Total Consultant Fees for Three Years</t>
  </si>
  <si>
    <t xml:space="preserve">Budget Form-3-4-1</t>
  </si>
  <si>
    <t xml:space="preserve">SumBudTravel1</t>
  </si>
  <si>
    <t xml:space="preserve">4. Travel</t>
  </si>
  <si>
    <t xml:space="preserve">Section B - Summary Budget - First Year Travel</t>
  </si>
  <si>
    <t xml:space="preserve">1st yr Section A (A1) TravelSubtotal</t>
  </si>
  <si>
    <t xml:space="preserve">Enter the Travel for the First Year</t>
  </si>
  <si>
    <t xml:space="preserve">First Year Travel: Enter the Travel for the First Year</t>
  </si>
  <si>
    <t xml:space="preserve">Budget Form-3-4-2</t>
  </si>
  <si>
    <t xml:space="preserve">SumBudTravel2</t>
  </si>
  <si>
    <t xml:space="preserve">Section B - Summary Budget - Second Year Travel</t>
  </si>
  <si>
    <t xml:space="preserve">2nd yr Section A (A2) TravelSubtotal</t>
  </si>
  <si>
    <t xml:space="preserve">Enter the Travel for the Second Year</t>
  </si>
  <si>
    <t xml:space="preserve">Second Year Travel: Enter the Travel for the Second Year</t>
  </si>
  <si>
    <t xml:space="preserve">Budget Form-3-4-3</t>
  </si>
  <si>
    <t xml:space="preserve">SumBudTravel3</t>
  </si>
  <si>
    <t xml:space="preserve">Section B - Summary Budget - Third Year Travel</t>
  </si>
  <si>
    <t xml:space="preserve">3rd yr Section A (A3) TravelSubtotal</t>
  </si>
  <si>
    <t xml:space="preserve">Enter the Travel for the Third Year</t>
  </si>
  <si>
    <t xml:space="preserve">Third Year Travel: Enter the Travel for the Third Year</t>
  </si>
  <si>
    <t xml:space="preserve">Budget Form-3-4-4</t>
  </si>
  <si>
    <t xml:space="preserve">SumBudTravelTotal</t>
  </si>
  <si>
    <t xml:space="preserve">Section B - Summary Budget - Total Travel</t>
  </si>
  <si>
    <t xml:space="preserve">Travel for Three Years</t>
  </si>
  <si>
    <t xml:space="preserve">Total Travel: Travel for Three Years</t>
  </si>
  <si>
    <t xml:space="preserve">Budget Form-3-5-1</t>
  </si>
  <si>
    <t xml:space="preserve">SumBudSuppl1</t>
  </si>
  <si>
    <t xml:space="preserve">5. Supplies and Materials</t>
  </si>
  <si>
    <t xml:space="preserve">Section B - Summary Budget - First Year Supplies and Materials</t>
  </si>
  <si>
    <t xml:space="preserve">1st yr Section A (A1) SupplySubtotal</t>
  </si>
  <si>
    <t xml:space="preserve">Enter the Supplies for the First Year</t>
  </si>
  <si>
    <t xml:space="preserve">First Year Supplies: Enter the Supplies for the First Year</t>
  </si>
  <si>
    <t xml:space="preserve">Budget Form-3-5-2</t>
  </si>
  <si>
    <t xml:space="preserve">SumBudSuppl2</t>
  </si>
  <si>
    <t xml:space="preserve">Section B - Summary Budget - Second Year Supplies and Materials</t>
  </si>
  <si>
    <t xml:space="preserve">2nd yr Section A (A2) SupplySubtotal</t>
  </si>
  <si>
    <t xml:space="preserve">Enter the Supplies for the Second Year</t>
  </si>
  <si>
    <t xml:space="preserve">Second Year Supplies: Enter the Supplies for the Second Year</t>
  </si>
  <si>
    <t xml:space="preserve">Budget Form-3-5-3</t>
  </si>
  <si>
    <t xml:space="preserve">SumBudSuppl3</t>
  </si>
  <si>
    <t xml:space="preserve">Section B - Summary Budget - Third Year Supplies and Materials</t>
  </si>
  <si>
    <t xml:space="preserve">3rd yr Section A (A3) SupplySubtotal</t>
  </si>
  <si>
    <t xml:space="preserve">Enter the Supplies for the Third Year</t>
  </si>
  <si>
    <t xml:space="preserve">Third Year Supplies: Enter the Supplies for the Third Year</t>
  </si>
  <si>
    <t xml:space="preserve">Budget Form-3-5-4</t>
  </si>
  <si>
    <t xml:space="preserve">SumBudSupplTotal</t>
  </si>
  <si>
    <t xml:space="preserve">Section B - Summary Budget - Total Supplies and Materials</t>
  </si>
  <si>
    <t xml:space="preserve">Total Supplies Three Years</t>
  </si>
  <si>
    <t xml:space="preserve">Total Supplies: Total Supplies Three Years</t>
  </si>
  <si>
    <t xml:space="preserve">Budget Form-3-6-1</t>
  </si>
  <si>
    <t xml:space="preserve">SumBudSvc1</t>
  </si>
  <si>
    <t xml:space="preserve">6. Services</t>
  </si>
  <si>
    <t xml:space="preserve">Section B - Summary Budget - First Year Services</t>
  </si>
  <si>
    <t xml:space="preserve">1st yr Section A (A1) ServicesSubtotal</t>
  </si>
  <si>
    <t xml:space="preserve">Enter the Services for the First Year</t>
  </si>
  <si>
    <t xml:space="preserve">First Year Services: Enter the Services for the First Year</t>
  </si>
  <si>
    <t xml:space="preserve">Budget Form-3-6-2</t>
  </si>
  <si>
    <t xml:space="preserve">SumBudSvc2</t>
  </si>
  <si>
    <t xml:space="preserve">Section B - Summary Budget - Second Year Services</t>
  </si>
  <si>
    <t xml:space="preserve">2nd yr Section A (A2) ServicesSubtotal</t>
  </si>
  <si>
    <t xml:space="preserve">Enter the Services for the Second Year</t>
  </si>
  <si>
    <t xml:space="preserve">Second Year Services: Enter the Services for the Second Year</t>
  </si>
  <si>
    <t xml:space="preserve">Budget Form-3-6-3</t>
  </si>
  <si>
    <t xml:space="preserve">SumBudSvc3</t>
  </si>
  <si>
    <t xml:space="preserve">Section B - Summary Budget - Third Year Services</t>
  </si>
  <si>
    <t xml:space="preserve">3rd yr Section A (A3) ServicesSubtotal</t>
  </si>
  <si>
    <t xml:space="preserve">Enter the Services for the Third Year</t>
  </si>
  <si>
    <t xml:space="preserve">Third Year Services: Enter the Services for the Third Year</t>
  </si>
  <si>
    <t xml:space="preserve">Budget Form-3-6-4</t>
  </si>
  <si>
    <t xml:space="preserve">SumBudSvcTotal</t>
  </si>
  <si>
    <t xml:space="preserve">Section B - Summary Budget - Total Services</t>
  </si>
  <si>
    <t xml:space="preserve">Total Services Three Years</t>
  </si>
  <si>
    <t xml:space="preserve">Total Services: Total Services Three Years</t>
  </si>
  <si>
    <t xml:space="preserve">Budget Form-3-7-1</t>
  </si>
  <si>
    <t xml:space="preserve">SumBudOth1</t>
  </si>
  <si>
    <t xml:space="preserve">7. Other Costs</t>
  </si>
  <si>
    <t xml:space="preserve">Section B - Summary Budget - First Year Other Costs</t>
  </si>
  <si>
    <t xml:space="preserve">1st yr Section A (A1) OtherSubtotal</t>
  </si>
  <si>
    <t xml:space="preserve">Enter the Other Costs for the First Year</t>
  </si>
  <si>
    <t xml:space="preserve">First Year Other Costs: Enter the Other Costs for the First Year</t>
  </si>
  <si>
    <t xml:space="preserve">Budget Form-3-7-3</t>
  </si>
  <si>
    <t xml:space="preserve">SumBudOth2</t>
  </si>
  <si>
    <t xml:space="preserve">Section B - Summary Budget - Second Year Other Costs</t>
  </si>
  <si>
    <t xml:space="preserve">2nd yr Section A (A2) OtherSubtotal</t>
  </si>
  <si>
    <t xml:space="preserve">Enter the Other Costs for the Second Year</t>
  </si>
  <si>
    <t xml:space="preserve">Second Year Other Costs: Enter the Other Costs for the Second Year</t>
  </si>
  <si>
    <t xml:space="preserve">SumBudOth3</t>
  </si>
  <si>
    <t xml:space="preserve">Section B - Summary Budget - Third Year Other Costs</t>
  </si>
  <si>
    <t xml:space="preserve">3rd yr Section A (A3) OtherSubtotal</t>
  </si>
  <si>
    <t xml:space="preserve">Enter the Other Costs for the Third Year</t>
  </si>
  <si>
    <t xml:space="preserve">Third Year Other Costs: Enter the Other Costs for the Third Year</t>
  </si>
  <si>
    <t xml:space="preserve">Budget Form-3-7-4</t>
  </si>
  <si>
    <t xml:space="preserve">SumBudOthTotal</t>
  </si>
  <si>
    <t xml:space="preserve">Section B - Summary Budget - Total Other Costs</t>
  </si>
  <si>
    <t xml:space="preserve">Total Other Costs for Three Years</t>
  </si>
  <si>
    <t xml:space="preserve">Total Other Costs: Total Other Costs for Three Years</t>
  </si>
  <si>
    <t xml:space="preserve">Budget Form-3-8-1</t>
  </si>
  <si>
    <t xml:space="preserve">SumBudTotalDirect1</t>
  </si>
  <si>
    <t xml:space="preserve">8. Total Direct Costs (Items 1-7)</t>
  </si>
  <si>
    <t xml:space="preserve">Section B - Summary Budget - First Year Direct Costs</t>
  </si>
  <si>
    <t xml:space="preserve">1st yr Section A (A1) TotalDirectCosts</t>
  </si>
  <si>
    <t xml:space="preserve">Total Direct Costs for First Year (Items 1 - 7)</t>
  </si>
  <si>
    <t xml:space="preserve">First Year Direct Costs: Total Direct Costs for First Year (Items 1 - 7)</t>
  </si>
  <si>
    <t xml:space="preserve">Budget Form-3-8-2</t>
  </si>
  <si>
    <t xml:space="preserve">SumBudTotalDirect2</t>
  </si>
  <si>
    <t xml:space="preserve">Section B - Summary Budget - Second Year Direct Costs</t>
  </si>
  <si>
    <t xml:space="preserve">2nd yr Section A (A2) TotalDirectCosts</t>
  </si>
  <si>
    <t xml:space="preserve">Total Direct Costs for Second Year (Items 1 - 7)</t>
  </si>
  <si>
    <t xml:space="preserve">Second Year Direct Costs: Total Direct Costs for Second Year (Items 1 - 7)</t>
  </si>
  <si>
    <t xml:space="preserve">Budget Form-3-8-3</t>
  </si>
  <si>
    <t xml:space="preserve">SumBudTotalDirect3</t>
  </si>
  <si>
    <t xml:space="preserve">Section B - Summary Budget - Third Year Direct Costs</t>
  </si>
  <si>
    <t xml:space="preserve">3rd yr Section A (A3) TotalDirectCosts</t>
  </si>
  <si>
    <t xml:space="preserve">Total Direct Costs for Third Year (Items 1 - 7)</t>
  </si>
  <si>
    <t xml:space="preserve">Third Year Direct Costs: Total Direct Costs for Third Year (Items 1 - 7)</t>
  </si>
  <si>
    <t xml:space="preserve">Budget Form-3-8-4</t>
  </si>
  <si>
    <t xml:space="preserve">SumBudTotalDirectTotal</t>
  </si>
  <si>
    <t xml:space="preserve">Section B - Summary Budget - Total Direct Costs</t>
  </si>
  <si>
    <t xml:space="preserve">Total Direct Costs for Entire Grant Period (Items 1 - 7)</t>
  </si>
  <si>
    <t xml:space="preserve">Total Direct Costs: Total Direct Costs for Entire Grant Period (Items 1 - 7)</t>
  </si>
  <si>
    <t xml:space="preserve">Budget Form-3-9-1</t>
  </si>
  <si>
    <t xml:space="preserve">SumBudIndirect1</t>
  </si>
  <si>
    <t xml:space="preserve">9. Indirect Costs</t>
  </si>
  <si>
    <t xml:space="preserve">Section B - Summary Budget - First Year Indirect Costs</t>
  </si>
  <si>
    <t xml:space="preserve">1st yr Section A (A1) TotalIndirectCosts </t>
  </si>
  <si>
    <t xml:space="preserve">Enter the Indirect Costs for the First Year</t>
  </si>
  <si>
    <t xml:space="preserve">First Year Indirect Costs: Enter the Indirect Costs for the First Year</t>
  </si>
  <si>
    <t xml:space="preserve">Budget Form-3-9-2</t>
  </si>
  <si>
    <t xml:space="preserve">SumBudIndirect2</t>
  </si>
  <si>
    <t xml:space="preserve">Section B - Summary Budget - Second Year Indirect Costs</t>
  </si>
  <si>
    <t xml:space="preserve">2nd yr Section A (A2) TotalIndirectCosts</t>
  </si>
  <si>
    <t xml:space="preserve">Enter the Indirect Costs for the Second Year</t>
  </si>
  <si>
    <t xml:space="preserve">Second Year Indirect Costs: Enter the Indirect Costs for the Second Year</t>
  </si>
  <si>
    <t xml:space="preserve">Budget Form-3-9-3</t>
  </si>
  <si>
    <t xml:space="preserve">SumBudIndirect3</t>
  </si>
  <si>
    <t xml:space="preserve">Section B - Summary Budget - Third Year Indirect Costs</t>
  </si>
  <si>
    <t xml:space="preserve">3rd yr Section A (A3) TotalIndirectCosts</t>
  </si>
  <si>
    <t xml:space="preserve">Enter the Indirect Costs for the Third Year</t>
  </si>
  <si>
    <t xml:space="preserve">Third Year Indirect Costs: Enter the Indirect Costs for the Third Year</t>
  </si>
  <si>
    <t xml:space="preserve">Budget Form-3-9-4</t>
  </si>
  <si>
    <t xml:space="preserve">SumBudTotalIndirectTotal</t>
  </si>
  <si>
    <t xml:space="preserve">Section B - Summary Budget - Total Indirect Costs</t>
  </si>
  <si>
    <t xml:space="preserve">Indirect Costs for Entire Grant Period</t>
  </si>
  <si>
    <t xml:space="preserve">Total Indirect Costs: Indirect Costs for Entire Grant Period</t>
  </si>
  <si>
    <t xml:space="preserve">Budget Form-3-10-1</t>
  </si>
  <si>
    <t xml:space="preserve">SumBudTotalProject_1</t>
  </si>
  <si>
    <t xml:space="preserve">Total Project Costs (Direct &amp; Indirect)</t>
  </si>
  <si>
    <t xml:space="preserve">Section B - Summary Budget - First Year Total Project Costs</t>
  </si>
  <si>
    <t xml:space="preserve">SumPageTotalProjectCosts</t>
  </si>
  <si>
    <t xml:space="preserve">Total Project Costs (Direct &amp; Indirect) for First Year</t>
  </si>
  <si>
    <t xml:space="preserve">First Year Project Costs: Total Project Costs (Direct &amp; Indirect) for First Year</t>
  </si>
  <si>
    <t xml:space="preserve">Budget Form-3-10-2</t>
  </si>
  <si>
    <t xml:space="preserve">SumBudTotalProject_2</t>
  </si>
  <si>
    <t xml:space="preserve">Section B - Summary Budget - Second Year Total Project Costs</t>
  </si>
  <si>
    <t xml:space="preserve">Total Project Costs (Direct &amp; Indirect) for Second Year</t>
  </si>
  <si>
    <t xml:space="preserve">Second Year Project Costs: Total Project Costs (Direct &amp; Indirect) for Second Year</t>
  </si>
  <si>
    <t xml:space="preserve">Budget Form-3-10-3</t>
  </si>
  <si>
    <t xml:space="preserve">SumBudTotalProject_3</t>
  </si>
  <si>
    <t xml:space="preserve">Section B - Summary Budget - Third Year Total Project Costs</t>
  </si>
  <si>
    <t xml:space="preserve">Total Project Costs (Direct &amp; Indirect) for Third Year</t>
  </si>
  <si>
    <t xml:space="preserve">Third Year Project Costs: Total Project Costs (Direct &amp; Indirect) for Third Year</t>
  </si>
  <si>
    <t xml:space="preserve">Budget Form-3-10-4</t>
  </si>
  <si>
    <t xml:space="preserve">SumBudTotalProjectTotal</t>
  </si>
  <si>
    <t xml:space="preserve">Section B - Summary Budget - Sum Total of Total Project Costs</t>
  </si>
  <si>
    <t xml:space="preserve">Total Project Costs (Direct &amp; Indirect) for Entire Grant Period</t>
  </si>
  <si>
    <t xml:space="preserve">Total Project Costs: Total Project Costs (Direct &amp; Indirect) for Entire Grant Period</t>
  </si>
  <si>
    <t xml:space="preserve">Budget Form-3-11-1</t>
  </si>
  <si>
    <t xml:space="preserve">Section B. Project Funding for Entire Grant Period Instructions</t>
  </si>
  <si>
    <r>
      <rPr>
        <b val="true"/>
        <sz val="10"/>
        <color rgb="FF000000"/>
        <rFont val="Arial"/>
        <family val="2"/>
      </rPr>
      <t xml:space="preserve">PROJECT FUNDING FOR THE ENTIRE GRANT PERIOD
</t>
    </r>
    <r>
      <rPr>
        <sz val="10"/>
        <color rgb="FF000000"/>
        <rFont val="Arial"/>
        <family val="2"/>
      </rPr>
      <t xml:space="preserve">
1.  Indicate the amount of outright and/or Federal matching funds that is requested.
2.  Indicate the amount of cash contributions that will be made by the applicant and cash and in-kind contributions made by third parties to support project expenses that appear in the budget.  Cash gifts that will be raised to release federal matching funds should be included under “Third-party contributions.”  (Consult the program guidelines for information on cost sharing requirements.)   When a project will generate income that will be used during the grant period to support expenses listed in the budget, indicate the amount of income that will be expended on budgeted project activities.  Indicate the amount of actual or anticipated awards from other Federal agencies for this project and this grant period only.
3.  Total Project Funding should equal Total Project Costs.</t>
    </r>
  </si>
  <si>
    <t xml:space="preserve">ReqOutright</t>
  </si>
  <si>
    <t xml:space="preserve">1.  Grant Funds Requested 
Outright</t>
  </si>
  <si>
    <t xml:space="preserve">Section B - Project Funding - Grant Funds Requested - Outright</t>
  </si>
  <si>
    <t xml:space="preserve">GrantFundsRequested</t>
  </si>
  <si>
    <t xml:space="preserve">Enter the Outright funds requested.</t>
  </si>
  <si>
    <t xml:space="preserve">Outright Funds Requested: Enter the Outright funds requested.</t>
  </si>
  <si>
    <t xml:space="preserve">Budget Form-3-11-2</t>
  </si>
  <si>
    <t xml:space="preserve">ReqMatching</t>
  </si>
  <si>
    <t xml:space="preserve">1.  Grant Funds Requested 
Federal Matching</t>
  </si>
  <si>
    <t xml:space="preserve">Section B - Project Funding -Grant Funds Requested - Federal Matching</t>
  </si>
  <si>
    <t xml:space="preserve">Enter the Federal Matching funds requested.</t>
  </si>
  <si>
    <t xml:space="preserve">Federal Matching Funds Requested: Enter the Federal Matching funds requested.</t>
  </si>
  <si>
    <t xml:space="preserve">Budget Form-3-11-3</t>
  </si>
  <si>
    <t xml:space="preserve">TotalFunding</t>
  </si>
  <si>
    <t xml:space="preserve">1.  Grant Funds Requested 
Total Funding</t>
  </si>
  <si>
    <t xml:space="preserve">Section B - Project Funding - Total Funding</t>
  </si>
  <si>
    <t xml:space="preserve">Grant Funds Requested (sum of Outright + Federal Matching)</t>
  </si>
  <si>
    <t xml:space="preserve">Total Funds Requested: Grant Funds Requested (sum of Outright + Federal Matching)</t>
  </si>
  <si>
    <t xml:space="preserve">Budget Form-3-11-4</t>
  </si>
  <si>
    <t xml:space="preserve">ShareCash</t>
  </si>
  <si>
    <t xml:space="preserve">2.  Cost Sharing
Applicant's Contributions</t>
  </si>
  <si>
    <t xml:space="preserve">Section B - Project Funding - Cost Sharing - Applicant's Contributions</t>
  </si>
  <si>
    <t xml:space="preserve">CostSharing</t>
  </si>
  <si>
    <t xml:space="preserve">Enter the Cost Sharing (Applicant's Contribution)</t>
  </si>
  <si>
    <t xml:space="preserve">Applicant's Contribution: Enter the Cost Sharing (Applicant's Contribution)</t>
  </si>
  <si>
    <t xml:space="preserve">Budget Form-3-11-5</t>
  </si>
  <si>
    <t xml:space="preserve">ShareKind</t>
  </si>
  <si>
    <t xml:space="preserve">2.  Cost Sharing
Third-Party Contributions</t>
  </si>
  <si>
    <t xml:space="preserve">Section B - Project Funding - Cost Sharing - Third-Party Contributions</t>
  </si>
  <si>
    <t xml:space="preserve">Enter the Cost Sharing (Third-party Contribution)</t>
  </si>
  <si>
    <t xml:space="preserve">Third-Party Contributions: Enter the Cost Sharing (Third-party Contribution)</t>
  </si>
  <si>
    <t xml:space="preserve">Budget Form-3-11-6</t>
  </si>
  <si>
    <t xml:space="preserve">ShareProjectincome</t>
  </si>
  <si>
    <t xml:space="preserve">2.  Cost Sharing
Project Income</t>
  </si>
  <si>
    <t xml:space="preserve">Section B - Project Funding - Cost Sharing - Project Income</t>
  </si>
  <si>
    <t xml:space="preserve">Enter the Cost Sharing (Project Income)</t>
  </si>
  <si>
    <t xml:space="preserve">Project Income: Enter the Cost Sharing (Project Income)</t>
  </si>
  <si>
    <t xml:space="preserve">Budget Form-3-11-7</t>
  </si>
  <si>
    <t xml:space="preserve">ShareOtherFederal</t>
  </si>
  <si>
    <t xml:space="preserve">2.  Cost Sharing
Other Federal Agencies</t>
  </si>
  <si>
    <t xml:space="preserve">Section B - Project Funding - Cost Sharing - Other Federal Agencies</t>
  </si>
  <si>
    <t xml:space="preserve">Enter the Cost Sharing (Other Federal Agencies)</t>
  </si>
  <si>
    <t xml:space="preserve">Other Federal Agencies: Enter the Cost Sharing (Other Federal Agencies)</t>
  </si>
  <si>
    <t xml:space="preserve">Budget Form-3-11-8</t>
  </si>
  <si>
    <t xml:space="preserve">TotalCostSharing</t>
  </si>
  <si>
    <t xml:space="preserve">2.  Cost Sharing
TOTAL COST SHARING</t>
  </si>
  <si>
    <t xml:space="preserve">Section B - Project Funding - Cost Sharing - Total Cost Sharing</t>
  </si>
  <si>
    <t xml:space="preserve">Total Cost Sharing</t>
  </si>
  <si>
    <t xml:space="preserve">Total Cost Sharing: Total Cost Sharing</t>
  </si>
  <si>
    <t xml:space="preserve">Budget Form-3-11-9</t>
  </si>
  <si>
    <t xml:space="preserve">TotalProjectFunding</t>
  </si>
  <si>
    <t xml:space="preserve">3.  TOTAL PROJECT FUNDING (Total Federal Funding + Total Cost Sharing)</t>
  </si>
  <si>
    <t xml:space="preserve">Section B - Project Funding - Total Project Funding (Total Federal Funding + Total Cost Sharing)</t>
  </si>
  <si>
    <t xml:space="preserve">Total Project Funding (Federal Funds + Cost Sharing)</t>
  </si>
  <si>
    <t xml:space="preserve">Total Project Funding: Total Project Funding (Federal Funds + Cost Sharing)</t>
  </si>
  <si>
    <t xml:space="preserve">Budget Form-4-0-0</t>
  </si>
  <si>
    <t xml:space="preserve">BudgetAttachment</t>
  </si>
  <si>
    <t xml:space="preserve">Additional Budget Information</t>
  </si>
  <si>
    <t xml:space="preserve">Upload area for file upload of additional budget information</t>
  </si>
  <si>
    <t xml:space="preserve">FILE</t>
  </si>
  <si>
    <t xml:space="preserve">Use attachment for overflow. If you need more lines than a budget category allows, enter category label and the additional lines on the attachment. Do your own calculations and enter the totals on the last line of the category.  Additionally, a concise budget narrative may be attached.</t>
  </si>
  <si>
    <t xml:space="preserve">Budget Attachment: Use attachment for overflow. If you need more lines than a budget category allows, enter category label and the additional lines on the attachment. Do your own calculations and enter the totals on the last line of the category.  Additionally, a concise budget narrative may be attached</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Arial"/>
      <family val="0"/>
    </font>
    <font>
      <sz val="10"/>
      <name val="Arial"/>
      <family val="0"/>
    </font>
    <font>
      <sz val="10"/>
      <name val="Arial"/>
      <family val="0"/>
    </font>
    <font>
      <sz val="10"/>
      <name val="Arial"/>
      <family val="0"/>
    </font>
    <font>
      <sz val="8"/>
      <name val="Arial"/>
      <family val="2"/>
    </font>
    <font>
      <sz val="11"/>
      <name val="Arial"/>
      <family val="2"/>
    </font>
    <font>
      <b val="true"/>
      <sz val="11"/>
      <name val="Arial"/>
      <family val="2"/>
    </font>
    <font>
      <sz val="10"/>
      <color rgb="FF000000"/>
      <name val="Arial"/>
      <family val="2"/>
    </font>
    <font>
      <b val="true"/>
      <sz val="10"/>
      <color rgb="FF000000"/>
      <name val="Arial"/>
      <family val="2"/>
    </font>
    <font>
      <sz val="8"/>
      <color rgb="FF000000"/>
      <name val="Arial"/>
      <family val="2"/>
    </font>
    <font>
      <sz val="8"/>
      <color rgb="FFFF0000"/>
      <name val="Arial"/>
      <family val="2"/>
    </font>
    <font>
      <sz val="10"/>
      <name val="Arial"/>
      <family val="2"/>
    </font>
    <font>
      <i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
</Relationships>
</file>

<file path=xl/revisions/revisionHeaders.xml><?xml version="1.0" encoding="utf-8"?>
<headers xmlns="http://schemas.openxmlformats.org/spreadsheetml/2006/main" xmlns:r="http://schemas.openxmlformats.org/officeDocument/2006/relationships" guid="{EE238A24-0A90-4918-B6E1-1F572F55C520}">
  <header guid="{49C42E31-7A44-4211-BD24-B761D12B7FB1}" dateTime="2005-03-23T22:36:00.000000000Z" userName="Northrop Grumman User" r:id="rId1" minRId="1" maxRId="38" maxSheetId="2">
    <sheetIdMap count="1">
      <sheetId val="1"/>
    </sheetIdMap>
  </header>
  <header guid="{065C3C10-3B15-44A0-8A49-9CE37B990763}" dateTime="2005-03-24T12:12:00.000000000Z" userName="Northrop Grumman User" r:id="rId2" minRId="39" maxRId="42" maxSheetId="2">
    <sheetIdMap count="1">
      <sheetId val="1"/>
    </sheetIdMap>
  </header>
  <header guid="{3C8A8246-F273-4108-8872-DB60F9F972CE}" dateTime="2005-03-25T11:00:00.000000000Z" userName="Northrop Grumman User" r:id="rId3" minRId="43" maxRId="63" maxSheetId="2">
    <sheetIdMap count="1">
      <sheetId val="1"/>
    </sheetIdMap>
  </header>
  <header guid="{BF9C3311-4C88-45A1-8619-89B492E3925F}" dateTime="2005-03-25T11:35:00.000000000Z" userName="Northrop Grumman User" r:id="rId4" minRId="64" maxRId="87" maxSheetId="2">
    <sheetIdMap count="1">
      <sheetId val="1"/>
    </sheetIdMap>
  </header>
  <header guid="{67CEFC28-10FD-48ED-8061-F045236A01D2}" dateTime="2005-03-25T11:38:00.000000000Z" userName="Northrop Grumman User" r:id="rId5" minRId="88" maxRId="98" maxSheetId="2">
    <sheetIdMap count="1">
      <sheetId val="1"/>
    </sheetIdMap>
  </header>
  <header guid="{87045313-91F4-4DA1-8E1A-19DF886F4DA5}" dateTime="2005-03-25T11:42:00.000000000Z" userName="Northrop Grumman User" r:id="rId6" minRId="99" maxRId="103" maxSheetId="2">
    <sheetIdMap count="1">
      <sheetId val="1"/>
    </sheetIdMap>
  </header>
  <header guid="{88D586E1-3FBB-4B9D-9891-480350CB414B}" dateTime="2005-03-25T11:43:00.000000000Z" userName="Northrop Grumman User" r:id="rId7" minRId="104" maxRId="104" maxSheetId="2">
    <sheetIdMap count="1">
      <sheetId val="1"/>
    </sheetIdMap>
  </header>
  <header guid="{0187AC0D-F27A-4A17-9D76-108CABCA35C8}" dateTime="2005-03-25T11:47:00.000000000Z" userName="Northrop Grumman User" r:id="rId8" minRId="105" maxRId="116" maxSheetId="2">
    <sheetIdMap count="1">
      <sheetId val="1"/>
    </sheetIdMap>
  </header>
  <header guid="{21241B43-24E2-4C09-8768-2EA043A6E67C}" dateTime="2005-03-25T11:50:00.000000000Z" userName="Northrop Grumman User" r:id="rId9" minRId="117" maxRId="130" maxSheetId="2">
    <sheetIdMap count="1">
      <sheetId val="1"/>
    </sheetIdMap>
  </header>
  <header guid="{6709923F-C786-403B-8D92-956CF3D7B6B3}" dateTime="2005-03-25T11:51:00.000000000Z" userName="Northrop Grumman User" r:id="rId10" minRId="131" maxRId="134" maxSheetId="2">
    <sheetIdMap count="1">
      <sheetId val="1"/>
    </sheetIdMap>
  </header>
  <header guid="{D744D00B-1EC5-4B75-A56A-340C65053F86}" dateTime="2005-03-25T11:53:00.000000000Z" userName="Northrop Grumman User" r:id="rId11" minRId="135" maxRId="142" maxSheetId="2">
    <sheetIdMap count="1">
      <sheetId val="1"/>
    </sheetIdMap>
  </header>
  <header guid="{FD9B4C25-326D-4C8F-8FA9-ED488C26BED0}" dateTime="2005-03-25T11:54:00.000000000Z" userName="Northrop Grumman User" r:id="rId12" minRId="143" maxRId="146" maxSheetId="2">
    <sheetIdMap count="1">
      <sheetId val="1"/>
    </sheetIdMap>
  </header>
  <header guid="{D07D2C47-312C-46FC-A9EA-5B3FAC14BAC5}" dateTime="2005-03-25T11:55:00.000000000Z" userName="Northrop Grumman User" r:id="rId13" minRId="147" maxRId="150" maxSheetId="2">
    <sheetIdMap count="1">
      <sheetId val="1"/>
    </sheetIdMap>
  </header>
  <header guid="{18DEB603-53BA-4C03-AFB8-B1806BFEF3A3}" dateTime="2005-03-25T11:56:00.000000000Z" userName="Northrop Grumman User" r:id="rId14" minRId="151" maxRId="154" maxSheetId="2">
    <sheetIdMap count="1">
      <sheetId val="1"/>
    </sheetIdMap>
  </header>
  <header guid="{98C882F8-B284-47EC-9C70-0FDDC2BADF2F}" dateTime="2005-03-25T11:59:00.000000000Z" userName="Northrop Grumman User" r:id="rId15" minRId="155" maxRId="162" maxSheetId="2">
    <sheetIdMap count="1">
      <sheetId val="1"/>
    </sheetIdMap>
  </header>
  <header guid="{E2B590B9-954E-4A8E-8A37-8EBA153B826D}" dateTime="2005-03-25T12:01:00.000000000Z" userName="Northrop Grumman User" r:id="rId16" minRId="163" maxRId="172" maxSheetId="2">
    <sheetIdMap count="1">
      <sheetId val="1"/>
    </sheetIdMap>
  </header>
  <header guid="{CED8335B-0412-4C62-AFC0-05C8AB6A9A6B}" dateTime="2005-03-25T12:10:00.000000000Z" userName="Northrop Grumman User" r:id="rId17" minRId="173" maxRId="173" maxSheetId="2">
    <sheetIdMap count="1">
      <sheetId val="1"/>
    </sheetIdMap>
  </header>
  <header guid="{EE238A24-0A90-4918-B6E1-1F572F55C520}" dateTime="2005-03-25T12:11:00.000000000Z" userName="Northrop Grumman User" r:id="rId18" minRId="174" maxRId="17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E25" t="inlineStr">
      <is>
        <r>
          <rPr>
            <sz val="10"/>
            <rFont val="Arial"/>
            <family val="0"/>
          </rPr>
          <t xml:space="preserve">SUBTOTAL (a)</t>
        </r>
      </is>
    </oc>
    <nc r="E25" t="inlineStr">
      <is>
        <r>
          <rPr>
            <sz val="10"/>
            <rFont val="Arial"/>
            <family val="0"/>
          </rPr>
          <t xml:space="preserve">SUBTOTALS</t>
        </r>
      </is>
    </nc>
  </rcc>
  <rcc rId="2" ua="false" sId="1">
    <oc r="E26" t="inlineStr">
      <is>
        <r>
          <rPr>
            <sz val="10"/>
            <rFont val="Arial"/>
            <family val="0"/>
          </rPr>
          <t xml:space="preserve">SUBTOTAL (b)</t>
        </r>
      </is>
    </oc>
    <nc r="E26" t="inlineStr">
      <is>
        <r>
          <rPr>
            <sz val="10"/>
            <rFont val="Arial"/>
            <family val="0"/>
          </rPr>
          <t xml:space="preserve">SUBTOTALS</t>
        </r>
      </is>
    </nc>
  </rcc>
  <rcc rId="3" ua="false" sId="1">
    <oc r="E27" t="inlineStr">
      <is>
        <r>
          <rPr>
            <sz val="10"/>
            <rFont val="Arial"/>
            <family val="0"/>
          </rPr>
          <t xml:space="preserve">SUBTOTAL (c) </t>
        </r>
      </is>
    </oc>
    <nc r="E27" t="inlineStr">
      <is>
        <r>
          <rPr>
            <sz val="10"/>
            <rFont val="Arial"/>
            <family val="0"/>
          </rPr>
          <t xml:space="preserve">SUBTOTALS</t>
        </r>
      </is>
    </nc>
  </rcc>
  <rcc rId="4" ua="false" sId="1">
    <oc r="E34" t="inlineStr">
      <is>
        <r>
          <rPr>
            <sz val="10"/>
            <rFont val="Arial"/>
            <family val="0"/>
          </rPr>
          <t xml:space="preserve">SUBTOTAL (a)</t>
        </r>
      </is>
    </oc>
    <nc r="E34" t="inlineStr">
      <is>
        <r>
          <rPr>
            <sz val="10"/>
            <rFont val="Arial"/>
            <family val="0"/>
          </rPr>
          <t xml:space="preserve">SUBTOTALS</t>
        </r>
      </is>
    </nc>
  </rcc>
  <rcc rId="5" ua="false" sId="1">
    <oc r="E35" t="inlineStr">
      <is>
        <r>
          <rPr>
            <sz val="10"/>
            <rFont val="Arial"/>
            <family val="0"/>
          </rPr>
          <t xml:space="preserve">SUBTOTAL (b)</t>
        </r>
      </is>
    </oc>
    <nc r="E35" t="inlineStr">
      <is>
        <r>
          <rPr>
            <sz val="10"/>
            <rFont val="Arial"/>
            <family val="0"/>
          </rPr>
          <t xml:space="preserve">SUBTOTALS</t>
        </r>
      </is>
    </nc>
  </rcc>
  <rcc rId="6" ua="false" sId="1">
    <oc r="E36" t="inlineStr">
      <is>
        <r>
          <rPr>
            <sz val="10"/>
            <rFont val="Arial"/>
            <family val="0"/>
          </rPr>
          <t xml:space="preserve">SUBTOTAL (c) </t>
        </r>
      </is>
    </oc>
    <nc r="E36" t="inlineStr">
      <is>
        <r>
          <rPr>
            <sz val="10"/>
            <rFont val="Arial"/>
            <family val="0"/>
          </rPr>
          <t xml:space="preserve">SUBTOTALS</t>
        </r>
      </is>
    </nc>
  </rcc>
  <rcc rId="7" ua="false" sId="1">
    <oc r="E44" t="inlineStr">
      <is>
        <r>
          <rPr>
            <sz val="10"/>
            <rFont val="Arial"/>
            <family val="0"/>
          </rPr>
          <t xml:space="preserve">SUBTOTAL (a)</t>
        </r>
      </is>
    </oc>
    <nc r="E44" t="inlineStr">
      <is>
        <r>
          <rPr>
            <sz val="10"/>
            <rFont val="Arial"/>
            <family val="0"/>
          </rPr>
          <t xml:space="preserve">SUBTOTALS</t>
        </r>
      </is>
    </nc>
  </rcc>
  <rcc rId="8" ua="false" sId="1">
    <oc r="E45" t="inlineStr">
      <is>
        <r>
          <rPr>
            <sz val="10"/>
            <rFont val="Arial"/>
            <family val="0"/>
          </rPr>
          <t xml:space="preserve">SUBTOTAL (b)</t>
        </r>
      </is>
    </oc>
    <nc r="E45" t="inlineStr">
      <is>
        <r>
          <rPr>
            <sz val="10"/>
            <rFont val="Arial"/>
            <family val="0"/>
          </rPr>
          <t xml:space="preserve">SUBTOTALS</t>
        </r>
      </is>
    </nc>
  </rcc>
  <rcc rId="9" ua="false" sId="1">
    <oc r="E46" t="inlineStr">
      <is>
        <r>
          <rPr>
            <sz val="10"/>
            <rFont val="Arial"/>
            <family val="0"/>
          </rPr>
          <t xml:space="preserve">SUBTOTAL (c) </t>
        </r>
      </is>
    </oc>
    <nc r="E46" t="inlineStr">
      <is>
        <r>
          <rPr>
            <sz val="10"/>
            <rFont val="Arial"/>
            <family val="0"/>
          </rPr>
          <t xml:space="preserve">SUBTOTALS</t>
        </r>
      </is>
    </nc>
  </rcc>
  <rcc rId="10" ua="false" sId="1">
    <oc r="E56" t="inlineStr">
      <is>
        <r>
          <rPr>
            <sz val="10"/>
            <rFont val="Arial"/>
            <family val="0"/>
          </rPr>
          <t xml:space="preserve">SUBTOTAL (a)</t>
        </r>
      </is>
    </oc>
    <nc r="E56" t="inlineStr">
      <is>
        <r>
          <rPr>
            <sz val="10"/>
            <rFont val="Arial"/>
            <family val="0"/>
          </rPr>
          <t xml:space="preserve">SUBTOTALS</t>
        </r>
      </is>
    </nc>
  </rcc>
  <rcc rId="11" ua="false" sId="1">
    <oc r="E57" t="inlineStr">
      <is>
        <r>
          <rPr>
            <sz val="10"/>
            <rFont val="Arial"/>
            <family val="0"/>
          </rPr>
          <t xml:space="preserve">SUBTOTAL (b)</t>
        </r>
      </is>
    </oc>
    <nc r="E57" t="inlineStr">
      <is>
        <r>
          <rPr>
            <sz val="10"/>
            <rFont val="Arial"/>
            <family val="0"/>
          </rPr>
          <t xml:space="preserve">SUBTOTALS</t>
        </r>
      </is>
    </nc>
  </rcc>
  <rcc rId="12" ua="false" sId="1">
    <oc r="E58" t="inlineStr">
      <is>
        <r>
          <rPr>
            <sz val="10"/>
            <rFont val="Arial"/>
            <family val="0"/>
          </rPr>
          <t xml:space="preserve">SUBTOTAL (c) </t>
        </r>
      </is>
    </oc>
    <nc r="E58" t="inlineStr">
      <is>
        <r>
          <rPr>
            <sz val="10"/>
            <rFont val="Arial"/>
            <family val="0"/>
          </rPr>
          <t xml:space="preserve">SUBTOTALS</t>
        </r>
      </is>
    </nc>
  </rcc>
  <rcc rId="13" ua="false" sId="1">
    <oc r="E65" t="inlineStr">
      <is>
        <r>
          <rPr>
            <sz val="10"/>
            <rFont val="Arial"/>
            <family val="0"/>
          </rPr>
          <t xml:space="preserve">SUBTOTAL (a)</t>
        </r>
      </is>
    </oc>
    <nc r="E65" t="inlineStr">
      <is>
        <r>
          <rPr>
            <sz val="10"/>
            <rFont val="Arial"/>
            <family val="0"/>
          </rPr>
          <t xml:space="preserve">SUBTOTALS</t>
        </r>
      </is>
    </nc>
  </rcc>
  <rcc rId="14" ua="false" sId="1">
    <oc r="E66" t="inlineStr">
      <is>
        <r>
          <rPr>
            <sz val="10"/>
            <rFont val="Arial"/>
            <family val="0"/>
          </rPr>
          <t xml:space="preserve">SUBTOTAL (b)</t>
        </r>
      </is>
    </oc>
    <nc r="E66" t="inlineStr">
      <is>
        <r>
          <rPr>
            <sz val="10"/>
            <rFont val="Arial"/>
            <family val="0"/>
          </rPr>
          <t xml:space="preserve">SUBTOTALS</t>
        </r>
      </is>
    </nc>
  </rcc>
  <rcc rId="15" ua="false" sId="1">
    <oc r="E67" t="inlineStr">
      <is>
        <r>
          <rPr>
            <sz val="10"/>
            <rFont val="Arial"/>
            <family val="0"/>
          </rPr>
          <t xml:space="preserve">SUBTOTAL (c) </t>
        </r>
      </is>
    </oc>
    <nc r="E67" t="inlineStr">
      <is>
        <r>
          <rPr>
            <sz val="10"/>
            <rFont val="Arial"/>
            <family val="0"/>
          </rPr>
          <t xml:space="preserve">SUBTOTALS</t>
        </r>
      </is>
    </nc>
  </rcc>
  <rcc rId="16" ua="false" sId="1">
    <oc r="E74" t="inlineStr">
      <is>
        <r>
          <rPr>
            <sz val="10"/>
            <rFont val="Arial"/>
            <family val="0"/>
          </rPr>
          <t xml:space="preserve">SUBTOTAL (a)</t>
        </r>
      </is>
    </oc>
    <nc r="E74" t="inlineStr">
      <is>
        <r>
          <rPr>
            <sz val="10"/>
            <rFont val="Arial"/>
            <family val="0"/>
          </rPr>
          <t xml:space="preserve">SUBTOTALS</t>
        </r>
      </is>
    </nc>
  </rcc>
  <rcc rId="17" ua="false" sId="1">
    <oc r="E75" t="inlineStr">
      <is>
        <r>
          <rPr>
            <sz val="10"/>
            <rFont val="Arial"/>
            <family val="0"/>
          </rPr>
          <t xml:space="preserve">SUBTOTAL (b)</t>
        </r>
      </is>
    </oc>
    <nc r="E75" t="inlineStr">
      <is>
        <r>
          <rPr>
            <sz val="10"/>
            <rFont val="Arial"/>
            <family val="0"/>
          </rPr>
          <t xml:space="preserve">SUBTOTALS</t>
        </r>
      </is>
    </nc>
  </rcc>
  <rcc rId="18" ua="false" sId="1">
    <oc r="E76" t="inlineStr">
      <is>
        <r>
          <rPr>
            <sz val="10"/>
            <rFont val="Arial"/>
            <family val="0"/>
          </rPr>
          <t xml:space="preserve">SUBTOTAL (c) </t>
        </r>
      </is>
    </oc>
    <nc r="E76" t="inlineStr">
      <is>
        <r>
          <rPr>
            <sz val="10"/>
            <rFont val="Arial"/>
            <family val="0"/>
          </rPr>
          <t xml:space="preserve">SUBTOTALS</t>
        </r>
      </is>
    </nc>
  </rcc>
  <rcc rId="19" ua="false" sId="1">
    <oc r="E83" t="inlineStr">
      <is>
        <r>
          <rPr>
            <sz val="10"/>
            <rFont val="Arial"/>
            <family val="0"/>
          </rPr>
          <t xml:space="preserve">SUBTOTAL (a)</t>
        </r>
      </is>
    </oc>
    <nc r="E83" t="inlineStr">
      <is>
        <r>
          <rPr>
            <sz val="10"/>
            <rFont val="Arial"/>
            <family val="0"/>
          </rPr>
          <t xml:space="preserve">SUBTOTALS</t>
        </r>
      </is>
    </nc>
  </rcc>
  <rcc rId="20" ua="false" sId="1">
    <oc r="E84" t="inlineStr">
      <is>
        <r>
          <rPr>
            <sz val="10"/>
            <rFont val="Arial"/>
            <family val="0"/>
          </rPr>
          <t xml:space="preserve">SUBTOTAL (b)</t>
        </r>
      </is>
    </oc>
    <nc r="E84" t="inlineStr">
      <is>
        <r>
          <rPr>
            <sz val="10"/>
            <rFont val="Arial"/>
            <family val="0"/>
          </rPr>
          <t xml:space="preserve">SUBTOTALS</t>
        </r>
      </is>
    </nc>
  </rcc>
  <rcc rId="21" ua="false" sId="1">
    <oc r="E85" t="inlineStr">
      <is>
        <r>
          <rPr>
            <sz val="10"/>
            <rFont val="Arial"/>
            <family val="0"/>
          </rPr>
          <t xml:space="preserve">SUBTOTAL (c) </t>
        </r>
      </is>
    </oc>
    <nc r="E85" t="inlineStr">
      <is>
        <r>
          <rPr>
            <sz val="10"/>
            <rFont val="Arial"/>
            <family val="0"/>
          </rPr>
          <t xml:space="preserve">SUBTOTALS</t>
        </r>
      </is>
    </nc>
  </rcc>
  <rcc rId="22" ua="false" sId="1">
    <oc r="E86" t="inlineStr">
      <is>
        <r>
          <rPr>
            <sz val="10"/>
            <rFont val="Arial"/>
            <family val="0"/>
          </rPr>
          <t xml:space="preserve">Total Direct Costs (Add Subtotals of Items 1 to 7) Grant Funds (a) </t>
        </r>
      </is>
    </oc>
    <nc r="E86" t="inlineStr">
      <is>
        <r>
          <rPr>
            <sz val="10"/>
            <rFont val="Arial"/>
            <family val="0"/>
          </rPr>
          <t xml:space="preserve">Total Direct Costs (Add Subtotals of Items 1 to 7) Grant Funds </t>
        </r>
      </is>
    </nc>
  </rcc>
  <rcc rId="23" ua="false" sId="1">
    <oc r="E87" t="inlineStr">
      <is>
        <r>
          <rPr>
            <sz val="10"/>
            <rFont val="Arial"/>
            <family val="0"/>
          </rPr>
          <t xml:space="preserve">Total Direct Costs (Add Subtotals of Items 1 to 7) Cost Sharing (b) </t>
        </r>
      </is>
    </oc>
    <nc r="E87" t="inlineStr">
      <is>
        <r>
          <rPr>
            <sz val="10"/>
            <rFont val="Arial"/>
            <family val="0"/>
          </rPr>
          <t xml:space="preserve">Total Direct Costs (Add Subtotals of Items 1 to 7) Grant Funds </t>
        </r>
      </is>
    </nc>
  </rcc>
  <rcc rId="24" ua="false" sId="1">
    <oc r="E88" t="inlineStr">
      <is>
        <r>
          <rPr>
            <sz val="10"/>
            <rFont val="Arial"/>
            <family val="0"/>
          </rPr>
          <t xml:space="preserve">Total Direct Costs (Add Subtotals of Items 1 to 7) Total (c) </t>
        </r>
      </is>
    </oc>
    <nc r="E88" t="inlineStr">
      <is>
        <r>
          <rPr>
            <sz val="10"/>
            <rFont val="Arial"/>
            <family val="0"/>
          </rPr>
          <t xml:space="preserve">Total Direct Costs (Add Subtotals of Items 1 to 7) Grant Funds </t>
        </r>
      </is>
    </nc>
  </rcc>
  <rcc rId="25" ua="false" sId="1">
    <oc r="N25" t="str">
      <f>CONCATENATE("Prepopulated; Subtotal (a) is the sum of all items in column (a) Grant Funds ","(Element# ",C22,")
Required if any data is entered in any of the fields relating to the addition of a new name/title of position.")</f>
    </oc>
    <nc r="N25" t="str">
      <f>CONCATENATE("Prepopulated; Subtotal (a) is the sum of all items in column (a) Grant Funds ","(Element# ",C22,")
Required if SalaryFunds is entered relating to the addition of a new name/title of position.")</f>
    </nc>
  </rcc>
  <rcc rId="26" ua="false" sId="1">
    <oc r="N26" t="str">
      <f>CONCATENATE("Prepopulated; Subtotal (b) is the sum of all items in column (b) Cost Sharing ","(Element# ",C23,")
Required if any data is entered in any of the fields relating to the addition of a new name/title of position.")</f>
    </oc>
    <nc r="N26" t="str">
      <f>CONCATENATE("Prepopulated; Subtotal (b) is the sum of all items in column (b) Cost Sharing ","(Element# ",C23,")
Required if SalaryCostSharing is entered relating to the addition of a new name/title of position.")</f>
    </nc>
  </rcc>
  <rcc rId="27" ua="false" sId="1">
    <oc r="N34" t="str">
      <f>CONCATENATE("Prepopulated; Subtotal (a) is the sum of all items in column (a) Grant Funds ","(Element# ",C31,")
Required if any data is entered in any of the fields relating to the addition of a new fringe benefit rate.")</f>
    </oc>
    <nc r="N34" t="str">
      <f>CONCATENATE("Prepopulated; Subtotal (a) is the sum of all items in column (a) Grant Funds ","(Element# ",C31,")
Required if FringeFunds is entered relating to the addition of a new fringe benefit rate.")</f>
    </nc>
  </rcc>
  <rcc rId="28" ua="false" sId="1">
    <oc r="N35" t="str">
      <f>CONCATENATE("Prepopulated; Subtotal (b) is the sum of all items in column (b) Cost Sharing ","(Element# ",C32,")
Required if any data is entered in any of the fields relating to the addition of a new fringe benefit rate.")</f>
    </oc>
    <nc r="N35" t="str">
      <f>CONCATENATE("Prepopulated; Subtotal (b) is the sum of all items in column (b) Cost Sharing ","(Element# ",C32,")
Required if FringeCostSharing is entered relating to the addition of a new fringe benefit rate.")</f>
    </nc>
  </rcc>
  <rcc rId="29" ua="false" sId="1">
    <oc r="N44" t="str">
      <f>CONCATENATE("Prepopulated; Subtotal (a) is the sum of all items in column (a) Grant Funds ","(Element# ",C41,")
Required if any data is entered in any of the fields relating to the addition of a new consultant fee.")</f>
    </oc>
    <nc r="N44" t="str">
      <f>CONCATENATE("Prepopulated; Subtotal (a) is the sum of all items in column (a) Grant Funds ","(Element# ",C41,")
Required if ConsultFunds is entered relating to the addition of a new consultant fee.")</f>
    </nc>
  </rcc>
  <rcc rId="30" ua="false" sId="1">
    <oc r="N45" t="str">
      <f>CONCATENATE("Prepopulated; Subtotal (b) is the sum of all items in column (b) Cost Sharing ","(Element# ",C42,")
Required if any data is entered in any of the fields relating to the addition of a new consultant fee.")</f>
    </oc>
    <nc r="N45" t="str">
      <f>CONCATENATE("Prepopulated; Subtotal (b) is the sum of all items in column (b) Cost Sharing ","(Element# ",C42,")
Required if ConsultCostSharing is entered relating to the addition of a new consultant fee.")</f>
    </nc>
  </rcc>
  <rcc rId="31" ua="false" sId="1">
    <oc r="N56" t="str">
      <f>CONCATENATE("Prepopulated; Subtotal (a) is the sum of all items in column (a) Grant Funds ","(Element# ",C53,")
Required if any data is entered in any fields relating to the addition of a new travel item")</f>
    </oc>
    <nc r="N56" t="str">
      <f>CONCATENATE("Prepopulated; Subtotal (a) is the sum of all items in column (a) Grant Funds ","(Element# ",C53,")
Required if TravelFunds is entered relating to the addition of a new travel item")</f>
    </nc>
  </rcc>
  <rcc rId="32" ua="false" sId="1">
    <oc r="N57" t="str">
      <f>CONCATENATE("Prepopulated; Subtotal (b) is the sum of all items in column (b) Cost Sharing ","(Element# ",C54,")
Required if any data is entered in any fields relating to the addition of a new travel item")</f>
    </oc>
    <nc r="N57" t="str">
      <f>CONCATENATE("Prepopulated; Subtotal (b) is the sum of all items in column (b) Cost Sharing ","(Element# ",C54,")
Required if TravelCostSharing is entered relating to the addition of a new travel item")</f>
    </nc>
  </rcc>
  <rcc rId="33" ua="false" sId="1">
    <oc r="N65" t="str">
      <f>CONCATENATE("Prepopulated; Subtotal (a) is the sum of all items in column (a) Grant Funds ","(Element# ",C62,")
Required if any data is entered in any of the fields relating to the addition of a new supply item.")</f>
    </oc>
    <nc r="N65" t="str">
      <f>CONCATENATE("Prepopulated; Subtotal (a) is the sum of all items in column (a) Grant Funds ","(Element# ",C62,")
Required if SupplyFunds is entered relating to the addition of a new supply item.")</f>
    </nc>
  </rcc>
  <rcc rId="34" ua="false" sId="1">
    <oc r="N66" t="str">
      <f>CONCATENATE("Prepopulated; Subtotal (b) is the sum of all items in column (b) Cost Sharing ","(Element# ",C63,")
Required if any data is entered in any of the fields relating to the addition of a new supply item.")</f>
    </oc>
    <nc r="N66" t="str">
      <f>CONCATENATE("Prepopulated; Subtotal (b) is the sum of all items in column (b) Cost Sharing ","(Element# ",C63,")
Required if SupplyCostSharing is entered relating to the addition of a new supply item.")</f>
    </nc>
  </rcc>
  <rcc rId="35" ua="false" sId="1">
    <oc r="N74" t="str">
      <f>CONCATENATE("Prepopulated; Subtotal (a) is the sum of all items in column (a) Grant Funds ","(Element# ",C71,")
Required if any data is entered in any of the fields relating to the addition of a new services item")</f>
    </oc>
    <nc r="N74" t="str">
      <f>CONCATENATE("Prepopulated; Subtotal (a) is the sum of all items in column (a) Grant Funds ","(Element# ",C71,")
Required if ServicesFunds is entered relating to the addition of a new services item")</f>
    </nc>
  </rcc>
  <rcc rId="36" ua="false" sId="1">
    <oc r="N75" t="str">
      <f>CONCATENATE("Prepopulated; Subtotal (b) is the sum of all items in column (b) Cost Sharing ","(Element# ",C72,")
Required if any data is entered in any of the fields relating to the addition of a new services item")</f>
    </oc>
    <nc r="N75" t="str">
      <f>CONCATENATE("Prepopulated; Subtotal (b) is the sum of all items in column (b) Cost Sharing ","(Element# ",C72,")
Required if ServicesCostSharing is entered relating to the addition of a new services item")</f>
    </nc>
  </rcc>
  <rcc rId="37" ua="false" sId="1">
    <oc r="N83" t="str">
      <f>CONCATENATE("Prepopulated; Subtotal (a) is the sum of all items in column (a) Grant Funds ","(Element# ",C80,")
Required if any data is entered in any of the fields relating to the addition of a new other cost item")</f>
    </oc>
    <nc r="N83" t="str">
      <f>CONCATENATE("Prepopulated; Subtotal (a) is the sum of all items in column (a) Grant Funds ","(Element# ",C80,")
Required if OtherFunds is entered relating to the addition of a new other cost item")</f>
    </nc>
  </rcc>
  <rcc rId="38" ua="false" sId="1">
    <oc r="N84" t="str">
      <f>CONCATENATE("Prepopulated; Subtotal (b) is the sum of all items in column (b) Cost Sharing ","(Element# ",C81,")
Required if any data is entered in any of the fields relating to the addition of a new other cost item")</f>
    </oc>
    <nc r="N84" t="str">
      <f>CONCATENATE("Prepopulated; Subtotal (b) is the sum of all items in column (b) Cost Sharing ","(Element# ",C81,")
Required if OtherCostSharing is entered relating to the addition of a new other cost item")</f>
    </nc>
  </rcc>
</revisions>
</file>

<file path=xl/revisions/revisionLog10.xml><?xml version="1.0" encoding="utf-8"?>
<revisions xmlns="http://schemas.openxmlformats.org/spreadsheetml/2006/main" xmlns:r="http://schemas.openxmlformats.org/officeDocument/2006/relationships">
  <rcc rId="131" ua="false" sId="1">
    <oc r="T124" t="inlineStr">
      <is>
        <r>
          <rPr>
            <sz val="10"/>
            <rFont val="Arial"/>
            <family val="0"/>
          </rPr>
          <t xml:space="preserve">Enter the Consultant Fees for the First Year</t>
        </r>
      </is>
    </oc>
    <nc r="T124" t="inlineStr">
      <is>
        <r>
          <rPr>
            <sz val="10"/>
            <rFont val="Arial"/>
            <family val="0"/>
          </rPr>
          <t xml:space="preserve">First Year Consultant Fees: Enter the Consultant Fees for the First Year</t>
        </r>
      </is>
    </nc>
  </rcc>
  <rcc rId="132" ua="false" sId="1">
    <oc r="T125" t="inlineStr">
      <is>
        <r>
          <rPr>
            <sz val="10"/>
            <rFont val="Arial"/>
            <family val="0"/>
          </rPr>
          <t xml:space="preserve">Enter the Consultant Fees for the Second Year</t>
        </r>
      </is>
    </oc>
    <nc r="T125" t="inlineStr">
      <is>
        <r>
          <rPr>
            <sz val="10"/>
            <rFont val="Arial"/>
            <family val="0"/>
          </rPr>
          <t xml:space="preserve">Second Year Consultant Fees: Enter the Consultant Fees for the Second Year</t>
        </r>
      </is>
    </nc>
  </rcc>
  <rcc rId="133" ua="false" sId="1">
    <oc r="T126" t="inlineStr">
      <is>
        <r>
          <rPr>
            <sz val="10"/>
            <rFont val="Arial"/>
            <family val="0"/>
          </rPr>
          <t xml:space="preserve">Enter the Consultant Fees for the Third Year</t>
        </r>
      </is>
    </oc>
    <nc r="T126" t="inlineStr">
      <is>
        <r>
          <rPr>
            <sz val="10"/>
            <rFont val="Arial"/>
            <family val="0"/>
          </rPr>
          <t xml:space="preserve">Third Year Consultant Fees: Enter the Consultant Fees for the Third Year</t>
        </r>
      </is>
    </nc>
  </rcc>
  <rcc rId="134" ua="false" sId="1">
    <oc r="T127" t="inlineStr">
      <is>
        <r>
          <rPr>
            <sz val="10"/>
            <rFont val="Arial"/>
            <family val="0"/>
          </rPr>
          <t xml:space="preserve">Total Consultant Fees for Three Years</t>
        </r>
      </is>
    </oc>
    <nc r="T127" t="inlineStr">
      <is>
        <r>
          <rPr>
            <sz val="10"/>
            <rFont val="Arial"/>
            <family val="0"/>
          </rPr>
          <t xml:space="preserve">Total Consultant Fees: Total Consultant Fees for Three Years</t>
        </r>
      </is>
    </nc>
  </rcc>
</revisions>
</file>

<file path=xl/revisions/revisionLog11.xml><?xml version="1.0" encoding="utf-8"?>
<revisions xmlns="http://schemas.openxmlformats.org/spreadsheetml/2006/main" xmlns:r="http://schemas.openxmlformats.org/officeDocument/2006/relationships">
  <rcc rId="135" ua="false" sId="1">
    <oc r="T128" t="inlineStr">
      <is>
        <r>
          <rPr>
            <sz val="10"/>
            <rFont val="Arial"/>
            <family val="0"/>
          </rPr>
          <t xml:space="preserve">Enter the Travel for the First Year</t>
        </r>
      </is>
    </oc>
    <nc r="T128" t="inlineStr">
      <is>
        <r>
          <rPr>
            <sz val="10"/>
            <rFont val="Arial"/>
            <family val="0"/>
          </rPr>
          <t xml:space="preserve">First Year Travel: Enter the Travel for the First Year</t>
        </r>
      </is>
    </nc>
  </rcc>
  <rcc rId="136" ua="false" sId="1">
    <oc r="T129" t="inlineStr">
      <is>
        <r>
          <rPr>
            <sz val="10"/>
            <rFont val="Arial"/>
            <family val="0"/>
          </rPr>
          <t xml:space="preserve">Enter the Travel for the Second Year</t>
        </r>
      </is>
    </oc>
    <nc r="T129" t="inlineStr">
      <is>
        <r>
          <rPr>
            <sz val="10"/>
            <rFont val="Arial"/>
            <family val="0"/>
          </rPr>
          <t xml:space="preserve">Second Year Travel: Enter the Travel for the Second Year</t>
        </r>
      </is>
    </nc>
  </rcc>
  <rcc rId="137" ua="false" sId="1">
    <oc r="T130" t="inlineStr">
      <is>
        <r>
          <rPr>
            <sz val="10"/>
            <rFont val="Arial"/>
            <family val="0"/>
          </rPr>
          <t xml:space="preserve">Enter the Travel for the Third Year</t>
        </r>
      </is>
    </oc>
    <nc r="T130" t="inlineStr">
      <is>
        <r>
          <rPr>
            <sz val="10"/>
            <rFont val="Arial"/>
            <family val="0"/>
          </rPr>
          <t xml:space="preserve">Third Year Travel: Enter the Travel for the Third Year</t>
        </r>
      </is>
    </nc>
  </rcc>
  <rcc rId="138" ua="false" sId="1">
    <oc r="T131" t="inlineStr">
      <is>
        <r>
          <rPr>
            <sz val="10"/>
            <rFont val="Arial"/>
            <family val="0"/>
          </rPr>
          <t xml:space="preserve">Travel for Three Years</t>
        </r>
      </is>
    </oc>
    <nc r="T131" t="inlineStr">
      <is>
        <r>
          <rPr>
            <sz val="10"/>
            <rFont val="Arial"/>
            <family val="0"/>
          </rPr>
          <t xml:space="preserve">Total Travel: Travel for Three Years</t>
        </r>
      </is>
    </nc>
  </rcc>
  <rcc rId="139" ua="false" sId="1">
    <oc r="T132" t="inlineStr">
      <is>
        <r>
          <rPr>
            <sz val="10"/>
            <rFont val="Arial"/>
            <family val="0"/>
          </rPr>
          <t xml:space="preserve">Enter the Supplies for the First Year</t>
        </r>
      </is>
    </oc>
    <nc r="T132" t="inlineStr">
      <is>
        <r>
          <rPr>
            <sz val="10"/>
            <rFont val="Arial"/>
            <family val="0"/>
          </rPr>
          <t xml:space="preserve">First Year Supplies: Enter the Supplies for the First Year</t>
        </r>
      </is>
    </nc>
  </rcc>
  <rcc rId="140" ua="false" sId="1">
    <oc r="T133" t="inlineStr">
      <is>
        <r>
          <rPr>
            <sz val="10"/>
            <rFont val="Arial"/>
            <family val="0"/>
          </rPr>
          <t xml:space="preserve">Enter the Supplies for the Second Year</t>
        </r>
      </is>
    </oc>
    <nc r="T133" t="inlineStr">
      <is>
        <r>
          <rPr>
            <sz val="10"/>
            <rFont val="Arial"/>
            <family val="0"/>
          </rPr>
          <t xml:space="preserve">Second Year Supplies: Enter the Supplies for the Second Year</t>
        </r>
      </is>
    </nc>
  </rcc>
  <rcc rId="141" ua="false" sId="1">
    <oc r="T134" t="inlineStr">
      <is>
        <r>
          <rPr>
            <sz val="10"/>
            <rFont val="Arial"/>
            <family val="0"/>
          </rPr>
          <t xml:space="preserve">Enter the Supplies for the Third Year</t>
        </r>
      </is>
    </oc>
    <nc r="T134" t="inlineStr">
      <is>
        <r>
          <rPr>
            <sz val="10"/>
            <rFont val="Arial"/>
            <family val="0"/>
          </rPr>
          <t xml:space="preserve">Third Year Supplies: Enter the Supplies for the Third Year</t>
        </r>
      </is>
    </nc>
  </rcc>
  <rcc rId="142" ua="false" sId="1">
    <oc r="T135" t="inlineStr">
      <is>
        <r>
          <rPr>
            <sz val="10"/>
            <rFont val="Arial"/>
            <family val="0"/>
          </rPr>
          <t xml:space="preserve">Total Supplies Three Years</t>
        </r>
      </is>
    </oc>
    <nc r="T135" t="inlineStr">
      <is>
        <r>
          <rPr>
            <sz val="10"/>
            <rFont val="Arial"/>
            <family val="0"/>
          </rPr>
          <t xml:space="preserve">Total Supplies: Total Supplies Three Years</t>
        </r>
      </is>
    </nc>
  </rcc>
</revisions>
</file>

<file path=xl/revisions/revisionLog12.xml><?xml version="1.0" encoding="utf-8"?>
<revisions xmlns="http://schemas.openxmlformats.org/spreadsheetml/2006/main" xmlns:r="http://schemas.openxmlformats.org/officeDocument/2006/relationships">
  <rcc rId="143" ua="false" sId="1">
    <oc r="T136" t="inlineStr">
      <is>
        <r>
          <rPr>
            <sz val="10"/>
            <rFont val="Arial"/>
            <family val="0"/>
          </rPr>
          <t xml:space="preserve">Enter the Services for the First Year</t>
        </r>
      </is>
    </oc>
    <nc r="T136" t="inlineStr">
      <is>
        <r>
          <rPr>
            <sz val="10"/>
            <rFont val="Arial"/>
            <family val="0"/>
          </rPr>
          <t xml:space="preserve">First Year Services: Enter the Services for the First Year</t>
        </r>
      </is>
    </nc>
  </rcc>
  <rcc rId="144" ua="false" sId="1">
    <oc r="T137" t="inlineStr">
      <is>
        <r>
          <rPr>
            <sz val="10"/>
            <rFont val="Arial"/>
            <family val="0"/>
          </rPr>
          <t xml:space="preserve">Enter the Services for the Second Year</t>
        </r>
      </is>
    </oc>
    <nc r="T137" t="inlineStr">
      <is>
        <r>
          <rPr>
            <sz val="10"/>
            <rFont val="Arial"/>
            <family val="0"/>
          </rPr>
          <t xml:space="preserve">Second Year Services: Enter the Services for the Second Year</t>
        </r>
      </is>
    </nc>
  </rcc>
  <rcc rId="145" ua="false" sId="1">
    <oc r="T138" t="inlineStr">
      <is>
        <r>
          <rPr>
            <sz val="10"/>
            <rFont val="Arial"/>
            <family val="0"/>
          </rPr>
          <t xml:space="preserve">Enter the Services for the Third Year</t>
        </r>
      </is>
    </oc>
    <nc r="T138" t="inlineStr">
      <is>
        <r>
          <rPr>
            <sz val="10"/>
            <rFont val="Arial"/>
            <family val="0"/>
          </rPr>
          <t xml:space="preserve">Third Year Services: Enter the Services for the Third Year</t>
        </r>
      </is>
    </nc>
  </rcc>
  <rcc rId="146" ua="false" sId="1">
    <oc r="T139" t="inlineStr">
      <is>
        <r>
          <rPr>
            <sz val="10"/>
            <rFont val="Arial"/>
            <family val="0"/>
          </rPr>
          <t xml:space="preserve">Total Services Three Years</t>
        </r>
      </is>
    </oc>
    <nc r="T139" t="inlineStr">
      <is>
        <r>
          <rPr>
            <sz val="10"/>
            <rFont val="Arial"/>
            <family val="0"/>
          </rPr>
          <t xml:space="preserve">Total Services: Total Services Three Years</t>
        </r>
      </is>
    </nc>
  </rcc>
</revisions>
</file>

<file path=xl/revisions/revisionLog13.xml><?xml version="1.0" encoding="utf-8"?>
<revisions xmlns="http://schemas.openxmlformats.org/spreadsheetml/2006/main" xmlns:r="http://schemas.openxmlformats.org/officeDocument/2006/relationships">
  <rcc rId="147" ua="false" sId="1">
    <oc r="T140" t="inlineStr">
      <is>
        <r>
          <rPr>
            <sz val="10"/>
            <rFont val="Arial"/>
            <family val="0"/>
          </rPr>
          <t xml:space="preserve">Enter the Other Costs for the First Year</t>
        </r>
      </is>
    </oc>
    <nc r="T140" t="inlineStr">
      <is>
        <r>
          <rPr>
            <sz val="10"/>
            <rFont val="Arial"/>
            <family val="0"/>
          </rPr>
          <t xml:space="preserve">First Year Other Costs: Enter the Other Costs for the First Year</t>
        </r>
      </is>
    </nc>
  </rcc>
  <rcc rId="148" ua="false" sId="1">
    <oc r="T141" t="inlineStr">
      <is>
        <r>
          <rPr>
            <sz val="10"/>
            <rFont val="Arial"/>
            <family val="0"/>
          </rPr>
          <t xml:space="preserve">Enter the Other Costs for the Second Year</t>
        </r>
      </is>
    </oc>
    <nc r="T141" t="inlineStr">
      <is>
        <r>
          <rPr>
            <sz val="10"/>
            <rFont val="Arial"/>
            <family val="0"/>
          </rPr>
          <t xml:space="preserve">Second Year Other Costs: Enter the Other Costs for the Second Year</t>
        </r>
      </is>
    </nc>
  </rcc>
  <rcc rId="149" ua="false" sId="1">
    <oc r="T142" t="inlineStr">
      <is>
        <r>
          <rPr>
            <sz val="10"/>
            <rFont val="Arial"/>
            <family val="0"/>
          </rPr>
          <t xml:space="preserve">Enter the Other Costs for the Third Year</t>
        </r>
      </is>
    </oc>
    <nc r="T142" t="inlineStr">
      <is>
        <r>
          <rPr>
            <sz val="10"/>
            <rFont val="Arial"/>
            <family val="0"/>
          </rPr>
          <t xml:space="preserve">Third Year Other Costs: Enter the Other Costs for the Third Year</t>
        </r>
      </is>
    </nc>
  </rcc>
  <rcc rId="150" ua="false" sId="1">
    <oc r="T143" t="inlineStr">
      <is>
        <r>
          <rPr>
            <sz val="10"/>
            <rFont val="Arial"/>
            <family val="0"/>
          </rPr>
          <t xml:space="preserve">Total Other Costs for Three Years</t>
        </r>
      </is>
    </oc>
    <nc r="T143" t="inlineStr">
      <is>
        <r>
          <rPr>
            <sz val="10"/>
            <rFont val="Arial"/>
            <family val="0"/>
          </rPr>
          <t xml:space="preserve">Total Other Costs: Total Other Costs for Three Years</t>
        </r>
      </is>
    </nc>
  </rcc>
</revisions>
</file>

<file path=xl/revisions/revisionLog14.xml><?xml version="1.0" encoding="utf-8"?>
<revisions xmlns="http://schemas.openxmlformats.org/spreadsheetml/2006/main" xmlns:r="http://schemas.openxmlformats.org/officeDocument/2006/relationships">
  <rcc rId="151" ua="false" sId="1">
    <oc r="T144" t="inlineStr">
      <is>
        <r>
          <rPr>
            <sz val="10"/>
            <rFont val="Arial"/>
            <family val="0"/>
          </rPr>
          <t xml:space="preserve">Total Direct Costs for First Year (Items 1 - 7)</t>
        </r>
      </is>
    </oc>
    <nc r="T144" t="inlineStr">
      <is>
        <r>
          <rPr>
            <sz val="10"/>
            <rFont val="Arial"/>
            <family val="0"/>
          </rPr>
          <t xml:space="preserve">First Year Direct Costs: Total Direct Costs for First Year (Items 1 - 7)</t>
        </r>
      </is>
    </nc>
  </rcc>
  <rcc rId="152" ua="false" sId="1">
    <oc r="T145" t="inlineStr">
      <is>
        <r>
          <rPr>
            <sz val="10"/>
            <rFont val="Arial"/>
            <family val="0"/>
          </rPr>
          <t xml:space="preserve">Total Direct Costs for Second Year (Items 1 - 7)</t>
        </r>
      </is>
    </oc>
    <nc r="T145" t="inlineStr">
      <is>
        <r>
          <rPr>
            <sz val="10"/>
            <rFont val="Arial"/>
            <family val="0"/>
          </rPr>
          <t xml:space="preserve">Second Year Direct Costs: Total Direct Costs for Second Year (Items 1 - 7)</t>
        </r>
      </is>
    </nc>
  </rcc>
  <rcc rId="153" ua="false" sId="1">
    <oc r="T146" t="inlineStr">
      <is>
        <r>
          <rPr>
            <sz val="10"/>
            <rFont val="Arial"/>
            <family val="0"/>
          </rPr>
          <t xml:space="preserve">Total Direct Costs for Third Year (Items 1 - 7)</t>
        </r>
      </is>
    </oc>
    <nc r="T146" t="inlineStr">
      <is>
        <r>
          <rPr>
            <sz val="10"/>
            <rFont val="Arial"/>
            <family val="0"/>
          </rPr>
          <t xml:space="preserve">Third Year Direct Costs: Total Direct Costs for Third Year (Items 1 - 7)</t>
        </r>
      </is>
    </nc>
  </rcc>
  <rcc rId="154" ua="false" sId="1">
    <oc r="T147" t="inlineStr">
      <is>
        <r>
          <rPr>
            <sz val="10"/>
            <rFont val="Arial"/>
            <family val="0"/>
          </rPr>
          <t xml:space="preserve">Total Direct Costs for Entire Grant Period (Items 1 - 7)</t>
        </r>
      </is>
    </oc>
    <nc r="T147" t="inlineStr">
      <is>
        <r>
          <rPr>
            <sz val="10"/>
            <rFont val="Arial"/>
            <family val="0"/>
          </rPr>
          <t xml:space="preserve">Total Direct Costs: Total Direct Costs for Entire Grant Period (Items 1 - 7)</t>
        </r>
      </is>
    </nc>
  </rcc>
</revisions>
</file>

<file path=xl/revisions/revisionLog15.xml><?xml version="1.0" encoding="utf-8"?>
<revisions xmlns="http://schemas.openxmlformats.org/spreadsheetml/2006/main" xmlns:r="http://schemas.openxmlformats.org/officeDocument/2006/relationships">
  <rcc rId="155" ua="false" sId="1">
    <oc r="T148" t="inlineStr">
      <is>
        <r>
          <rPr>
            <sz val="10"/>
            <rFont val="Arial"/>
            <family val="0"/>
          </rPr>
          <t xml:space="preserve">Enter the Indirect Costs for the First Year</t>
        </r>
      </is>
    </oc>
    <nc r="T148" t="inlineStr">
      <is>
        <r>
          <rPr>
            <sz val="10"/>
            <rFont val="Arial"/>
            <family val="0"/>
          </rPr>
          <t xml:space="preserve">First Year Indirect Costs: Enter the Indirect Costs for the First Year</t>
        </r>
      </is>
    </nc>
  </rcc>
  <rcc rId="156" ua="false" sId="1">
    <oc r="T149" t="inlineStr">
      <is>
        <r>
          <rPr>
            <sz val="10"/>
            <rFont val="Arial"/>
            <family val="0"/>
          </rPr>
          <t xml:space="preserve">Enter the Indirect Costs for the Second Year</t>
        </r>
      </is>
    </oc>
    <nc r="T149" t="inlineStr">
      <is>
        <r>
          <rPr>
            <sz val="10"/>
            <rFont val="Arial"/>
            <family val="0"/>
          </rPr>
          <t xml:space="preserve">Second Year Indirect Costs: Enter the Indirect Costs for the Second Year</t>
        </r>
      </is>
    </nc>
  </rcc>
  <rcc rId="157" ua="false" sId="1">
    <oc r="T150" t="inlineStr">
      <is>
        <r>
          <rPr>
            <sz val="10"/>
            <rFont val="Arial"/>
            <family val="0"/>
          </rPr>
          <t xml:space="preserve">Enter the Indirect Costs for the Third Year</t>
        </r>
      </is>
    </oc>
    <nc r="T150" t="inlineStr">
      <is>
        <r>
          <rPr>
            <sz val="10"/>
            <rFont val="Arial"/>
            <family val="0"/>
          </rPr>
          <t xml:space="preserve">Third Year Indirect Costs: Enter the Indirect Costs for the Third Year</t>
        </r>
      </is>
    </nc>
  </rcc>
  <rcc rId="158" ua="false" sId="1">
    <oc r="T152" t="inlineStr">
      <is>
        <r>
          <rPr>
            <sz val="10"/>
            <rFont val="Arial"/>
            <family val="0"/>
          </rPr>
          <t xml:space="preserve">Total Project Costs (Direct &amp; Indirect) for First Year</t>
        </r>
      </is>
    </oc>
    <nc r="T152" t="inlineStr">
      <is>
        <r>
          <rPr>
            <sz val="10"/>
            <rFont val="Arial"/>
            <family val="0"/>
          </rPr>
          <t xml:space="preserve">First Year Project Costs: Total Project Costs (Direct &amp; Indirect) for First Year</t>
        </r>
      </is>
    </nc>
  </rcc>
  <rcc rId="159" ua="false" sId="1">
    <oc r="T153" t="inlineStr">
      <is>
        <r>
          <rPr>
            <sz val="10"/>
            <rFont val="Arial"/>
            <family val="0"/>
          </rPr>
          <t xml:space="preserve">Total Project Costs (Direct &amp; Indirect) for Second Year</t>
        </r>
      </is>
    </oc>
    <nc r="T153" t="inlineStr">
      <is>
        <r>
          <rPr>
            <sz val="10"/>
            <rFont val="Arial"/>
            <family val="0"/>
          </rPr>
          <t xml:space="preserve">Second Year Project Costs: Total Project Costs (Direct &amp; Indirect) for Second Year</t>
        </r>
      </is>
    </nc>
  </rcc>
  <rcc rId="160" ua="false" sId="1">
    <oc r="T154" t="inlineStr">
      <is>
        <r>
          <rPr>
            <sz val="10"/>
            <rFont val="Arial"/>
            <family val="0"/>
          </rPr>
          <t xml:space="preserve">Total Project Costs (Direct &amp; Indirect) for Third Year</t>
        </r>
      </is>
    </oc>
    <nc r="T154" t="inlineStr">
      <is>
        <r>
          <rPr>
            <sz val="10"/>
            <rFont val="Arial"/>
            <family val="0"/>
          </rPr>
          <t xml:space="preserve">Third Year Project Costs: Total Project Costs (Direct &amp; Indirect) for Third Year</t>
        </r>
      </is>
    </nc>
  </rcc>
  <rcc rId="161" ua="false" sId="1">
    <oc r="T155" t="inlineStr">
      <is>
        <r>
          <rPr>
            <sz val="10"/>
            <rFont val="Arial"/>
            <family val="0"/>
          </rPr>
          <t xml:space="preserve">Total Project Costs (Direct &amp; Indirect) for Entire Grant Period</t>
        </r>
      </is>
    </oc>
    <nc r="T155" t="inlineStr">
      <is>
        <r>
          <rPr>
            <sz val="10"/>
            <rFont val="Arial"/>
            <family val="0"/>
          </rPr>
          <t xml:space="preserve">Total Project Costs: Total Project Costs (Direct &amp; Indirect) for Entire Grant Period</t>
        </r>
      </is>
    </nc>
  </rcc>
  <rcc rId="162" ua="false" sId="1">
    <oc r="T151" t="inlineStr">
      <is>
        <r>
          <rPr>
            <sz val="10"/>
            <rFont val="Arial"/>
            <family val="0"/>
          </rPr>
          <t xml:space="preserve">Indirect Costs for Entire Grant Period</t>
        </r>
      </is>
    </oc>
    <nc r="T151" t="inlineStr">
      <is>
        <r>
          <rPr>
            <sz val="10"/>
            <rFont val="Arial"/>
            <family val="0"/>
          </rPr>
          <t xml:space="preserve">Total Indirect Costs: Indirect Costs for Entire Grant Period</t>
        </r>
      </is>
    </nc>
  </rcc>
</revisions>
</file>

<file path=xl/revisions/revisionLog16.xml><?xml version="1.0" encoding="utf-8"?>
<revisions xmlns="http://schemas.openxmlformats.org/spreadsheetml/2006/main" xmlns:r="http://schemas.openxmlformats.org/officeDocument/2006/relationships">
  <rcc rId="163" ua="false" sId="1">
    <oc r="T157" t="inlineStr">
      <is>
        <r>
          <rPr>
            <sz val="10"/>
            <rFont val="Arial"/>
            <family val="0"/>
          </rPr>
          <t xml:space="preserve">Enter the Outright funds requested.</t>
        </r>
      </is>
    </oc>
    <nc r="T157" t="inlineStr">
      <is>
        <r>
          <rPr>
            <sz val="10"/>
            <rFont val="Arial"/>
            <family val="0"/>
          </rPr>
          <t xml:space="preserve">Outright Funds Requested: Enter the Outright funds requested.</t>
        </r>
      </is>
    </nc>
  </rcc>
  <rcc rId="164" ua="false" sId="1">
    <oc r="T158" t="inlineStr">
      <is>
        <r>
          <rPr>
            <sz val="10"/>
            <rFont val="Arial"/>
            <family val="0"/>
          </rPr>
          <t xml:space="preserve">Enter the Federal Matching funds requested.</t>
        </r>
      </is>
    </oc>
    <nc r="T158" t="inlineStr">
      <is>
        <r>
          <rPr>
            <sz val="10"/>
            <rFont val="Arial"/>
            <family val="0"/>
          </rPr>
          <t xml:space="preserve">Federal Matching Funds Requested: Enter the Federal Matching funds requested.</t>
        </r>
      </is>
    </nc>
  </rcc>
  <rcc rId="165" ua="false" sId="1">
    <oc r="T159" t="inlineStr">
      <is>
        <r>
          <rPr>
            <sz val="10"/>
            <rFont val="Arial"/>
            <family val="0"/>
          </rPr>
          <t xml:space="preserve">Grant Funds Requested (sum of Outright + Federal Matching)</t>
        </r>
      </is>
    </oc>
    <nc r="T159" t="inlineStr">
      <is>
        <r>
          <rPr>
            <sz val="10"/>
            <rFont val="Arial"/>
            <family val="0"/>
          </rPr>
          <t xml:space="preserve">Total Funds Requested: Grant Funds Requested (sum of Outright + Federal Matching)</t>
        </r>
      </is>
    </nc>
  </rcc>
  <rcc rId="166" ua="false" sId="1">
    <oc r="T160" t="inlineStr">
      <is>
        <r>
          <rPr>
            <sz val="10"/>
            <rFont val="Arial"/>
            <family val="0"/>
          </rPr>
          <t xml:space="preserve">Enter the Cost Sharing (Applicant's Contribution)</t>
        </r>
      </is>
    </oc>
    <nc r="T160" t="inlineStr">
      <is>
        <r>
          <rPr>
            <sz val="10"/>
            <rFont val="Arial"/>
            <family val="0"/>
          </rPr>
          <t xml:space="preserve">Applicant's Contribution: Enter the Cost Sharing (Applicant's Contribution)</t>
        </r>
      </is>
    </nc>
  </rcc>
  <rcc rId="167" ua="false" sId="1">
    <oc r="T161" t="inlineStr">
      <is>
        <r>
          <rPr>
            <sz val="10"/>
            <rFont val="Arial"/>
            <family val="0"/>
          </rPr>
          <t xml:space="preserve">Enter the Cost Sharing (Third-party Contribution)</t>
        </r>
      </is>
    </oc>
    <nc r="T161" t="inlineStr">
      <is>
        <r>
          <rPr>
            <sz val="10"/>
            <rFont val="Arial"/>
            <family val="0"/>
          </rPr>
          <t xml:space="preserve">Third-Party Contributions: Enter the Cost Sharing (Third-party Contribution)</t>
        </r>
      </is>
    </nc>
  </rcc>
  <rcc rId="168" ua="false" sId="1">
    <oc r="T162" t="inlineStr">
      <is>
        <r>
          <rPr>
            <sz val="10"/>
            <rFont val="Arial"/>
            <family val="0"/>
          </rPr>
          <t xml:space="preserve">Enter the Cost Sharing (Project Income)</t>
        </r>
      </is>
    </oc>
    <nc r="T162" t="inlineStr">
      <is>
        <r>
          <rPr>
            <sz val="10"/>
            <rFont val="Arial"/>
            <family val="0"/>
          </rPr>
          <t xml:space="preserve">Project Income: Enter the Cost Sharing (Project Income)</t>
        </r>
      </is>
    </nc>
  </rcc>
  <rcc rId="169" ua="false" sId="1">
    <oc r="T163" t="inlineStr">
      <is>
        <r>
          <rPr>
            <sz val="10"/>
            <rFont val="Arial"/>
            <family val="0"/>
          </rPr>
          <t xml:space="preserve">Enter the Cost Sharing (Other Federal Agencies)</t>
        </r>
      </is>
    </oc>
    <nc r="T163" t="inlineStr">
      <is>
        <r>
          <rPr>
            <sz val="10"/>
            <rFont val="Arial"/>
            <family val="0"/>
          </rPr>
          <t xml:space="preserve">Other Federal Agencies: Enter the Cost Sharing (Other Federal Agencies)</t>
        </r>
      </is>
    </nc>
  </rcc>
  <rcc rId="170" ua="false" sId="1">
    <oc r="T164" t="inlineStr">
      <is>
        <r>
          <rPr>
            <sz val="10"/>
            <rFont val="Arial"/>
            <family val="0"/>
          </rPr>
          <t xml:space="preserve">Total Cost Sharing</t>
        </r>
      </is>
    </oc>
    <nc r="T164" t="inlineStr">
      <is>
        <r>
          <rPr>
            <sz val="10"/>
            <rFont val="Arial"/>
            <family val="0"/>
          </rPr>
          <t xml:space="preserve">Total Cost Sharing: Total Cost Sharing</t>
        </r>
      </is>
    </nc>
  </rcc>
  <rcc rId="171" ua="false" sId="1">
    <oc r="T165" t="inlineStr">
      <is>
        <r>
          <rPr>
            <sz val="10"/>
            <rFont val="Arial"/>
            <family val="0"/>
          </rPr>
          <t xml:space="preserve">Total Project Funding (Federal Funds + Cost Sharing)</t>
        </r>
      </is>
    </oc>
    <nc r="T165" t="inlineStr">
      <is>
        <r>
          <rPr>
            <sz val="10"/>
            <rFont val="Arial"/>
            <family val="0"/>
          </rPr>
          <t xml:space="preserve">Total Project Funding: Total Project Funding (Federal Funds + Cost Sharing)</t>
        </r>
      </is>
    </nc>
  </rcc>
  <rcc rId="172" ua="false" sId="1">
    <oc r="T166" t="inlineStr">
      <is>
        <r>
          <rPr>
            <sz val="10"/>
            <rFont val="Arial"/>
            <family val="0"/>
          </rPr>
          <t xml:space="preserve">Use attachment for overflow. If you need more lines than a budget category allows, enter category label and the additional lines on the attachment. Do your own calculations and enter the totals on the last line of the category.  Additionally, a concise budget narrative may be attached</t>
        </r>
      </is>
    </oc>
    <nc r="T166" t="inlineStr">
      <is>
        <r>
          <rPr>
            <sz val="10"/>
            <rFont val="Arial"/>
            <family val="0"/>
          </rPr>
          <t xml:space="preserve">Budget Attachment: Use attachment for overflow. If you need more lines than a budget category allows, enter category label and the additional lines on the attachment. Do your own calculations and enter the totals on the last line of the category.  Additionally, a concise budget narrative may be attached</t>
        </r>
      </is>
    </nc>
  </rcc>
</revisions>
</file>

<file path=xl/revisions/revisionLog17.xml><?xml version="1.0" encoding="utf-8"?>
<revisions xmlns="http://schemas.openxmlformats.org/spreadsheetml/2006/main" xmlns:r="http://schemas.openxmlformats.org/officeDocument/2006/relationships">
  <rcc rId="173" ua="false" sId="1">
    <oc r="N101" t="inlineStr">
      <is>
        <r>
          <rPr>
            <sz val="10"/>
            <rFont val="Arial"/>
            <family val="0"/>
          </rPr>
          <t xml:space="preserve">Column (c) is pre-populated and not enterable based on IndirectCostsRate * IndirectCostsBase.
Required if any data is entered in any of the fields relating to the addition of a new indirect cost rate and base item</t>
        </r>
      </is>
    </oc>
    <nc r="N101" t="inlineStr">
      <is>
        <r>
          <rPr>
            <sz val="10"/>
            <rFont val="Arial"/>
            <family val="0"/>
          </rPr>
          <t xml:space="preserve">Column (c) is pre-populated and not enterable based on (IndirectCostsRate/100) * IndirectCostsBase.
Required if any data is entered in any of the fields relating to the addition of a new indirect cost rate and base item</t>
        </r>
      </is>
    </nc>
  </rcc>
</revisions>
</file>

<file path=xl/revisions/revisionLog18.xml><?xml version="1.0" encoding="utf-8"?>
<revisions xmlns="http://schemas.openxmlformats.org/spreadsheetml/2006/main" xmlns:r="http://schemas.openxmlformats.org/officeDocument/2006/relationships">
  <rcc rId="174" ua="false" sId="1">
    <oc r="N33" t="inlineStr">
      <is>
        <r>
          <rPr>
            <sz val="10"/>
            <rFont val="Arial"/>
            <family val="0"/>
          </rPr>
          <t xml:space="preserve">Column (c) is pre-populated and not enterable based on FringeBase * FringeRate.
FringeBase, FringeRate, and Column (c) are required if any data is entered in any of the fields relating to the addition of a new fringe benefit rate.  
Columns (a) and (b) are optional.</t>
        </r>
      </is>
    </oc>
    <nc r="N33" t="inlineStr">
      <is>
        <r>
          <rPr>
            <sz val="10"/>
            <rFont val="Arial"/>
            <family val="0"/>
          </rPr>
          <t xml:space="preserve">Column (c) is pre-populated and not enterable based on (FringeBase/100) * FringeRate.
FringeBase, FringeRate, and Column (c) are required if any data is entered in any of the fields relating to the addition of a new fringe benefit rate.  
Columns (a) and (b) are optional.</t>
        </r>
      </is>
    </nc>
  </rcc>
</revisions>
</file>

<file path=xl/revisions/revisionLog2.xml><?xml version="1.0" encoding="utf-8"?>
<revisions xmlns="http://schemas.openxmlformats.org/spreadsheetml/2006/main" xmlns:r="http://schemas.openxmlformats.org/officeDocument/2006/relationships">
  <rcc rId="39" ua="false" sId="1">
    <oc r="E102" t="inlineStr">
      <is>
        <r>
          <rPr>
            <sz val="10"/>
            <rFont val="Arial"/>
            <family val="0"/>
          </rPr>
          <t xml:space="preserve">Total of Grant Funds (a) </t>
        </r>
      </is>
    </oc>
    <nc r="E102" t="inlineStr">
      <is>
        <r>
          <rPr>
            <sz val="10"/>
            <rFont val="Arial"/>
            <family val="0"/>
          </rPr>
          <t xml:space="preserve">SUBTOTALS</t>
        </r>
      </is>
    </nc>
  </rcc>
  <rcc rId="40" ua="false" sId="1">
    <oc r="E103" t="inlineStr">
      <is>
        <r>
          <rPr>
            <sz val="10"/>
            <rFont val="Arial"/>
            <family val="0"/>
          </rPr>
          <t xml:space="preserve">Total of Cost Sharing (b) </t>
        </r>
      </is>
    </oc>
    <nc r="E103" t="inlineStr">
      <is>
        <r>
          <rPr>
            <sz val="10"/>
            <rFont val="Arial"/>
            <family val="0"/>
          </rPr>
          <t xml:space="preserve">SUBTOTALS</t>
        </r>
      </is>
    </nc>
  </rcc>
  <rcc rId="41" ua="false" sId="1">
    <oc r="E104" t="inlineStr">
      <is>
        <r>
          <rPr>
            <sz val="10"/>
            <rFont val="Arial"/>
            <family val="0"/>
          </rPr>
          <t xml:space="preserve">Total of Subtotals (c) </t>
        </r>
      </is>
    </oc>
    <nc r="E104" t="inlineStr">
      <is>
        <r>
          <rPr>
            <sz val="10"/>
            <rFont val="Arial"/>
            <family val="0"/>
          </rPr>
          <t xml:space="preserve">SUBTOTALS</t>
        </r>
      </is>
    </nc>
  </rcc>
  <rcc rId="42" ua="false" sId="1">
    <oc r="N83" t="str">
      <f>CONCATENATE("Prepopulated; Subtotal (a) is the sum of all items in column (a) Grant Funds ","(Element# ",C80,")
Required if OtherFunds is entered relating to the addition of a new other cost item")</f>
    </oc>
    <nc r="N83" t="str">
      <f>CONCATENATE("Prepopulated; Subtotal (a) is the sum of all items in column (a) Grant Funds ","(Element# ",C80,")
Required if OtherFunds is entered relating to the addition of a new other cost item")</f>
    </nc>
  </rcc>
</revisions>
</file>

<file path=xl/revisions/revisionLog3.xml><?xml version="1.0" encoding="utf-8"?>
<revisions xmlns="http://schemas.openxmlformats.org/spreadsheetml/2006/main" xmlns:r="http://schemas.openxmlformats.org/officeDocument/2006/relationships">
  <rcc rId="43" ua="false" sId="1">
    <oc r="M29" t="n">
      <v>5</v>
    </oc>
    <nc r="M29" t="n">
      <v>3</v>
    </nc>
  </rcc>
  <rcc rId="44" ua="false" sId="1">
    <oc r="M97" t="n">
      <v>5</v>
    </oc>
    <nc r="M97" t="n">
      <v>3</v>
    </nc>
  </rcc>
  <rcc rId="45" ua="false" sId="1">
    <oc r="F93" t="inlineStr">
      <is>
        <r>
          <rPr>
            <sz val="10"/>
            <rFont val="Arial"/>
            <family val="0"/>
          </rPr>
          <t xml:space="preserve">Section A - Budget Detail - Indirect Costs - Type.  Applicant chooses to use a rate not to exceed 10% of direct costs, less distorting items, up to a maximum charge of $5000 per year.  (Under item B, enter the proposed rate, the base against which the rate will be charged, and teh computation of indirect costs or $5000 per year, whichever value is less).</t>
        </r>
      </is>
    </oc>
    <nc r="F93" t="inlineStr">
      <is>
        <r>
          <rPr>
            <sz val="10"/>
            <rFont val="Arial"/>
            <family val="0"/>
          </rPr>
          <t xml:space="preserve">Section A - Budget Detail - Indirect Costs - Type.  Applicant chooses to use a rate not to exceed 10% of direct costs, less distorting items, up to a maximum charge of $5000 per year.  (Under item B, enter the proposed rate, the base against which the rate will be charged, and the computation of indirect costs or $5000 per year, whichever value is less).</t>
        </r>
      </is>
    </nc>
  </rcc>
  <rcc rId="46" ua="false" sId="1">
    <oc r="L10" t="n">
      <v>1</v>
    </oc>
    <nc r="L10" t="inlineStr">
      <is>
        <r>
          <rPr>
            <sz val="10"/>
            <rFont val="Arial"/>
            <family val="0"/>
          </rPr>
          <t xml:space="preserve">DATE</t>
        </r>
      </is>
    </nc>
  </rcc>
  <rcc rId="47" ua="false" sId="1">
    <nc r="L11" t="inlineStr">
      <is>
        <r>
          <rPr>
            <sz val="10"/>
            <rFont val="Arial"/>
            <family val="0"/>
          </rPr>
          <t xml:space="preserve">DATE</t>
        </r>
      </is>
    </nc>
  </rcc>
  <rcc rId="48" ua="false" sId="1">
    <nc r="M11" t="inlineStr">
      <is>
        <r>
          <rPr>
            <sz val="10"/>
            <rFont val="Arial"/>
            <family val="0"/>
          </rPr>
          <t xml:space="preserve">DATE</t>
        </r>
      </is>
    </nc>
  </rcc>
  <rcc rId="49" ua="false" sId="1">
    <oc r="L15" t="n">
      <v>1</v>
    </oc>
    <nc r="L15" t="inlineStr">
      <is>
        <r>
          <rPr>
            <sz val="10"/>
            <rFont val="Arial"/>
            <family val="0"/>
          </rPr>
          <t xml:space="preserve">DATE</t>
        </r>
      </is>
    </nc>
  </rcc>
  <rcc rId="50" ua="false" sId="1">
    <oc r="L16" t="n">
      <v>1</v>
    </oc>
    <nc r="L16" t="inlineStr">
      <is>
        <r>
          <rPr>
            <sz val="10"/>
            <rFont val="Arial"/>
            <family val="0"/>
          </rPr>
          <t xml:space="preserve">DATE</t>
        </r>
      </is>
    </nc>
  </rcc>
  <rcc rId="51" ua="false" sId="1">
    <oc r="L96" t="n">
      <v>0</v>
    </oc>
    <nc r="L96" t="inlineStr">
      <is>
        <r>
          <rPr>
            <sz val="10"/>
            <rFont val="Arial"/>
            <family val="0"/>
          </rPr>
          <t xml:space="preserve">DATE</t>
        </r>
      </is>
    </nc>
  </rcc>
  <rcc rId="52" ua="false" sId="1">
    <oc r="L110" t="n">
      <v>1</v>
    </oc>
    <nc r="L110" t="inlineStr">
      <is>
        <r>
          <rPr>
            <sz val="10"/>
            <rFont val="Arial"/>
            <family val="0"/>
          </rPr>
          <t xml:space="preserve">DATE</t>
        </r>
      </is>
    </nc>
  </rcc>
  <rcc rId="53" ua="false" sId="1">
    <oc r="L111" t="n">
      <v>1</v>
    </oc>
    <nc r="L111" t="inlineStr">
      <is>
        <r>
          <rPr>
            <sz val="10"/>
            <rFont val="Arial"/>
            <family val="0"/>
          </rPr>
          <t xml:space="preserve">DATE</t>
        </r>
      </is>
    </nc>
  </rcc>
  <rcc rId="54" ua="false" sId="1">
    <oc r="L112" t="n">
      <v>1</v>
    </oc>
    <nc r="L112" t="inlineStr">
      <is>
        <r>
          <rPr>
            <sz val="10"/>
            <rFont val="Arial"/>
            <family val="0"/>
          </rPr>
          <t xml:space="preserve">DATE</t>
        </r>
      </is>
    </nc>
  </rcc>
  <rcc rId="55" ua="false" sId="1">
    <oc r="L113" t="n">
      <v>1</v>
    </oc>
    <nc r="L113" t="inlineStr">
      <is>
        <r>
          <rPr>
            <sz val="10"/>
            <rFont val="Arial"/>
            <family val="0"/>
          </rPr>
          <t xml:space="preserve">DATE</t>
        </r>
      </is>
    </nc>
  </rcc>
  <rcc rId="56" ua="false" sId="1">
    <oc r="L114" t="n">
      <v>1</v>
    </oc>
    <nc r="L114" t="inlineStr">
      <is>
        <r>
          <rPr>
            <sz val="10"/>
            <rFont val="Arial"/>
            <family val="0"/>
          </rPr>
          <t xml:space="preserve">DATE</t>
        </r>
      </is>
    </nc>
  </rcc>
  <rcc rId="57" ua="false" sId="1">
    <oc r="L115" t="n">
      <v>1</v>
    </oc>
    <nc r="L115" t="inlineStr">
      <is>
        <r>
          <rPr>
            <sz val="10"/>
            <rFont val="Arial"/>
            <family val="0"/>
          </rPr>
          <t xml:space="preserve">DATE</t>
        </r>
      </is>
    </nc>
  </rcc>
  <rcc rId="58" ua="false" sId="1">
    <nc r="M110" t="inlineStr">
      <is>
        <r>
          <rPr>
            <sz val="10"/>
            <rFont val="Arial"/>
            <family val="0"/>
          </rPr>
          <t xml:space="preserve">DATE</t>
        </r>
      </is>
    </nc>
  </rcc>
  <rcc rId="59" ua="false" sId="1">
    <nc r="M111" t="inlineStr">
      <is>
        <r>
          <rPr>
            <sz val="10"/>
            <rFont val="Arial"/>
            <family val="0"/>
          </rPr>
          <t xml:space="preserve">DATE</t>
        </r>
      </is>
    </nc>
  </rcc>
  <rcc rId="60" ua="false" sId="1">
    <nc r="M112" t="inlineStr">
      <is>
        <r>
          <rPr>
            <sz val="10"/>
            <rFont val="Arial"/>
            <family val="0"/>
          </rPr>
          <t xml:space="preserve">DATE</t>
        </r>
      </is>
    </nc>
  </rcc>
  <rcc rId="61" ua="false" sId="1">
    <nc r="M113" t="inlineStr">
      <is>
        <r>
          <rPr>
            <sz val="10"/>
            <rFont val="Arial"/>
            <family val="0"/>
          </rPr>
          <t xml:space="preserve">DATE</t>
        </r>
      </is>
    </nc>
  </rcc>
  <rcc rId="62" ua="false" sId="1">
    <nc r="M114" t="inlineStr">
      <is>
        <r>
          <rPr>
            <sz val="10"/>
            <rFont val="Arial"/>
            <family val="0"/>
          </rPr>
          <t xml:space="preserve">DATE</t>
        </r>
      </is>
    </nc>
  </rcc>
  <rcc rId="63" ua="false" sId="1">
    <nc r="M115" t="inlineStr">
      <is>
        <r>
          <rPr>
            <sz val="10"/>
            <rFont val="Arial"/>
            <family val="0"/>
          </rPr>
          <t xml:space="preserve">DATE</t>
        </r>
      </is>
    </nc>
  </rcc>
</revisions>
</file>

<file path=xl/revisions/revisionLog4.xml><?xml version="1.0" encoding="utf-8"?>
<revisions xmlns="http://schemas.openxmlformats.org/spreadsheetml/2006/main" xmlns:r="http://schemas.openxmlformats.org/officeDocument/2006/relationships">
  <rcc rId="64" ua="false" sId="1">
    <oc r="S9" t="inlineStr">
      <is>
        <r>
          <rPr>
            <sz val="10"/>
            <rFont val="Arial"/>
            <family val="0"/>
          </rPr>
          <t xml:space="preserve">Enter the name of organization for the Project Director.  This field is required.</t>
        </r>
      </is>
    </oc>
    <nc r="S9" t="inlineStr">
      <is>
        <r>
          <rPr>
            <sz val="10"/>
            <rFont val="Arial"/>
            <family val="0"/>
          </rPr>
          <t xml:space="preserve">Pre-populated from the Application cover sheet.  This field is required.</t>
        </r>
      </is>
    </nc>
  </rcc>
  <rcc rId="65" ua="false" sId="1">
    <oc r="T9" t="inlineStr">
      <is>
        <r>
          <rPr>
            <sz val="10"/>
            <rFont val="Arial"/>
            <family val="0"/>
          </rPr>
          <t xml:space="preserve">Applicant Organization: Enter the name of organization for the Project Director.</t>
        </r>
      </is>
    </oc>
    <nc r="T9" t="inlineStr">
      <is>
        <r>
          <rPr>
            <sz val="10"/>
            <rFont val="Arial"/>
            <family val="0"/>
          </rPr>
          <t xml:space="preserve">Applicant Organization: Pre-populated from the Application cover sheet.  This field is required.</t>
        </r>
      </is>
    </nc>
  </rcc>
  <rcc rId="66" ua="false" sId="1">
    <oc r="T25" t="inlineStr">
      <is>
        <r>
          <rPr>
            <sz val="10"/>
            <rFont val="Arial"/>
            <family val="0"/>
          </rPr>
          <t xml:space="preserve">Salaries and Wages Grant Funds Subtotal</t>
        </r>
      </is>
    </oc>
    <nc r="T25" t="inlineStr">
      <is>
        <r>
          <rPr>
            <sz val="10"/>
            <rFont val="Arial"/>
            <family val="0"/>
          </rPr>
          <t xml:space="preserve">Salary Subtotal Funds: Salaries and Wages Grant Funds Subtotal</t>
        </r>
      </is>
    </nc>
  </rcc>
  <rcc rId="67" ua="false" sId="1">
    <oc r="T26" t="inlineStr">
      <is>
        <r>
          <rPr>
            <sz val="10"/>
            <rFont val="Arial"/>
            <family val="0"/>
          </rPr>
          <t xml:space="preserve">Salaries and Wages Cost Sharing Subtotal</t>
        </r>
      </is>
    </oc>
    <nc r="T26" t="inlineStr">
      <is>
        <r>
          <rPr>
            <sz val="10"/>
            <rFont val="Arial"/>
            <family val="0"/>
          </rPr>
          <t xml:space="preserve">Salary Subtotal Cost Sharing: Salaries and Wages Cost Sharing Subtotal</t>
        </r>
      </is>
    </nc>
  </rcc>
  <rcc rId="68" ua="false" sId="1">
    <oc r="T44" t="inlineStr">
      <is>
        <r>
          <rPr>
            <sz val="10"/>
            <rFont val="Arial"/>
            <family val="0"/>
          </rPr>
          <t xml:space="preserve">Consultant Subtotal: Consultant Fees Grant Funds Subtotal</t>
        </r>
      </is>
    </oc>
    <nc r="T44" t="inlineStr">
      <is>
        <r>
          <rPr>
            <sz val="10"/>
            <rFont val="Arial"/>
            <family val="0"/>
          </rPr>
          <t xml:space="preserve">Consultant Subtotal Funds: Consultant Fees Grant Funds Subtotal</t>
        </r>
      </is>
    </nc>
  </rcc>
  <rcc rId="69" ua="false" sId="1">
    <oc r="T58" t="inlineStr">
      <is>
        <r>
          <rPr>
            <sz val="10"/>
            <rFont val="Arial"/>
            <family val="0"/>
          </rPr>
          <t xml:space="preserve">Travel Total</t>
        </r>
      </is>
    </oc>
    <nc r="T58" t="inlineStr">
      <is>
        <r>
          <rPr>
            <sz val="10"/>
            <rFont val="Arial"/>
            <family val="0"/>
          </rPr>
          <t xml:space="preserve">Travel Subtotal: Travel Total</t>
        </r>
      </is>
    </nc>
  </rcc>
  <rcc rId="70" ua="false" sId="1">
    <oc r="T60" t="inlineStr">
      <is>
        <r>
          <rPr>
            <sz val="10"/>
            <rFont val="Arial"/>
            <family val="0"/>
          </rPr>
          <t xml:space="preserve">Enter the Supply and Material item.</t>
        </r>
      </is>
    </oc>
    <nc r="T60" t="inlineStr">
      <is>
        <r>
          <rPr>
            <sz val="10"/>
            <rFont val="Arial"/>
            <family val="0"/>
          </rPr>
          <t xml:space="preserve">Supply Item: Enter the Supply and Material item.</t>
        </r>
      </is>
    </nc>
  </rcc>
  <rcc rId="71" ua="false" sId="1">
    <nc r="V61" t="n">
      <f>LEN(U61)</f>
    </nc>
  </rcc>
  <rcc rId="72" ua="false" sId="1">
    <oc r="T61" t="inlineStr">
      <is>
        <r>
          <rPr>
            <sz val="10"/>
            <rFont val="Arial"/>
            <family val="0"/>
          </rPr>
          <t xml:space="preserve">Enter the basis/method of cost computation.</t>
        </r>
      </is>
    </oc>
    <nc r="T61" t="inlineStr">
      <is>
        <r>
          <rPr>
            <sz val="10"/>
            <rFont val="Arial"/>
            <family val="0"/>
          </rPr>
          <t xml:space="preserve">Supply Item Computation Method: Enter the basis/method of cost computation.</t>
        </r>
      </is>
    </nc>
  </rcc>
  <rcc rId="73" ua="false" sId="1">
    <oc r="T62" t="inlineStr">
      <is>
        <r>
          <rPr>
            <sz val="10"/>
            <rFont val="Arial"/>
            <family val="0"/>
          </rPr>
          <t xml:space="preserve">Enter the costs that will be charged to Grant funds.</t>
        </r>
      </is>
    </oc>
    <nc r="T62" t="inlineStr">
      <is>
        <r>
          <rPr>
            <sz val="10"/>
            <rFont val="Arial"/>
            <family val="0"/>
          </rPr>
          <t xml:space="preserve">Supply Funds: Enter the costs that will be charged to Grant funds.</t>
        </r>
      </is>
    </nc>
  </rcc>
  <rcc rId="74" ua="false" sId="1">
    <oc r="T63" t="inlineStr">
      <is>
        <r>
          <rPr>
            <sz val="10"/>
            <rFont val="Arial"/>
            <family val="0"/>
          </rPr>
          <t xml:space="preserve">Enter the costs that will be cost shared.</t>
        </r>
      </is>
    </oc>
    <nc r="T63" t="inlineStr">
      <is>
        <r>
          <rPr>
            <sz val="10"/>
            <rFont val="Arial"/>
            <family val="0"/>
          </rPr>
          <t xml:space="preserve">Supply Cost Sharing: Enter the costs that will be cost shared.</t>
        </r>
      </is>
    </nc>
  </rcc>
  <rcc rId="75" ua="false" sId="1">
    <oc r="T64" t="inlineStr">
      <is>
        <r>
          <rPr>
            <sz val="10"/>
            <rFont val="Arial"/>
            <family val="0"/>
          </rPr>
          <t xml:space="preserve">Project cost per supply and material item.</t>
        </r>
      </is>
    </oc>
    <nc r="T64" t="inlineStr">
      <is>
        <r>
          <rPr>
            <sz val="10"/>
            <rFont val="Arial"/>
            <family val="0"/>
          </rPr>
          <t xml:space="preserve">Supply Total: Project cost per supply and material item.</t>
        </r>
      </is>
    </nc>
  </rcc>
  <rcc rId="76" ua="false" sId="1">
    <oc r="T65" t="inlineStr">
      <is>
        <r>
          <rPr>
            <sz val="10"/>
            <rFont val="Arial"/>
            <family val="0"/>
          </rPr>
          <t xml:space="preserve">Supply and Material Item Grant Funds Subtotal</t>
        </r>
      </is>
    </oc>
    <nc r="T65" t="inlineStr">
      <is>
        <r>
          <rPr>
            <sz val="10"/>
            <rFont val="Arial"/>
            <family val="0"/>
          </rPr>
          <t xml:space="preserve">Supply Subtotal Funds: Supply and Material Item Grant Funds Subtotal</t>
        </r>
      </is>
    </nc>
  </rcc>
  <rcc rId="77" ua="false" sId="1">
    <oc r="T66" t="inlineStr">
      <is>
        <r>
          <rPr>
            <sz val="10"/>
            <rFont val="Arial"/>
            <family val="0"/>
          </rPr>
          <t xml:space="preserve">Supply and Material Item Cost Sharing Subtotal</t>
        </r>
      </is>
    </oc>
    <nc r="T66" t="inlineStr">
      <is>
        <r>
          <rPr>
            <sz val="10"/>
            <rFont val="Arial"/>
            <family val="0"/>
          </rPr>
          <t xml:space="preserve">Supply Subtotal Cost Sharing: Supply and Material Item Cost Sharing Subtotal</t>
        </r>
      </is>
    </nc>
  </rcc>
  <rcc rId="78" ua="false" sId="1">
    <oc r="T67" t="inlineStr">
      <is>
        <r>
          <rPr>
            <sz val="10"/>
            <rFont val="Arial"/>
            <family val="0"/>
          </rPr>
          <t xml:space="preserve">Supply and Material Item Total</t>
        </r>
      </is>
    </oc>
    <nc r="T67" t="inlineStr">
      <is>
        <r>
          <rPr>
            <sz val="10"/>
            <rFont val="Arial"/>
            <family val="0"/>
          </rPr>
          <t xml:space="preserve">Supply Subtotal: Supply and Material Item Total</t>
        </r>
      </is>
    </nc>
  </rcc>
  <rcc rId="79" ua="false" sId="1">
    <oc r="T69" t="inlineStr">
      <is>
        <r>
          <rPr>
            <sz val="10"/>
            <rFont val="Arial"/>
            <family val="0"/>
          </rPr>
          <t xml:space="preserve">Enter the Service item.</t>
        </r>
      </is>
    </oc>
    <nc r="T69" t="inlineStr">
      <is>
        <r>
          <rPr>
            <sz val="10"/>
            <rFont val="Arial"/>
            <family val="0"/>
          </rPr>
          <t xml:space="preserve">Services Item: Enter the Service item.</t>
        </r>
      </is>
    </nc>
  </rcc>
  <rcc rId="80" ua="false" sId="1">
    <oc r="T79" t="inlineStr">
      <is>
        <r>
          <rPr>
            <sz val="10"/>
            <rFont val="Arial"/>
            <family val="0"/>
          </rPr>
          <t xml:space="preserve">Enter the basis/method of cost computation.</t>
        </r>
      </is>
    </oc>
    <nc r="T79" t="inlineStr">
      <is>
        <r>
          <rPr>
            <sz val="10"/>
            <rFont val="Arial"/>
            <family val="0"/>
          </rPr>
          <t xml:space="preserve">Item Computation Method: Enter the basis/method of cost computation.</t>
        </r>
      </is>
    </nc>
  </rcc>
  <rcc rId="81" ua="false" sId="1">
    <oc r="T70" t="inlineStr">
      <is>
        <r>
          <rPr>
            <sz val="10"/>
            <rFont val="Arial"/>
            <family val="0"/>
          </rPr>
          <t xml:space="preserve">Enter the basis/method of cost computation.</t>
        </r>
      </is>
    </oc>
    <nc r="T70" t="inlineStr">
      <is>
        <r>
          <rPr>
            <sz val="10"/>
            <rFont val="Arial"/>
            <family val="0"/>
          </rPr>
          <t xml:space="preserve">Services Item Computation Method: Enter the basis/method of cost computation.</t>
        </r>
      </is>
    </nc>
  </rcc>
  <rcc rId="82" ua="false" sId="1">
    <oc r="T71" t="inlineStr">
      <is>
        <r>
          <rPr>
            <sz val="10"/>
            <rFont val="Arial"/>
            <family val="0"/>
          </rPr>
          <t xml:space="preserve">Enter the costs that will be charged to Grant funds.</t>
        </r>
      </is>
    </oc>
    <nc r="T71" t="inlineStr">
      <is>
        <r>
          <rPr>
            <sz val="10"/>
            <rFont val="Arial"/>
            <family val="0"/>
          </rPr>
          <t xml:space="preserve">Services Funds: Enter the costs that will be charged to Grant funds.</t>
        </r>
      </is>
    </nc>
  </rcc>
  <rcc rId="83" ua="false" sId="1">
    <oc r="T72" t="inlineStr">
      <is>
        <r>
          <rPr>
            <sz val="10"/>
            <rFont val="Arial"/>
            <family val="0"/>
          </rPr>
          <t xml:space="preserve">Enter the costs that will be cost shared.</t>
        </r>
      </is>
    </oc>
    <nc r="T72" t="inlineStr">
      <is>
        <r>
          <rPr>
            <sz val="10"/>
            <rFont val="Arial"/>
            <family val="0"/>
          </rPr>
          <t xml:space="preserve">Services Cost Sharing: Enter the costs that will be cost shared.</t>
        </r>
      </is>
    </nc>
  </rcc>
  <rcc rId="84" ua="false" sId="1">
    <oc r="T73" t="inlineStr">
      <is>
        <r>
          <rPr>
            <sz val="10"/>
            <rFont val="Arial"/>
            <family val="0"/>
          </rPr>
          <t xml:space="preserve">Project cost per service item.</t>
        </r>
      </is>
    </oc>
    <nc r="T73" t="inlineStr">
      <is>
        <r>
          <rPr>
            <sz val="10"/>
            <rFont val="Arial"/>
            <family val="0"/>
          </rPr>
          <t xml:space="preserve">Services Total: Project cost per service item.</t>
        </r>
      </is>
    </nc>
  </rcc>
  <rcc rId="85" ua="false" sId="1">
    <oc r="T74" t="inlineStr">
      <is>
        <r>
          <rPr>
            <sz val="10"/>
            <rFont val="Arial"/>
            <family val="0"/>
          </rPr>
          <t xml:space="preserve">Service Item Grant Funds Subtotal</t>
        </r>
      </is>
    </oc>
    <nc r="T74" t="inlineStr">
      <is>
        <r>
          <rPr>
            <sz val="10"/>
            <rFont val="Arial"/>
            <family val="0"/>
          </rPr>
          <t xml:space="preserve">Services Subtotal Funds: Service Item Grant Funds Subtotal</t>
        </r>
      </is>
    </nc>
  </rcc>
  <rcc rId="86" ua="false" sId="1">
    <oc r="T75" t="inlineStr">
      <is>
        <r>
          <rPr>
            <sz val="10"/>
            <rFont val="Arial"/>
            <family val="0"/>
          </rPr>
          <t xml:space="preserve">Service Item Cost Sharing Subtotal</t>
        </r>
      </is>
    </oc>
    <nc r="T75" t="inlineStr">
      <is>
        <r>
          <rPr>
            <sz val="10"/>
            <rFont val="Arial"/>
            <family val="0"/>
          </rPr>
          <t xml:space="preserve">Services Subtotal Cost Sharing: Service Item Cost Sharing Subtotal</t>
        </r>
      </is>
    </nc>
  </rcc>
  <rcc rId="87" ua="false" sId="1">
    <oc r="T76" t="inlineStr">
      <is>
        <r>
          <rPr>
            <sz val="10"/>
            <rFont val="Arial"/>
            <family val="0"/>
          </rPr>
          <t xml:space="preserve">Service Item Total</t>
        </r>
      </is>
    </oc>
    <nc r="T76" t="inlineStr">
      <is>
        <r>
          <rPr>
            <sz val="10"/>
            <rFont val="Arial"/>
            <family val="0"/>
          </rPr>
          <t xml:space="preserve">Services Subtotal: Service Item Total</t>
        </r>
      </is>
    </nc>
  </rcc>
</revisions>
</file>

<file path=xl/revisions/revisionLog5.xml><?xml version="1.0" encoding="utf-8"?>
<revisions xmlns="http://schemas.openxmlformats.org/spreadsheetml/2006/main" xmlns:r="http://schemas.openxmlformats.org/officeDocument/2006/relationships">
  <rcc rId="88" ua="false" sId="1">
    <oc r="T78" t="inlineStr">
      <is>
        <r>
          <rPr>
            <sz val="10"/>
            <rFont val="Arial"/>
            <family val="0"/>
          </rPr>
          <t xml:space="preserve">Enter the Other Cost item.</t>
        </r>
      </is>
    </oc>
    <nc r="T78" t="inlineStr">
      <is>
        <r>
          <rPr>
            <sz val="10"/>
            <rFont val="Arial"/>
            <family val="0"/>
          </rPr>
          <t xml:space="preserve">Othe Costs Item: Enter the Other Cost item.</t>
        </r>
      </is>
    </nc>
  </rcc>
  <rcc rId="89" ua="false" sId="1">
    <oc r="T79" t="inlineStr">
      <is>
        <r>
          <rPr>
            <sz val="10"/>
            <rFont val="Arial"/>
            <family val="0"/>
          </rPr>
          <t xml:space="preserve">Item Computation Method: Enter the basis/method of cost computation.</t>
        </r>
      </is>
    </oc>
    <nc r="T79" t="inlineStr">
      <is>
        <r>
          <rPr>
            <sz val="10"/>
            <rFont val="Arial"/>
            <family val="0"/>
          </rPr>
          <t xml:space="preserve">Other Cost Item Computation Method: Enter the basis/method of cost computation.</t>
        </r>
      </is>
    </nc>
  </rcc>
  <rcc rId="90" ua="false" sId="1">
    <oc r="T80" t="inlineStr">
      <is>
        <r>
          <rPr>
            <sz val="10"/>
            <rFont val="Arial"/>
            <family val="0"/>
          </rPr>
          <t xml:space="preserve">Enter the costs that will be charged to Grant funds.</t>
        </r>
      </is>
    </oc>
    <nc r="T80" t="inlineStr">
      <is>
        <r>
          <rPr>
            <sz val="10"/>
            <rFont val="Arial"/>
            <family val="0"/>
          </rPr>
          <t xml:space="preserve">Other Funds: Enter the costs that will be charged to Grant funds.</t>
        </r>
      </is>
    </nc>
  </rcc>
  <rcc rId="91" ua="false" sId="1">
    <oc r="T81" t="inlineStr">
      <is>
        <r>
          <rPr>
            <sz val="10"/>
            <rFont val="Arial"/>
            <family val="0"/>
          </rPr>
          <t xml:space="preserve">Enter the costs that will be cost shared.</t>
        </r>
      </is>
    </oc>
    <nc r="T81" t="inlineStr">
      <is>
        <r>
          <rPr>
            <sz val="10"/>
            <rFont val="Arial"/>
            <family val="0"/>
          </rPr>
          <t xml:space="preserve">Other Cost Sharing: Enter the costs that will be cost shared.</t>
        </r>
      </is>
    </nc>
  </rcc>
  <rcc rId="92" ua="false" sId="1">
    <oc r="T82" t="inlineStr">
      <is>
        <r>
          <rPr>
            <sz val="10"/>
            <rFont val="Arial"/>
            <family val="0"/>
          </rPr>
          <t xml:space="preserve">Project cost per item.</t>
        </r>
      </is>
    </oc>
    <nc r="T82" t="inlineStr">
      <is>
        <r>
          <rPr>
            <sz val="10"/>
            <rFont val="Arial"/>
            <family val="0"/>
          </rPr>
          <t xml:space="preserve">Other Total: Project cost per item.</t>
        </r>
      </is>
    </nc>
  </rcc>
  <rcc rId="93" ua="false" sId="1">
    <oc r="T83" t="inlineStr">
      <is>
        <r>
          <rPr>
            <sz val="10"/>
            <rFont val="Arial"/>
            <family val="0"/>
          </rPr>
          <t xml:space="preserve">Item Grant Funds Subtotal</t>
        </r>
      </is>
    </oc>
    <nc r="T83" t="inlineStr">
      <is>
        <r>
          <rPr>
            <sz val="10"/>
            <rFont val="Arial"/>
            <family val="0"/>
          </rPr>
          <t xml:space="preserve">Other Subtotal Funds: Item Grant Funds Subtotal</t>
        </r>
      </is>
    </nc>
  </rcc>
  <rcc rId="94" ua="false" sId="1">
    <oc r="T84" t="inlineStr">
      <is>
        <r>
          <rPr>
            <sz val="10"/>
            <rFont val="Arial"/>
            <family val="0"/>
          </rPr>
          <t xml:space="preserve">Item Cost Sharing Subtotal</t>
        </r>
      </is>
    </oc>
    <nc r="T84" t="inlineStr">
      <is>
        <r>
          <rPr>
            <sz val="10"/>
            <rFont val="Arial"/>
            <family val="0"/>
          </rPr>
          <t xml:space="preserve">Other Subtotal Cost Sharing: Item Cost Sharing Subtotal</t>
        </r>
      </is>
    </nc>
  </rcc>
  <rcc rId="95" ua="false" sId="1">
    <oc r="T85" t="inlineStr">
      <is>
        <r>
          <rPr>
            <sz val="10"/>
            <rFont val="Arial"/>
            <family val="0"/>
          </rPr>
          <t xml:space="preserve">Item Total</t>
        </r>
      </is>
    </oc>
    <nc r="T85" t="inlineStr">
      <is>
        <r>
          <rPr>
            <sz val="10"/>
            <rFont val="Arial"/>
            <family val="0"/>
          </rPr>
          <t xml:space="preserve">Other Subtotal: Item Total</t>
        </r>
      </is>
    </nc>
  </rcc>
  <rcc rId="96" ua="false" sId="1">
    <oc r="T86" t="inlineStr">
      <is>
        <r>
          <rPr>
            <sz val="10"/>
            <rFont val="Arial"/>
            <family val="0"/>
          </rPr>
          <t xml:space="preserve">Total Direct Costs Grant Funds</t>
        </r>
      </is>
    </oc>
    <nc r="T86" t="inlineStr">
      <is>
        <r>
          <rPr>
            <sz val="10"/>
            <rFont val="Arial"/>
            <family val="0"/>
          </rPr>
          <t xml:space="preserve">Total Direct Costs Funds: Total Direct Costs Grant Funds</t>
        </r>
      </is>
    </nc>
  </rcc>
  <rcc rId="97" ua="false" sId="1">
    <oc r="T87" t="inlineStr">
      <is>
        <r>
          <rPr>
            <sz val="10"/>
            <rFont val="Arial"/>
            <family val="0"/>
          </rPr>
          <t xml:space="preserve">Total Direct Costs Cost Sharing</t>
        </r>
      </is>
    </oc>
    <nc r="T87" t="inlineStr">
      <is>
        <r>
          <rPr>
            <sz val="10"/>
            <rFont val="Arial"/>
            <family val="0"/>
          </rPr>
          <t xml:space="preserve">Total Direct Costs Cost Sharing: Total Direct Costs Cost Sharing</t>
        </r>
      </is>
    </nc>
  </rcc>
  <rcc rId="98" ua="false" sId="1">
    <oc r="T88" t="inlineStr">
      <is>
        <r>
          <rPr>
            <sz val="10"/>
            <rFont val="Arial"/>
            <family val="0"/>
          </rPr>
          <t xml:space="preserve">Total Direct Costs</t>
        </r>
      </is>
    </oc>
    <nc r="T88" t="inlineStr">
      <is>
        <r>
          <rPr>
            <sz val="10"/>
            <rFont val="Arial"/>
            <family val="0"/>
          </rPr>
          <t xml:space="preserve">Total Direct Costs: Total Direct Costs</t>
        </r>
      </is>
    </nc>
  </rcc>
</revisions>
</file>

<file path=xl/revisions/revisionLog6.xml><?xml version="1.0" encoding="utf-8"?>
<revisions xmlns="http://schemas.openxmlformats.org/spreadsheetml/2006/main" xmlns:r="http://schemas.openxmlformats.org/officeDocument/2006/relationships">
  <rcc rId="99" ua="false" sId="1">
    <oc r="T90" t="inlineStr">
      <is>
        <r>
          <rPr>
            <sz val="10"/>
            <rFont val="Arial"/>
            <family val="0"/>
          </rPr>
          <t xml:space="preserve">Select if the current indirect cost rate(s) has/have been negotiated with federal agency (complete items A and B).</t>
        </r>
      </is>
    </oc>
    <nc r="T90" t="inlineStr">
      <is>
        <r>
          <rPr>
            <sz val="10"/>
            <rFont val="Arial"/>
            <family val="0"/>
          </rPr>
          <t xml:space="preserve">Indirect Costs Type Negotiated: Select if the current indirect cost rate(s) has/have been negotiated with federal agency (complete items A and B).</t>
        </r>
      </is>
    </nc>
  </rcc>
  <rcc rId="100" ua="false" sId="1">
    <oc r="T91" t="inlineStr">
      <is>
        <r>
          <rPr>
            <sz val="10"/>
            <rFont val="Arial"/>
            <family val="0"/>
          </rPr>
          <t xml:space="preserve">Select if the indirect cost proposal has been submitted to a federal agency but not yet negotiated. (Indicate the name of the agency in item A and show proposed rate(s) and base(s), and the amount(s) of indirect costs in item B).</t>
        </r>
      </is>
    </oc>
    <nc r="T91" t="inlineStr">
      <is>
        <r>
          <rPr>
            <sz val="10"/>
            <rFont val="Arial"/>
            <family val="0"/>
          </rPr>
          <t xml:space="preserve">Indirect Costs Type Submitted: Select if the indirect cost proposal has been submitted to a federal agency but not yet negotiated. (Indicate the name of the agency in item A and show proposed rate(s) and base(s), and the amount(s) of indirect costs in item B).</t>
        </r>
      </is>
    </nc>
  </rcc>
  <rcc rId="101" ua="false" sId="1">
    <oc r="T92" t="inlineStr">
      <is>
        <r>
          <rPr>
            <sz val="10"/>
            <rFont val="Arial"/>
            <family val="0"/>
          </rPr>
          <t xml:space="preserve">Select if the indirect cost proposal will be sent to the Agency if application is funded. (Provide an estimate in item B of the rate that will be used and indicate the base against which it wil be charged and the amount of indirect costs).</t>
        </r>
      </is>
    </oc>
    <nc r="T92" t="inlineStr">
      <is>
        <r>
          <rPr>
            <sz val="10"/>
            <rFont val="Arial"/>
            <family val="0"/>
          </rPr>
          <t xml:space="preserve">Indirect Costs Type To Be Sent: Select if the indirect cost proposal will be sent to the Agency if application is funded. (Provide an estimate in item B of the rate that will be used and indicate the base against which it wil be charged and the amount of indirect costs).</t>
        </r>
      </is>
    </nc>
  </rcc>
  <rcc rId="102" ua="false" sId="1">
    <oc r="T93" t="inlineStr">
      <is>
        <r>
          <rPr>
            <sz val="10"/>
            <rFont val="Arial"/>
            <family val="0"/>
          </rPr>
          <t xml:space="preserve">Select if the applicant chooses to use a rate not to exceed 10% of direct costs, less distorting items, up to a maximum charge of $5000 per year.  (Under item B, enter the proposed rate, the base against which the rate will be charged, and the computation of indirect costs or $5000, whichever value is less).</t>
        </r>
      </is>
    </oc>
    <nc r="T93" t="inlineStr">
      <is>
        <r>
          <rPr>
            <sz val="10"/>
            <rFont val="Arial"/>
            <family val="0"/>
          </rPr>
          <t xml:space="preserve">Indirect Costs Type Not Exceed 10%: Select if the applicant chooses to use a rate not to exceed 10% of direct costs, less distorting items, up to a maximum charge of $5000 per year.  (Under item B, enter the proposed rate, the base against which the rate will be charged, and the computation of indirect costs or $5000, whichever value is less).</t>
        </r>
      </is>
    </nc>
  </rcc>
  <rcc rId="103" ua="false" sId="1">
    <oc r="T94" t="inlineStr">
      <is>
        <r>
          <rPr>
            <sz val="10"/>
            <rFont val="Arial"/>
            <family val="0"/>
          </rPr>
          <t xml:space="preserve">Select if the applicant is a sponsorship (umbrella) organization and chooses to charge an administrative fee of 5% of total direct costs.  </t>
        </r>
      </is>
    </oc>
    <nc r="T94" t="inlineStr">
      <is>
        <r>
          <rPr>
            <sz val="10"/>
            <rFont val="Arial"/>
            <family val="0"/>
          </rPr>
          <t xml:space="preserve">Indirect Costs Type Umbrella: Select if the applicant is a sponsorship (umbrella) organization and chooses to charge an administrative fee of 5% of total direct costs.  </t>
        </r>
      </is>
    </nc>
  </rcc>
</revisions>
</file>

<file path=xl/revisions/revisionLog7.xml><?xml version="1.0" encoding="utf-8"?>
<revisions xmlns="http://schemas.openxmlformats.org/spreadsheetml/2006/main" xmlns:r="http://schemas.openxmlformats.org/officeDocument/2006/relationships">
  <rcc rId="104" ua="false" sId="1">
    <oc r="T95" t="inlineStr">
      <is>
        <r>
          <rPr>
            <sz val="10"/>
            <rFont val="Arial"/>
            <family val="0"/>
          </rPr>
          <t xml:space="preserve">Enter the name of Federal Agency</t>
        </r>
      </is>
    </oc>
    <nc r="T95" t="inlineStr">
      <is>
        <r>
          <rPr>
            <sz val="10"/>
            <rFont val="Arial"/>
            <family val="0"/>
          </rPr>
          <t xml:space="preserve">Federal Agency Name: Enter the name of Federal Agency</t>
        </r>
      </is>
    </nc>
  </rcc>
</revisions>
</file>

<file path=xl/revisions/revisionLog8.xml><?xml version="1.0" encoding="utf-8"?>
<revisions xmlns="http://schemas.openxmlformats.org/spreadsheetml/2006/main" xmlns:r="http://schemas.openxmlformats.org/officeDocument/2006/relationships">
  <rcc rId="105" ua="false" sId="1">
    <oc r="T96" t="inlineStr">
      <is>
        <r>
          <rPr>
            <sz val="10"/>
            <rFont val="Arial"/>
            <family val="0"/>
          </rPr>
          <t xml:space="preserve">Enter the date of agreement.</t>
        </r>
      </is>
    </oc>
    <nc r="T96" t="inlineStr">
      <is>
        <r>
          <rPr>
            <sz val="10"/>
            <rFont val="Arial"/>
            <family val="0"/>
          </rPr>
          <t xml:space="preserve">Agreement Date: Enter the date of agreement.</t>
        </r>
      </is>
    </nc>
  </rcc>
  <rcc rId="106" ua="false" sId="1">
    <oc r="T97" t="inlineStr">
      <is>
        <r>
          <rPr>
            <sz val="10"/>
            <rFont val="Arial"/>
            <family val="0"/>
          </rPr>
          <t xml:space="preserve">Enter the rate of fringe benefit.</t>
        </r>
      </is>
    </oc>
    <nc r="T97" t="inlineStr">
      <is>
        <r>
          <rPr>
            <sz val="10"/>
            <rFont val="Arial"/>
            <family val="0"/>
          </rPr>
          <t xml:space="preserve">Indirect Cost Rate: Enter the rate of fringe benefit.</t>
        </r>
      </is>
    </nc>
  </rcc>
  <rcc rId="107" ua="false" sId="1">
    <oc r="T98" t="inlineStr">
      <is>
        <r>
          <rPr>
            <sz val="10"/>
            <rFont val="Arial"/>
            <family val="0"/>
          </rPr>
          <t xml:space="preserve">Enter the base.</t>
        </r>
      </is>
    </oc>
    <nc r="T98" t="inlineStr">
      <is>
        <r>
          <rPr>
            <sz val="10"/>
            <rFont val="Arial"/>
            <family val="0"/>
          </rPr>
          <t xml:space="preserve">Indirect Cost Base: Enter the base.</t>
        </r>
      </is>
    </nc>
  </rcc>
  <rcc rId="108" ua="false" sId="1">
    <oc r="T99" t="inlineStr">
      <is>
        <r>
          <rPr>
            <sz val="10"/>
            <rFont val="Arial"/>
            <family val="0"/>
          </rPr>
          <t xml:space="preserve">Enter the costs that will be charged to Grant funds.</t>
        </r>
      </is>
    </oc>
    <nc r="T99" t="inlineStr">
      <is>
        <r>
          <rPr>
            <sz val="10"/>
            <rFont val="Arial"/>
            <family val="0"/>
          </rPr>
          <t xml:space="preserve">Indirect Costs Funds: Enter the costs that will be charged to Grant funds.</t>
        </r>
      </is>
    </nc>
  </rcc>
  <rcc rId="109" ua="false" sId="1">
    <oc r="T100" t="inlineStr">
      <is>
        <r>
          <rPr>
            <sz val="10"/>
            <rFont val="Arial"/>
            <family val="0"/>
          </rPr>
          <t xml:space="preserve">Enter the costs that will be cost shared.</t>
        </r>
      </is>
    </oc>
    <nc r="T100" t="inlineStr">
      <is>
        <r>
          <rPr>
            <sz val="10"/>
            <rFont val="Arial"/>
            <family val="0"/>
          </rPr>
          <t xml:space="preserve">Indirect Costs Cost Sharing: Enter the costs that will be cost shared.</t>
        </r>
      </is>
    </nc>
  </rcc>
  <rcc rId="110" ua="false" sId="1">
    <oc r="T101" t="inlineStr">
      <is>
        <r>
          <rPr>
            <sz val="10"/>
            <rFont val="Arial"/>
            <family val="0"/>
          </rPr>
          <t xml:space="preserve">Project cost per indirect cost rate.</t>
        </r>
      </is>
    </oc>
    <nc r="T101" t="inlineStr">
      <is>
        <r>
          <rPr>
            <sz val="10"/>
            <rFont val="Arial"/>
            <family val="0"/>
          </rPr>
          <t xml:space="preserve">Indirect Costs Total: Project cost per indirect cost rate.</t>
        </r>
      </is>
    </nc>
  </rcc>
  <rcc rId="111" ua="false" sId="1">
    <oc r="T102" t="inlineStr">
      <is>
        <r>
          <rPr>
            <sz val="10"/>
            <rFont val="Arial"/>
            <family val="0"/>
          </rPr>
          <t xml:space="preserve">Indirect Cost Grant Funds Subtotal</t>
        </r>
      </is>
    </oc>
    <nc r="T102" t="inlineStr">
      <is>
        <r>
          <rPr>
            <sz val="10"/>
            <rFont val="Arial"/>
            <family val="0"/>
          </rPr>
          <t xml:space="preserve">Total Indirect Costs Funds: Indirect Cost Grant Funds Subtotal</t>
        </r>
      </is>
    </nc>
  </rcc>
  <rcc rId="112" ua="false" sId="1">
    <oc r="T103" t="inlineStr">
      <is>
        <r>
          <rPr>
            <sz val="10"/>
            <rFont val="Arial"/>
            <family val="0"/>
          </rPr>
          <t xml:space="preserve">Indirect Cost Cost Sharing Subtotal</t>
        </r>
      </is>
    </oc>
    <nc r="T103" t="inlineStr">
      <is>
        <r>
          <rPr>
            <sz val="10"/>
            <rFont val="Arial"/>
            <family val="0"/>
          </rPr>
          <t xml:space="preserve">Total Indirect Costs Cost Sharing: Indirect Cost Cost Sharing Subtotal</t>
        </r>
      </is>
    </nc>
  </rcc>
  <rcc rId="113" ua="false" sId="1">
    <oc r="T104" t="inlineStr">
      <is>
        <r>
          <rPr>
            <sz val="10"/>
            <rFont val="Arial"/>
            <family val="0"/>
          </rPr>
          <t xml:space="preserve">Indirect Cost Total</t>
        </r>
      </is>
    </oc>
    <nc r="T104" t="inlineStr">
      <is>
        <r>
          <rPr>
            <sz val="10"/>
            <rFont val="Arial"/>
            <family val="0"/>
          </rPr>
          <t xml:space="preserve">Total Indirect Costs: Indirect Cost Total</t>
        </r>
      </is>
    </nc>
  </rcc>
  <rcc rId="114" ua="false" sId="1">
    <oc r="T105" t="inlineStr">
      <is>
        <r>
          <rPr>
            <sz val="10"/>
            <rFont val="Arial"/>
            <family val="0"/>
          </rPr>
          <t xml:space="preserve">Total Grant Funds (Direct + Indirect)</t>
        </r>
      </is>
    </oc>
    <nc r="T105" t="inlineStr">
      <is>
        <r>
          <rPr>
            <sz val="10"/>
            <rFont val="Arial"/>
            <family val="0"/>
          </rPr>
          <t xml:space="preserve">Total Project Costs Funds: Total Grant Funds (Direct + Indirect)</t>
        </r>
      </is>
    </nc>
  </rcc>
  <rcc rId="115" ua="false" sId="1">
    <oc r="T106" t="inlineStr">
      <is>
        <r>
          <rPr>
            <sz val="10"/>
            <rFont val="Arial"/>
            <family val="0"/>
          </rPr>
          <t xml:space="preserve">Total Cost Sharing (Direct + Indirect)</t>
        </r>
      </is>
    </oc>
    <nc r="T106" t="inlineStr">
      <is>
        <r>
          <rPr>
            <sz val="10"/>
            <rFont val="Arial"/>
            <family val="0"/>
          </rPr>
          <t xml:space="preserve">Total Project Costs Cost Sharing: Total Cost Sharing (Direct + Indirect)</t>
        </r>
      </is>
    </nc>
  </rcc>
  <rcc rId="116" ua="false" sId="1">
    <oc r="T107" t="inlineStr">
      <is>
        <r>
          <rPr>
            <sz val="10"/>
            <rFont val="Arial"/>
            <family val="0"/>
          </rPr>
          <t xml:space="preserve">Total Funds (Direct + Indirect)</t>
        </r>
      </is>
    </oc>
    <nc r="T107" t="inlineStr">
      <is>
        <r>
          <rPr>
            <sz val="10"/>
            <rFont val="Arial"/>
            <family val="0"/>
          </rPr>
          <t xml:space="preserve">Sum Total Project Costs: Total Funds (Direct + Indirect)</t>
        </r>
      </is>
    </nc>
  </rcc>
</revisions>
</file>

<file path=xl/revisions/revisionLog9.xml><?xml version="1.0" encoding="utf-8"?>
<revisions xmlns="http://schemas.openxmlformats.org/spreadsheetml/2006/main" xmlns:r="http://schemas.openxmlformats.org/officeDocument/2006/relationships">
  <rcc rId="117" ua="false" sId="1">
    <oc r="T110" t="inlineStr">
      <is>
        <r>
          <rPr>
            <sz val="10"/>
            <rFont val="Arial"/>
            <family val="0"/>
          </rPr>
          <t xml:space="preserve">Enter the first year from date.</t>
        </r>
      </is>
    </oc>
    <nc r="T110" t="inlineStr">
      <is>
        <r>
          <rPr>
            <sz val="10"/>
            <rFont val="Arial"/>
            <family val="0"/>
          </rPr>
          <t xml:space="preserve">First Year From: Enter the first year from date.</t>
        </r>
      </is>
    </nc>
  </rcc>
  <rcc rId="118" ua="false" sId="1">
    <oc r="T111" t="inlineStr">
      <is>
        <r>
          <rPr>
            <sz val="10"/>
            <rFont val="Arial"/>
            <family val="0"/>
          </rPr>
          <t xml:space="preserve">Enter the first year thru date.</t>
        </r>
      </is>
    </oc>
    <nc r="T111" t="inlineStr">
      <is>
        <r>
          <rPr>
            <sz val="10"/>
            <rFont val="Arial"/>
            <family val="0"/>
          </rPr>
          <t xml:space="preserve">First Year Thru: Enter the first year thru date.</t>
        </r>
      </is>
    </nc>
  </rcc>
  <rcc rId="119" ua="false" sId="1">
    <oc r="T112" t="inlineStr">
      <is>
        <r>
          <rPr>
            <sz val="10"/>
            <rFont val="Arial"/>
            <family val="0"/>
          </rPr>
          <t xml:space="preserve">Enter the second year from date.</t>
        </r>
      </is>
    </oc>
    <nc r="T112" t="inlineStr">
      <is>
        <r>
          <rPr>
            <sz val="10"/>
            <rFont val="Arial"/>
            <family val="0"/>
          </rPr>
          <t xml:space="preserve">Second Year From: Enter the second year from date.</t>
        </r>
      </is>
    </nc>
  </rcc>
  <rcc rId="120" ua="false" sId="1">
    <oc r="T113" t="inlineStr">
      <is>
        <r>
          <rPr>
            <sz val="10"/>
            <rFont val="Arial"/>
            <family val="0"/>
          </rPr>
          <t xml:space="preserve">Enter the second year thru date.</t>
        </r>
      </is>
    </oc>
    <nc r="T113" t="inlineStr">
      <is>
        <r>
          <rPr>
            <sz val="10"/>
            <rFont val="Arial"/>
            <family val="0"/>
          </rPr>
          <t xml:space="preserve">Second Year Thru: Enter the second year thru date.</t>
        </r>
      </is>
    </nc>
  </rcc>
  <rcc rId="121" ua="false" sId="1">
    <oc r="T114" t="inlineStr">
      <is>
        <r>
          <rPr>
            <sz val="10"/>
            <rFont val="Arial"/>
            <family val="0"/>
          </rPr>
          <t xml:space="preserve">Enter the third year from date.</t>
        </r>
      </is>
    </oc>
    <nc r="T114" t="inlineStr">
      <is>
        <r>
          <rPr>
            <sz val="10"/>
            <rFont val="Arial"/>
            <family val="0"/>
          </rPr>
          <t xml:space="preserve">Third Year From: Enter the third year from date.</t>
        </r>
      </is>
    </nc>
  </rcc>
  <rcc rId="122" ua="false" sId="1">
    <oc r="T115" t="inlineStr">
      <is>
        <r>
          <rPr>
            <sz val="10"/>
            <rFont val="Arial"/>
            <family val="0"/>
          </rPr>
          <t xml:space="preserve">Enter the third year thru date.</t>
        </r>
      </is>
    </oc>
    <nc r="T115" t="inlineStr">
      <is>
        <r>
          <rPr>
            <sz val="10"/>
            <rFont val="Arial"/>
            <family val="0"/>
          </rPr>
          <t xml:space="preserve">Third Year Thru: Enter the third year thru date.</t>
        </r>
      </is>
    </nc>
  </rcc>
  <rcc rId="123" ua="false" sId="1">
    <oc r="T116" t="inlineStr">
      <is>
        <r>
          <rPr>
            <sz val="10"/>
            <rFont val="Arial"/>
            <family val="0"/>
          </rPr>
          <t xml:space="preserve">Enter the Salaries and Wages for the First Year</t>
        </r>
      </is>
    </oc>
    <nc r="T116" t="inlineStr">
      <is>
        <r>
          <rPr>
            <sz val="10"/>
            <rFont val="Arial"/>
            <family val="0"/>
          </rPr>
          <t xml:space="preserve">First Year Salaries: Enter the Salaries and Wages for the First Year</t>
        </r>
      </is>
    </nc>
  </rcc>
  <rcc rId="124" ua="false" sId="1">
    <oc r="T117" t="inlineStr">
      <is>
        <r>
          <rPr>
            <sz val="10"/>
            <rFont val="Arial"/>
            <family val="0"/>
          </rPr>
          <t xml:space="preserve">Enter the Salaries and Wages for the Second Year</t>
        </r>
      </is>
    </oc>
    <nc r="T117" t="inlineStr">
      <is>
        <r>
          <rPr>
            <sz val="10"/>
            <rFont val="Arial"/>
            <family val="0"/>
          </rPr>
          <t xml:space="preserve">Second Year Salaries: Enter the Salaries and Wages for the Second Year</t>
        </r>
      </is>
    </nc>
  </rcc>
  <rcc rId="125" ua="false" sId="1">
    <oc r="T118" t="inlineStr">
      <is>
        <r>
          <rPr>
            <sz val="10"/>
            <rFont val="Arial"/>
            <family val="0"/>
          </rPr>
          <t xml:space="preserve">Enter the Salaries and Wages for the Third Year</t>
        </r>
      </is>
    </oc>
    <nc r="T118" t="inlineStr">
      <is>
        <r>
          <rPr>
            <sz val="10"/>
            <rFont val="Arial"/>
            <family val="0"/>
          </rPr>
          <t xml:space="preserve">Third Year Salaries: Enter the Salaries and Wages for the Third Year</t>
        </r>
      </is>
    </nc>
  </rcc>
  <rcc rId="126" ua="false" sId="1">
    <oc r="T119" t="inlineStr">
      <is>
        <r>
          <rPr>
            <sz val="10"/>
            <rFont val="Arial"/>
            <family val="0"/>
          </rPr>
          <t xml:space="preserve">Total Salaries for Three Years</t>
        </r>
      </is>
    </oc>
    <nc r="T119" t="inlineStr">
      <is>
        <r>
          <rPr>
            <sz val="10"/>
            <rFont val="Arial"/>
            <family val="0"/>
          </rPr>
          <t xml:space="preserve">Total Salaries: Total Salaries for Three Years</t>
        </r>
      </is>
    </nc>
  </rcc>
  <rcc rId="127" ua="false" sId="1">
    <oc r="T120" t="inlineStr">
      <is>
        <r>
          <rPr>
            <sz val="10"/>
            <rFont val="Arial"/>
            <family val="0"/>
          </rPr>
          <t xml:space="preserve">Enter the Fringe Benefits for the First Year</t>
        </r>
      </is>
    </oc>
    <nc r="T120" t="inlineStr">
      <is>
        <r>
          <rPr>
            <sz val="10"/>
            <rFont val="Arial"/>
            <family val="0"/>
          </rPr>
          <t xml:space="preserve">First Year Fringe: Enter the Fringe Benefits for the First Year</t>
        </r>
      </is>
    </nc>
  </rcc>
  <rcc rId="128" ua="false" sId="1">
    <oc r="T121" t="inlineStr">
      <is>
        <r>
          <rPr>
            <sz val="10"/>
            <rFont val="Arial"/>
            <family val="0"/>
          </rPr>
          <t xml:space="preserve">Enter the Fringe Benefits for the Second Year</t>
        </r>
      </is>
    </oc>
    <nc r="T121" t="inlineStr">
      <is>
        <r>
          <rPr>
            <sz val="10"/>
            <rFont val="Arial"/>
            <family val="0"/>
          </rPr>
          <t xml:space="preserve">Second Year Fringe: Enter the Fringe Benefits for the Second Year</t>
        </r>
      </is>
    </nc>
  </rcc>
  <rcc rId="129" ua="false" sId="1">
    <oc r="T122" t="inlineStr">
      <is>
        <r>
          <rPr>
            <sz val="10"/>
            <rFont val="Arial"/>
            <family val="0"/>
          </rPr>
          <t xml:space="preserve">Enter the Fringe Benefits for the Third Year</t>
        </r>
      </is>
    </oc>
    <nc r="T122" t="inlineStr">
      <is>
        <r>
          <rPr>
            <sz val="10"/>
            <rFont val="Arial"/>
            <family val="0"/>
          </rPr>
          <t xml:space="preserve">Third Year Fringe: Enter the Fringe Benefits for the Third Year</t>
        </r>
      </is>
    </nc>
  </rcc>
  <rcc rId="130" ua="false" sId="1">
    <oc r="T123" t="inlineStr">
      <is>
        <r>
          <rPr>
            <sz val="10"/>
            <rFont val="Arial"/>
            <family val="0"/>
          </rPr>
          <t xml:space="preserve">Total Fringe Benefits for Three Years</t>
        </r>
      </is>
    </oc>
    <nc r="T123" t="inlineStr">
      <is>
        <r>
          <rPr>
            <sz val="10"/>
            <rFont val="Arial"/>
            <family val="0"/>
          </rPr>
          <t xml:space="preserve">Total Fringe: Total Fringe Benefits for Three Year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N33" activePane="bottomRight" state="frozen"/>
      <selection pane="topLeft" activeCell="A1" activeCellId="0" sqref="A1"/>
      <selection pane="topRight" activeCell="N1" activeCellId="0" sqref="N1"/>
      <selection pane="bottomLeft" activeCell="A33" activeCellId="0" sqref="A33"/>
      <selection pane="bottomRight" activeCell="D33" activeCellId="0" sqref="D33"/>
    </sheetView>
  </sheetViews>
  <sheetFormatPr defaultColWidth="9.13671875" defaultRowHeight="14.25" zeroHeight="false" outlineLevelRow="0" outlineLevelCol="0"/>
  <cols>
    <col collapsed="false" customWidth="true" hidden="false" outlineLevel="0" max="1" min="1" style="1" width="7.99"/>
    <col collapsed="false" customWidth="true" hidden="false" outlineLevel="0" max="2" min="2" style="1" width="16.42"/>
    <col collapsed="false" customWidth="true" hidden="false" outlineLevel="0" max="3" min="3" style="1" width="12.42"/>
    <col collapsed="false" customWidth="true" hidden="false" outlineLevel="0" max="4" min="4" style="1" width="19.7"/>
    <col collapsed="false" customWidth="true" hidden="false" outlineLevel="0" max="5" min="5" style="1" width="14.56"/>
    <col collapsed="false" customWidth="true" hidden="false" outlineLevel="0" max="6" min="6" style="1" width="21.13"/>
    <col collapsed="false" customWidth="true" hidden="false" outlineLevel="0" max="7" min="7" style="1" width="6.99"/>
    <col collapsed="false" customWidth="true" hidden="false" outlineLevel="0" max="9" min="8" style="1" width="5.71"/>
    <col collapsed="false" customWidth="true" hidden="false" outlineLevel="0" max="10" min="10" style="1" width="5.41"/>
    <col collapsed="false" customWidth="true" hidden="false" outlineLevel="0" max="11" min="11" style="1" width="14.85"/>
    <col collapsed="false" customWidth="true" hidden="false" outlineLevel="0" max="12" min="12" style="1" width="6.41"/>
    <col collapsed="false" customWidth="true" hidden="false" outlineLevel="0" max="13" min="13" style="1" width="7.42"/>
    <col collapsed="false" customWidth="true" hidden="false" outlineLevel="0" max="14" min="14" style="1" width="44.85"/>
    <col collapsed="false" customWidth="true" hidden="false" outlineLevel="0" max="15" min="15" style="1" width="10.41"/>
    <col collapsed="false" customWidth="true" hidden="false" outlineLevel="0" max="16" min="16" style="1" width="25.99"/>
    <col collapsed="false" customWidth="true" hidden="false" outlineLevel="0" max="17" min="17" style="2" width="11.56"/>
    <col collapsed="false" customWidth="true" hidden="false" outlineLevel="0" max="18" min="18" style="2" width="18.85"/>
    <col collapsed="false" customWidth="true" hidden="false" outlineLevel="0" max="19" min="19" style="3" width="28.14"/>
    <col collapsed="false" customWidth="true" hidden="false" outlineLevel="0" max="20" min="20" style="3" width="25.7"/>
    <col collapsed="false" customWidth="true" hidden="false" outlineLevel="0" max="21" min="21" style="3" width="12.99"/>
    <col collapsed="false" customWidth="false" hidden="false" outlineLevel="0" max="257" min="22" style="1" width="9.14"/>
  </cols>
  <sheetData>
    <row r="1" s="5" customFormat="true" ht="10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row>
    <row r="2" s="10" customFormat="true" ht="25.5" hidden="false" customHeight="false" outlineLevel="0" collapsed="false">
      <c r="A2" s="6" t="n">
        <v>1</v>
      </c>
      <c r="B2" s="7" t="s">
        <v>21</v>
      </c>
      <c r="C2" s="7" t="s">
        <v>22</v>
      </c>
      <c r="D2" s="8" t="s">
        <v>23</v>
      </c>
      <c r="E2" s="8" t="s">
        <v>24</v>
      </c>
      <c r="F2" s="8" t="s">
        <v>25</v>
      </c>
      <c r="G2" s="9"/>
      <c r="H2" s="9"/>
      <c r="I2" s="9"/>
      <c r="J2" s="9"/>
      <c r="K2" s="9"/>
      <c r="L2" s="9"/>
      <c r="M2" s="9"/>
      <c r="N2" s="8" t="s">
        <v>26</v>
      </c>
      <c r="O2" s="9"/>
      <c r="P2" s="9"/>
      <c r="Q2" s="9"/>
      <c r="R2" s="9"/>
      <c r="S2" s="9"/>
      <c r="T2" s="9"/>
      <c r="U2" s="9"/>
    </row>
    <row r="3" s="10" customFormat="true" ht="178.5" hidden="false" customHeight="false" outlineLevel="0" collapsed="false">
      <c r="A3" s="6" t="n">
        <v>2</v>
      </c>
      <c r="B3" s="7" t="s">
        <v>21</v>
      </c>
      <c r="C3" s="7" t="s">
        <v>27</v>
      </c>
      <c r="D3" s="8" t="s">
        <v>28</v>
      </c>
      <c r="E3" s="8" t="s">
        <v>29</v>
      </c>
      <c r="F3" s="8" t="s">
        <v>30</v>
      </c>
      <c r="G3" s="9"/>
      <c r="H3" s="9"/>
      <c r="I3" s="9"/>
      <c r="J3" s="9"/>
      <c r="K3" s="9"/>
      <c r="L3" s="9"/>
      <c r="M3" s="9"/>
      <c r="N3" s="8" t="s">
        <v>26</v>
      </c>
      <c r="O3" s="9"/>
      <c r="P3" s="9"/>
      <c r="Q3" s="9"/>
      <c r="R3" s="9"/>
      <c r="S3" s="9"/>
      <c r="T3" s="9"/>
      <c r="U3" s="9"/>
    </row>
    <row r="4" s="16" customFormat="true" ht="51" hidden="false" customHeight="false" outlineLevel="0" collapsed="false">
      <c r="A4" s="6" t="n">
        <v>3</v>
      </c>
      <c r="B4" s="7" t="s">
        <v>21</v>
      </c>
      <c r="C4" s="7" t="s">
        <v>27</v>
      </c>
      <c r="D4" s="7" t="s">
        <v>31</v>
      </c>
      <c r="E4" s="7" t="s">
        <v>32</v>
      </c>
      <c r="F4" s="7" t="s">
        <v>33</v>
      </c>
      <c r="G4" s="7" t="s">
        <v>34</v>
      </c>
      <c r="H4" s="7" t="s">
        <v>35</v>
      </c>
      <c r="I4" s="7" t="n">
        <v>0</v>
      </c>
      <c r="J4" s="7" t="n">
        <v>1</v>
      </c>
      <c r="K4" s="11" t="s">
        <v>36</v>
      </c>
      <c r="L4" s="12" t="n">
        <v>0</v>
      </c>
      <c r="M4" s="12" t="n">
        <v>10</v>
      </c>
      <c r="N4" s="11" t="s">
        <v>37</v>
      </c>
      <c r="O4" s="12"/>
      <c r="P4" s="11" t="s">
        <v>38</v>
      </c>
      <c r="Q4" s="13" t="n">
        <v>1.01</v>
      </c>
      <c r="R4" s="14" t="s">
        <v>39</v>
      </c>
      <c r="S4" s="15" t="s">
        <v>40</v>
      </c>
      <c r="T4" s="15" t="s">
        <v>41</v>
      </c>
      <c r="U4" s="14"/>
    </row>
    <row r="5" s="16" customFormat="true" ht="38.25" hidden="false" customHeight="false" outlineLevel="0" collapsed="false">
      <c r="A5" s="6" t="n">
        <v>4</v>
      </c>
      <c r="B5" s="7" t="s">
        <v>21</v>
      </c>
      <c r="C5" s="7" t="s">
        <v>42</v>
      </c>
      <c r="D5" s="7" t="s">
        <v>43</v>
      </c>
      <c r="E5" s="7" t="s">
        <v>44</v>
      </c>
      <c r="F5" s="7" t="s">
        <v>45</v>
      </c>
      <c r="G5" s="7" t="s">
        <v>46</v>
      </c>
      <c r="H5" s="7" t="s">
        <v>47</v>
      </c>
      <c r="I5" s="7" t="n">
        <v>1</v>
      </c>
      <c r="J5" s="7" t="n">
        <v>1</v>
      </c>
      <c r="K5" s="11"/>
      <c r="L5" s="12" t="n">
        <v>1</v>
      </c>
      <c r="M5" s="12" t="n">
        <v>35</v>
      </c>
      <c r="N5" s="11"/>
      <c r="O5" s="12"/>
      <c r="P5" s="11" t="s">
        <v>48</v>
      </c>
      <c r="Q5" s="13" t="n">
        <v>1.02</v>
      </c>
      <c r="R5" s="14" t="s">
        <v>39</v>
      </c>
      <c r="S5" s="15" t="s">
        <v>49</v>
      </c>
      <c r="T5" s="15" t="s">
        <v>50</v>
      </c>
      <c r="U5" s="14"/>
    </row>
    <row r="6" s="16" customFormat="true" ht="38.25" hidden="false" customHeight="false" outlineLevel="0" collapsed="false">
      <c r="A6" s="6" t="n">
        <v>5</v>
      </c>
      <c r="B6" s="7" t="s">
        <v>21</v>
      </c>
      <c r="C6" s="7" t="s">
        <v>51</v>
      </c>
      <c r="D6" s="7" t="s">
        <v>52</v>
      </c>
      <c r="E6" s="7" t="s">
        <v>53</v>
      </c>
      <c r="F6" s="7" t="s">
        <v>54</v>
      </c>
      <c r="G6" s="7" t="s">
        <v>46</v>
      </c>
      <c r="H6" s="7" t="s">
        <v>35</v>
      </c>
      <c r="I6" s="7" t="n">
        <v>0</v>
      </c>
      <c r="J6" s="7" t="n">
        <v>1</v>
      </c>
      <c r="K6" s="11"/>
      <c r="L6" s="12" t="n">
        <v>0</v>
      </c>
      <c r="M6" s="12" t="n">
        <v>25</v>
      </c>
      <c r="N6" s="11"/>
      <c r="O6" s="12"/>
      <c r="P6" s="11" t="s">
        <v>55</v>
      </c>
      <c r="Q6" s="13" t="n">
        <v>1.03</v>
      </c>
      <c r="R6" s="14" t="s">
        <v>39</v>
      </c>
      <c r="S6" s="15" t="s">
        <v>56</v>
      </c>
      <c r="T6" s="15" t="s">
        <v>57</v>
      </c>
      <c r="U6" s="14"/>
    </row>
    <row r="7" s="16" customFormat="true" ht="51" hidden="false" customHeight="false" outlineLevel="0" collapsed="false">
      <c r="A7" s="6" t="n">
        <v>6</v>
      </c>
      <c r="B7" s="7" t="s">
        <v>21</v>
      </c>
      <c r="C7" s="7" t="s">
        <v>58</v>
      </c>
      <c r="D7" s="7" t="s">
        <v>59</v>
      </c>
      <c r="E7" s="7" t="s">
        <v>60</v>
      </c>
      <c r="F7" s="7" t="s">
        <v>61</v>
      </c>
      <c r="G7" s="7" t="s">
        <v>46</v>
      </c>
      <c r="H7" s="7" t="s">
        <v>47</v>
      </c>
      <c r="I7" s="7" t="n">
        <v>1</v>
      </c>
      <c r="J7" s="7" t="n">
        <v>1</v>
      </c>
      <c r="K7" s="11"/>
      <c r="L7" s="12" t="n">
        <v>1</v>
      </c>
      <c r="M7" s="12" t="n">
        <v>60</v>
      </c>
      <c r="N7" s="11"/>
      <c r="O7" s="12"/>
      <c r="P7" s="11" t="s">
        <v>62</v>
      </c>
      <c r="Q7" s="13" t="n">
        <v>1.04</v>
      </c>
      <c r="R7" s="14" t="s">
        <v>39</v>
      </c>
      <c r="S7" s="15" t="s">
        <v>63</v>
      </c>
      <c r="T7" s="15" t="s">
        <v>64</v>
      </c>
      <c r="U7" s="14"/>
    </row>
    <row r="8" s="16" customFormat="true" ht="38.25" hidden="false" customHeight="false" outlineLevel="0" collapsed="false">
      <c r="A8" s="6" t="n">
        <v>7</v>
      </c>
      <c r="B8" s="7" t="s">
        <v>21</v>
      </c>
      <c r="C8" s="7" t="s">
        <v>65</v>
      </c>
      <c r="D8" s="7" t="s">
        <v>66</v>
      </c>
      <c r="E8" s="7" t="s">
        <v>67</v>
      </c>
      <c r="F8" s="7" t="s">
        <v>68</v>
      </c>
      <c r="G8" s="7" t="s">
        <v>34</v>
      </c>
      <c r="H8" s="7" t="s">
        <v>35</v>
      </c>
      <c r="I8" s="7" t="n">
        <v>0</v>
      </c>
      <c r="J8" s="7" t="n">
        <v>1</v>
      </c>
      <c r="K8" s="11" t="s">
        <v>69</v>
      </c>
      <c r="L8" s="12" t="n">
        <v>0</v>
      </c>
      <c r="M8" s="12" t="n">
        <v>10</v>
      </c>
      <c r="N8" s="11" t="s">
        <v>37</v>
      </c>
      <c r="O8" s="12"/>
      <c r="P8" s="11" t="s">
        <v>70</v>
      </c>
      <c r="Q8" s="13" t="n">
        <v>1.05</v>
      </c>
      <c r="R8" s="14" t="s">
        <v>39</v>
      </c>
      <c r="S8" s="15" t="s">
        <v>71</v>
      </c>
      <c r="T8" s="15" t="s">
        <v>72</v>
      </c>
      <c r="U8" s="14"/>
    </row>
    <row r="9" customFormat="false" ht="51" hidden="false" customHeight="false" outlineLevel="0" collapsed="false">
      <c r="A9" s="6" t="n">
        <v>8</v>
      </c>
      <c r="B9" s="7" t="s">
        <v>21</v>
      </c>
      <c r="C9" s="7" t="s">
        <v>73</v>
      </c>
      <c r="D9" s="7" t="s">
        <v>74</v>
      </c>
      <c r="E9" s="7" t="s">
        <v>75</v>
      </c>
      <c r="F9" s="7" t="s">
        <v>75</v>
      </c>
      <c r="G9" s="7" t="s">
        <v>46</v>
      </c>
      <c r="H9" s="7" t="s">
        <v>47</v>
      </c>
      <c r="I9" s="7" t="n">
        <v>1</v>
      </c>
      <c r="J9" s="7" t="n">
        <v>1</v>
      </c>
      <c r="K9" s="7"/>
      <c r="L9" s="7" t="n">
        <v>1</v>
      </c>
      <c r="M9" s="7" t="n">
        <v>120</v>
      </c>
      <c r="O9" s="7" t="s">
        <v>76</v>
      </c>
      <c r="P9" s="11" t="s">
        <v>77</v>
      </c>
      <c r="Q9" s="13" t="n">
        <v>1.06</v>
      </c>
      <c r="R9" s="7" t="s">
        <v>74</v>
      </c>
      <c r="S9" s="17" t="s">
        <v>78</v>
      </c>
      <c r="T9" s="18" t="s">
        <v>79</v>
      </c>
      <c r="U9" s="14"/>
    </row>
    <row r="10" customFormat="false" ht="63.75" hidden="false" customHeight="false" outlineLevel="0" collapsed="false">
      <c r="A10" s="6" t="n">
        <v>9</v>
      </c>
      <c r="B10" s="7" t="s">
        <v>21</v>
      </c>
      <c r="C10" s="7" t="s">
        <v>80</v>
      </c>
      <c r="D10" s="7" t="s">
        <v>81</v>
      </c>
      <c r="E10" s="7" t="s">
        <v>82</v>
      </c>
      <c r="F10" s="7" t="s">
        <v>83</v>
      </c>
      <c r="G10" s="7" t="s">
        <v>84</v>
      </c>
      <c r="H10" s="7" t="s">
        <v>47</v>
      </c>
      <c r="I10" s="7" t="n">
        <v>1</v>
      </c>
      <c r="J10" s="7" t="n">
        <v>1</v>
      </c>
      <c r="K10" s="7"/>
      <c r="L10" s="7" t="s">
        <v>85</v>
      </c>
      <c r="M10" s="7" t="s">
        <v>85</v>
      </c>
      <c r="N10" s="7" t="s">
        <v>86</v>
      </c>
      <c r="O10" s="7"/>
      <c r="P10" s="7" t="s">
        <v>81</v>
      </c>
      <c r="Q10" s="13" t="n">
        <v>1.07</v>
      </c>
      <c r="R10" s="19" t="s">
        <v>81</v>
      </c>
      <c r="S10" s="19" t="s">
        <v>87</v>
      </c>
      <c r="T10" s="19" t="s">
        <v>88</v>
      </c>
      <c r="U10" s="14"/>
    </row>
    <row r="11" customFormat="false" ht="63.75" hidden="false" customHeight="false" outlineLevel="0" collapsed="false">
      <c r="A11" s="6" t="n">
        <v>10</v>
      </c>
      <c r="B11" s="7" t="s">
        <v>21</v>
      </c>
      <c r="C11" s="7" t="s">
        <v>89</v>
      </c>
      <c r="D11" s="7" t="s">
        <v>90</v>
      </c>
      <c r="E11" s="7" t="s">
        <v>91</v>
      </c>
      <c r="F11" s="7" t="s">
        <v>92</v>
      </c>
      <c r="G11" s="7" t="s">
        <v>84</v>
      </c>
      <c r="H11" s="7" t="s">
        <v>47</v>
      </c>
      <c r="I11" s="7" t="n">
        <v>1</v>
      </c>
      <c r="J11" s="7" t="n">
        <v>1</v>
      </c>
      <c r="K11" s="7"/>
      <c r="L11" s="7" t="s">
        <v>85</v>
      </c>
      <c r="M11" s="7" t="s">
        <v>85</v>
      </c>
      <c r="N11" s="7" t="s">
        <v>86</v>
      </c>
      <c r="O11" s="7"/>
      <c r="P11" s="7" t="s">
        <v>90</v>
      </c>
      <c r="Q11" s="13" t="n">
        <v>1.08</v>
      </c>
      <c r="R11" s="20" t="s">
        <v>90</v>
      </c>
      <c r="S11" s="19" t="s">
        <v>93</v>
      </c>
      <c r="T11" s="19" t="s">
        <v>94</v>
      </c>
      <c r="U11" s="14"/>
    </row>
    <row r="12" customFormat="false" ht="63.75" hidden="false" customHeight="false" outlineLevel="0" collapsed="false">
      <c r="A12" s="6" t="n">
        <v>11</v>
      </c>
      <c r="B12" s="7" t="s">
        <v>21</v>
      </c>
      <c r="C12" s="7" t="s">
        <v>95</v>
      </c>
      <c r="D12" s="7" t="s">
        <v>96</v>
      </c>
      <c r="E12" s="7" t="s">
        <v>97</v>
      </c>
      <c r="F12" s="7" t="s">
        <v>98</v>
      </c>
      <c r="G12" s="7" t="s">
        <v>46</v>
      </c>
      <c r="H12" s="7" t="s">
        <v>35</v>
      </c>
      <c r="I12" s="7" t="n">
        <v>0</v>
      </c>
      <c r="J12" s="7" t="n">
        <v>1</v>
      </c>
      <c r="K12" s="7"/>
      <c r="L12" s="7" t="n">
        <v>5</v>
      </c>
      <c r="M12" s="7" t="n">
        <v>10</v>
      </c>
      <c r="N12" s="7"/>
      <c r="O12" s="7"/>
      <c r="P12" s="7" t="s">
        <v>96</v>
      </c>
      <c r="Q12" s="13" t="n">
        <v>1.09</v>
      </c>
      <c r="R12" s="7" t="s">
        <v>96</v>
      </c>
      <c r="S12" s="19" t="s">
        <v>99</v>
      </c>
      <c r="T12" s="19" t="s">
        <v>100</v>
      </c>
      <c r="U12" s="14"/>
    </row>
    <row r="13" customFormat="false" ht="408" hidden="false" customHeight="false" outlineLevel="0" collapsed="false">
      <c r="A13" s="6" t="n">
        <v>12</v>
      </c>
      <c r="B13" s="7" t="s">
        <v>21</v>
      </c>
      <c r="C13" s="7" t="s">
        <v>101</v>
      </c>
      <c r="D13" s="11" t="s">
        <v>102</v>
      </c>
      <c r="E13" s="21" t="s">
        <v>103</v>
      </c>
      <c r="F13" s="11" t="s">
        <v>104</v>
      </c>
      <c r="G13" s="7"/>
      <c r="H13" s="7"/>
      <c r="I13" s="7"/>
      <c r="J13" s="7"/>
      <c r="K13" s="7"/>
      <c r="L13" s="7"/>
      <c r="M13" s="7"/>
      <c r="N13" s="7"/>
      <c r="O13" s="7"/>
      <c r="P13" s="7"/>
      <c r="Q13" s="13"/>
      <c r="R13" s="7"/>
      <c r="S13" s="13"/>
      <c r="T13" s="13"/>
      <c r="U13" s="14"/>
    </row>
    <row r="14" customFormat="false" ht="25.5" hidden="false" customHeight="false" outlineLevel="0" collapsed="false">
      <c r="A14" s="6" t="n">
        <v>13</v>
      </c>
      <c r="B14" s="7" t="s">
        <v>21</v>
      </c>
      <c r="C14" s="7" t="s">
        <v>105</v>
      </c>
      <c r="D14" s="11" t="s">
        <v>106</v>
      </c>
      <c r="E14" s="22" t="s">
        <v>107</v>
      </c>
      <c r="F14" s="11" t="s">
        <v>106</v>
      </c>
      <c r="G14" s="7"/>
      <c r="H14" s="7"/>
      <c r="I14" s="7"/>
      <c r="J14" s="7"/>
      <c r="K14" s="7"/>
      <c r="L14" s="7"/>
      <c r="M14" s="7"/>
      <c r="N14" s="7" t="s">
        <v>108</v>
      </c>
      <c r="O14" s="7"/>
      <c r="P14" s="7"/>
      <c r="Q14" s="13"/>
      <c r="R14" s="7"/>
      <c r="S14" s="13"/>
      <c r="T14" s="13"/>
      <c r="U14" s="14"/>
    </row>
    <row r="15" customFormat="false" ht="38.25" hidden="false" customHeight="false" outlineLevel="0" collapsed="false">
      <c r="A15" s="6" t="n">
        <v>14</v>
      </c>
      <c r="B15" s="7" t="s">
        <v>21</v>
      </c>
      <c r="C15" s="7" t="s">
        <v>109</v>
      </c>
      <c r="D15" s="7" t="s">
        <v>110</v>
      </c>
      <c r="E15" s="7" t="s">
        <v>111</v>
      </c>
      <c r="F15" s="7" t="s">
        <v>112</v>
      </c>
      <c r="G15" s="7" t="s">
        <v>84</v>
      </c>
      <c r="H15" s="7" t="s">
        <v>47</v>
      </c>
      <c r="I15" s="7" t="n">
        <v>1</v>
      </c>
      <c r="J15" s="7" t="n">
        <v>1</v>
      </c>
      <c r="K15" s="7"/>
      <c r="L15" s="7" t="s">
        <v>85</v>
      </c>
      <c r="M15" s="7" t="s">
        <v>85</v>
      </c>
      <c r="N15" s="23"/>
      <c r="O15" s="7"/>
      <c r="P15" s="7" t="s">
        <v>110</v>
      </c>
      <c r="Q15" s="13" t="n">
        <v>1.1</v>
      </c>
      <c r="R15" s="7" t="s">
        <v>110</v>
      </c>
      <c r="S15" s="19" t="s">
        <v>113</v>
      </c>
      <c r="T15" s="19" t="s">
        <v>114</v>
      </c>
      <c r="U15" s="14"/>
    </row>
    <row r="16" customFormat="false" ht="38.25" hidden="false" customHeight="false" outlineLevel="0" collapsed="false">
      <c r="A16" s="6" t="n">
        <v>15</v>
      </c>
      <c r="B16" s="7" t="s">
        <v>21</v>
      </c>
      <c r="C16" s="7" t="s">
        <v>115</v>
      </c>
      <c r="D16" s="7" t="s">
        <v>116</v>
      </c>
      <c r="E16" s="7" t="s">
        <v>117</v>
      </c>
      <c r="F16" s="7" t="s">
        <v>118</v>
      </c>
      <c r="G16" s="7" t="s">
        <v>84</v>
      </c>
      <c r="H16" s="7" t="s">
        <v>47</v>
      </c>
      <c r="I16" s="7" t="n">
        <v>1</v>
      </c>
      <c r="J16" s="7" t="n">
        <v>1</v>
      </c>
      <c r="K16" s="7"/>
      <c r="L16" s="7" t="s">
        <v>85</v>
      </c>
      <c r="M16" s="7" t="s">
        <v>85</v>
      </c>
      <c r="N16" s="23"/>
      <c r="O16" s="7"/>
      <c r="P16" s="7" t="s">
        <v>116</v>
      </c>
      <c r="Q16" s="13" t="n">
        <v>1.11</v>
      </c>
      <c r="R16" s="7" t="s">
        <v>116</v>
      </c>
      <c r="S16" s="19" t="s">
        <v>119</v>
      </c>
      <c r="T16" s="19" t="s">
        <v>120</v>
      </c>
      <c r="U16" s="14"/>
    </row>
    <row r="17" customFormat="false" ht="140.25" hidden="false" customHeight="false" outlineLevel="0" collapsed="false">
      <c r="A17" s="6" t="n">
        <v>16</v>
      </c>
      <c r="B17" s="7" t="s">
        <v>21</v>
      </c>
      <c r="C17" s="7" t="s">
        <v>121</v>
      </c>
      <c r="D17" s="11" t="s">
        <v>122</v>
      </c>
      <c r="E17" s="15" t="s">
        <v>123</v>
      </c>
      <c r="F17" s="11" t="s">
        <v>124</v>
      </c>
      <c r="G17" s="7"/>
      <c r="H17" s="7"/>
      <c r="I17" s="7"/>
      <c r="J17" s="7"/>
      <c r="K17" s="7"/>
      <c r="L17" s="7"/>
      <c r="M17" s="7"/>
      <c r="N17" s="7"/>
      <c r="O17" s="7"/>
      <c r="P17" s="7"/>
      <c r="Q17" s="13"/>
      <c r="R17" s="7"/>
      <c r="S17" s="13"/>
      <c r="T17" s="13"/>
      <c r="U17" s="14"/>
    </row>
    <row r="18" customFormat="false" ht="331.5" hidden="false" customHeight="false" outlineLevel="0" collapsed="false">
      <c r="A18" s="6" t="n">
        <v>17</v>
      </c>
      <c r="B18" s="7" t="s">
        <v>21</v>
      </c>
      <c r="C18" s="7" t="s">
        <v>125</v>
      </c>
      <c r="D18" s="11" t="s">
        <v>126</v>
      </c>
      <c r="E18" s="24" t="s">
        <v>127</v>
      </c>
      <c r="F18" s="11" t="s">
        <v>128</v>
      </c>
      <c r="G18" s="7"/>
      <c r="H18" s="7"/>
      <c r="I18" s="7"/>
      <c r="J18" s="7"/>
      <c r="K18" s="7"/>
      <c r="L18" s="7"/>
      <c r="M18" s="7"/>
      <c r="N18" s="7"/>
      <c r="O18" s="7"/>
      <c r="P18" s="7"/>
      <c r="Q18" s="13"/>
      <c r="R18" s="7"/>
      <c r="S18" s="13"/>
      <c r="T18" s="13"/>
      <c r="U18" s="14"/>
    </row>
    <row r="19" s="16" customFormat="true" ht="38.25" hidden="false" customHeight="false" outlineLevel="0" collapsed="false">
      <c r="A19" s="6" t="n">
        <v>18</v>
      </c>
      <c r="B19" s="7" t="s">
        <v>21</v>
      </c>
      <c r="C19" s="7" t="s">
        <v>129</v>
      </c>
      <c r="D19" s="14" t="s">
        <v>130</v>
      </c>
      <c r="E19" s="13" t="s">
        <v>131</v>
      </c>
      <c r="F19" s="13" t="s">
        <v>131</v>
      </c>
      <c r="G19" s="14" t="s">
        <v>46</v>
      </c>
      <c r="H19" s="14" t="s">
        <v>35</v>
      </c>
      <c r="I19" s="14" t="n">
        <v>0</v>
      </c>
      <c r="J19" s="14" t="n">
        <v>7</v>
      </c>
      <c r="K19" s="14"/>
      <c r="L19" s="14" t="n">
        <v>0</v>
      </c>
      <c r="M19" s="14" t="n">
        <v>50</v>
      </c>
      <c r="N19" s="7" t="s">
        <v>132</v>
      </c>
      <c r="O19" s="14"/>
      <c r="P19" s="14" t="s">
        <v>130</v>
      </c>
      <c r="Q19" s="25" t="n">
        <v>2.01</v>
      </c>
      <c r="R19" s="20" t="s">
        <v>133</v>
      </c>
      <c r="S19" s="19" t="s">
        <v>134</v>
      </c>
      <c r="T19" s="19" t="s">
        <v>135</v>
      </c>
      <c r="U19" s="14"/>
    </row>
    <row r="20" customFormat="false" ht="51" hidden="false" customHeight="false" outlineLevel="0" collapsed="false">
      <c r="A20" s="6" t="n">
        <v>19</v>
      </c>
      <c r="B20" s="7" t="s">
        <v>21</v>
      </c>
      <c r="C20" s="7" t="s">
        <v>136</v>
      </c>
      <c r="D20" s="7" t="s">
        <v>137</v>
      </c>
      <c r="E20" s="7" t="s">
        <v>138</v>
      </c>
      <c r="F20" s="7" t="s">
        <v>139</v>
      </c>
      <c r="G20" s="7" t="s">
        <v>140</v>
      </c>
      <c r="H20" s="7" t="s">
        <v>35</v>
      </c>
      <c r="I20" s="7" t="n">
        <v>0</v>
      </c>
      <c r="J20" s="7" t="n">
        <v>7</v>
      </c>
      <c r="K20" s="7"/>
      <c r="L20" s="7" t="n">
        <v>0</v>
      </c>
      <c r="M20" s="7" t="n">
        <v>5</v>
      </c>
      <c r="N20" s="7"/>
      <c r="O20" s="7"/>
      <c r="P20" s="7" t="s">
        <v>137</v>
      </c>
      <c r="Q20" s="13" t="n">
        <v>2.02</v>
      </c>
      <c r="R20" s="20" t="s">
        <v>133</v>
      </c>
      <c r="S20" s="19" t="s">
        <v>141</v>
      </c>
      <c r="T20" s="19" t="s">
        <v>142</v>
      </c>
      <c r="U20" s="14"/>
    </row>
    <row r="21" customFormat="false" ht="51" hidden="false" customHeight="false" outlineLevel="0" collapsed="false">
      <c r="A21" s="6" t="n">
        <v>20</v>
      </c>
      <c r="B21" s="7" t="s">
        <v>21</v>
      </c>
      <c r="C21" s="7" t="s">
        <v>143</v>
      </c>
      <c r="D21" s="7" t="s">
        <v>144</v>
      </c>
      <c r="E21" s="7" t="s">
        <v>145</v>
      </c>
      <c r="F21" s="7" t="s">
        <v>146</v>
      </c>
      <c r="G21" s="7" t="s">
        <v>46</v>
      </c>
      <c r="H21" s="7" t="s">
        <v>35</v>
      </c>
      <c r="I21" s="7" t="n">
        <v>0</v>
      </c>
      <c r="J21" s="7" t="n">
        <v>7</v>
      </c>
      <c r="K21" s="7"/>
      <c r="L21" s="7" t="n">
        <v>0</v>
      </c>
      <c r="M21" s="7" t="n">
        <v>50</v>
      </c>
      <c r="N21" s="26" t="s">
        <v>132</v>
      </c>
      <c r="O21" s="7"/>
      <c r="P21" s="7" t="s">
        <v>144</v>
      </c>
      <c r="Q21" s="25" t="n">
        <v>2.03</v>
      </c>
      <c r="R21" s="20" t="s">
        <v>133</v>
      </c>
      <c r="S21" s="19" t="s">
        <v>147</v>
      </c>
      <c r="T21" s="19" t="s">
        <v>148</v>
      </c>
      <c r="U21" s="14"/>
    </row>
    <row r="22" customFormat="false" ht="51" hidden="false" customHeight="false" outlineLevel="0" collapsed="false">
      <c r="A22" s="6" t="n">
        <v>21</v>
      </c>
      <c r="B22" s="7" t="s">
        <v>21</v>
      </c>
      <c r="C22" s="7" t="s">
        <v>149</v>
      </c>
      <c r="D22" s="7" t="s">
        <v>150</v>
      </c>
      <c r="E22" s="7" t="s">
        <v>151</v>
      </c>
      <c r="F22" s="7" t="s">
        <v>152</v>
      </c>
      <c r="G22" s="7" t="s">
        <v>153</v>
      </c>
      <c r="H22" s="7" t="s">
        <v>35</v>
      </c>
      <c r="I22" s="7" t="n">
        <v>0</v>
      </c>
      <c r="J22" s="7" t="n">
        <v>7</v>
      </c>
      <c r="K22" s="7"/>
      <c r="L22" s="7" t="n">
        <v>0</v>
      </c>
      <c r="M22" s="7" t="n">
        <v>14</v>
      </c>
      <c r="N22" s="7"/>
      <c r="O22" s="7"/>
      <c r="P22" s="27" t="s">
        <v>154</v>
      </c>
      <c r="Q22" s="13" t="n">
        <v>2.04</v>
      </c>
      <c r="R22" s="20" t="s">
        <v>133</v>
      </c>
      <c r="S22" s="19" t="s">
        <v>155</v>
      </c>
      <c r="T22" s="19" t="s">
        <v>156</v>
      </c>
      <c r="U22" s="14"/>
    </row>
    <row r="23" customFormat="false" ht="51" hidden="false" customHeight="false" outlineLevel="0" collapsed="false">
      <c r="A23" s="6" t="n">
        <v>22</v>
      </c>
      <c r="B23" s="7" t="s">
        <v>21</v>
      </c>
      <c r="C23" s="7" t="s">
        <v>157</v>
      </c>
      <c r="D23" s="7" t="s">
        <v>158</v>
      </c>
      <c r="E23" s="7" t="s">
        <v>159</v>
      </c>
      <c r="F23" s="7" t="s">
        <v>160</v>
      </c>
      <c r="G23" s="7" t="s">
        <v>153</v>
      </c>
      <c r="H23" s="7" t="s">
        <v>35</v>
      </c>
      <c r="I23" s="7" t="n">
        <v>0</v>
      </c>
      <c r="J23" s="7" t="n">
        <v>7</v>
      </c>
      <c r="K23" s="7"/>
      <c r="L23" s="7" t="n">
        <v>0</v>
      </c>
      <c r="M23" s="7" t="n">
        <v>14</v>
      </c>
      <c r="N23" s="7"/>
      <c r="O23" s="7"/>
      <c r="P23" s="27" t="s">
        <v>154</v>
      </c>
      <c r="Q23" s="25" t="n">
        <v>2.05</v>
      </c>
      <c r="R23" s="20" t="s">
        <v>133</v>
      </c>
      <c r="S23" s="19" t="s">
        <v>161</v>
      </c>
      <c r="T23" s="19" t="s">
        <v>162</v>
      </c>
      <c r="U23" s="14"/>
    </row>
    <row r="24" customFormat="false" ht="114.75" hidden="false" customHeight="false" outlineLevel="0" collapsed="false">
      <c r="A24" s="6" t="n">
        <v>23</v>
      </c>
      <c r="B24" s="7" t="s">
        <v>21</v>
      </c>
      <c r="C24" s="7" t="s">
        <v>163</v>
      </c>
      <c r="D24" s="7" t="s">
        <v>164</v>
      </c>
      <c r="E24" s="7" t="s">
        <v>165</v>
      </c>
      <c r="F24" s="7" t="s">
        <v>166</v>
      </c>
      <c r="G24" s="7" t="s">
        <v>153</v>
      </c>
      <c r="H24" s="7" t="s">
        <v>35</v>
      </c>
      <c r="I24" s="7" t="n">
        <v>0</v>
      </c>
      <c r="J24" s="7" t="n">
        <v>7</v>
      </c>
      <c r="K24" s="7"/>
      <c r="L24" s="7" t="n">
        <v>0</v>
      </c>
      <c r="M24" s="7" t="n">
        <v>15</v>
      </c>
      <c r="N24" s="7" t="s">
        <v>167</v>
      </c>
      <c r="O24" s="7"/>
      <c r="P24" s="7" t="s">
        <v>168</v>
      </c>
      <c r="Q24" s="25" t="n">
        <v>2.06</v>
      </c>
      <c r="R24" s="20" t="s">
        <v>133</v>
      </c>
      <c r="S24" s="19" t="s">
        <v>169</v>
      </c>
      <c r="T24" s="19" t="s">
        <v>170</v>
      </c>
      <c r="U24" s="14"/>
    </row>
    <row r="25" customFormat="false" ht="76.5" hidden="false" customHeight="false" outlineLevel="0" collapsed="false">
      <c r="A25" s="6" t="n">
        <v>24</v>
      </c>
      <c r="B25" s="7" t="s">
        <v>21</v>
      </c>
      <c r="C25" s="7" t="s">
        <v>171</v>
      </c>
      <c r="D25" s="7" t="s">
        <v>172</v>
      </c>
      <c r="E25" s="7" t="s">
        <v>173</v>
      </c>
      <c r="F25" s="7" t="s">
        <v>174</v>
      </c>
      <c r="G25" s="7" t="s">
        <v>153</v>
      </c>
      <c r="H25" s="7" t="s">
        <v>35</v>
      </c>
      <c r="I25" s="7" t="n">
        <v>0</v>
      </c>
      <c r="J25" s="7" t="n">
        <v>1</v>
      </c>
      <c r="K25" s="7"/>
      <c r="L25" s="7" t="n">
        <v>0</v>
      </c>
      <c r="M25" s="7" t="n">
        <v>15</v>
      </c>
      <c r="N25" s="7" t="str">
        <f aca="false">CONCATENATE("Prepopulated; Subtotal (a) is the sum of all items in column (a) Grant Funds ","(Element# ",C22,")
Required if SalaryFunds is entered relating to the addition of a new name/title of position.")</f>
        <v>Prepopulated; Subtotal (a) is the sum of all items in column (a) Grant Funds (Element# Budget Form-2-1-1-4)
Required if SalaryFunds is entered relating to the addition of a new name/title of position.</v>
      </c>
      <c r="O25" s="7"/>
      <c r="P25" s="7" t="s">
        <v>168</v>
      </c>
      <c r="Q25" s="13" t="n">
        <v>2.07</v>
      </c>
      <c r="R25" s="23" t="s">
        <v>172</v>
      </c>
      <c r="S25" s="19" t="s">
        <v>175</v>
      </c>
      <c r="T25" s="19" t="s">
        <v>176</v>
      </c>
      <c r="U25" s="14"/>
    </row>
    <row r="26" customFormat="false" ht="76.5" hidden="false" customHeight="false" outlineLevel="0" collapsed="false">
      <c r="A26" s="6" t="n">
        <v>25</v>
      </c>
      <c r="B26" s="7" t="s">
        <v>21</v>
      </c>
      <c r="C26" s="7" t="s">
        <v>177</v>
      </c>
      <c r="D26" s="7" t="s">
        <v>178</v>
      </c>
      <c r="E26" s="7" t="s">
        <v>173</v>
      </c>
      <c r="F26" s="7" t="s">
        <v>179</v>
      </c>
      <c r="G26" s="7" t="s">
        <v>153</v>
      </c>
      <c r="H26" s="7" t="s">
        <v>35</v>
      </c>
      <c r="I26" s="7" t="n">
        <v>0</v>
      </c>
      <c r="J26" s="7" t="n">
        <v>1</v>
      </c>
      <c r="K26" s="7"/>
      <c r="L26" s="7" t="n">
        <v>0</v>
      </c>
      <c r="M26" s="7" t="n">
        <v>15</v>
      </c>
      <c r="N26" s="7" t="str">
        <f aca="false">CONCATENATE("Prepopulated; Subtotal (b) is the sum of all items in column (b) Cost Sharing ","(Element# ",C23,")
Required if SalaryCostSharing is entered relating to the addition of a new name/title of position.")</f>
        <v>Prepopulated; Subtotal (b) is the sum of all items in column (b) Cost Sharing (Element# Budget Form-2-1-1-5)
Required if SalaryCostSharing is entered relating to the addition of a new name/title of position.</v>
      </c>
      <c r="O26" s="7"/>
      <c r="P26" s="7" t="s">
        <v>168</v>
      </c>
      <c r="Q26" s="25" t="n">
        <v>2.08</v>
      </c>
      <c r="R26" s="19" t="s">
        <v>178</v>
      </c>
      <c r="S26" s="19" t="s">
        <v>180</v>
      </c>
      <c r="T26" s="19" t="s">
        <v>181</v>
      </c>
      <c r="U26" s="14"/>
    </row>
    <row r="27" customFormat="false" ht="76.5" hidden="false" customHeight="false" outlineLevel="0" collapsed="false">
      <c r="A27" s="6" t="n">
        <v>26</v>
      </c>
      <c r="B27" s="7" t="s">
        <v>21</v>
      </c>
      <c r="C27" s="7" t="s">
        <v>182</v>
      </c>
      <c r="D27" s="7" t="s">
        <v>183</v>
      </c>
      <c r="E27" s="7" t="s">
        <v>173</v>
      </c>
      <c r="F27" s="7" t="s">
        <v>184</v>
      </c>
      <c r="G27" s="7" t="s">
        <v>153</v>
      </c>
      <c r="H27" s="7" t="s">
        <v>35</v>
      </c>
      <c r="I27" s="7" t="n">
        <v>0</v>
      </c>
      <c r="J27" s="7" t="n">
        <v>1</v>
      </c>
      <c r="K27" s="7"/>
      <c r="L27" s="7" t="n">
        <v>0</v>
      </c>
      <c r="M27" s="7" t="n">
        <v>15</v>
      </c>
      <c r="N27" s="7" t="str">
        <f aca="false">CONCATENATE("Prepopulated; Subtotal (c) is the sum of all items in column (c) ","(Element# ",C24,")
Required if any data is entered in any of the fields relating to the addition of a new name/title of position.")</f>
        <v>Prepopulated; Subtotal (c) is the sum of all items in column (c) (Element# Budget Form-2-1-1-6)
Required if any data is entered in any of the fields relating to the addition of a new name/title of position.</v>
      </c>
      <c r="O27" s="7"/>
      <c r="P27" s="7" t="s">
        <v>168</v>
      </c>
      <c r="Q27" s="13" t="n">
        <v>2.09</v>
      </c>
      <c r="R27" s="20" t="s">
        <v>183</v>
      </c>
      <c r="S27" s="19" t="s">
        <v>185</v>
      </c>
      <c r="T27" s="19" t="s">
        <v>186</v>
      </c>
      <c r="U27" s="14"/>
    </row>
    <row r="28" customFormat="false" ht="76.5" hidden="false" customHeight="false" outlineLevel="0" collapsed="false">
      <c r="A28" s="6" t="n">
        <v>27</v>
      </c>
      <c r="B28" s="7" t="s">
        <v>21</v>
      </c>
      <c r="C28" s="7" t="s">
        <v>187</v>
      </c>
      <c r="D28" s="11" t="s">
        <v>188</v>
      </c>
      <c r="E28" s="24" t="s">
        <v>189</v>
      </c>
      <c r="F28" s="11" t="s">
        <v>190</v>
      </c>
      <c r="G28" s="7"/>
      <c r="H28" s="7"/>
      <c r="I28" s="7"/>
      <c r="J28" s="7"/>
      <c r="K28" s="7"/>
      <c r="L28" s="7"/>
      <c r="M28" s="7"/>
      <c r="N28" s="7"/>
      <c r="O28" s="7"/>
      <c r="P28" s="7"/>
      <c r="Q28" s="13"/>
      <c r="R28" s="7"/>
      <c r="S28" s="13"/>
      <c r="T28" s="13"/>
      <c r="U28" s="14"/>
    </row>
    <row r="29" customFormat="false" ht="51" hidden="false" customHeight="false" outlineLevel="0" collapsed="false">
      <c r="A29" s="6" t="n">
        <v>28</v>
      </c>
      <c r="B29" s="7" t="s">
        <v>21</v>
      </c>
      <c r="C29" s="7" t="s">
        <v>191</v>
      </c>
      <c r="D29" s="7" t="s">
        <v>192</v>
      </c>
      <c r="E29" s="7" t="s">
        <v>193</v>
      </c>
      <c r="F29" s="7" t="s">
        <v>194</v>
      </c>
      <c r="G29" s="7" t="s">
        <v>140</v>
      </c>
      <c r="H29" s="7" t="s">
        <v>35</v>
      </c>
      <c r="I29" s="7" t="n">
        <v>0</v>
      </c>
      <c r="J29" s="7" t="n">
        <v>3</v>
      </c>
      <c r="K29" s="7"/>
      <c r="L29" s="7" t="n">
        <v>0</v>
      </c>
      <c r="M29" s="7" t="n">
        <v>3</v>
      </c>
      <c r="N29" s="7" t="s">
        <v>195</v>
      </c>
      <c r="O29" s="7"/>
      <c r="P29" s="7" t="s">
        <v>192</v>
      </c>
      <c r="Q29" s="13" t="n">
        <v>3.01</v>
      </c>
      <c r="R29" s="20" t="s">
        <v>196</v>
      </c>
      <c r="S29" s="19" t="s">
        <v>197</v>
      </c>
      <c r="T29" s="19" t="s">
        <v>198</v>
      </c>
      <c r="U29" s="14"/>
    </row>
    <row r="30" customFormat="false" ht="38.25" hidden="false" customHeight="false" outlineLevel="0" collapsed="false">
      <c r="A30" s="6" t="n">
        <v>29</v>
      </c>
      <c r="B30" s="7" t="s">
        <v>21</v>
      </c>
      <c r="C30" s="7" t="s">
        <v>199</v>
      </c>
      <c r="D30" s="7" t="s">
        <v>200</v>
      </c>
      <c r="E30" s="7" t="s">
        <v>201</v>
      </c>
      <c r="F30" s="7" t="s">
        <v>202</v>
      </c>
      <c r="G30" s="7" t="s">
        <v>153</v>
      </c>
      <c r="H30" s="7" t="s">
        <v>35</v>
      </c>
      <c r="I30" s="7" t="n">
        <v>0</v>
      </c>
      <c r="J30" s="7" t="n">
        <v>3</v>
      </c>
      <c r="K30" s="7"/>
      <c r="L30" s="7" t="n">
        <v>0</v>
      </c>
      <c r="M30" s="7" t="n">
        <v>14</v>
      </c>
      <c r="N30" s="7" t="s">
        <v>203</v>
      </c>
      <c r="O30" s="7"/>
      <c r="P30" s="27" t="s">
        <v>154</v>
      </c>
      <c r="Q30" s="13" t="n">
        <v>3.02</v>
      </c>
      <c r="R30" s="20" t="s">
        <v>196</v>
      </c>
      <c r="S30" s="19" t="s">
        <v>204</v>
      </c>
      <c r="T30" s="19" t="s">
        <v>205</v>
      </c>
      <c r="U30" s="14"/>
    </row>
    <row r="31" customFormat="false" ht="51" hidden="false" customHeight="false" outlineLevel="0" collapsed="false">
      <c r="A31" s="6" t="n">
        <v>30</v>
      </c>
      <c r="B31" s="7" t="s">
        <v>21</v>
      </c>
      <c r="C31" s="7" t="s">
        <v>206</v>
      </c>
      <c r="D31" s="7" t="s">
        <v>207</v>
      </c>
      <c r="E31" s="7" t="s">
        <v>151</v>
      </c>
      <c r="F31" s="7" t="s">
        <v>208</v>
      </c>
      <c r="G31" s="7" t="s">
        <v>153</v>
      </c>
      <c r="H31" s="7" t="s">
        <v>35</v>
      </c>
      <c r="I31" s="7" t="n">
        <v>0</v>
      </c>
      <c r="J31" s="7" t="n">
        <v>3</v>
      </c>
      <c r="K31" s="7"/>
      <c r="L31" s="7" t="n">
        <v>0</v>
      </c>
      <c r="M31" s="7" t="n">
        <v>14</v>
      </c>
      <c r="N31" s="7"/>
      <c r="O31" s="7"/>
      <c r="P31" s="27" t="s">
        <v>154</v>
      </c>
      <c r="Q31" s="13" t="n">
        <v>3.03</v>
      </c>
      <c r="R31" s="20" t="s">
        <v>196</v>
      </c>
      <c r="S31" s="19" t="s">
        <v>209</v>
      </c>
      <c r="T31" s="19" t="s">
        <v>210</v>
      </c>
      <c r="U31" s="14"/>
    </row>
    <row r="32" customFormat="false" ht="51" hidden="false" customHeight="false" outlineLevel="0" collapsed="false">
      <c r="A32" s="6" t="n">
        <v>31</v>
      </c>
      <c r="B32" s="7" t="s">
        <v>21</v>
      </c>
      <c r="C32" s="7" t="s">
        <v>211</v>
      </c>
      <c r="D32" s="7" t="s">
        <v>212</v>
      </c>
      <c r="E32" s="7" t="s">
        <v>159</v>
      </c>
      <c r="F32" s="7" t="s">
        <v>213</v>
      </c>
      <c r="G32" s="7" t="s">
        <v>153</v>
      </c>
      <c r="H32" s="7" t="s">
        <v>35</v>
      </c>
      <c r="I32" s="7" t="n">
        <v>0</v>
      </c>
      <c r="J32" s="7" t="n">
        <v>3</v>
      </c>
      <c r="K32" s="7"/>
      <c r="L32" s="7" t="n">
        <v>0</v>
      </c>
      <c r="M32" s="7" t="n">
        <v>14</v>
      </c>
      <c r="N32" s="7"/>
      <c r="O32" s="7"/>
      <c r="P32" s="27" t="s">
        <v>154</v>
      </c>
      <c r="Q32" s="13" t="n">
        <v>3.04</v>
      </c>
      <c r="R32" s="20" t="s">
        <v>196</v>
      </c>
      <c r="S32" s="19" t="s">
        <v>161</v>
      </c>
      <c r="T32" s="19" t="s">
        <v>214</v>
      </c>
      <c r="U32" s="14"/>
    </row>
    <row r="33" customFormat="false" ht="102" hidden="false" customHeight="false" outlineLevel="0" collapsed="false">
      <c r="A33" s="6" t="n">
        <v>32</v>
      </c>
      <c r="B33" s="7" t="s">
        <v>21</v>
      </c>
      <c r="C33" s="7" t="s">
        <v>215</v>
      </c>
      <c r="D33" s="7" t="s">
        <v>216</v>
      </c>
      <c r="E33" s="7" t="s">
        <v>165</v>
      </c>
      <c r="F33" s="7" t="s">
        <v>217</v>
      </c>
      <c r="G33" s="7" t="s">
        <v>153</v>
      </c>
      <c r="H33" s="7" t="s">
        <v>35</v>
      </c>
      <c r="I33" s="7" t="n">
        <v>0</v>
      </c>
      <c r="J33" s="7" t="n">
        <v>3</v>
      </c>
      <c r="K33" s="7"/>
      <c r="L33" s="7" t="n">
        <v>0</v>
      </c>
      <c r="M33" s="7" t="n">
        <v>15</v>
      </c>
      <c r="N33" s="7" t="s">
        <v>218</v>
      </c>
      <c r="O33" s="7"/>
      <c r="P33" s="7" t="s">
        <v>168</v>
      </c>
      <c r="Q33" s="13" t="n">
        <v>3.05</v>
      </c>
      <c r="R33" s="20" t="s">
        <v>196</v>
      </c>
      <c r="S33" s="19" t="s">
        <v>219</v>
      </c>
      <c r="T33" s="19" t="s">
        <v>220</v>
      </c>
      <c r="U33" s="14"/>
    </row>
    <row r="34" customFormat="false" ht="76.5" hidden="false" customHeight="false" outlineLevel="0" collapsed="false">
      <c r="A34" s="6" t="n">
        <v>33</v>
      </c>
      <c r="B34" s="7" t="s">
        <v>21</v>
      </c>
      <c r="C34" s="7" t="s">
        <v>221</v>
      </c>
      <c r="D34" s="7" t="s">
        <v>222</v>
      </c>
      <c r="E34" s="7" t="s">
        <v>173</v>
      </c>
      <c r="F34" s="7" t="s">
        <v>223</v>
      </c>
      <c r="G34" s="7" t="s">
        <v>153</v>
      </c>
      <c r="H34" s="7" t="s">
        <v>35</v>
      </c>
      <c r="I34" s="7" t="n">
        <v>0</v>
      </c>
      <c r="J34" s="7" t="n">
        <v>1</v>
      </c>
      <c r="K34" s="7"/>
      <c r="L34" s="7" t="n">
        <v>0</v>
      </c>
      <c r="M34" s="7" t="n">
        <v>15</v>
      </c>
      <c r="N34" s="7" t="str">
        <f aca="false">CONCATENATE("Prepopulated; Subtotal (a) is the sum of all items in column (a) Grant Funds ","(Element# ",C31,")
Required if FringeFunds is entered relating to the addition of a new fringe benefit rate.")</f>
        <v>Prepopulated; Subtotal (a) is the sum of all items in column (a) Grant Funds (Element# Budget Form-2-1-2-3)
Required if FringeFunds is entered relating to the addition of a new fringe benefit rate.</v>
      </c>
      <c r="O34" s="7"/>
      <c r="P34" s="7" t="s">
        <v>168</v>
      </c>
      <c r="Q34" s="13" t="n">
        <v>3.06</v>
      </c>
      <c r="R34" s="23" t="s">
        <v>222</v>
      </c>
      <c r="S34" s="19" t="s">
        <v>224</v>
      </c>
      <c r="T34" s="19" t="s">
        <v>225</v>
      </c>
      <c r="U34" s="14"/>
    </row>
    <row r="35" customFormat="false" ht="76.5" hidden="false" customHeight="false" outlineLevel="0" collapsed="false">
      <c r="A35" s="6" t="n">
        <v>34</v>
      </c>
      <c r="B35" s="7" t="s">
        <v>21</v>
      </c>
      <c r="C35" s="7" t="s">
        <v>226</v>
      </c>
      <c r="D35" s="7" t="s">
        <v>227</v>
      </c>
      <c r="E35" s="7" t="s">
        <v>173</v>
      </c>
      <c r="F35" s="7" t="s">
        <v>228</v>
      </c>
      <c r="G35" s="7" t="s">
        <v>153</v>
      </c>
      <c r="H35" s="7" t="s">
        <v>35</v>
      </c>
      <c r="I35" s="7" t="n">
        <v>0</v>
      </c>
      <c r="J35" s="7" t="n">
        <v>1</v>
      </c>
      <c r="K35" s="7"/>
      <c r="L35" s="7" t="n">
        <v>0</v>
      </c>
      <c r="M35" s="7" t="n">
        <v>15</v>
      </c>
      <c r="N35" s="7" t="str">
        <f aca="false">CONCATENATE("Prepopulated; Subtotal (b) is the sum of all items in column (b) Cost Sharing ","(Element# ",C32,")
Required if FringeCostSharing is entered relating to the addition of a new fringe benefit rate.")</f>
        <v>Prepopulated; Subtotal (b) is the sum of all items in column (b) Cost Sharing (Element# Budget Form-2-1-2-4)
Required if FringeCostSharing is entered relating to the addition of a new fringe benefit rate.</v>
      </c>
      <c r="O35" s="7"/>
      <c r="P35" s="7" t="s">
        <v>168</v>
      </c>
      <c r="Q35" s="13" t="n">
        <v>3.07</v>
      </c>
      <c r="R35" s="23" t="s">
        <v>227</v>
      </c>
      <c r="S35" s="19" t="s">
        <v>229</v>
      </c>
      <c r="T35" s="19" t="s">
        <v>230</v>
      </c>
      <c r="U35" s="14"/>
    </row>
    <row r="36" customFormat="false" ht="63.75" hidden="false" customHeight="false" outlineLevel="0" collapsed="false">
      <c r="A36" s="6" t="n">
        <v>35</v>
      </c>
      <c r="B36" s="7" t="s">
        <v>21</v>
      </c>
      <c r="C36" s="7" t="s">
        <v>231</v>
      </c>
      <c r="D36" s="7" t="s">
        <v>232</v>
      </c>
      <c r="E36" s="7" t="s">
        <v>173</v>
      </c>
      <c r="F36" s="7" t="s">
        <v>233</v>
      </c>
      <c r="G36" s="7" t="s">
        <v>153</v>
      </c>
      <c r="H36" s="7" t="s">
        <v>35</v>
      </c>
      <c r="I36" s="7" t="n">
        <v>0</v>
      </c>
      <c r="J36" s="7" t="n">
        <v>1</v>
      </c>
      <c r="K36" s="7"/>
      <c r="L36" s="7" t="n">
        <v>0</v>
      </c>
      <c r="M36" s="7" t="n">
        <v>15</v>
      </c>
      <c r="N36" s="7" t="str">
        <f aca="false">CONCATENATE("Prepopulated; Subtotal (c) is the sum of all items in column (c) ","(Element# ",C33,")
Required if any data is entered in any of the fields relating to the addition of a new fringe benefit rate.")</f>
        <v>Prepopulated; Subtotal (c) is the sum of all items in column (c) (Element# Budget Form-2-1-2-5)
Required if any data is entered in any of the fields relating to the addition of a new fringe benefit rate.</v>
      </c>
      <c r="O36" s="7"/>
      <c r="P36" s="7" t="s">
        <v>168</v>
      </c>
      <c r="Q36" s="13" t="n">
        <v>3.08</v>
      </c>
      <c r="R36" s="23" t="s">
        <v>232</v>
      </c>
      <c r="S36" s="19" t="s">
        <v>234</v>
      </c>
      <c r="T36" s="19" t="s">
        <v>235</v>
      </c>
      <c r="U36" s="14"/>
    </row>
    <row r="37" customFormat="false" ht="102" hidden="false" customHeight="false" outlineLevel="0" collapsed="false">
      <c r="A37" s="6" t="n">
        <v>36</v>
      </c>
      <c r="B37" s="7" t="s">
        <v>21</v>
      </c>
      <c r="C37" s="7" t="s">
        <v>236</v>
      </c>
      <c r="D37" s="11" t="s">
        <v>237</v>
      </c>
      <c r="E37" s="24" t="s">
        <v>238</v>
      </c>
      <c r="F37" s="11" t="s">
        <v>239</v>
      </c>
      <c r="G37" s="7"/>
      <c r="H37" s="7"/>
      <c r="I37" s="7"/>
      <c r="J37" s="7"/>
      <c r="K37" s="7"/>
      <c r="L37" s="7"/>
      <c r="M37" s="7"/>
      <c r="N37" s="7"/>
      <c r="O37" s="7"/>
      <c r="P37" s="7"/>
      <c r="Q37" s="13"/>
      <c r="R37" s="7"/>
      <c r="S37" s="13"/>
      <c r="T37" s="13"/>
      <c r="U37" s="14"/>
    </row>
    <row r="38" customFormat="false" ht="51" hidden="false" customHeight="false" outlineLevel="0" collapsed="false">
      <c r="A38" s="6" t="n">
        <v>37</v>
      </c>
      <c r="B38" s="7" t="s">
        <v>21</v>
      </c>
      <c r="C38" s="7" t="s">
        <v>240</v>
      </c>
      <c r="D38" s="7" t="s">
        <v>241</v>
      </c>
      <c r="E38" s="7" t="s">
        <v>242</v>
      </c>
      <c r="F38" s="7" t="s">
        <v>243</v>
      </c>
      <c r="G38" s="7" t="s">
        <v>46</v>
      </c>
      <c r="H38" s="7" t="s">
        <v>35</v>
      </c>
      <c r="I38" s="7" t="n">
        <v>0</v>
      </c>
      <c r="J38" s="7" t="n">
        <v>4</v>
      </c>
      <c r="K38" s="7"/>
      <c r="L38" s="7" t="n">
        <v>0</v>
      </c>
      <c r="M38" s="7" t="n">
        <v>50</v>
      </c>
      <c r="N38" s="7" t="s">
        <v>244</v>
      </c>
      <c r="O38" s="7"/>
      <c r="P38" s="7" t="s">
        <v>245</v>
      </c>
      <c r="Q38" s="13" t="n">
        <v>4.01</v>
      </c>
      <c r="R38" s="20" t="s">
        <v>246</v>
      </c>
      <c r="S38" s="19" t="s">
        <v>247</v>
      </c>
      <c r="T38" s="19" t="s">
        <v>248</v>
      </c>
      <c r="U38" s="14"/>
    </row>
    <row r="39" customFormat="false" ht="51" hidden="false" customHeight="false" outlineLevel="0" collapsed="false">
      <c r="A39" s="6" t="n">
        <v>38</v>
      </c>
      <c r="B39" s="7" t="s">
        <v>21</v>
      </c>
      <c r="C39" s="7" t="s">
        <v>249</v>
      </c>
      <c r="D39" s="7" t="s">
        <v>250</v>
      </c>
      <c r="E39" s="7" t="s">
        <v>251</v>
      </c>
      <c r="F39" s="7" t="s">
        <v>252</v>
      </c>
      <c r="G39" s="7" t="s">
        <v>140</v>
      </c>
      <c r="H39" s="7" t="s">
        <v>35</v>
      </c>
      <c r="I39" s="7" t="n">
        <v>0</v>
      </c>
      <c r="J39" s="7" t="n">
        <v>4</v>
      </c>
      <c r="K39" s="7"/>
      <c r="L39" s="7" t="n">
        <v>0</v>
      </c>
      <c r="M39" s="7" t="n">
        <v>5</v>
      </c>
      <c r="N39" s="7"/>
      <c r="O39" s="7"/>
      <c r="P39" s="7" t="s">
        <v>250</v>
      </c>
      <c r="Q39" s="13" t="n">
        <v>4.02</v>
      </c>
      <c r="R39" s="20" t="s">
        <v>246</v>
      </c>
      <c r="S39" s="19" t="s">
        <v>253</v>
      </c>
      <c r="T39" s="19" t="s">
        <v>254</v>
      </c>
      <c r="U39" s="14"/>
    </row>
    <row r="40" customFormat="false" ht="51" hidden="false" customHeight="false" outlineLevel="0" collapsed="false">
      <c r="A40" s="6" t="n">
        <v>39</v>
      </c>
      <c r="B40" s="7" t="s">
        <v>21</v>
      </c>
      <c r="C40" s="7" t="s">
        <v>255</v>
      </c>
      <c r="D40" s="7" t="s">
        <v>256</v>
      </c>
      <c r="E40" s="7" t="s">
        <v>257</v>
      </c>
      <c r="F40" s="7" t="s">
        <v>258</v>
      </c>
      <c r="G40" s="7" t="s">
        <v>153</v>
      </c>
      <c r="H40" s="7" t="s">
        <v>35</v>
      </c>
      <c r="I40" s="7" t="n">
        <v>0</v>
      </c>
      <c r="J40" s="7" t="n">
        <v>4</v>
      </c>
      <c r="K40" s="7"/>
      <c r="L40" s="7" t="n">
        <v>0</v>
      </c>
      <c r="M40" s="7" t="n">
        <v>14</v>
      </c>
      <c r="N40" s="7"/>
      <c r="O40" s="7"/>
      <c r="P40" s="27" t="s">
        <v>154</v>
      </c>
      <c r="Q40" s="13" t="n">
        <v>4.03</v>
      </c>
      <c r="R40" s="20" t="s">
        <v>246</v>
      </c>
      <c r="S40" s="19" t="s">
        <v>259</v>
      </c>
      <c r="T40" s="19" t="s">
        <v>260</v>
      </c>
      <c r="U40" s="14"/>
    </row>
    <row r="41" customFormat="false" ht="51" hidden="false" customHeight="false" outlineLevel="0" collapsed="false">
      <c r="A41" s="6" t="n">
        <v>40</v>
      </c>
      <c r="B41" s="7" t="s">
        <v>21</v>
      </c>
      <c r="C41" s="7" t="s">
        <v>261</v>
      </c>
      <c r="D41" s="7" t="s">
        <v>262</v>
      </c>
      <c r="E41" s="7" t="s">
        <v>151</v>
      </c>
      <c r="F41" s="7" t="s">
        <v>263</v>
      </c>
      <c r="G41" s="7" t="s">
        <v>153</v>
      </c>
      <c r="H41" s="7" t="s">
        <v>35</v>
      </c>
      <c r="I41" s="7" t="n">
        <v>0</v>
      </c>
      <c r="J41" s="7" t="n">
        <v>4</v>
      </c>
      <c r="K41" s="7"/>
      <c r="L41" s="7" t="n">
        <v>0</v>
      </c>
      <c r="M41" s="7" t="n">
        <v>14</v>
      </c>
      <c r="N41" s="7"/>
      <c r="O41" s="7"/>
      <c r="P41" s="27" t="s">
        <v>154</v>
      </c>
      <c r="Q41" s="13" t="n">
        <v>4.04</v>
      </c>
      <c r="R41" s="20" t="s">
        <v>246</v>
      </c>
      <c r="S41" s="19" t="s">
        <v>209</v>
      </c>
      <c r="T41" s="19" t="s">
        <v>264</v>
      </c>
      <c r="U41" s="14"/>
    </row>
    <row r="42" customFormat="false" ht="51" hidden="false" customHeight="false" outlineLevel="0" collapsed="false">
      <c r="A42" s="6" t="n">
        <v>41</v>
      </c>
      <c r="B42" s="7" t="s">
        <v>21</v>
      </c>
      <c r="C42" s="7" t="s">
        <v>265</v>
      </c>
      <c r="D42" s="7" t="s">
        <v>266</v>
      </c>
      <c r="E42" s="7" t="s">
        <v>159</v>
      </c>
      <c r="F42" s="7" t="s">
        <v>267</v>
      </c>
      <c r="G42" s="7" t="s">
        <v>153</v>
      </c>
      <c r="H42" s="7" t="s">
        <v>35</v>
      </c>
      <c r="I42" s="7" t="n">
        <v>0</v>
      </c>
      <c r="J42" s="7" t="n">
        <v>4</v>
      </c>
      <c r="K42" s="7"/>
      <c r="L42" s="7" t="n">
        <v>0</v>
      </c>
      <c r="M42" s="7" t="n">
        <v>14</v>
      </c>
      <c r="N42" s="7"/>
      <c r="O42" s="7"/>
      <c r="P42" s="27" t="s">
        <v>154</v>
      </c>
      <c r="Q42" s="13" t="n">
        <v>4.05</v>
      </c>
      <c r="R42" s="20" t="s">
        <v>246</v>
      </c>
      <c r="S42" s="19" t="s">
        <v>161</v>
      </c>
      <c r="T42" s="19" t="s">
        <v>268</v>
      </c>
      <c r="U42" s="14"/>
    </row>
    <row r="43" customFormat="false" ht="114.75" hidden="false" customHeight="false" outlineLevel="0" collapsed="false">
      <c r="A43" s="6" t="n">
        <v>42</v>
      </c>
      <c r="B43" s="7" t="s">
        <v>21</v>
      </c>
      <c r="C43" s="7" t="s">
        <v>269</v>
      </c>
      <c r="D43" s="7" t="s">
        <v>270</v>
      </c>
      <c r="E43" s="7" t="s">
        <v>165</v>
      </c>
      <c r="F43" s="7" t="s">
        <v>271</v>
      </c>
      <c r="G43" s="7" t="s">
        <v>153</v>
      </c>
      <c r="H43" s="7" t="s">
        <v>35</v>
      </c>
      <c r="I43" s="7" t="n">
        <v>0</v>
      </c>
      <c r="J43" s="7" t="n">
        <v>4</v>
      </c>
      <c r="K43" s="7"/>
      <c r="L43" s="7" t="n">
        <v>0</v>
      </c>
      <c r="M43" s="7" t="n">
        <v>15</v>
      </c>
      <c r="N43" s="7" t="s">
        <v>272</v>
      </c>
      <c r="O43" s="7"/>
      <c r="P43" s="7" t="s">
        <v>168</v>
      </c>
      <c r="Q43" s="13" t="n">
        <v>4.06</v>
      </c>
      <c r="R43" s="20" t="s">
        <v>246</v>
      </c>
      <c r="S43" s="19" t="s">
        <v>273</v>
      </c>
      <c r="T43" s="19" t="s">
        <v>274</v>
      </c>
      <c r="U43" s="14"/>
    </row>
    <row r="44" customFormat="false" ht="76.5" hidden="false" customHeight="false" outlineLevel="0" collapsed="false">
      <c r="A44" s="6" t="n">
        <v>43</v>
      </c>
      <c r="B44" s="7" t="s">
        <v>21</v>
      </c>
      <c r="C44" s="7" t="s">
        <v>275</v>
      </c>
      <c r="D44" s="7" t="s">
        <v>276</v>
      </c>
      <c r="E44" s="7" t="s">
        <v>173</v>
      </c>
      <c r="F44" s="7" t="s">
        <v>277</v>
      </c>
      <c r="G44" s="7" t="s">
        <v>153</v>
      </c>
      <c r="H44" s="7" t="s">
        <v>35</v>
      </c>
      <c r="I44" s="7" t="n">
        <v>0</v>
      </c>
      <c r="J44" s="7" t="n">
        <v>1</v>
      </c>
      <c r="K44" s="7"/>
      <c r="L44" s="7" t="n">
        <v>0</v>
      </c>
      <c r="M44" s="7" t="n">
        <v>15</v>
      </c>
      <c r="N44" s="7" t="str">
        <f aca="false">CONCATENATE("Prepopulated; Subtotal (a) is the sum of all items in column (a) Grant Funds ","(Element# ",C41,")
Required if ConsultFunds is entered relating to the addition of a new consultant fee.")</f>
        <v>Prepopulated; Subtotal (a) is the sum of all items in column (a) Grant Funds (Element# Budget Form-2-1-3-4)
Required if ConsultFunds is entered relating to the addition of a new consultant fee.</v>
      </c>
      <c r="O44" s="7"/>
      <c r="P44" s="7" t="s">
        <v>168</v>
      </c>
      <c r="Q44" s="13" t="n">
        <v>4.07</v>
      </c>
      <c r="R44" s="23" t="s">
        <v>276</v>
      </c>
      <c r="S44" s="19" t="s">
        <v>278</v>
      </c>
      <c r="T44" s="19" t="s">
        <v>279</v>
      </c>
      <c r="U44" s="14"/>
    </row>
    <row r="45" customFormat="false" ht="76.5" hidden="false" customHeight="false" outlineLevel="0" collapsed="false">
      <c r="A45" s="6" t="n">
        <v>44</v>
      </c>
      <c r="B45" s="7" t="s">
        <v>21</v>
      </c>
      <c r="C45" s="7" t="s">
        <v>280</v>
      </c>
      <c r="D45" s="7" t="s">
        <v>281</v>
      </c>
      <c r="E45" s="7" t="s">
        <v>173</v>
      </c>
      <c r="F45" s="7" t="s">
        <v>282</v>
      </c>
      <c r="G45" s="7" t="s">
        <v>153</v>
      </c>
      <c r="H45" s="7" t="s">
        <v>35</v>
      </c>
      <c r="I45" s="7" t="n">
        <v>0</v>
      </c>
      <c r="J45" s="7" t="n">
        <v>1</v>
      </c>
      <c r="K45" s="7"/>
      <c r="L45" s="7" t="n">
        <v>0</v>
      </c>
      <c r="M45" s="7" t="n">
        <v>15</v>
      </c>
      <c r="N45" s="7" t="str">
        <f aca="false">CONCATENATE("Prepopulated; Subtotal (b) is the sum of all items in column (b) Cost Sharing ","(Element# ",C42,")
Required if ConsultCostSharing is entered relating to the addition of a new consultant fee.")</f>
        <v>Prepopulated; Subtotal (b) is the sum of all items in column (b) Cost Sharing (Element# Budget Form-2-1-3-5)
Required if ConsultCostSharing is entered relating to the addition of a new consultant fee.</v>
      </c>
      <c r="O45" s="7"/>
      <c r="P45" s="7" t="s">
        <v>168</v>
      </c>
      <c r="Q45" s="13" t="n">
        <v>4.08</v>
      </c>
      <c r="R45" s="23" t="s">
        <v>281</v>
      </c>
      <c r="S45" s="19" t="s">
        <v>283</v>
      </c>
      <c r="T45" s="19" t="s">
        <v>284</v>
      </c>
      <c r="U45" s="14"/>
    </row>
    <row r="46" customFormat="false" ht="63.75" hidden="false" customHeight="false" outlineLevel="0" collapsed="false">
      <c r="A46" s="6" t="n">
        <v>45</v>
      </c>
      <c r="B46" s="7" t="s">
        <v>21</v>
      </c>
      <c r="C46" s="7" t="s">
        <v>285</v>
      </c>
      <c r="D46" s="7" t="s">
        <v>286</v>
      </c>
      <c r="E46" s="7" t="s">
        <v>173</v>
      </c>
      <c r="F46" s="7" t="s">
        <v>287</v>
      </c>
      <c r="G46" s="7" t="s">
        <v>153</v>
      </c>
      <c r="H46" s="7" t="s">
        <v>35</v>
      </c>
      <c r="I46" s="7" t="n">
        <v>0</v>
      </c>
      <c r="J46" s="7" t="n">
        <v>1</v>
      </c>
      <c r="K46" s="7"/>
      <c r="L46" s="7" t="n">
        <v>0</v>
      </c>
      <c r="M46" s="7" t="n">
        <v>15</v>
      </c>
      <c r="N46" s="7" t="str">
        <f aca="false">CONCATENATE("Prepopulated; Subtotal (c) is the sum of all items in column (c) ","(Element# ",C43,")
Required if any data is entered in any of the fields relating to the addition of a new consultant fee.")</f>
        <v>Prepopulated; Subtotal (c) is the sum of all items in column (c) (Element# Budget Form-2-1-3-6)
Required if any data is entered in any of the fields relating to the addition of a new consultant fee.</v>
      </c>
      <c r="O46" s="7"/>
      <c r="P46" s="7" t="s">
        <v>168</v>
      </c>
      <c r="Q46" s="13" t="n">
        <v>4.09</v>
      </c>
      <c r="R46" s="23" t="s">
        <v>286</v>
      </c>
      <c r="S46" s="19" t="s">
        <v>288</v>
      </c>
      <c r="T46" s="19" t="s">
        <v>289</v>
      </c>
      <c r="U46" s="14"/>
    </row>
    <row r="47" customFormat="false" ht="395.25" hidden="false" customHeight="false" outlineLevel="0" collapsed="false">
      <c r="A47" s="6" t="n">
        <v>46</v>
      </c>
      <c r="B47" s="7" t="s">
        <v>290</v>
      </c>
      <c r="C47" s="7" t="s">
        <v>291</v>
      </c>
      <c r="D47" s="11" t="s">
        <v>292</v>
      </c>
      <c r="E47" s="24" t="s">
        <v>293</v>
      </c>
      <c r="F47" s="11" t="s">
        <v>294</v>
      </c>
      <c r="G47" s="7"/>
      <c r="H47" s="7"/>
      <c r="I47" s="7"/>
      <c r="J47" s="7"/>
      <c r="K47" s="7"/>
      <c r="L47" s="7"/>
      <c r="M47" s="7"/>
      <c r="N47" s="7"/>
      <c r="O47" s="7"/>
      <c r="P47" s="7"/>
      <c r="Q47" s="13"/>
      <c r="R47" s="7"/>
      <c r="S47" s="13"/>
      <c r="T47" s="13"/>
      <c r="U47" s="14"/>
    </row>
    <row r="48" customFormat="false" ht="25.5" hidden="false" customHeight="false" outlineLevel="0" collapsed="false">
      <c r="A48" s="6" t="n">
        <v>47</v>
      </c>
      <c r="B48" s="7" t="s">
        <v>290</v>
      </c>
      <c r="C48" s="7" t="s">
        <v>295</v>
      </c>
      <c r="D48" s="7" t="s">
        <v>296</v>
      </c>
      <c r="E48" s="7" t="s">
        <v>297</v>
      </c>
      <c r="F48" s="7" t="s">
        <v>298</v>
      </c>
      <c r="G48" s="7" t="s">
        <v>46</v>
      </c>
      <c r="H48" s="7" t="s">
        <v>35</v>
      </c>
      <c r="I48" s="7" t="n">
        <v>0</v>
      </c>
      <c r="J48" s="7" t="n">
        <v>7</v>
      </c>
      <c r="K48" s="7"/>
      <c r="L48" s="7" t="n">
        <v>0</v>
      </c>
      <c r="M48" s="7" t="n">
        <v>50</v>
      </c>
      <c r="N48" s="7" t="s">
        <v>299</v>
      </c>
      <c r="O48" s="7"/>
      <c r="P48" s="7" t="s">
        <v>296</v>
      </c>
      <c r="Q48" s="13" t="n">
        <v>5.01</v>
      </c>
      <c r="R48" s="20" t="s">
        <v>300</v>
      </c>
      <c r="S48" s="19" t="s">
        <v>301</v>
      </c>
      <c r="T48" s="19" t="s">
        <v>302</v>
      </c>
      <c r="U48" s="14"/>
    </row>
    <row r="49" customFormat="false" ht="38.25" hidden="false" customHeight="false" outlineLevel="0" collapsed="false">
      <c r="A49" s="6" t="n">
        <v>48</v>
      </c>
      <c r="B49" s="7" t="s">
        <v>290</v>
      </c>
      <c r="C49" s="7" t="s">
        <v>303</v>
      </c>
      <c r="D49" s="7" t="s">
        <v>304</v>
      </c>
      <c r="E49" s="7" t="s">
        <v>305</v>
      </c>
      <c r="F49" s="7" t="s">
        <v>306</v>
      </c>
      <c r="G49" s="7" t="s">
        <v>140</v>
      </c>
      <c r="H49" s="7" t="s">
        <v>35</v>
      </c>
      <c r="I49" s="7" t="n">
        <v>0</v>
      </c>
      <c r="J49" s="7" t="n">
        <v>7</v>
      </c>
      <c r="K49" s="7"/>
      <c r="L49" s="7" t="n">
        <v>0</v>
      </c>
      <c r="M49" s="7" t="n">
        <v>5</v>
      </c>
      <c r="N49" s="7"/>
      <c r="O49" s="7"/>
      <c r="P49" s="7" t="s">
        <v>304</v>
      </c>
      <c r="Q49" s="13" t="n">
        <v>5.02</v>
      </c>
      <c r="R49" s="20" t="s">
        <v>300</v>
      </c>
      <c r="S49" s="19" t="s">
        <v>307</v>
      </c>
      <c r="T49" s="19" t="s">
        <v>308</v>
      </c>
      <c r="U49" s="14"/>
    </row>
    <row r="50" customFormat="false" ht="38.25" hidden="false" customHeight="false" outlineLevel="0" collapsed="false">
      <c r="A50" s="6" t="n">
        <v>49</v>
      </c>
      <c r="B50" s="7" t="s">
        <v>290</v>
      </c>
      <c r="C50" s="7" t="s">
        <v>309</v>
      </c>
      <c r="D50" s="7" t="s">
        <v>310</v>
      </c>
      <c r="E50" s="7" t="s">
        <v>311</v>
      </c>
      <c r="F50" s="7" t="s">
        <v>312</v>
      </c>
      <c r="G50" s="7" t="s">
        <v>140</v>
      </c>
      <c r="H50" s="7" t="s">
        <v>35</v>
      </c>
      <c r="I50" s="7" t="n">
        <v>0</v>
      </c>
      <c r="J50" s="7" t="n">
        <v>7</v>
      </c>
      <c r="K50" s="7"/>
      <c r="L50" s="7" t="n">
        <v>0</v>
      </c>
      <c r="M50" s="7" t="n">
        <v>5</v>
      </c>
      <c r="N50" s="7"/>
      <c r="O50" s="7"/>
      <c r="P50" s="7" t="s">
        <v>310</v>
      </c>
      <c r="Q50" s="13" t="n">
        <v>5.03</v>
      </c>
      <c r="R50" s="20" t="s">
        <v>300</v>
      </c>
      <c r="S50" s="19" t="s">
        <v>313</v>
      </c>
      <c r="T50" s="19" t="s">
        <v>314</v>
      </c>
      <c r="U50" s="14"/>
    </row>
    <row r="51" customFormat="false" ht="38.25" hidden="false" customHeight="false" outlineLevel="0" collapsed="false">
      <c r="A51" s="6" t="n">
        <v>50</v>
      </c>
      <c r="B51" s="7" t="s">
        <v>290</v>
      </c>
      <c r="C51" s="7" t="s">
        <v>315</v>
      </c>
      <c r="D51" s="7" t="s">
        <v>316</v>
      </c>
      <c r="E51" s="7" t="s">
        <v>317</v>
      </c>
      <c r="F51" s="7" t="s">
        <v>318</v>
      </c>
      <c r="G51" s="7" t="s">
        <v>153</v>
      </c>
      <c r="H51" s="7" t="s">
        <v>35</v>
      </c>
      <c r="I51" s="7" t="n">
        <v>0</v>
      </c>
      <c r="J51" s="7" t="n">
        <v>7</v>
      </c>
      <c r="K51" s="7"/>
      <c r="L51" s="7" t="n">
        <v>0</v>
      </c>
      <c r="M51" s="7" t="n">
        <v>14</v>
      </c>
      <c r="N51" s="7"/>
      <c r="O51" s="7"/>
      <c r="P51" s="27" t="s">
        <v>154</v>
      </c>
      <c r="Q51" s="13" t="n">
        <v>5.04</v>
      </c>
      <c r="R51" s="20" t="s">
        <v>300</v>
      </c>
      <c r="S51" s="19" t="s">
        <v>319</v>
      </c>
      <c r="T51" s="19" t="s">
        <v>320</v>
      </c>
      <c r="U51" s="14"/>
    </row>
    <row r="52" customFormat="false" ht="38.25" hidden="false" customHeight="false" outlineLevel="0" collapsed="false">
      <c r="A52" s="6" t="n">
        <v>51</v>
      </c>
      <c r="B52" s="7" t="s">
        <v>290</v>
      </c>
      <c r="C52" s="7" t="s">
        <v>321</v>
      </c>
      <c r="D52" s="7" t="s">
        <v>322</v>
      </c>
      <c r="E52" s="7" t="s">
        <v>323</v>
      </c>
      <c r="F52" s="7" t="s">
        <v>324</v>
      </c>
      <c r="G52" s="7" t="s">
        <v>153</v>
      </c>
      <c r="H52" s="7" t="s">
        <v>35</v>
      </c>
      <c r="I52" s="7" t="n">
        <v>0</v>
      </c>
      <c r="J52" s="7" t="n">
        <v>7</v>
      </c>
      <c r="K52" s="7"/>
      <c r="L52" s="7" t="n">
        <v>0</v>
      </c>
      <c r="M52" s="7" t="n">
        <v>14</v>
      </c>
      <c r="N52" s="7"/>
      <c r="O52" s="7"/>
      <c r="P52" s="27" t="s">
        <v>154</v>
      </c>
      <c r="Q52" s="13" t="n">
        <v>5.05</v>
      </c>
      <c r="R52" s="20" t="s">
        <v>300</v>
      </c>
      <c r="S52" s="19" t="s">
        <v>325</v>
      </c>
      <c r="T52" s="19" t="s">
        <v>326</v>
      </c>
      <c r="U52" s="14"/>
    </row>
    <row r="53" customFormat="false" ht="38.25" hidden="false" customHeight="false" outlineLevel="0" collapsed="false">
      <c r="A53" s="6" t="n">
        <v>52</v>
      </c>
      <c r="B53" s="7" t="s">
        <v>290</v>
      </c>
      <c r="C53" s="7" t="s">
        <v>327</v>
      </c>
      <c r="D53" s="7" t="s">
        <v>328</v>
      </c>
      <c r="E53" s="7" t="s">
        <v>151</v>
      </c>
      <c r="F53" s="7" t="s">
        <v>329</v>
      </c>
      <c r="G53" s="7" t="s">
        <v>153</v>
      </c>
      <c r="H53" s="7" t="s">
        <v>35</v>
      </c>
      <c r="I53" s="7" t="n">
        <v>0</v>
      </c>
      <c r="J53" s="7" t="n">
        <v>7</v>
      </c>
      <c r="K53" s="7"/>
      <c r="L53" s="7" t="n">
        <v>0</v>
      </c>
      <c r="M53" s="7" t="n">
        <v>14</v>
      </c>
      <c r="N53" s="7"/>
      <c r="O53" s="7"/>
      <c r="P53" s="27" t="s">
        <v>154</v>
      </c>
      <c r="Q53" s="13" t="n">
        <v>5.06</v>
      </c>
      <c r="R53" s="20" t="s">
        <v>300</v>
      </c>
      <c r="S53" s="19" t="s">
        <v>209</v>
      </c>
      <c r="T53" s="19" t="s">
        <v>330</v>
      </c>
      <c r="U53" s="14"/>
    </row>
    <row r="54" customFormat="false" ht="38.25" hidden="false" customHeight="false" outlineLevel="0" collapsed="false">
      <c r="A54" s="6" t="n">
        <v>53</v>
      </c>
      <c r="B54" s="7" t="s">
        <v>290</v>
      </c>
      <c r="C54" s="7" t="s">
        <v>331</v>
      </c>
      <c r="D54" s="7" t="s">
        <v>332</v>
      </c>
      <c r="E54" s="7" t="s">
        <v>159</v>
      </c>
      <c r="F54" s="7" t="s">
        <v>333</v>
      </c>
      <c r="G54" s="7" t="s">
        <v>153</v>
      </c>
      <c r="H54" s="7" t="s">
        <v>35</v>
      </c>
      <c r="I54" s="7" t="n">
        <v>0</v>
      </c>
      <c r="J54" s="7" t="n">
        <v>7</v>
      </c>
      <c r="K54" s="7"/>
      <c r="L54" s="7" t="n">
        <v>0</v>
      </c>
      <c r="M54" s="7" t="n">
        <v>14</v>
      </c>
      <c r="N54" s="7"/>
      <c r="O54" s="7"/>
      <c r="P54" s="27" t="s">
        <v>154</v>
      </c>
      <c r="Q54" s="13" t="n">
        <v>5.07</v>
      </c>
      <c r="R54" s="20" t="s">
        <v>300</v>
      </c>
      <c r="S54" s="19" t="s">
        <v>161</v>
      </c>
      <c r="T54" s="19" t="s">
        <v>334</v>
      </c>
      <c r="U54" s="14"/>
    </row>
    <row r="55" customFormat="false" ht="102" hidden="false" customHeight="false" outlineLevel="0" collapsed="false">
      <c r="A55" s="6" t="n">
        <v>54</v>
      </c>
      <c r="B55" s="7" t="s">
        <v>290</v>
      </c>
      <c r="C55" s="7" t="s">
        <v>335</v>
      </c>
      <c r="D55" s="7" t="s">
        <v>336</v>
      </c>
      <c r="E55" s="7" t="s">
        <v>165</v>
      </c>
      <c r="F55" s="7" t="s">
        <v>337</v>
      </c>
      <c r="G55" s="7" t="s">
        <v>153</v>
      </c>
      <c r="H55" s="7" t="s">
        <v>35</v>
      </c>
      <c r="I55" s="7" t="n">
        <v>0</v>
      </c>
      <c r="J55" s="7" t="n">
        <v>7</v>
      </c>
      <c r="K55" s="7"/>
      <c r="L55" s="7" t="n">
        <v>0</v>
      </c>
      <c r="M55" s="7" t="n">
        <v>15</v>
      </c>
      <c r="N55" s="7" t="s">
        <v>338</v>
      </c>
      <c r="O55" s="7"/>
      <c r="P55" s="7" t="s">
        <v>168</v>
      </c>
      <c r="Q55" s="13" t="n">
        <v>5.08</v>
      </c>
      <c r="R55" s="20" t="s">
        <v>300</v>
      </c>
      <c r="S55" s="19" t="s">
        <v>339</v>
      </c>
      <c r="T55" s="19" t="s">
        <v>340</v>
      </c>
      <c r="U55" s="14"/>
    </row>
    <row r="56" customFormat="false" ht="76.5" hidden="false" customHeight="false" outlineLevel="0" collapsed="false">
      <c r="A56" s="6" t="n">
        <v>55</v>
      </c>
      <c r="B56" s="7" t="s">
        <v>290</v>
      </c>
      <c r="C56" s="7" t="s">
        <v>341</v>
      </c>
      <c r="D56" s="7" t="s">
        <v>342</v>
      </c>
      <c r="E56" s="7" t="s">
        <v>173</v>
      </c>
      <c r="F56" s="7" t="s">
        <v>343</v>
      </c>
      <c r="G56" s="7" t="s">
        <v>153</v>
      </c>
      <c r="H56" s="7" t="s">
        <v>35</v>
      </c>
      <c r="I56" s="7" t="n">
        <v>0</v>
      </c>
      <c r="J56" s="7" t="n">
        <v>1</v>
      </c>
      <c r="K56" s="7"/>
      <c r="L56" s="7" t="n">
        <v>0</v>
      </c>
      <c r="M56" s="7" t="n">
        <v>15</v>
      </c>
      <c r="N56" s="7" t="str">
        <f aca="false">CONCATENATE("Prepopulated; Subtotal (a) is the sum of all items in column (a) Grant Funds ","(Element# ",C53,")
Required if TravelFunds is entered relating to the addition of a new travel item")</f>
        <v>Prepopulated; Subtotal (a) is the sum of all items in column (a) Grant Funds (Element# Budget Form-2-1-4-6)
Required if TravelFunds is entered relating to the addition of a new travel item</v>
      </c>
      <c r="O56" s="7"/>
      <c r="P56" s="7" t="s">
        <v>168</v>
      </c>
      <c r="Q56" s="13" t="n">
        <v>5.09</v>
      </c>
      <c r="R56" s="7" t="s">
        <v>342</v>
      </c>
      <c r="S56" s="19" t="s">
        <v>344</v>
      </c>
      <c r="T56" s="19" t="s">
        <v>345</v>
      </c>
      <c r="U56" s="14"/>
    </row>
    <row r="57" customFormat="false" ht="76.5" hidden="false" customHeight="false" outlineLevel="0" collapsed="false">
      <c r="A57" s="6" t="n">
        <v>56</v>
      </c>
      <c r="B57" s="7" t="s">
        <v>290</v>
      </c>
      <c r="C57" s="7" t="s">
        <v>346</v>
      </c>
      <c r="D57" s="7" t="s">
        <v>347</v>
      </c>
      <c r="E57" s="7" t="s">
        <v>173</v>
      </c>
      <c r="F57" s="7" t="s">
        <v>348</v>
      </c>
      <c r="G57" s="7" t="s">
        <v>153</v>
      </c>
      <c r="H57" s="7" t="s">
        <v>35</v>
      </c>
      <c r="I57" s="7" t="n">
        <v>0</v>
      </c>
      <c r="J57" s="7" t="n">
        <v>1</v>
      </c>
      <c r="K57" s="7"/>
      <c r="L57" s="7" t="n">
        <v>0</v>
      </c>
      <c r="M57" s="7" t="n">
        <v>15</v>
      </c>
      <c r="N57" s="7" t="str">
        <f aca="false">CONCATENATE("Prepopulated; Subtotal (b) is the sum of all items in column (b) Cost Sharing ","(Element# ",C54,")
Required if TravelCostSharing is entered relating to the addition of a new travel item")</f>
        <v>Prepopulated; Subtotal (b) is the sum of all items in column (b) Cost Sharing (Element# Budget Form-2-1-4-7)
Required if TravelCostSharing is entered relating to the addition of a new travel item</v>
      </c>
      <c r="O57" s="7"/>
      <c r="P57" s="7" t="s">
        <v>168</v>
      </c>
      <c r="Q57" s="13" t="n">
        <v>5.1</v>
      </c>
      <c r="R57" s="7" t="s">
        <v>347</v>
      </c>
      <c r="S57" s="19" t="s">
        <v>349</v>
      </c>
      <c r="T57" s="19" t="s">
        <v>350</v>
      </c>
      <c r="U57" s="14"/>
    </row>
    <row r="58" customFormat="false" ht="63.75" hidden="false" customHeight="false" outlineLevel="0" collapsed="false">
      <c r="A58" s="6" t="n">
        <v>57</v>
      </c>
      <c r="B58" s="7" t="s">
        <v>290</v>
      </c>
      <c r="C58" s="7" t="s">
        <v>351</v>
      </c>
      <c r="D58" s="7" t="s">
        <v>352</v>
      </c>
      <c r="E58" s="7" t="s">
        <v>173</v>
      </c>
      <c r="F58" s="7" t="s">
        <v>353</v>
      </c>
      <c r="G58" s="7" t="s">
        <v>153</v>
      </c>
      <c r="H58" s="7" t="s">
        <v>35</v>
      </c>
      <c r="I58" s="7" t="n">
        <v>0</v>
      </c>
      <c r="J58" s="7" t="n">
        <v>1</v>
      </c>
      <c r="K58" s="7"/>
      <c r="L58" s="7" t="n">
        <v>0</v>
      </c>
      <c r="M58" s="7" t="n">
        <v>15</v>
      </c>
      <c r="N58" s="7" t="str">
        <f aca="false">CONCATENATE("Prepopulated; Subtotal (c) is the sum of all items in column (c) ","(Element# ",C55,")
Required if any data is entered in any fields relating to the addition of a new travel item")</f>
        <v>Prepopulated; Subtotal (c) is the sum of all items in column (c) (Element# Budget Form-2-1-4-8)
Required if any data is entered in any fields relating to the addition of a new travel item</v>
      </c>
      <c r="O58" s="7"/>
      <c r="P58" s="7" t="s">
        <v>168</v>
      </c>
      <c r="Q58" s="13" t="n">
        <v>5.11</v>
      </c>
      <c r="R58" s="7" t="s">
        <v>352</v>
      </c>
      <c r="S58" s="19" t="s">
        <v>354</v>
      </c>
      <c r="T58" s="19" t="s">
        <v>355</v>
      </c>
      <c r="U58" s="14"/>
    </row>
    <row r="59" customFormat="false" ht="242.25" hidden="false" customHeight="false" outlineLevel="0" collapsed="false">
      <c r="A59" s="6" t="n">
        <v>58</v>
      </c>
      <c r="B59" s="7" t="s">
        <v>290</v>
      </c>
      <c r="C59" s="7" t="s">
        <v>356</v>
      </c>
      <c r="D59" s="11" t="s">
        <v>357</v>
      </c>
      <c r="E59" s="24" t="s">
        <v>358</v>
      </c>
      <c r="F59" s="11" t="s">
        <v>359</v>
      </c>
      <c r="G59" s="7"/>
      <c r="H59" s="7"/>
      <c r="I59" s="7"/>
      <c r="J59" s="7"/>
      <c r="K59" s="7"/>
      <c r="L59" s="7"/>
      <c r="M59" s="7"/>
      <c r="N59" s="7"/>
      <c r="O59" s="7"/>
      <c r="P59" s="7"/>
      <c r="Q59" s="13"/>
      <c r="R59" s="7"/>
      <c r="S59" s="13"/>
      <c r="T59" s="13"/>
      <c r="U59" s="14"/>
    </row>
    <row r="60" customFormat="false" ht="38.25" hidden="false" customHeight="false" outlineLevel="0" collapsed="false">
      <c r="A60" s="6" t="n">
        <v>59</v>
      </c>
      <c r="B60" s="7" t="s">
        <v>290</v>
      </c>
      <c r="C60" s="7" t="s">
        <v>360</v>
      </c>
      <c r="D60" s="7" t="s">
        <v>361</v>
      </c>
      <c r="E60" s="7" t="s">
        <v>362</v>
      </c>
      <c r="F60" s="7" t="s">
        <v>363</v>
      </c>
      <c r="G60" s="7" t="s">
        <v>46</v>
      </c>
      <c r="H60" s="7" t="s">
        <v>35</v>
      </c>
      <c r="I60" s="7" t="n">
        <v>0</v>
      </c>
      <c r="J60" s="7" t="n">
        <v>10</v>
      </c>
      <c r="K60" s="7"/>
      <c r="L60" s="7" t="n">
        <v>0</v>
      </c>
      <c r="M60" s="7" t="n">
        <v>50</v>
      </c>
      <c r="N60" s="7" t="s">
        <v>364</v>
      </c>
      <c r="O60" s="7"/>
      <c r="P60" s="7" t="s">
        <v>361</v>
      </c>
      <c r="Q60" s="13" t="n">
        <v>6.01</v>
      </c>
      <c r="R60" s="20" t="s">
        <v>365</v>
      </c>
      <c r="S60" s="19" t="s">
        <v>366</v>
      </c>
      <c r="T60" s="19" t="s">
        <v>367</v>
      </c>
      <c r="U60" s="14"/>
    </row>
    <row r="61" customFormat="false" ht="51" hidden="false" customHeight="false" outlineLevel="0" collapsed="false">
      <c r="A61" s="6" t="n">
        <v>60</v>
      </c>
      <c r="B61" s="7" t="s">
        <v>290</v>
      </c>
      <c r="C61" s="7" t="s">
        <v>368</v>
      </c>
      <c r="D61" s="7" t="s">
        <v>369</v>
      </c>
      <c r="E61" s="7" t="s">
        <v>370</v>
      </c>
      <c r="F61" s="7" t="s">
        <v>371</v>
      </c>
      <c r="G61" s="7" t="s">
        <v>46</v>
      </c>
      <c r="H61" s="7" t="s">
        <v>35</v>
      </c>
      <c r="I61" s="7" t="n">
        <v>0</v>
      </c>
      <c r="J61" s="7" t="n">
        <v>10</v>
      </c>
      <c r="K61" s="7"/>
      <c r="L61" s="7" t="n">
        <v>0</v>
      </c>
      <c r="M61" s="7" t="n">
        <v>50</v>
      </c>
      <c r="N61" s="7"/>
      <c r="O61" s="7"/>
      <c r="P61" s="7" t="s">
        <v>369</v>
      </c>
      <c r="Q61" s="13" t="n">
        <v>6.02</v>
      </c>
      <c r="R61" s="20" t="s">
        <v>365</v>
      </c>
      <c r="S61" s="19" t="s">
        <v>372</v>
      </c>
      <c r="T61" s="19" t="s">
        <v>373</v>
      </c>
      <c r="U61" s="14"/>
      <c r="V61" s="1" t="n">
        <f aca="false">LEN(U61)</f>
        <v>0</v>
      </c>
    </row>
    <row r="62" customFormat="false" ht="51" hidden="false" customHeight="false" outlineLevel="0" collapsed="false">
      <c r="A62" s="6" t="n">
        <v>61</v>
      </c>
      <c r="B62" s="7" t="s">
        <v>290</v>
      </c>
      <c r="C62" s="7" t="s">
        <v>374</v>
      </c>
      <c r="D62" s="7" t="s">
        <v>375</v>
      </c>
      <c r="E62" s="7" t="s">
        <v>151</v>
      </c>
      <c r="F62" s="7" t="s">
        <v>376</v>
      </c>
      <c r="G62" s="7" t="s">
        <v>153</v>
      </c>
      <c r="H62" s="7" t="s">
        <v>35</v>
      </c>
      <c r="I62" s="7" t="n">
        <v>0</v>
      </c>
      <c r="J62" s="7" t="n">
        <v>10</v>
      </c>
      <c r="K62" s="7"/>
      <c r="L62" s="7" t="n">
        <v>0</v>
      </c>
      <c r="M62" s="7" t="n">
        <v>14</v>
      </c>
      <c r="N62" s="7"/>
      <c r="O62" s="7"/>
      <c r="P62" s="27" t="s">
        <v>154</v>
      </c>
      <c r="Q62" s="13" t="n">
        <v>6.03</v>
      </c>
      <c r="R62" s="20" t="s">
        <v>365</v>
      </c>
      <c r="S62" s="19" t="s">
        <v>209</v>
      </c>
      <c r="T62" s="19" t="s">
        <v>377</v>
      </c>
      <c r="U62" s="14"/>
    </row>
    <row r="63" customFormat="false" ht="51" hidden="false" customHeight="false" outlineLevel="0" collapsed="false">
      <c r="A63" s="6" t="n">
        <v>62</v>
      </c>
      <c r="B63" s="7" t="s">
        <v>290</v>
      </c>
      <c r="C63" s="7" t="s">
        <v>378</v>
      </c>
      <c r="D63" s="7" t="s">
        <v>379</v>
      </c>
      <c r="E63" s="7" t="s">
        <v>159</v>
      </c>
      <c r="F63" s="7" t="s">
        <v>380</v>
      </c>
      <c r="G63" s="7" t="s">
        <v>153</v>
      </c>
      <c r="H63" s="7" t="s">
        <v>35</v>
      </c>
      <c r="I63" s="7" t="n">
        <v>0</v>
      </c>
      <c r="J63" s="7" t="n">
        <v>10</v>
      </c>
      <c r="K63" s="7"/>
      <c r="L63" s="7" t="n">
        <v>0</v>
      </c>
      <c r="M63" s="7" t="n">
        <v>14</v>
      </c>
      <c r="N63" s="7"/>
      <c r="O63" s="7"/>
      <c r="P63" s="27" t="s">
        <v>154</v>
      </c>
      <c r="Q63" s="13" t="n">
        <v>6.04</v>
      </c>
      <c r="R63" s="20" t="s">
        <v>365</v>
      </c>
      <c r="S63" s="19" t="s">
        <v>161</v>
      </c>
      <c r="T63" s="19" t="s">
        <v>381</v>
      </c>
      <c r="U63" s="14"/>
    </row>
    <row r="64" customFormat="false" ht="102" hidden="false" customHeight="false" outlineLevel="0" collapsed="false">
      <c r="A64" s="6" t="n">
        <v>63</v>
      </c>
      <c r="B64" s="7" t="s">
        <v>290</v>
      </c>
      <c r="C64" s="7" t="s">
        <v>382</v>
      </c>
      <c r="D64" s="7" t="s">
        <v>383</v>
      </c>
      <c r="E64" s="7" t="s">
        <v>165</v>
      </c>
      <c r="F64" s="7" t="s">
        <v>384</v>
      </c>
      <c r="G64" s="7" t="s">
        <v>153</v>
      </c>
      <c r="H64" s="7" t="s">
        <v>35</v>
      </c>
      <c r="I64" s="7" t="n">
        <v>0</v>
      </c>
      <c r="J64" s="7" t="n">
        <v>10</v>
      </c>
      <c r="K64" s="7"/>
      <c r="L64" s="7" t="n">
        <v>0</v>
      </c>
      <c r="M64" s="7" t="n">
        <v>15</v>
      </c>
      <c r="N64" s="7" t="s">
        <v>385</v>
      </c>
      <c r="O64" s="7"/>
      <c r="P64" s="7" t="s">
        <v>168</v>
      </c>
      <c r="Q64" s="13" t="n">
        <v>6.05</v>
      </c>
      <c r="R64" s="20" t="s">
        <v>365</v>
      </c>
      <c r="S64" s="19" t="s">
        <v>386</v>
      </c>
      <c r="T64" s="19" t="s">
        <v>387</v>
      </c>
      <c r="U64" s="14"/>
    </row>
    <row r="65" customFormat="false" ht="76.5" hidden="false" customHeight="false" outlineLevel="0" collapsed="false">
      <c r="A65" s="6" t="n">
        <v>64</v>
      </c>
      <c r="B65" s="7" t="s">
        <v>290</v>
      </c>
      <c r="C65" s="7" t="s">
        <v>388</v>
      </c>
      <c r="D65" s="7" t="s">
        <v>389</v>
      </c>
      <c r="E65" s="7" t="s">
        <v>173</v>
      </c>
      <c r="F65" s="7" t="s">
        <v>390</v>
      </c>
      <c r="G65" s="7" t="s">
        <v>153</v>
      </c>
      <c r="H65" s="7" t="s">
        <v>35</v>
      </c>
      <c r="I65" s="7" t="n">
        <v>0</v>
      </c>
      <c r="J65" s="7" t="n">
        <v>1</v>
      </c>
      <c r="K65" s="7"/>
      <c r="L65" s="7" t="n">
        <v>0</v>
      </c>
      <c r="M65" s="7" t="n">
        <v>15</v>
      </c>
      <c r="N65" s="7" t="str">
        <f aca="false">CONCATENATE("Prepopulated; Subtotal (a) is the sum of all items in column (a) Grant Funds ","(Element# ",C62,")
Required if SupplyFunds is entered relating to the addition of a new supply item.")</f>
        <v>Prepopulated; Subtotal (a) is the sum of all items in column (a) Grant Funds (Element# Budget Form-2-1-5-3)
Required if SupplyFunds is entered relating to the addition of a new supply item.</v>
      </c>
      <c r="O65" s="7"/>
      <c r="P65" s="7" t="s">
        <v>168</v>
      </c>
      <c r="Q65" s="13" t="n">
        <v>6.06</v>
      </c>
      <c r="R65" s="7" t="s">
        <v>389</v>
      </c>
      <c r="S65" s="19" t="s">
        <v>391</v>
      </c>
      <c r="T65" s="19" t="s">
        <v>392</v>
      </c>
      <c r="U65" s="14"/>
    </row>
    <row r="66" customFormat="false" ht="76.5" hidden="false" customHeight="false" outlineLevel="0" collapsed="false">
      <c r="A66" s="6" t="n">
        <v>65</v>
      </c>
      <c r="B66" s="7" t="s">
        <v>290</v>
      </c>
      <c r="C66" s="7" t="s">
        <v>393</v>
      </c>
      <c r="D66" s="7" t="s">
        <v>394</v>
      </c>
      <c r="E66" s="7" t="s">
        <v>173</v>
      </c>
      <c r="F66" s="7" t="s">
        <v>395</v>
      </c>
      <c r="G66" s="7" t="s">
        <v>153</v>
      </c>
      <c r="H66" s="7" t="s">
        <v>35</v>
      </c>
      <c r="I66" s="7" t="n">
        <v>0</v>
      </c>
      <c r="J66" s="7" t="n">
        <v>1</v>
      </c>
      <c r="K66" s="7"/>
      <c r="L66" s="7" t="n">
        <v>0</v>
      </c>
      <c r="M66" s="7" t="n">
        <v>15</v>
      </c>
      <c r="N66" s="7" t="str">
        <f aca="false">CONCATENATE("Prepopulated; Subtotal (b) is the sum of all items in column (b) Cost Sharing ","(Element# ",C63,")
Required if SupplyCostSharing is entered relating to the addition of a new supply item.")</f>
        <v>Prepopulated; Subtotal (b) is the sum of all items in column (b) Cost Sharing (Element# Budget Form-2-1-5-6)
Required if SupplyCostSharing is entered relating to the addition of a new supply item.</v>
      </c>
      <c r="O66" s="7"/>
      <c r="P66" s="7" t="s">
        <v>168</v>
      </c>
      <c r="Q66" s="13" t="n">
        <v>6.07</v>
      </c>
      <c r="R66" s="7" t="s">
        <v>394</v>
      </c>
      <c r="S66" s="19" t="s">
        <v>396</v>
      </c>
      <c r="T66" s="19" t="s">
        <v>397</v>
      </c>
      <c r="U66" s="14"/>
    </row>
    <row r="67" customFormat="false" ht="63.75" hidden="false" customHeight="false" outlineLevel="0" collapsed="false">
      <c r="A67" s="6" t="n">
        <v>66</v>
      </c>
      <c r="B67" s="7" t="s">
        <v>290</v>
      </c>
      <c r="C67" s="7" t="s">
        <v>398</v>
      </c>
      <c r="D67" s="7" t="s">
        <v>399</v>
      </c>
      <c r="E67" s="7" t="s">
        <v>173</v>
      </c>
      <c r="F67" s="7" t="s">
        <v>400</v>
      </c>
      <c r="G67" s="7" t="s">
        <v>153</v>
      </c>
      <c r="H67" s="7" t="s">
        <v>35</v>
      </c>
      <c r="I67" s="7" t="n">
        <v>0</v>
      </c>
      <c r="J67" s="7" t="n">
        <v>1</v>
      </c>
      <c r="K67" s="7"/>
      <c r="L67" s="7" t="n">
        <v>0</v>
      </c>
      <c r="M67" s="7" t="n">
        <v>15</v>
      </c>
      <c r="N67" s="7" t="str">
        <f aca="false">CONCATENATE("Prepopulated; Subtotal (c) is the sum of all items in column (c) ","(Element# ",C64,")
Required if any data is entered in any of the fields relating to the addition of a new supply item.")</f>
        <v>Prepopulated; Subtotal (c) is the sum of all items in column (c) (Element# Budget Form-2-1-5-7)
Required if any data is entered in any of the fields relating to the addition of a new supply item.</v>
      </c>
      <c r="O67" s="7"/>
      <c r="P67" s="7" t="s">
        <v>168</v>
      </c>
      <c r="Q67" s="13" t="n">
        <v>6.08</v>
      </c>
      <c r="R67" s="7" t="s">
        <v>399</v>
      </c>
      <c r="S67" s="19" t="s">
        <v>401</v>
      </c>
      <c r="T67" s="19" t="s">
        <v>402</v>
      </c>
      <c r="U67" s="14"/>
    </row>
    <row r="68" customFormat="false" ht="306" hidden="false" customHeight="false" outlineLevel="0" collapsed="false">
      <c r="A68" s="6" t="n">
        <v>67</v>
      </c>
      <c r="B68" s="7" t="s">
        <v>290</v>
      </c>
      <c r="C68" s="7" t="s">
        <v>403</v>
      </c>
      <c r="D68" s="11" t="s">
        <v>404</v>
      </c>
      <c r="E68" s="24" t="s">
        <v>405</v>
      </c>
      <c r="F68" s="11" t="s">
        <v>406</v>
      </c>
      <c r="G68" s="7"/>
      <c r="H68" s="7"/>
      <c r="I68" s="7"/>
      <c r="J68" s="7"/>
      <c r="K68" s="7"/>
      <c r="L68" s="7"/>
      <c r="M68" s="7"/>
      <c r="N68" s="7"/>
      <c r="O68" s="7"/>
      <c r="P68" s="7"/>
      <c r="Q68" s="13"/>
      <c r="R68" s="7"/>
      <c r="S68" s="13"/>
      <c r="T68" s="13"/>
      <c r="U68" s="14"/>
    </row>
    <row r="69" customFormat="false" ht="25.5" hidden="false" customHeight="false" outlineLevel="0" collapsed="false">
      <c r="A69" s="6" t="n">
        <v>68</v>
      </c>
      <c r="B69" s="7" t="s">
        <v>290</v>
      </c>
      <c r="C69" s="7" t="s">
        <v>407</v>
      </c>
      <c r="D69" s="7" t="s">
        <v>408</v>
      </c>
      <c r="E69" s="7" t="s">
        <v>362</v>
      </c>
      <c r="F69" s="7" t="s">
        <v>409</v>
      </c>
      <c r="G69" s="7" t="s">
        <v>46</v>
      </c>
      <c r="H69" s="7" t="s">
        <v>35</v>
      </c>
      <c r="I69" s="7" t="n">
        <v>0</v>
      </c>
      <c r="J69" s="7" t="n">
        <v>7</v>
      </c>
      <c r="K69" s="7"/>
      <c r="L69" s="7" t="n">
        <v>0</v>
      </c>
      <c r="M69" s="7" t="n">
        <v>50</v>
      </c>
      <c r="N69" s="7" t="s">
        <v>410</v>
      </c>
      <c r="O69" s="7"/>
      <c r="P69" s="7" t="s">
        <v>408</v>
      </c>
      <c r="Q69" s="13" t="n">
        <v>7.01</v>
      </c>
      <c r="R69" s="20" t="s">
        <v>411</v>
      </c>
      <c r="S69" s="19" t="s">
        <v>412</v>
      </c>
      <c r="T69" s="19" t="s">
        <v>413</v>
      </c>
      <c r="U69" s="14"/>
    </row>
    <row r="70" customFormat="false" ht="51" hidden="false" customHeight="false" outlineLevel="0" collapsed="false">
      <c r="A70" s="6" t="n">
        <v>69</v>
      </c>
      <c r="B70" s="7" t="s">
        <v>290</v>
      </c>
      <c r="C70" s="7" t="s">
        <v>414</v>
      </c>
      <c r="D70" s="7" t="s">
        <v>415</v>
      </c>
      <c r="E70" s="7" t="s">
        <v>370</v>
      </c>
      <c r="F70" s="7" t="s">
        <v>416</v>
      </c>
      <c r="G70" s="7" t="s">
        <v>46</v>
      </c>
      <c r="H70" s="7" t="s">
        <v>35</v>
      </c>
      <c r="I70" s="7" t="n">
        <v>0</v>
      </c>
      <c r="J70" s="7" t="n">
        <v>7</v>
      </c>
      <c r="K70" s="7"/>
      <c r="L70" s="7" t="n">
        <v>0</v>
      </c>
      <c r="M70" s="7" t="n">
        <v>50</v>
      </c>
      <c r="N70" s="7"/>
      <c r="O70" s="7"/>
      <c r="P70" s="7" t="s">
        <v>415</v>
      </c>
      <c r="Q70" s="13" t="n">
        <v>7.02</v>
      </c>
      <c r="R70" s="20" t="s">
        <v>411</v>
      </c>
      <c r="S70" s="19" t="s">
        <v>372</v>
      </c>
      <c r="T70" s="19" t="s">
        <v>417</v>
      </c>
      <c r="U70" s="14"/>
    </row>
    <row r="71" customFormat="false" ht="51" hidden="false" customHeight="false" outlineLevel="0" collapsed="false">
      <c r="A71" s="6" t="n">
        <v>70</v>
      </c>
      <c r="B71" s="7" t="s">
        <v>290</v>
      </c>
      <c r="C71" s="7" t="s">
        <v>418</v>
      </c>
      <c r="D71" s="7" t="s">
        <v>419</v>
      </c>
      <c r="E71" s="7" t="s">
        <v>151</v>
      </c>
      <c r="F71" s="7" t="s">
        <v>420</v>
      </c>
      <c r="G71" s="7" t="s">
        <v>153</v>
      </c>
      <c r="H71" s="7" t="s">
        <v>35</v>
      </c>
      <c r="I71" s="7" t="n">
        <v>0</v>
      </c>
      <c r="J71" s="7" t="n">
        <v>7</v>
      </c>
      <c r="K71" s="7"/>
      <c r="L71" s="7" t="n">
        <v>0</v>
      </c>
      <c r="M71" s="7" t="n">
        <v>14</v>
      </c>
      <c r="N71" s="7"/>
      <c r="O71" s="7"/>
      <c r="P71" s="27" t="s">
        <v>154</v>
      </c>
      <c r="Q71" s="13" t="n">
        <v>7.03</v>
      </c>
      <c r="R71" s="20" t="s">
        <v>411</v>
      </c>
      <c r="S71" s="19" t="s">
        <v>209</v>
      </c>
      <c r="T71" s="19" t="s">
        <v>421</v>
      </c>
      <c r="U71" s="14"/>
    </row>
    <row r="72" customFormat="false" ht="51" hidden="false" customHeight="false" outlineLevel="0" collapsed="false">
      <c r="A72" s="6" t="n">
        <v>71</v>
      </c>
      <c r="B72" s="7" t="s">
        <v>290</v>
      </c>
      <c r="C72" s="7" t="s">
        <v>422</v>
      </c>
      <c r="D72" s="7" t="s">
        <v>423</v>
      </c>
      <c r="E72" s="7" t="s">
        <v>159</v>
      </c>
      <c r="F72" s="7" t="s">
        <v>424</v>
      </c>
      <c r="G72" s="7" t="s">
        <v>153</v>
      </c>
      <c r="H72" s="7" t="s">
        <v>35</v>
      </c>
      <c r="I72" s="7" t="n">
        <v>0</v>
      </c>
      <c r="J72" s="7" t="n">
        <v>7</v>
      </c>
      <c r="K72" s="7"/>
      <c r="L72" s="7" t="n">
        <v>0</v>
      </c>
      <c r="M72" s="7" t="n">
        <v>14</v>
      </c>
      <c r="N72" s="7"/>
      <c r="O72" s="7"/>
      <c r="P72" s="27" t="s">
        <v>154</v>
      </c>
      <c r="Q72" s="13" t="n">
        <v>7.04</v>
      </c>
      <c r="R72" s="20" t="s">
        <v>411</v>
      </c>
      <c r="S72" s="19" t="s">
        <v>161</v>
      </c>
      <c r="T72" s="19" t="s">
        <v>425</v>
      </c>
      <c r="U72" s="14"/>
    </row>
    <row r="73" customFormat="false" ht="114.75" hidden="false" customHeight="false" outlineLevel="0" collapsed="false">
      <c r="A73" s="6" t="n">
        <v>72</v>
      </c>
      <c r="B73" s="7" t="s">
        <v>290</v>
      </c>
      <c r="C73" s="7" t="s">
        <v>426</v>
      </c>
      <c r="D73" s="7" t="s">
        <v>427</v>
      </c>
      <c r="E73" s="7" t="s">
        <v>165</v>
      </c>
      <c r="F73" s="7" t="s">
        <v>428</v>
      </c>
      <c r="G73" s="7" t="s">
        <v>153</v>
      </c>
      <c r="H73" s="7" t="s">
        <v>35</v>
      </c>
      <c r="I73" s="7" t="n">
        <v>0</v>
      </c>
      <c r="J73" s="7" t="n">
        <v>7</v>
      </c>
      <c r="K73" s="7"/>
      <c r="L73" s="7" t="n">
        <v>0</v>
      </c>
      <c r="M73" s="7" t="n">
        <v>15</v>
      </c>
      <c r="N73" s="7" t="s">
        <v>429</v>
      </c>
      <c r="O73" s="7"/>
      <c r="P73" s="7" t="s">
        <v>168</v>
      </c>
      <c r="Q73" s="13" t="n">
        <v>7.05</v>
      </c>
      <c r="R73" s="20" t="s">
        <v>411</v>
      </c>
      <c r="S73" s="19" t="s">
        <v>430</v>
      </c>
      <c r="T73" s="19" t="s">
        <v>431</v>
      </c>
      <c r="U73" s="14"/>
    </row>
    <row r="74" customFormat="false" ht="76.5" hidden="false" customHeight="false" outlineLevel="0" collapsed="false">
      <c r="A74" s="6" t="n">
        <v>73</v>
      </c>
      <c r="B74" s="7" t="s">
        <v>290</v>
      </c>
      <c r="C74" s="7" t="s">
        <v>432</v>
      </c>
      <c r="D74" s="7" t="s">
        <v>433</v>
      </c>
      <c r="E74" s="7" t="s">
        <v>173</v>
      </c>
      <c r="F74" s="7" t="s">
        <v>434</v>
      </c>
      <c r="G74" s="7" t="s">
        <v>153</v>
      </c>
      <c r="H74" s="7" t="s">
        <v>35</v>
      </c>
      <c r="I74" s="7" t="n">
        <v>0</v>
      </c>
      <c r="J74" s="7" t="n">
        <v>1</v>
      </c>
      <c r="K74" s="7"/>
      <c r="L74" s="7" t="n">
        <v>0</v>
      </c>
      <c r="M74" s="7" t="n">
        <v>15</v>
      </c>
      <c r="N74" s="7" t="str">
        <f aca="false">CONCATENATE("Prepopulated; Subtotal (a) is the sum of all items in column (a) Grant Funds ","(Element# ",C71,")
Required if ServicesFunds is entered relating to the addition of a new services item")</f>
        <v>Prepopulated; Subtotal (a) is the sum of all items in column (a) Grant Funds (Element# Budget Form-2-1-6-3)
Required if ServicesFunds is entered relating to the addition of a new services item</v>
      </c>
      <c r="O74" s="7"/>
      <c r="P74" s="7" t="s">
        <v>168</v>
      </c>
      <c r="Q74" s="13" t="n">
        <v>7.06</v>
      </c>
      <c r="R74" s="7" t="s">
        <v>433</v>
      </c>
      <c r="S74" s="19" t="s">
        <v>435</v>
      </c>
      <c r="T74" s="19" t="s">
        <v>436</v>
      </c>
      <c r="U74" s="14"/>
    </row>
    <row r="75" customFormat="false" ht="76.5" hidden="false" customHeight="false" outlineLevel="0" collapsed="false">
      <c r="A75" s="6" t="n">
        <v>74</v>
      </c>
      <c r="B75" s="7" t="s">
        <v>290</v>
      </c>
      <c r="C75" s="7" t="s">
        <v>437</v>
      </c>
      <c r="D75" s="7" t="s">
        <v>438</v>
      </c>
      <c r="E75" s="7" t="s">
        <v>173</v>
      </c>
      <c r="F75" s="7" t="s">
        <v>439</v>
      </c>
      <c r="G75" s="7" t="s">
        <v>153</v>
      </c>
      <c r="H75" s="7" t="s">
        <v>35</v>
      </c>
      <c r="I75" s="7" t="n">
        <v>0</v>
      </c>
      <c r="J75" s="7" t="n">
        <v>1</v>
      </c>
      <c r="K75" s="7"/>
      <c r="L75" s="7" t="n">
        <v>0</v>
      </c>
      <c r="M75" s="7" t="n">
        <v>15</v>
      </c>
      <c r="N75" s="7" t="str">
        <f aca="false">CONCATENATE("Prepopulated; Subtotal (b) is the sum of all items in column (b) Cost Sharing ","(Element# ",C72,")
Required if ServicesCostSharing is entered relating to the addition of a new services item")</f>
        <v>Prepopulated; Subtotal (b) is the sum of all items in column (b) Cost Sharing (Element# Budget Form-2-1-6-4)
Required if ServicesCostSharing is entered relating to the addition of a new services item</v>
      </c>
      <c r="O75" s="7"/>
      <c r="P75" s="7" t="s">
        <v>168</v>
      </c>
      <c r="Q75" s="13" t="n">
        <v>7.07</v>
      </c>
      <c r="R75" s="7" t="s">
        <v>438</v>
      </c>
      <c r="S75" s="19" t="s">
        <v>440</v>
      </c>
      <c r="T75" s="19" t="s">
        <v>441</v>
      </c>
      <c r="U75" s="14"/>
    </row>
    <row r="76" customFormat="false" ht="63.75" hidden="false" customHeight="false" outlineLevel="0" collapsed="false">
      <c r="A76" s="6" t="n">
        <v>75</v>
      </c>
      <c r="B76" s="7" t="s">
        <v>290</v>
      </c>
      <c r="C76" s="7" t="s">
        <v>442</v>
      </c>
      <c r="D76" s="7" t="s">
        <v>443</v>
      </c>
      <c r="E76" s="7" t="s">
        <v>173</v>
      </c>
      <c r="F76" s="7" t="s">
        <v>444</v>
      </c>
      <c r="G76" s="7" t="s">
        <v>153</v>
      </c>
      <c r="H76" s="7" t="s">
        <v>35</v>
      </c>
      <c r="I76" s="7" t="n">
        <v>0</v>
      </c>
      <c r="J76" s="7" t="n">
        <v>1</v>
      </c>
      <c r="K76" s="7"/>
      <c r="L76" s="7" t="n">
        <v>0</v>
      </c>
      <c r="M76" s="7" t="n">
        <v>15</v>
      </c>
      <c r="N76" s="7" t="str">
        <f aca="false">CONCATENATE("Prepopulated; Subtotal (c) is the sum of all items in column (c) ","(Element# ",C73,")
Required if any data is entered in any of the fields relating to the addition of a new services item.")</f>
        <v>Prepopulated; Subtotal (c) is the sum of all items in column (c) (Element# Budget Form-2-1-6-5)
Required if any data is entered in any of the fields relating to the addition of a new services item.</v>
      </c>
      <c r="O76" s="7"/>
      <c r="P76" s="7" t="s">
        <v>168</v>
      </c>
      <c r="Q76" s="13" t="n">
        <v>7.08</v>
      </c>
      <c r="R76" s="7" t="s">
        <v>443</v>
      </c>
      <c r="S76" s="19" t="s">
        <v>445</v>
      </c>
      <c r="T76" s="19" t="s">
        <v>446</v>
      </c>
      <c r="U76" s="14"/>
    </row>
    <row r="77" customFormat="false" ht="382.5" hidden="false" customHeight="false" outlineLevel="0" collapsed="false">
      <c r="A77" s="6" t="n">
        <v>76</v>
      </c>
      <c r="B77" s="7" t="s">
        <v>290</v>
      </c>
      <c r="C77" s="7" t="s">
        <v>447</v>
      </c>
      <c r="D77" s="11" t="s">
        <v>448</v>
      </c>
      <c r="E77" s="24" t="s">
        <v>449</v>
      </c>
      <c r="F77" s="11" t="s">
        <v>450</v>
      </c>
      <c r="G77" s="7"/>
      <c r="H77" s="7"/>
      <c r="I77" s="7"/>
      <c r="J77" s="7"/>
      <c r="K77" s="7"/>
      <c r="L77" s="7"/>
      <c r="M77" s="7"/>
      <c r="N77" s="7"/>
      <c r="O77" s="7"/>
      <c r="P77" s="7"/>
      <c r="Q77" s="13"/>
      <c r="R77" s="13"/>
      <c r="S77" s="14"/>
      <c r="T77" s="14"/>
      <c r="U77" s="14"/>
    </row>
    <row r="78" customFormat="false" ht="38.25" hidden="false" customHeight="false" outlineLevel="0" collapsed="false">
      <c r="A78" s="6" t="n">
        <v>77</v>
      </c>
      <c r="B78" s="7" t="s">
        <v>451</v>
      </c>
      <c r="C78" s="7" t="s">
        <v>452</v>
      </c>
      <c r="D78" s="7" t="s">
        <v>453</v>
      </c>
      <c r="E78" s="7" t="s">
        <v>362</v>
      </c>
      <c r="F78" s="7" t="s">
        <v>454</v>
      </c>
      <c r="G78" s="7" t="s">
        <v>46</v>
      </c>
      <c r="H78" s="7" t="s">
        <v>35</v>
      </c>
      <c r="I78" s="7" t="n">
        <v>0</v>
      </c>
      <c r="J78" s="7" t="n">
        <v>8</v>
      </c>
      <c r="K78" s="7"/>
      <c r="L78" s="7" t="n">
        <v>0</v>
      </c>
      <c r="M78" s="7" t="n">
        <v>50</v>
      </c>
      <c r="N78" s="7" t="s">
        <v>455</v>
      </c>
      <c r="O78" s="7"/>
      <c r="P78" s="7" t="s">
        <v>453</v>
      </c>
      <c r="Q78" s="13" t="n">
        <v>8.01</v>
      </c>
      <c r="R78" s="20" t="s">
        <v>456</v>
      </c>
      <c r="S78" s="19" t="s">
        <v>457</v>
      </c>
      <c r="T78" s="19" t="s">
        <v>458</v>
      </c>
      <c r="U78" s="14"/>
    </row>
    <row r="79" customFormat="false" ht="51" hidden="false" customHeight="false" outlineLevel="0" collapsed="false">
      <c r="A79" s="6" t="n">
        <v>78</v>
      </c>
      <c r="B79" s="7" t="s">
        <v>451</v>
      </c>
      <c r="C79" s="7" t="s">
        <v>459</v>
      </c>
      <c r="D79" s="7" t="s">
        <v>460</v>
      </c>
      <c r="E79" s="7" t="s">
        <v>370</v>
      </c>
      <c r="F79" s="7" t="s">
        <v>461</v>
      </c>
      <c r="G79" s="7" t="s">
        <v>46</v>
      </c>
      <c r="H79" s="7" t="s">
        <v>35</v>
      </c>
      <c r="I79" s="7" t="n">
        <v>0</v>
      </c>
      <c r="J79" s="7" t="n">
        <v>8</v>
      </c>
      <c r="K79" s="7"/>
      <c r="L79" s="7" t="n">
        <v>0</v>
      </c>
      <c r="M79" s="7" t="n">
        <v>50</v>
      </c>
      <c r="N79" s="7"/>
      <c r="O79" s="7"/>
      <c r="P79" s="27" t="s">
        <v>154</v>
      </c>
      <c r="Q79" s="13" t="n">
        <v>8.02</v>
      </c>
      <c r="R79" s="20" t="s">
        <v>456</v>
      </c>
      <c r="S79" s="19" t="s">
        <v>372</v>
      </c>
      <c r="T79" s="19" t="s">
        <v>462</v>
      </c>
      <c r="U79" s="14"/>
    </row>
    <row r="80" customFormat="false" ht="51" hidden="false" customHeight="false" outlineLevel="0" collapsed="false">
      <c r="A80" s="6" t="n">
        <v>79</v>
      </c>
      <c r="B80" s="7" t="s">
        <v>451</v>
      </c>
      <c r="C80" s="7" t="s">
        <v>463</v>
      </c>
      <c r="D80" s="7" t="s">
        <v>464</v>
      </c>
      <c r="E80" s="7" t="s">
        <v>151</v>
      </c>
      <c r="F80" s="7" t="s">
        <v>465</v>
      </c>
      <c r="G80" s="7" t="s">
        <v>153</v>
      </c>
      <c r="H80" s="7" t="s">
        <v>35</v>
      </c>
      <c r="I80" s="7" t="n">
        <v>0</v>
      </c>
      <c r="J80" s="7" t="n">
        <v>8</v>
      </c>
      <c r="K80" s="7"/>
      <c r="L80" s="7" t="n">
        <v>0</v>
      </c>
      <c r="M80" s="7" t="n">
        <v>14</v>
      </c>
      <c r="N80" s="7"/>
      <c r="O80" s="7"/>
      <c r="P80" s="27" t="s">
        <v>154</v>
      </c>
      <c r="Q80" s="13" t="n">
        <v>8.03</v>
      </c>
      <c r="R80" s="20" t="s">
        <v>456</v>
      </c>
      <c r="S80" s="19" t="s">
        <v>209</v>
      </c>
      <c r="T80" s="19" t="s">
        <v>466</v>
      </c>
      <c r="U80" s="14"/>
    </row>
    <row r="81" customFormat="false" ht="51" hidden="false" customHeight="false" outlineLevel="0" collapsed="false">
      <c r="A81" s="6" t="n">
        <v>80</v>
      </c>
      <c r="B81" s="7" t="s">
        <v>451</v>
      </c>
      <c r="C81" s="7" t="s">
        <v>467</v>
      </c>
      <c r="D81" s="7" t="s">
        <v>468</v>
      </c>
      <c r="E81" s="7" t="s">
        <v>159</v>
      </c>
      <c r="F81" s="7" t="s">
        <v>469</v>
      </c>
      <c r="G81" s="7" t="s">
        <v>153</v>
      </c>
      <c r="H81" s="7" t="s">
        <v>35</v>
      </c>
      <c r="I81" s="7" t="n">
        <v>0</v>
      </c>
      <c r="J81" s="7" t="n">
        <v>8</v>
      </c>
      <c r="K81" s="7"/>
      <c r="L81" s="7" t="n">
        <v>0</v>
      </c>
      <c r="M81" s="7" t="n">
        <v>14</v>
      </c>
      <c r="N81" s="7"/>
      <c r="O81" s="7"/>
      <c r="P81" s="27" t="s">
        <v>154</v>
      </c>
      <c r="Q81" s="13" t="n">
        <v>8.04</v>
      </c>
      <c r="R81" s="20" t="s">
        <v>456</v>
      </c>
      <c r="S81" s="19" t="s">
        <v>161</v>
      </c>
      <c r="T81" s="19" t="s">
        <v>470</v>
      </c>
      <c r="U81" s="14"/>
    </row>
    <row r="82" customFormat="false" ht="102" hidden="false" customHeight="false" outlineLevel="0" collapsed="false">
      <c r="A82" s="6" t="n">
        <v>81</v>
      </c>
      <c r="B82" s="7" t="s">
        <v>451</v>
      </c>
      <c r="C82" s="7" t="s">
        <v>471</v>
      </c>
      <c r="D82" s="7" t="s">
        <v>472</v>
      </c>
      <c r="E82" s="7" t="s">
        <v>165</v>
      </c>
      <c r="F82" s="7" t="s">
        <v>473</v>
      </c>
      <c r="G82" s="7" t="s">
        <v>153</v>
      </c>
      <c r="H82" s="7" t="s">
        <v>35</v>
      </c>
      <c r="I82" s="7" t="n">
        <v>0</v>
      </c>
      <c r="J82" s="7" t="n">
        <v>8</v>
      </c>
      <c r="K82" s="7"/>
      <c r="L82" s="7" t="n">
        <v>0</v>
      </c>
      <c r="M82" s="7" t="n">
        <v>15</v>
      </c>
      <c r="N82" s="7" t="s">
        <v>474</v>
      </c>
      <c r="O82" s="7"/>
      <c r="P82" s="7" t="s">
        <v>168</v>
      </c>
      <c r="Q82" s="13" t="n">
        <v>8.05</v>
      </c>
      <c r="R82" s="20" t="s">
        <v>456</v>
      </c>
      <c r="S82" s="19" t="s">
        <v>475</v>
      </c>
      <c r="T82" s="19" t="s">
        <v>476</v>
      </c>
      <c r="U82" s="14"/>
    </row>
    <row r="83" customFormat="false" ht="76.5" hidden="false" customHeight="false" outlineLevel="0" collapsed="false">
      <c r="A83" s="6" t="n">
        <v>82</v>
      </c>
      <c r="B83" s="7" t="s">
        <v>451</v>
      </c>
      <c r="C83" s="7" t="s">
        <v>477</v>
      </c>
      <c r="D83" s="7" t="s">
        <v>478</v>
      </c>
      <c r="E83" s="7" t="s">
        <v>173</v>
      </c>
      <c r="F83" s="7" t="s">
        <v>479</v>
      </c>
      <c r="G83" s="7" t="s">
        <v>153</v>
      </c>
      <c r="H83" s="7" t="s">
        <v>35</v>
      </c>
      <c r="I83" s="7" t="n">
        <v>0</v>
      </c>
      <c r="J83" s="7" t="n">
        <v>1</v>
      </c>
      <c r="K83" s="7"/>
      <c r="L83" s="7" t="n">
        <v>0</v>
      </c>
      <c r="M83" s="7" t="n">
        <v>15</v>
      </c>
      <c r="N83" s="7" t="str">
        <f aca="false">CONCATENATE("Prepopulated; Subtotal (a) is the sum of all items in column (a) Grant Funds ","(Element# ",C80,")
Required if OtherFunds is entered relating to the addition of a new other cost item")</f>
        <v>Prepopulated; Subtotal (a) is the sum of all items in column (a) Grant Funds (Element# Budget Form-2-1-7-3)
Required if OtherFunds is entered relating to the addition of a new other cost item</v>
      </c>
      <c r="O83" s="7"/>
      <c r="P83" s="7" t="s">
        <v>168</v>
      </c>
      <c r="Q83" s="13" t="n">
        <v>8.06</v>
      </c>
      <c r="R83" s="7" t="s">
        <v>478</v>
      </c>
      <c r="S83" s="19" t="s">
        <v>480</v>
      </c>
      <c r="T83" s="19" t="s">
        <v>481</v>
      </c>
      <c r="U83" s="14"/>
    </row>
    <row r="84" customFormat="false" ht="76.5" hidden="false" customHeight="false" outlineLevel="0" collapsed="false">
      <c r="A84" s="6" t="n">
        <v>83</v>
      </c>
      <c r="B84" s="7" t="s">
        <v>451</v>
      </c>
      <c r="C84" s="7" t="s">
        <v>482</v>
      </c>
      <c r="D84" s="7" t="s">
        <v>483</v>
      </c>
      <c r="E84" s="7" t="s">
        <v>173</v>
      </c>
      <c r="F84" s="7" t="s">
        <v>484</v>
      </c>
      <c r="G84" s="7" t="s">
        <v>153</v>
      </c>
      <c r="H84" s="7" t="s">
        <v>35</v>
      </c>
      <c r="I84" s="7" t="n">
        <v>0</v>
      </c>
      <c r="J84" s="7" t="n">
        <v>1</v>
      </c>
      <c r="K84" s="7"/>
      <c r="L84" s="7" t="n">
        <v>0</v>
      </c>
      <c r="M84" s="7" t="n">
        <v>15</v>
      </c>
      <c r="N84" s="7" t="str">
        <f aca="false">CONCATENATE("Prepopulated; Subtotal (b) is the sum of all items in column (b) Cost Sharing ","(Element# ",C81,")
Required if OtherCostSharing is entered relating to the addition of a new other cost item")</f>
        <v>Prepopulated; Subtotal (b) is the sum of all items in column (b) Cost Sharing (Element# Budget Form-2-1-7-4)
Required if OtherCostSharing is entered relating to the addition of a new other cost item</v>
      </c>
      <c r="O84" s="7"/>
      <c r="P84" s="7" t="s">
        <v>168</v>
      </c>
      <c r="Q84" s="13" t="n">
        <v>8.07</v>
      </c>
      <c r="R84" s="7" t="s">
        <v>483</v>
      </c>
      <c r="S84" s="19" t="s">
        <v>485</v>
      </c>
      <c r="T84" s="19" t="s">
        <v>486</v>
      </c>
      <c r="U84" s="14"/>
    </row>
    <row r="85" customFormat="false" ht="76.5" hidden="false" customHeight="false" outlineLevel="0" collapsed="false">
      <c r="A85" s="6" t="n">
        <v>84</v>
      </c>
      <c r="B85" s="7" t="s">
        <v>451</v>
      </c>
      <c r="C85" s="7" t="s">
        <v>487</v>
      </c>
      <c r="D85" s="7" t="s">
        <v>488</v>
      </c>
      <c r="E85" s="7" t="s">
        <v>173</v>
      </c>
      <c r="F85" s="7" t="s">
        <v>489</v>
      </c>
      <c r="G85" s="7" t="s">
        <v>153</v>
      </c>
      <c r="H85" s="7" t="s">
        <v>35</v>
      </c>
      <c r="I85" s="7" t="n">
        <v>0</v>
      </c>
      <c r="J85" s="7" t="n">
        <v>1</v>
      </c>
      <c r="K85" s="7"/>
      <c r="L85" s="7" t="n">
        <v>0</v>
      </c>
      <c r="M85" s="7" t="n">
        <v>15</v>
      </c>
      <c r="N85" s="7" t="str">
        <f aca="false">CONCATENATE("Prepopulated; Read-only; Subtotal (c) is the sum of all items in column (c) ","(Element# ",C82,")
Required if any data is entered in any of the fields relating to the addition of a new other cost item")</f>
        <v>Prepopulated; Read-only; Subtotal (c) is the sum of all items in column (c) (Element# Budget Form-2-1-7-5)
Required if any data is entered in any of the fields relating to the addition of a new other cost item</v>
      </c>
      <c r="O85" s="7"/>
      <c r="P85" s="7" t="s">
        <v>168</v>
      </c>
      <c r="Q85" s="13" t="n">
        <v>8.08</v>
      </c>
      <c r="R85" s="7" t="s">
        <v>488</v>
      </c>
      <c r="S85" s="19" t="s">
        <v>490</v>
      </c>
      <c r="T85" s="19" t="s">
        <v>491</v>
      </c>
      <c r="U85" s="14"/>
    </row>
    <row r="86" customFormat="false" ht="89.25" hidden="false" customHeight="false" outlineLevel="0" collapsed="false">
      <c r="A86" s="6" t="n">
        <v>85</v>
      </c>
      <c r="B86" s="7" t="s">
        <v>451</v>
      </c>
      <c r="C86" s="7" t="s">
        <v>492</v>
      </c>
      <c r="D86" s="7" t="s">
        <v>493</v>
      </c>
      <c r="E86" s="7" t="s">
        <v>494</v>
      </c>
      <c r="F86" s="7" t="s">
        <v>495</v>
      </c>
      <c r="G86" s="7" t="s">
        <v>153</v>
      </c>
      <c r="H86" s="7" t="s">
        <v>35</v>
      </c>
      <c r="I86" s="7" t="n">
        <v>0</v>
      </c>
      <c r="J86" s="7" t="n">
        <v>1</v>
      </c>
      <c r="K86" s="7"/>
      <c r="L86" s="7" t="n">
        <v>0</v>
      </c>
      <c r="M86" s="7" t="n">
        <v>15</v>
      </c>
      <c r="N86" s="7" t="str">
        <f aca="false">CONCATENATE("Prepopulated; Read-only; Data Element # ",C25," + ","Data Element # ",C34," + ","Data Element # ",C44," + ","Data Element # ",C56," + ","Data Element # ",C65," + ","Data Element # ",C74," + ","Data Element # ",C83)</f>
        <v>Prepopulated; Read-only; Data Element # Budget Form-2-1-1-7 + Data Element # Budget Form-2-1-2-6 + Data Element # Budget Form-2-1-3-7 + Data Element # Budget Form-2-1-4-9 + Data Element # Budget Form-2-1-5-8 + Data Element # Budget Form-2-1-6-6 + Data Element # Budget Form-2-1-7-6</v>
      </c>
      <c r="O86" s="7"/>
      <c r="P86" s="7" t="s">
        <v>168</v>
      </c>
      <c r="Q86" s="13" t="n">
        <v>9.01</v>
      </c>
      <c r="R86" s="20" t="s">
        <v>496</v>
      </c>
      <c r="S86" s="19" t="s">
        <v>497</v>
      </c>
      <c r="T86" s="19" t="s">
        <v>498</v>
      </c>
      <c r="U86" s="14"/>
    </row>
    <row r="87" customFormat="false" ht="89.25" hidden="false" customHeight="false" outlineLevel="0" collapsed="false">
      <c r="A87" s="6" t="n">
        <v>86</v>
      </c>
      <c r="B87" s="7" t="s">
        <v>451</v>
      </c>
      <c r="C87" s="7" t="s">
        <v>499</v>
      </c>
      <c r="D87" s="7" t="s">
        <v>500</v>
      </c>
      <c r="E87" s="7" t="s">
        <v>494</v>
      </c>
      <c r="F87" s="7" t="s">
        <v>501</v>
      </c>
      <c r="G87" s="7" t="s">
        <v>153</v>
      </c>
      <c r="H87" s="7" t="s">
        <v>35</v>
      </c>
      <c r="I87" s="7" t="n">
        <v>0</v>
      </c>
      <c r="J87" s="7" t="n">
        <v>1</v>
      </c>
      <c r="K87" s="7"/>
      <c r="L87" s="7" t="n">
        <v>0</v>
      </c>
      <c r="M87" s="7" t="n">
        <v>15</v>
      </c>
      <c r="N87" s="7" t="str">
        <f aca="false">CONCATENATE("Prepopulated; Read-only; Data Element # ",C26," + ","Data Element # ",C35," + ","Data Element # ",C45," + ","Data Element # ",C57," + ","Data Element # ",C66," + ","Data Element # ",C75," + ","Data Element # ",C84)</f>
        <v>Prepopulated; Read-only; Data Element # Budget Form-2-1-1-8 + Data Element # Budget Form-2-1-2-7 + Data Element # Budget Form-2-1-3-8 + Data Element # Budget Form-2-1-4-10 + Data Element # Budget Form-2-1-5-9 + Data Element # Budget Form-2-1-6-7 + Data Element # Budget Form-2-1-7-7</v>
      </c>
      <c r="O87" s="7"/>
      <c r="P87" s="7" t="s">
        <v>168</v>
      </c>
      <c r="Q87" s="13" t="n">
        <v>9.02</v>
      </c>
      <c r="R87" s="20" t="s">
        <v>496</v>
      </c>
      <c r="S87" s="19" t="s">
        <v>502</v>
      </c>
      <c r="T87" s="19" t="s">
        <v>503</v>
      </c>
      <c r="U87" s="14"/>
    </row>
    <row r="88" customFormat="false" ht="114.75" hidden="false" customHeight="false" outlineLevel="0" collapsed="false">
      <c r="A88" s="6" t="n">
        <v>87</v>
      </c>
      <c r="B88" s="7" t="s">
        <v>451</v>
      </c>
      <c r="C88" s="7" t="s">
        <v>504</v>
      </c>
      <c r="D88" s="7" t="s">
        <v>505</v>
      </c>
      <c r="E88" s="7" t="s">
        <v>494</v>
      </c>
      <c r="F88" s="7" t="s">
        <v>506</v>
      </c>
      <c r="G88" s="7" t="s">
        <v>153</v>
      </c>
      <c r="H88" s="7" t="s">
        <v>35</v>
      </c>
      <c r="I88" s="7" t="n">
        <v>0</v>
      </c>
      <c r="J88" s="7" t="n">
        <v>1</v>
      </c>
      <c r="K88" s="7"/>
      <c r="L88" s="7" t="n">
        <v>0</v>
      </c>
      <c r="M88" s="7" t="n">
        <v>15</v>
      </c>
      <c r="N88" s="7" t="str">
        <f aca="false">CONCATENATE("Prepopulated; Read-only; Data Element # ",C27," + ","Data Element # ",C36," + ","Data Element # ",C46," + ","Data Element # ",C58," + ","Data Element # ",C67," + ","Data Element # ",C76," + ","Data Element # ",C85," AND Subtotal (c) = Grant Funds (Element# ",C86,") "," + Cost Sharing (Element# ",C87,")")</f>
        <v>Prepopulated; Read-only; Data Element # Budget Form-2-1-1-9 + Data Element # Budget Form-2-1-2-8 + Data Element # Budget Form-2-1-3-9 + Data Element # Budget Form-2-1-4-11 + Data Element # Budget Form-2-1-5-10 + Data Element # Budget Form-2-1-6-8 + Data Element # Budget Form-2-1-7-8 AND Subtotal (c) = Grant Funds (Element# Budget Form-2-1-8-1)  + Cost Sharing (Element# Budget Form-2-1-8-2)</v>
      </c>
      <c r="O88" s="7"/>
      <c r="P88" s="7" t="s">
        <v>168</v>
      </c>
      <c r="Q88" s="13" t="n">
        <v>9.03</v>
      </c>
      <c r="R88" s="20" t="s">
        <v>496</v>
      </c>
      <c r="S88" s="19" t="s">
        <v>507</v>
      </c>
      <c r="T88" s="19" t="s">
        <v>508</v>
      </c>
      <c r="U88" s="14"/>
    </row>
    <row r="89" customFormat="false" ht="280.5" hidden="false" customHeight="false" outlineLevel="0" collapsed="false">
      <c r="A89" s="6" t="n">
        <v>88</v>
      </c>
      <c r="B89" s="7" t="s">
        <v>451</v>
      </c>
      <c r="C89" s="7" t="s">
        <v>509</v>
      </c>
      <c r="D89" s="11" t="s">
        <v>510</v>
      </c>
      <c r="E89" s="24" t="s">
        <v>511</v>
      </c>
      <c r="F89" s="11" t="s">
        <v>512</v>
      </c>
      <c r="G89" s="7"/>
      <c r="H89" s="7"/>
      <c r="I89" s="7"/>
      <c r="J89" s="7"/>
      <c r="K89" s="7"/>
      <c r="L89" s="7"/>
      <c r="M89" s="7"/>
      <c r="N89" s="7"/>
      <c r="O89" s="7"/>
      <c r="P89" s="7"/>
      <c r="Q89" s="13"/>
      <c r="R89" s="13"/>
      <c r="S89" s="14"/>
      <c r="T89" s="14"/>
      <c r="U89" s="14"/>
    </row>
    <row r="90" s="20" customFormat="true" ht="102" hidden="false" customHeight="false" outlineLevel="0" collapsed="false">
      <c r="A90" s="6" t="n">
        <v>89</v>
      </c>
      <c r="B90" s="7" t="s">
        <v>451</v>
      </c>
      <c r="C90" s="28" t="s">
        <v>513</v>
      </c>
      <c r="D90" s="7" t="s">
        <v>514</v>
      </c>
      <c r="E90" s="13" t="s">
        <v>515</v>
      </c>
      <c r="F90" s="27" t="s">
        <v>516</v>
      </c>
      <c r="G90" s="29" t="s">
        <v>34</v>
      </c>
      <c r="H90" s="29" t="s">
        <v>35</v>
      </c>
      <c r="I90" s="29" t="n">
        <v>0</v>
      </c>
      <c r="J90" s="29" t="n">
        <v>1</v>
      </c>
      <c r="K90" s="13" t="s">
        <v>515</v>
      </c>
      <c r="L90" s="29" t="n">
        <v>0</v>
      </c>
      <c r="M90" s="29" t="n">
        <v>310</v>
      </c>
      <c r="N90" s="27" t="s">
        <v>517</v>
      </c>
      <c r="O90" s="14"/>
      <c r="P90" s="7" t="s">
        <v>514</v>
      </c>
      <c r="Q90" s="30" t="n">
        <v>10.01</v>
      </c>
      <c r="R90" s="31" t="s">
        <v>518</v>
      </c>
      <c r="S90" s="13" t="s">
        <v>519</v>
      </c>
      <c r="T90" s="13" t="s">
        <v>520</v>
      </c>
      <c r="U90" s="14"/>
      <c r="V90" s="32"/>
    </row>
    <row r="91" s="20" customFormat="true" ht="204" hidden="false" customHeight="false" outlineLevel="0" collapsed="false">
      <c r="A91" s="6" t="n">
        <v>90</v>
      </c>
      <c r="B91" s="7" t="s">
        <v>451</v>
      </c>
      <c r="C91" s="7" t="s">
        <v>521</v>
      </c>
      <c r="D91" s="7" t="s">
        <v>514</v>
      </c>
      <c r="E91" s="13" t="s">
        <v>522</v>
      </c>
      <c r="F91" s="27" t="s">
        <v>523</v>
      </c>
      <c r="G91" s="29" t="s">
        <v>34</v>
      </c>
      <c r="H91" s="29" t="s">
        <v>35</v>
      </c>
      <c r="I91" s="29" t="n">
        <v>0</v>
      </c>
      <c r="J91" s="29" t="n">
        <v>1</v>
      </c>
      <c r="K91" s="13" t="s">
        <v>522</v>
      </c>
      <c r="L91" s="29" t="n">
        <v>0</v>
      </c>
      <c r="M91" s="29" t="n">
        <v>310</v>
      </c>
      <c r="N91" s="27" t="s">
        <v>517</v>
      </c>
      <c r="O91" s="14"/>
      <c r="P91" s="7" t="s">
        <v>514</v>
      </c>
      <c r="Q91" s="30" t="n">
        <v>10.02</v>
      </c>
      <c r="R91" s="31" t="s">
        <v>518</v>
      </c>
      <c r="S91" s="13" t="s">
        <v>524</v>
      </c>
      <c r="T91" s="13" t="s">
        <v>525</v>
      </c>
      <c r="U91" s="14"/>
      <c r="V91" s="32"/>
    </row>
    <row r="92" s="20" customFormat="true" ht="204" hidden="false" customHeight="false" outlineLevel="0" collapsed="false">
      <c r="A92" s="6" t="n">
        <v>91</v>
      </c>
      <c r="B92" s="7" t="s">
        <v>451</v>
      </c>
      <c r="C92" s="28" t="s">
        <v>526</v>
      </c>
      <c r="D92" s="7" t="s">
        <v>514</v>
      </c>
      <c r="E92" s="13" t="s">
        <v>527</v>
      </c>
      <c r="F92" s="27" t="s">
        <v>528</v>
      </c>
      <c r="G92" s="29" t="s">
        <v>34</v>
      </c>
      <c r="H92" s="29" t="s">
        <v>35</v>
      </c>
      <c r="I92" s="29" t="n">
        <v>0</v>
      </c>
      <c r="J92" s="29" t="n">
        <v>1</v>
      </c>
      <c r="K92" s="13" t="s">
        <v>527</v>
      </c>
      <c r="L92" s="29" t="n">
        <v>0</v>
      </c>
      <c r="M92" s="29" t="n">
        <v>310</v>
      </c>
      <c r="N92" s="27" t="s">
        <v>517</v>
      </c>
      <c r="O92" s="14"/>
      <c r="P92" s="7" t="s">
        <v>514</v>
      </c>
      <c r="Q92" s="30" t="n">
        <v>10.03</v>
      </c>
      <c r="R92" s="31" t="s">
        <v>518</v>
      </c>
      <c r="S92" s="13" t="s">
        <v>529</v>
      </c>
      <c r="T92" s="13" t="s">
        <v>530</v>
      </c>
      <c r="U92" s="14"/>
      <c r="V92" s="32"/>
    </row>
    <row r="93" s="20" customFormat="true" ht="280.5" hidden="false" customHeight="false" outlineLevel="0" collapsed="false">
      <c r="A93" s="6" t="n">
        <v>92</v>
      </c>
      <c r="B93" s="7" t="s">
        <v>451</v>
      </c>
      <c r="C93" s="7" t="s">
        <v>531</v>
      </c>
      <c r="D93" s="7" t="s">
        <v>514</v>
      </c>
      <c r="E93" s="27" t="s">
        <v>532</v>
      </c>
      <c r="F93" s="27" t="s">
        <v>533</v>
      </c>
      <c r="G93" s="29" t="s">
        <v>34</v>
      </c>
      <c r="H93" s="29" t="s">
        <v>35</v>
      </c>
      <c r="I93" s="29" t="n">
        <v>0</v>
      </c>
      <c r="J93" s="29" t="n">
        <v>1</v>
      </c>
      <c r="K93" s="27" t="s">
        <v>532</v>
      </c>
      <c r="L93" s="29" t="n">
        <v>0</v>
      </c>
      <c r="M93" s="29" t="n">
        <v>310</v>
      </c>
      <c r="N93" s="27" t="s">
        <v>517</v>
      </c>
      <c r="O93" s="31"/>
      <c r="P93" s="7" t="s">
        <v>514</v>
      </c>
      <c r="Q93" s="30" t="n">
        <v>10.04</v>
      </c>
      <c r="R93" s="31" t="s">
        <v>518</v>
      </c>
      <c r="S93" s="27" t="s">
        <v>534</v>
      </c>
      <c r="T93" s="27" t="s">
        <v>535</v>
      </c>
      <c r="U93" s="14"/>
      <c r="V93" s="32"/>
    </row>
    <row r="94" customFormat="false" ht="153" hidden="false" customHeight="false" outlineLevel="0" collapsed="false">
      <c r="A94" s="6" t="n">
        <v>93</v>
      </c>
      <c r="B94" s="7" t="s">
        <v>451</v>
      </c>
      <c r="C94" s="28" t="s">
        <v>536</v>
      </c>
      <c r="D94" s="7" t="s">
        <v>514</v>
      </c>
      <c r="E94" s="7" t="s">
        <v>537</v>
      </c>
      <c r="F94" s="7" t="s">
        <v>538</v>
      </c>
      <c r="G94" s="29" t="s">
        <v>34</v>
      </c>
      <c r="H94" s="29" t="s">
        <v>35</v>
      </c>
      <c r="I94" s="29" t="n">
        <v>0</v>
      </c>
      <c r="J94" s="29" t="n">
        <v>1</v>
      </c>
      <c r="K94" s="7" t="s">
        <v>537</v>
      </c>
      <c r="L94" s="29" t="n">
        <v>0</v>
      </c>
      <c r="M94" s="29" t="n">
        <v>310</v>
      </c>
      <c r="N94" s="27" t="s">
        <v>517</v>
      </c>
      <c r="O94" s="7"/>
      <c r="P94" s="7" t="s">
        <v>514</v>
      </c>
      <c r="Q94" s="30" t="n">
        <v>10.05</v>
      </c>
      <c r="R94" s="20" t="s">
        <v>518</v>
      </c>
      <c r="S94" s="13" t="s">
        <v>539</v>
      </c>
      <c r="T94" s="13" t="s">
        <v>540</v>
      </c>
      <c r="U94" s="14"/>
    </row>
    <row r="95" customFormat="false" ht="89.25" hidden="false" customHeight="false" outlineLevel="0" collapsed="false">
      <c r="A95" s="6" t="n">
        <v>94</v>
      </c>
      <c r="B95" s="7" t="s">
        <v>451</v>
      </c>
      <c r="C95" s="7" t="s">
        <v>541</v>
      </c>
      <c r="D95" s="7" t="s">
        <v>542</v>
      </c>
      <c r="E95" s="7" t="s">
        <v>543</v>
      </c>
      <c r="F95" s="7" t="s">
        <v>544</v>
      </c>
      <c r="G95" s="7" t="s">
        <v>46</v>
      </c>
      <c r="H95" s="7" t="s">
        <v>35</v>
      </c>
      <c r="I95" s="7" t="n">
        <v>0</v>
      </c>
      <c r="J95" s="7" t="n">
        <v>1</v>
      </c>
      <c r="K95" s="7"/>
      <c r="L95" s="7" t="n">
        <v>0</v>
      </c>
      <c r="M95" s="7" t="n">
        <v>60</v>
      </c>
      <c r="N95" s="7" t="s">
        <v>545</v>
      </c>
      <c r="O95" s="7"/>
      <c r="P95" s="7" t="s">
        <v>542</v>
      </c>
      <c r="Q95" s="30" t="n">
        <v>10.06</v>
      </c>
      <c r="R95" s="20" t="s">
        <v>518</v>
      </c>
      <c r="S95" s="19" t="s">
        <v>546</v>
      </c>
      <c r="T95" s="19" t="s">
        <v>547</v>
      </c>
      <c r="U95" s="14"/>
    </row>
    <row r="96" customFormat="false" ht="89.25" hidden="false" customHeight="false" outlineLevel="0" collapsed="false">
      <c r="A96" s="6" t="n">
        <v>95</v>
      </c>
      <c r="B96" s="7" t="s">
        <v>451</v>
      </c>
      <c r="C96" s="28" t="s">
        <v>548</v>
      </c>
      <c r="D96" s="7" t="s">
        <v>549</v>
      </c>
      <c r="E96" s="7" t="s">
        <v>550</v>
      </c>
      <c r="F96" s="7" t="s">
        <v>551</v>
      </c>
      <c r="G96" s="7" t="s">
        <v>85</v>
      </c>
      <c r="H96" s="7" t="s">
        <v>35</v>
      </c>
      <c r="I96" s="7" t="n">
        <v>0</v>
      </c>
      <c r="J96" s="7" t="n">
        <v>1</v>
      </c>
      <c r="K96" s="7"/>
      <c r="L96" s="7" t="s">
        <v>85</v>
      </c>
      <c r="M96" s="7" t="s">
        <v>85</v>
      </c>
      <c r="N96" s="7" t="s">
        <v>545</v>
      </c>
      <c r="O96" s="7"/>
      <c r="P96" s="7" t="s">
        <v>549</v>
      </c>
      <c r="Q96" s="30" t="n">
        <v>10.07</v>
      </c>
      <c r="R96" s="20" t="s">
        <v>518</v>
      </c>
      <c r="S96" s="19" t="s">
        <v>552</v>
      </c>
      <c r="T96" s="19" t="s">
        <v>553</v>
      </c>
      <c r="U96" s="14"/>
    </row>
    <row r="97" customFormat="false" ht="63.75" hidden="false" customHeight="false" outlineLevel="0" collapsed="false">
      <c r="A97" s="6" t="n">
        <v>96</v>
      </c>
      <c r="B97" s="7" t="s">
        <v>451</v>
      </c>
      <c r="C97" s="7" t="s">
        <v>554</v>
      </c>
      <c r="D97" s="7" t="s">
        <v>555</v>
      </c>
      <c r="E97" s="7" t="s">
        <v>556</v>
      </c>
      <c r="F97" s="7" t="s">
        <v>557</v>
      </c>
      <c r="G97" s="7" t="s">
        <v>140</v>
      </c>
      <c r="H97" s="7" t="s">
        <v>35</v>
      </c>
      <c r="I97" s="7" t="n">
        <v>0</v>
      </c>
      <c r="J97" s="7" t="n">
        <v>3</v>
      </c>
      <c r="K97" s="7"/>
      <c r="L97" s="7" t="n">
        <v>0</v>
      </c>
      <c r="M97" s="7" t="n">
        <v>3</v>
      </c>
      <c r="N97" s="7" t="s">
        <v>558</v>
      </c>
      <c r="O97" s="7"/>
      <c r="P97" s="7" t="s">
        <v>555</v>
      </c>
      <c r="Q97" s="30" t="n">
        <v>10.08</v>
      </c>
      <c r="R97" s="20" t="s">
        <v>559</v>
      </c>
      <c r="S97" s="19" t="s">
        <v>197</v>
      </c>
      <c r="T97" s="19" t="s">
        <v>560</v>
      </c>
      <c r="U97" s="14"/>
    </row>
    <row r="98" customFormat="false" ht="38.25" hidden="false" customHeight="false" outlineLevel="0" collapsed="false">
      <c r="A98" s="6" t="n">
        <v>97</v>
      </c>
      <c r="B98" s="7" t="s">
        <v>451</v>
      </c>
      <c r="C98" s="28" t="s">
        <v>561</v>
      </c>
      <c r="D98" s="7" t="s">
        <v>562</v>
      </c>
      <c r="E98" s="7" t="s">
        <v>563</v>
      </c>
      <c r="F98" s="7" t="s">
        <v>564</v>
      </c>
      <c r="G98" s="7" t="s">
        <v>153</v>
      </c>
      <c r="H98" s="7" t="s">
        <v>35</v>
      </c>
      <c r="I98" s="7" t="n">
        <v>0</v>
      </c>
      <c r="J98" s="7" t="n">
        <v>3</v>
      </c>
      <c r="K98" s="7"/>
      <c r="L98" s="7" t="n">
        <v>0</v>
      </c>
      <c r="M98" s="7" t="n">
        <v>14</v>
      </c>
      <c r="N98" s="7" t="s">
        <v>565</v>
      </c>
      <c r="O98" s="7"/>
      <c r="P98" s="27" t="s">
        <v>154</v>
      </c>
      <c r="Q98" s="30" t="n">
        <v>10.09</v>
      </c>
      <c r="R98" s="20" t="s">
        <v>559</v>
      </c>
      <c r="S98" s="19" t="s">
        <v>566</v>
      </c>
      <c r="T98" s="19" t="s">
        <v>567</v>
      </c>
      <c r="U98" s="14"/>
    </row>
    <row r="99" customFormat="false" ht="51" hidden="false" customHeight="false" outlineLevel="0" collapsed="false">
      <c r="A99" s="6" t="n">
        <v>98</v>
      </c>
      <c r="B99" s="7" t="s">
        <v>451</v>
      </c>
      <c r="C99" s="7" t="s">
        <v>568</v>
      </c>
      <c r="D99" s="7" t="s">
        <v>569</v>
      </c>
      <c r="E99" s="7" t="s">
        <v>151</v>
      </c>
      <c r="F99" s="7" t="s">
        <v>570</v>
      </c>
      <c r="G99" s="7" t="s">
        <v>153</v>
      </c>
      <c r="H99" s="7" t="s">
        <v>35</v>
      </c>
      <c r="I99" s="7" t="n">
        <v>0</v>
      </c>
      <c r="J99" s="7" t="n">
        <v>3</v>
      </c>
      <c r="K99" s="7"/>
      <c r="L99" s="7" t="n">
        <v>0</v>
      </c>
      <c r="M99" s="7" t="n">
        <v>14</v>
      </c>
      <c r="N99" s="7"/>
      <c r="O99" s="7"/>
      <c r="P99" s="27" t="s">
        <v>154</v>
      </c>
      <c r="Q99" s="30" t="n">
        <v>10.1</v>
      </c>
      <c r="R99" s="20" t="s">
        <v>559</v>
      </c>
      <c r="S99" s="19" t="s">
        <v>209</v>
      </c>
      <c r="T99" s="19" t="s">
        <v>571</v>
      </c>
      <c r="U99" s="14"/>
    </row>
    <row r="100" customFormat="false" ht="51" hidden="false" customHeight="false" outlineLevel="0" collapsed="false">
      <c r="A100" s="6" t="n">
        <v>99</v>
      </c>
      <c r="B100" s="7" t="s">
        <v>451</v>
      </c>
      <c r="C100" s="28" t="s">
        <v>572</v>
      </c>
      <c r="D100" s="7" t="s">
        <v>573</v>
      </c>
      <c r="E100" s="7" t="s">
        <v>159</v>
      </c>
      <c r="F100" s="7" t="s">
        <v>574</v>
      </c>
      <c r="G100" s="7" t="s">
        <v>153</v>
      </c>
      <c r="H100" s="7" t="s">
        <v>35</v>
      </c>
      <c r="I100" s="7" t="n">
        <v>0</v>
      </c>
      <c r="J100" s="7" t="n">
        <v>3</v>
      </c>
      <c r="K100" s="7"/>
      <c r="L100" s="7" t="n">
        <v>0</v>
      </c>
      <c r="M100" s="7" t="n">
        <v>14</v>
      </c>
      <c r="N100" s="7"/>
      <c r="O100" s="7"/>
      <c r="P100" s="27" t="s">
        <v>154</v>
      </c>
      <c r="Q100" s="30" t="n">
        <v>10.11</v>
      </c>
      <c r="R100" s="20" t="s">
        <v>559</v>
      </c>
      <c r="S100" s="19" t="s">
        <v>161</v>
      </c>
      <c r="T100" s="19" t="s">
        <v>575</v>
      </c>
      <c r="U100" s="14"/>
    </row>
    <row r="101" customFormat="false" ht="89.25" hidden="false" customHeight="false" outlineLevel="0" collapsed="false">
      <c r="A101" s="6" t="n">
        <v>100</v>
      </c>
      <c r="B101" s="7" t="s">
        <v>451</v>
      </c>
      <c r="C101" s="7" t="s">
        <v>576</v>
      </c>
      <c r="D101" s="7" t="s">
        <v>577</v>
      </c>
      <c r="E101" s="7" t="s">
        <v>165</v>
      </c>
      <c r="F101" s="7" t="s">
        <v>578</v>
      </c>
      <c r="G101" s="7" t="s">
        <v>153</v>
      </c>
      <c r="H101" s="7" t="s">
        <v>35</v>
      </c>
      <c r="I101" s="7" t="n">
        <v>0</v>
      </c>
      <c r="J101" s="7" t="n">
        <v>3</v>
      </c>
      <c r="K101" s="7"/>
      <c r="L101" s="7" t="n">
        <v>0</v>
      </c>
      <c r="M101" s="7" t="n">
        <v>15</v>
      </c>
      <c r="N101" s="7" t="s">
        <v>579</v>
      </c>
      <c r="O101" s="7"/>
      <c r="P101" s="7" t="s">
        <v>168</v>
      </c>
      <c r="Q101" s="30" t="n">
        <v>10.12</v>
      </c>
      <c r="R101" s="20" t="s">
        <v>559</v>
      </c>
      <c r="S101" s="19" t="s">
        <v>580</v>
      </c>
      <c r="T101" s="19" t="s">
        <v>581</v>
      </c>
      <c r="U101" s="14"/>
    </row>
    <row r="102" customFormat="false" ht="51" hidden="false" customHeight="false" outlineLevel="0" collapsed="false">
      <c r="A102" s="6" t="n">
        <v>101</v>
      </c>
      <c r="B102" s="7" t="s">
        <v>451</v>
      </c>
      <c r="C102" s="28" t="s">
        <v>582</v>
      </c>
      <c r="D102" s="7" t="s">
        <v>583</v>
      </c>
      <c r="E102" s="7" t="s">
        <v>173</v>
      </c>
      <c r="F102" s="7" t="s">
        <v>584</v>
      </c>
      <c r="G102" s="7" t="s">
        <v>153</v>
      </c>
      <c r="H102" s="7" t="s">
        <v>47</v>
      </c>
      <c r="I102" s="7" t="n">
        <v>1</v>
      </c>
      <c r="J102" s="7" t="n">
        <v>1</v>
      </c>
      <c r="K102" s="7"/>
      <c r="L102" s="7" t="n">
        <v>1</v>
      </c>
      <c r="M102" s="7" t="n">
        <v>15</v>
      </c>
      <c r="N102" s="7" t="str">
        <f aca="false">CONCATENATE("Prepopulated; Subtotal (a) is the sum of all items in column (a) Grant Funds ","(Element# ",C99,")")</f>
        <v>Prepopulated; Subtotal (a) is the sum of all items in column (a) Grant Funds (Element# Budget Form-2-1-9-10)</v>
      </c>
      <c r="O102" s="7"/>
      <c r="P102" s="7" t="s">
        <v>168</v>
      </c>
      <c r="Q102" s="30" t="n">
        <v>10.13</v>
      </c>
      <c r="R102" s="20" t="s">
        <v>518</v>
      </c>
      <c r="S102" s="19" t="s">
        <v>585</v>
      </c>
      <c r="T102" s="19" t="s">
        <v>586</v>
      </c>
      <c r="U102" s="14"/>
    </row>
    <row r="103" customFormat="false" ht="51" hidden="false" customHeight="false" outlineLevel="0" collapsed="false">
      <c r="A103" s="6" t="n">
        <v>102</v>
      </c>
      <c r="B103" s="7" t="s">
        <v>451</v>
      </c>
      <c r="C103" s="7" t="s">
        <v>587</v>
      </c>
      <c r="D103" s="7" t="s">
        <v>588</v>
      </c>
      <c r="E103" s="7" t="s">
        <v>173</v>
      </c>
      <c r="F103" s="7" t="s">
        <v>589</v>
      </c>
      <c r="G103" s="7" t="s">
        <v>153</v>
      </c>
      <c r="H103" s="7" t="s">
        <v>47</v>
      </c>
      <c r="I103" s="7" t="n">
        <v>1</v>
      </c>
      <c r="J103" s="7" t="n">
        <v>1</v>
      </c>
      <c r="K103" s="7"/>
      <c r="L103" s="7" t="n">
        <v>1</v>
      </c>
      <c r="M103" s="7" t="n">
        <v>15</v>
      </c>
      <c r="N103" s="7" t="str">
        <f aca="false">CONCATENATE("Prepopulated; Subtotal (b) is the sum of all items in column (b) Cost Sharing ","(Element# ",C100,")")</f>
        <v>Prepopulated; Subtotal (b) is the sum of all items in column (b) Cost Sharing (Element# Budget Form-2-1-9-11)</v>
      </c>
      <c r="O103" s="7"/>
      <c r="P103" s="7" t="s">
        <v>168</v>
      </c>
      <c r="Q103" s="30" t="n">
        <v>10.14</v>
      </c>
      <c r="R103" s="20" t="s">
        <v>518</v>
      </c>
      <c r="S103" s="19" t="s">
        <v>590</v>
      </c>
      <c r="T103" s="19" t="s">
        <v>591</v>
      </c>
      <c r="U103" s="14"/>
    </row>
    <row r="104" customFormat="false" ht="51" hidden="false" customHeight="false" outlineLevel="0" collapsed="false">
      <c r="A104" s="6" t="n">
        <v>103</v>
      </c>
      <c r="B104" s="7" t="s">
        <v>451</v>
      </c>
      <c r="C104" s="28" t="s">
        <v>592</v>
      </c>
      <c r="D104" s="7" t="s">
        <v>593</v>
      </c>
      <c r="E104" s="7" t="s">
        <v>173</v>
      </c>
      <c r="F104" s="7" t="s">
        <v>594</v>
      </c>
      <c r="G104" s="7" t="s">
        <v>153</v>
      </c>
      <c r="H104" s="7" t="s">
        <v>47</v>
      </c>
      <c r="I104" s="7" t="n">
        <v>1</v>
      </c>
      <c r="J104" s="7" t="n">
        <v>1</v>
      </c>
      <c r="K104" s="7"/>
      <c r="L104" s="7" t="n">
        <v>1</v>
      </c>
      <c r="M104" s="7" t="n">
        <v>15</v>
      </c>
      <c r="N104" s="7" t="s">
        <v>595</v>
      </c>
      <c r="O104" s="7"/>
      <c r="P104" s="7" t="s">
        <v>168</v>
      </c>
      <c r="Q104" s="30" t="n">
        <v>10.15</v>
      </c>
      <c r="R104" s="20" t="s">
        <v>518</v>
      </c>
      <c r="S104" s="19" t="s">
        <v>596</v>
      </c>
      <c r="T104" s="19" t="s">
        <v>597</v>
      </c>
      <c r="U104" s="14"/>
    </row>
    <row r="105" customFormat="false" ht="51" hidden="false" customHeight="false" outlineLevel="0" collapsed="false">
      <c r="A105" s="6" t="n">
        <v>104</v>
      </c>
      <c r="B105" s="7" t="s">
        <v>451</v>
      </c>
      <c r="C105" s="28" t="s">
        <v>598</v>
      </c>
      <c r="D105" s="7" t="s">
        <v>599</v>
      </c>
      <c r="E105" s="7" t="s">
        <v>600</v>
      </c>
      <c r="F105" s="7" t="s">
        <v>601</v>
      </c>
      <c r="G105" s="7" t="s">
        <v>153</v>
      </c>
      <c r="H105" s="7" t="s">
        <v>47</v>
      </c>
      <c r="I105" s="7" t="n">
        <v>1</v>
      </c>
      <c r="J105" s="7" t="n">
        <v>1</v>
      </c>
      <c r="K105" s="7"/>
      <c r="L105" s="7" t="n">
        <v>1</v>
      </c>
      <c r="M105" s="7" t="n">
        <v>15</v>
      </c>
      <c r="N105" s="7" t="str">
        <f aca="false">CONCATENATE("Prepopulated; Direct NHPRC Costs (Element# ",C86,") + Indirect NHPRC Costs (Element# ",C102,")")</f>
        <v>Prepopulated; Direct NHPRC Costs (Element# Budget Form-2-1-8-1) + Indirect NHPRC Costs (Element# Budget Form-2-1-9-13)</v>
      </c>
      <c r="O105" s="7"/>
      <c r="P105" s="7" t="s">
        <v>168</v>
      </c>
      <c r="Q105" s="13" t="n">
        <v>11.01</v>
      </c>
      <c r="R105" s="20" t="s">
        <v>602</v>
      </c>
      <c r="S105" s="19" t="s">
        <v>603</v>
      </c>
      <c r="T105" s="19" t="s">
        <v>604</v>
      </c>
      <c r="U105" s="14"/>
    </row>
    <row r="106" customFormat="false" ht="51" hidden="false" customHeight="false" outlineLevel="0" collapsed="false">
      <c r="A106" s="6" t="n">
        <v>105</v>
      </c>
      <c r="B106" s="7" t="s">
        <v>451</v>
      </c>
      <c r="C106" s="28" t="s">
        <v>605</v>
      </c>
      <c r="D106" s="7" t="s">
        <v>606</v>
      </c>
      <c r="E106" s="7" t="s">
        <v>607</v>
      </c>
      <c r="F106" s="7" t="s">
        <v>608</v>
      </c>
      <c r="G106" s="7" t="s">
        <v>153</v>
      </c>
      <c r="H106" s="7" t="s">
        <v>47</v>
      </c>
      <c r="I106" s="7" t="n">
        <v>1</v>
      </c>
      <c r="J106" s="7" t="n">
        <v>1</v>
      </c>
      <c r="K106" s="7"/>
      <c r="L106" s="7" t="n">
        <v>1</v>
      </c>
      <c r="M106" s="7" t="n">
        <v>15</v>
      </c>
      <c r="N106" s="7" t="str">
        <f aca="false">CONCATENATE("Prepopulated; Direct Cost Sharing (Element# ",C87,") + Indirect Cost Sharing (Element# ",C103,")")</f>
        <v>Prepopulated; Direct Cost Sharing (Element# Budget Form-2-1-8-2) + Indirect Cost Sharing (Element# Budget Form-2-1-9-14)</v>
      </c>
      <c r="O106" s="7"/>
      <c r="P106" s="7" t="s">
        <v>168</v>
      </c>
      <c r="Q106" s="13" t="n">
        <v>11.02</v>
      </c>
      <c r="R106" s="20" t="s">
        <v>602</v>
      </c>
      <c r="S106" s="19" t="s">
        <v>609</v>
      </c>
      <c r="T106" s="19" t="s">
        <v>610</v>
      </c>
      <c r="U106" s="14"/>
    </row>
    <row r="107" customFormat="false" ht="51" hidden="false" customHeight="false" outlineLevel="0" collapsed="false">
      <c r="A107" s="6" t="n">
        <v>106</v>
      </c>
      <c r="B107" s="7" t="s">
        <v>451</v>
      </c>
      <c r="C107" s="28" t="s">
        <v>611</v>
      </c>
      <c r="D107" s="7" t="s">
        <v>612</v>
      </c>
      <c r="E107" s="7" t="s">
        <v>613</v>
      </c>
      <c r="F107" s="7" t="s">
        <v>614</v>
      </c>
      <c r="G107" s="7" t="s">
        <v>153</v>
      </c>
      <c r="H107" s="7" t="s">
        <v>47</v>
      </c>
      <c r="I107" s="7" t="n">
        <v>1</v>
      </c>
      <c r="J107" s="7" t="n">
        <v>1</v>
      </c>
      <c r="K107" s="7"/>
      <c r="L107" s="7" t="n">
        <v>1</v>
      </c>
      <c r="M107" s="7" t="n">
        <v>15</v>
      </c>
      <c r="N107" s="7" t="str">
        <f aca="false">CONCATENATE("Prepopulated; Total Project Costs = Total Direct Costs (Element# ",C88,") + Total Indirect Costs (Element# ",C103,")")</f>
        <v>Prepopulated; Total Project Costs = Total Direct Costs (Element# Budget Form-2-1-8-3) + Total Indirect Costs (Element# Budget Form-2-1-9-14)</v>
      </c>
      <c r="O107" s="7"/>
      <c r="P107" s="7" t="s">
        <v>168</v>
      </c>
      <c r="Q107" s="13" t="n">
        <v>11.03</v>
      </c>
      <c r="R107" s="20" t="s">
        <v>602</v>
      </c>
      <c r="S107" s="19" t="s">
        <v>615</v>
      </c>
      <c r="T107" s="19" t="s">
        <v>616</v>
      </c>
      <c r="U107" s="14"/>
    </row>
    <row r="108" customFormat="false" ht="12.75" hidden="false" customHeight="false" outlineLevel="0" collapsed="false">
      <c r="A108" s="6"/>
      <c r="B108" s="33"/>
      <c r="C108" s="33"/>
      <c r="D108" s="33"/>
      <c r="E108" s="33"/>
      <c r="F108" s="33"/>
      <c r="G108" s="33"/>
      <c r="H108" s="33"/>
      <c r="I108" s="33"/>
      <c r="J108" s="33"/>
      <c r="K108" s="33"/>
      <c r="L108" s="33"/>
      <c r="M108" s="33"/>
      <c r="N108" s="33"/>
      <c r="O108" s="33"/>
      <c r="P108" s="33"/>
      <c r="Q108" s="13"/>
      <c r="R108" s="13"/>
      <c r="S108" s="14"/>
      <c r="T108" s="14"/>
      <c r="U108" s="14"/>
    </row>
    <row r="109" customFormat="false" ht="409.5" hidden="false" customHeight="false" outlineLevel="0" collapsed="false">
      <c r="A109" s="6" t="n">
        <v>107</v>
      </c>
      <c r="B109" s="7" t="s">
        <v>617</v>
      </c>
      <c r="C109" s="28" t="s">
        <v>618</v>
      </c>
      <c r="D109" s="11" t="s">
        <v>619</v>
      </c>
      <c r="E109" s="15" t="s">
        <v>620</v>
      </c>
      <c r="F109" s="11" t="s">
        <v>621</v>
      </c>
      <c r="G109" s="7"/>
      <c r="H109" s="7"/>
      <c r="I109" s="7"/>
      <c r="J109" s="7"/>
      <c r="K109" s="7"/>
      <c r="L109" s="7"/>
      <c r="M109" s="7"/>
      <c r="N109" s="7"/>
      <c r="O109" s="7"/>
      <c r="P109" s="7"/>
      <c r="Q109" s="13"/>
      <c r="R109" s="13"/>
      <c r="S109" s="14"/>
      <c r="T109" s="14"/>
      <c r="U109" s="14"/>
    </row>
    <row r="110" customFormat="false" ht="76.5" hidden="false" customHeight="false" outlineLevel="0" collapsed="false">
      <c r="A110" s="6" t="n">
        <v>108</v>
      </c>
      <c r="B110" s="7" t="s">
        <v>617</v>
      </c>
      <c r="C110" s="28" t="s">
        <v>622</v>
      </c>
      <c r="D110" s="7" t="s">
        <v>623</v>
      </c>
      <c r="E110" s="7" t="s">
        <v>624</v>
      </c>
      <c r="F110" s="7" t="s">
        <v>625</v>
      </c>
      <c r="G110" s="7" t="s">
        <v>85</v>
      </c>
      <c r="H110" s="7" t="s">
        <v>47</v>
      </c>
      <c r="I110" s="7" t="n">
        <v>1</v>
      </c>
      <c r="J110" s="7" t="n">
        <v>1</v>
      </c>
      <c r="K110" s="7"/>
      <c r="L110" s="7" t="s">
        <v>85</v>
      </c>
      <c r="M110" s="7" t="s">
        <v>85</v>
      </c>
      <c r="N110" s="7" t="s">
        <v>626</v>
      </c>
      <c r="O110" s="7" t="s">
        <v>627</v>
      </c>
      <c r="P110" s="7"/>
      <c r="Q110" s="13" t="n">
        <v>12.01</v>
      </c>
      <c r="R110" s="20" t="s">
        <v>628</v>
      </c>
      <c r="S110" s="19" t="s">
        <v>629</v>
      </c>
      <c r="T110" s="19" t="s">
        <v>630</v>
      </c>
      <c r="U110" s="14"/>
    </row>
    <row r="111" customFormat="false" ht="63.75" hidden="false" customHeight="false" outlineLevel="0" collapsed="false">
      <c r="A111" s="6" t="n">
        <v>109</v>
      </c>
      <c r="B111" s="7" t="s">
        <v>617</v>
      </c>
      <c r="C111" s="28" t="s">
        <v>631</v>
      </c>
      <c r="D111" s="7" t="s">
        <v>632</v>
      </c>
      <c r="E111" s="7" t="s">
        <v>633</v>
      </c>
      <c r="F111" s="7" t="s">
        <v>634</v>
      </c>
      <c r="G111" s="7" t="s">
        <v>85</v>
      </c>
      <c r="H111" s="7" t="s">
        <v>47</v>
      </c>
      <c r="I111" s="7" t="n">
        <v>1</v>
      </c>
      <c r="J111" s="7" t="n">
        <v>1</v>
      </c>
      <c r="K111" s="7"/>
      <c r="L111" s="7" t="s">
        <v>85</v>
      </c>
      <c r="M111" s="7" t="s">
        <v>85</v>
      </c>
      <c r="N111" s="7" t="s">
        <v>626</v>
      </c>
      <c r="O111" s="7" t="s">
        <v>635</v>
      </c>
      <c r="P111" s="7" t="s">
        <v>632</v>
      </c>
      <c r="Q111" s="13" t="n">
        <v>12.02</v>
      </c>
      <c r="R111" s="20" t="s">
        <v>628</v>
      </c>
      <c r="S111" s="19" t="s">
        <v>636</v>
      </c>
      <c r="T111" s="19" t="s">
        <v>637</v>
      </c>
      <c r="U111" s="14"/>
    </row>
    <row r="112" customFormat="false" ht="76.5" hidden="false" customHeight="false" outlineLevel="0" collapsed="false">
      <c r="A112" s="6" t="n">
        <v>110</v>
      </c>
      <c r="B112" s="7" t="s">
        <v>617</v>
      </c>
      <c r="C112" s="28" t="s">
        <v>638</v>
      </c>
      <c r="D112" s="7" t="s">
        <v>639</v>
      </c>
      <c r="E112" s="7" t="s">
        <v>640</v>
      </c>
      <c r="F112" s="7" t="s">
        <v>641</v>
      </c>
      <c r="G112" s="7" t="s">
        <v>85</v>
      </c>
      <c r="H112" s="7" t="s">
        <v>47</v>
      </c>
      <c r="I112" s="7" t="n">
        <v>1</v>
      </c>
      <c r="J112" s="7" t="n">
        <v>1</v>
      </c>
      <c r="K112" s="7"/>
      <c r="L112" s="7" t="s">
        <v>85</v>
      </c>
      <c r="M112" s="7" t="s">
        <v>85</v>
      </c>
      <c r="N112" s="7" t="s">
        <v>626</v>
      </c>
      <c r="O112" s="7" t="s">
        <v>642</v>
      </c>
      <c r="P112" s="7" t="s">
        <v>639</v>
      </c>
      <c r="Q112" s="13" t="n">
        <v>12.03</v>
      </c>
      <c r="R112" s="20" t="s">
        <v>628</v>
      </c>
      <c r="S112" s="19" t="s">
        <v>643</v>
      </c>
      <c r="T112" s="19" t="s">
        <v>644</v>
      </c>
      <c r="U112" s="14"/>
    </row>
    <row r="113" customFormat="false" ht="63.75" hidden="false" customHeight="false" outlineLevel="0" collapsed="false">
      <c r="A113" s="6" t="n">
        <v>111</v>
      </c>
      <c r="B113" s="7" t="s">
        <v>617</v>
      </c>
      <c r="C113" s="28" t="s">
        <v>645</v>
      </c>
      <c r="D113" s="7" t="s">
        <v>646</v>
      </c>
      <c r="E113" s="7" t="s">
        <v>647</v>
      </c>
      <c r="F113" s="7" t="s">
        <v>648</v>
      </c>
      <c r="G113" s="7" t="s">
        <v>85</v>
      </c>
      <c r="H113" s="7" t="s">
        <v>47</v>
      </c>
      <c r="I113" s="7" t="n">
        <v>1</v>
      </c>
      <c r="J113" s="7" t="n">
        <v>1</v>
      </c>
      <c r="K113" s="7"/>
      <c r="L113" s="7" t="s">
        <v>85</v>
      </c>
      <c r="M113" s="7" t="s">
        <v>85</v>
      </c>
      <c r="N113" s="7" t="s">
        <v>626</v>
      </c>
      <c r="O113" s="7" t="s">
        <v>649</v>
      </c>
      <c r="P113" s="7" t="s">
        <v>646</v>
      </c>
      <c r="Q113" s="13" t="n">
        <v>12.04</v>
      </c>
      <c r="R113" s="20" t="s">
        <v>628</v>
      </c>
      <c r="S113" s="19" t="s">
        <v>650</v>
      </c>
      <c r="T113" s="19" t="s">
        <v>651</v>
      </c>
      <c r="U113" s="14"/>
    </row>
    <row r="114" customFormat="false" ht="76.5" hidden="false" customHeight="false" outlineLevel="0" collapsed="false">
      <c r="A114" s="6" t="n">
        <v>112</v>
      </c>
      <c r="B114" s="7" t="s">
        <v>617</v>
      </c>
      <c r="C114" s="28" t="s">
        <v>652</v>
      </c>
      <c r="D114" s="7" t="s">
        <v>653</v>
      </c>
      <c r="E114" s="7" t="s">
        <v>654</v>
      </c>
      <c r="F114" s="7" t="s">
        <v>655</v>
      </c>
      <c r="G114" s="7" t="s">
        <v>85</v>
      </c>
      <c r="H114" s="7" t="s">
        <v>47</v>
      </c>
      <c r="I114" s="7" t="n">
        <v>1</v>
      </c>
      <c r="J114" s="7" t="n">
        <v>1</v>
      </c>
      <c r="K114" s="7"/>
      <c r="L114" s="7" t="s">
        <v>85</v>
      </c>
      <c r="M114" s="7" t="s">
        <v>85</v>
      </c>
      <c r="N114" s="7" t="s">
        <v>626</v>
      </c>
      <c r="O114" s="7" t="s">
        <v>656</v>
      </c>
      <c r="P114" s="7" t="s">
        <v>653</v>
      </c>
      <c r="Q114" s="13" t="n">
        <v>12.05</v>
      </c>
      <c r="R114" s="20" t="s">
        <v>628</v>
      </c>
      <c r="S114" s="19" t="s">
        <v>657</v>
      </c>
      <c r="T114" s="19" t="s">
        <v>658</v>
      </c>
      <c r="U114" s="14"/>
    </row>
    <row r="115" customFormat="false" ht="63.75" hidden="false" customHeight="false" outlineLevel="0" collapsed="false">
      <c r="A115" s="6" t="n">
        <v>113</v>
      </c>
      <c r="B115" s="7" t="s">
        <v>617</v>
      </c>
      <c r="C115" s="28" t="s">
        <v>659</v>
      </c>
      <c r="D115" s="7" t="s">
        <v>660</v>
      </c>
      <c r="E115" s="7" t="s">
        <v>661</v>
      </c>
      <c r="F115" s="7" t="s">
        <v>662</v>
      </c>
      <c r="G115" s="7" t="s">
        <v>85</v>
      </c>
      <c r="H115" s="7" t="s">
        <v>47</v>
      </c>
      <c r="I115" s="7" t="n">
        <v>1</v>
      </c>
      <c r="J115" s="7" t="n">
        <v>1</v>
      </c>
      <c r="K115" s="7"/>
      <c r="L115" s="7" t="s">
        <v>85</v>
      </c>
      <c r="M115" s="7" t="s">
        <v>85</v>
      </c>
      <c r="N115" s="7" t="s">
        <v>626</v>
      </c>
      <c r="O115" s="7" t="s">
        <v>663</v>
      </c>
      <c r="P115" s="7" t="s">
        <v>660</v>
      </c>
      <c r="Q115" s="13" t="n">
        <v>12.06</v>
      </c>
      <c r="R115" s="20" t="s">
        <v>628</v>
      </c>
      <c r="S115" s="19" t="s">
        <v>664</v>
      </c>
      <c r="T115" s="19" t="s">
        <v>665</v>
      </c>
      <c r="U115" s="14"/>
    </row>
    <row r="116" customFormat="false" ht="63.75" hidden="false" customHeight="false" outlineLevel="0" collapsed="false">
      <c r="A116" s="6" t="n">
        <v>114</v>
      </c>
      <c r="B116" s="7" t="s">
        <v>617</v>
      </c>
      <c r="C116" s="28" t="s">
        <v>666</v>
      </c>
      <c r="D116" s="7" t="s">
        <v>667</v>
      </c>
      <c r="E116" s="7" t="s">
        <v>668</v>
      </c>
      <c r="F116" s="7" t="s">
        <v>669</v>
      </c>
      <c r="G116" s="7" t="s">
        <v>153</v>
      </c>
      <c r="H116" s="7" t="s">
        <v>47</v>
      </c>
      <c r="I116" s="7" t="n">
        <v>1</v>
      </c>
      <c r="J116" s="7" t="n">
        <v>1</v>
      </c>
      <c r="K116" s="7"/>
      <c r="L116" s="7" t="n">
        <v>1</v>
      </c>
      <c r="M116" s="7" t="n">
        <v>15</v>
      </c>
      <c r="N116" s="7" t="s">
        <v>626</v>
      </c>
      <c r="O116" s="7" t="s">
        <v>670</v>
      </c>
      <c r="P116" s="7" t="s">
        <v>168</v>
      </c>
      <c r="Q116" s="13" t="n">
        <v>13.01</v>
      </c>
      <c r="R116" s="20" t="s">
        <v>628</v>
      </c>
      <c r="S116" s="19" t="s">
        <v>671</v>
      </c>
      <c r="T116" s="19" t="s">
        <v>672</v>
      </c>
      <c r="U116" s="14"/>
    </row>
    <row r="117" customFormat="false" ht="63.75" hidden="false" customHeight="false" outlineLevel="0" collapsed="false">
      <c r="A117" s="6" t="n">
        <v>115</v>
      </c>
      <c r="B117" s="7" t="s">
        <v>617</v>
      </c>
      <c r="C117" s="28" t="s">
        <v>673</v>
      </c>
      <c r="D117" s="7" t="s">
        <v>674</v>
      </c>
      <c r="E117" s="7" t="s">
        <v>668</v>
      </c>
      <c r="F117" s="7" t="s">
        <v>675</v>
      </c>
      <c r="G117" s="7" t="s">
        <v>153</v>
      </c>
      <c r="H117" s="7" t="s">
        <v>47</v>
      </c>
      <c r="I117" s="7" t="n">
        <v>1</v>
      </c>
      <c r="J117" s="7" t="n">
        <v>1</v>
      </c>
      <c r="K117" s="7"/>
      <c r="L117" s="7" t="n">
        <v>1</v>
      </c>
      <c r="M117" s="7" t="n">
        <v>15</v>
      </c>
      <c r="N117" s="7" t="s">
        <v>626</v>
      </c>
      <c r="O117" s="7" t="s">
        <v>676</v>
      </c>
      <c r="P117" s="7" t="s">
        <v>168</v>
      </c>
      <c r="Q117" s="13" t="n">
        <v>13.02</v>
      </c>
      <c r="R117" s="20" t="s">
        <v>628</v>
      </c>
      <c r="S117" s="19" t="s">
        <v>677</v>
      </c>
      <c r="T117" s="19" t="s">
        <v>678</v>
      </c>
      <c r="U117" s="14"/>
    </row>
    <row r="118" customFormat="false" ht="63.75" hidden="false" customHeight="false" outlineLevel="0" collapsed="false">
      <c r="A118" s="6" t="n">
        <v>116</v>
      </c>
      <c r="B118" s="7" t="s">
        <v>617</v>
      </c>
      <c r="C118" s="28" t="s">
        <v>679</v>
      </c>
      <c r="D118" s="7" t="s">
        <v>680</v>
      </c>
      <c r="E118" s="7" t="s">
        <v>668</v>
      </c>
      <c r="F118" s="7" t="s">
        <v>681</v>
      </c>
      <c r="G118" s="7" t="s">
        <v>153</v>
      </c>
      <c r="H118" s="7" t="s">
        <v>47</v>
      </c>
      <c r="I118" s="7" t="n">
        <v>1</v>
      </c>
      <c r="J118" s="7" t="n">
        <v>1</v>
      </c>
      <c r="K118" s="7"/>
      <c r="L118" s="7" t="n">
        <v>1</v>
      </c>
      <c r="M118" s="7" t="n">
        <v>15</v>
      </c>
      <c r="N118" s="7" t="s">
        <v>626</v>
      </c>
      <c r="O118" s="7" t="s">
        <v>682</v>
      </c>
      <c r="P118" s="7" t="s">
        <v>168</v>
      </c>
      <c r="Q118" s="13" t="n">
        <v>13.03</v>
      </c>
      <c r="R118" s="20" t="s">
        <v>628</v>
      </c>
      <c r="S118" s="19" t="s">
        <v>683</v>
      </c>
      <c r="T118" s="19" t="s">
        <v>684</v>
      </c>
      <c r="U118" s="14"/>
    </row>
    <row r="119" customFormat="false" ht="38.25" hidden="false" customHeight="false" outlineLevel="0" collapsed="false">
      <c r="A119" s="6" t="n">
        <v>117</v>
      </c>
      <c r="B119" s="7" t="s">
        <v>617</v>
      </c>
      <c r="C119" s="28" t="s">
        <v>685</v>
      </c>
      <c r="D119" s="7" t="s">
        <v>686</v>
      </c>
      <c r="E119" s="7" t="s">
        <v>668</v>
      </c>
      <c r="F119" s="7" t="s">
        <v>687</v>
      </c>
      <c r="G119" s="7" t="s">
        <v>153</v>
      </c>
      <c r="H119" s="7" t="s">
        <v>47</v>
      </c>
      <c r="I119" s="7" t="n">
        <v>1</v>
      </c>
      <c r="J119" s="7" t="n">
        <v>1</v>
      </c>
      <c r="K119" s="7"/>
      <c r="L119" s="7" t="n">
        <v>1</v>
      </c>
      <c r="M119" s="7" t="n">
        <v>15</v>
      </c>
      <c r="N119" s="7" t="str">
        <f aca="false">CONCATENATE("Total = Year 1 (Element# ",C116,") + Year 2 (Element# ",C117,") + Year 3 (Element# ",C118,")")</f>
        <v>Total = Year 1 (Element# Budget Form-3-1-1) + Year 2 (Element# Budget Form-3-1-2) + Year 3 (Element# Budget Form-3-1-3)</v>
      </c>
      <c r="O119" s="7"/>
      <c r="P119" s="7" t="s">
        <v>168</v>
      </c>
      <c r="Q119" s="13" t="n">
        <v>13.04</v>
      </c>
      <c r="R119" s="20" t="s">
        <v>628</v>
      </c>
      <c r="S119" s="19" t="s">
        <v>688</v>
      </c>
      <c r="T119" s="19" t="s">
        <v>689</v>
      </c>
      <c r="U119" s="14"/>
    </row>
    <row r="120" customFormat="false" ht="63.75" hidden="false" customHeight="false" outlineLevel="0" collapsed="false">
      <c r="A120" s="6" t="n">
        <v>118</v>
      </c>
      <c r="B120" s="7" t="s">
        <v>617</v>
      </c>
      <c r="C120" s="28" t="s">
        <v>690</v>
      </c>
      <c r="D120" s="7" t="s">
        <v>691</v>
      </c>
      <c r="E120" s="7" t="s">
        <v>692</v>
      </c>
      <c r="F120" s="7" t="s">
        <v>693</v>
      </c>
      <c r="G120" s="7" t="s">
        <v>153</v>
      </c>
      <c r="H120" s="7" t="s">
        <v>47</v>
      </c>
      <c r="I120" s="7" t="n">
        <v>1</v>
      </c>
      <c r="J120" s="7" t="n">
        <v>1</v>
      </c>
      <c r="K120" s="7"/>
      <c r="L120" s="7" t="n">
        <v>1</v>
      </c>
      <c r="M120" s="7" t="n">
        <v>15</v>
      </c>
      <c r="N120" s="7" t="s">
        <v>626</v>
      </c>
      <c r="O120" s="7" t="s">
        <v>694</v>
      </c>
      <c r="P120" s="7" t="s">
        <v>168</v>
      </c>
      <c r="Q120" s="13" t="n">
        <v>14.01</v>
      </c>
      <c r="R120" s="20" t="s">
        <v>628</v>
      </c>
      <c r="S120" s="19" t="s">
        <v>695</v>
      </c>
      <c r="T120" s="19" t="s">
        <v>696</v>
      </c>
      <c r="U120" s="14"/>
    </row>
    <row r="121" customFormat="false" ht="63.75" hidden="false" customHeight="false" outlineLevel="0" collapsed="false">
      <c r="A121" s="6" t="n">
        <v>119</v>
      </c>
      <c r="B121" s="7" t="s">
        <v>617</v>
      </c>
      <c r="C121" s="28" t="s">
        <v>697</v>
      </c>
      <c r="D121" s="7" t="s">
        <v>698</v>
      </c>
      <c r="E121" s="7" t="s">
        <v>692</v>
      </c>
      <c r="F121" s="7" t="s">
        <v>699</v>
      </c>
      <c r="G121" s="7" t="s">
        <v>153</v>
      </c>
      <c r="H121" s="7" t="s">
        <v>47</v>
      </c>
      <c r="I121" s="7" t="n">
        <v>1</v>
      </c>
      <c r="J121" s="7" t="n">
        <v>1</v>
      </c>
      <c r="K121" s="7"/>
      <c r="L121" s="7" t="n">
        <v>1</v>
      </c>
      <c r="M121" s="7" t="n">
        <v>15</v>
      </c>
      <c r="N121" s="7" t="s">
        <v>626</v>
      </c>
      <c r="O121" s="7" t="s">
        <v>700</v>
      </c>
      <c r="P121" s="7" t="s">
        <v>168</v>
      </c>
      <c r="Q121" s="13" t="n">
        <v>14.02</v>
      </c>
      <c r="R121" s="20" t="s">
        <v>628</v>
      </c>
      <c r="S121" s="19" t="s">
        <v>701</v>
      </c>
      <c r="T121" s="19" t="s">
        <v>702</v>
      </c>
      <c r="U121" s="14"/>
    </row>
    <row r="122" customFormat="false" ht="63.75" hidden="false" customHeight="false" outlineLevel="0" collapsed="false">
      <c r="A122" s="6" t="n">
        <v>120</v>
      </c>
      <c r="B122" s="7" t="s">
        <v>617</v>
      </c>
      <c r="C122" s="28" t="s">
        <v>703</v>
      </c>
      <c r="D122" s="7" t="s">
        <v>704</v>
      </c>
      <c r="E122" s="7" t="s">
        <v>692</v>
      </c>
      <c r="F122" s="7" t="s">
        <v>705</v>
      </c>
      <c r="G122" s="7" t="s">
        <v>153</v>
      </c>
      <c r="H122" s="7" t="s">
        <v>47</v>
      </c>
      <c r="I122" s="7" t="n">
        <v>1</v>
      </c>
      <c r="J122" s="7" t="n">
        <v>1</v>
      </c>
      <c r="K122" s="7"/>
      <c r="L122" s="7" t="n">
        <v>1</v>
      </c>
      <c r="M122" s="7" t="n">
        <v>15</v>
      </c>
      <c r="N122" s="7" t="s">
        <v>626</v>
      </c>
      <c r="O122" s="7" t="s">
        <v>706</v>
      </c>
      <c r="P122" s="7" t="s">
        <v>168</v>
      </c>
      <c r="Q122" s="13" t="n">
        <v>14.03</v>
      </c>
      <c r="R122" s="20" t="s">
        <v>628</v>
      </c>
      <c r="S122" s="19" t="s">
        <v>707</v>
      </c>
      <c r="T122" s="19" t="s">
        <v>708</v>
      </c>
      <c r="U122" s="14"/>
    </row>
    <row r="123" customFormat="false" ht="38.25" hidden="false" customHeight="false" outlineLevel="0" collapsed="false">
      <c r="A123" s="6" t="n">
        <v>121</v>
      </c>
      <c r="B123" s="7" t="s">
        <v>617</v>
      </c>
      <c r="C123" s="28" t="s">
        <v>709</v>
      </c>
      <c r="D123" s="7" t="s">
        <v>710</v>
      </c>
      <c r="E123" s="7" t="s">
        <v>692</v>
      </c>
      <c r="F123" s="7" t="s">
        <v>711</v>
      </c>
      <c r="G123" s="7" t="s">
        <v>153</v>
      </c>
      <c r="H123" s="7" t="s">
        <v>47</v>
      </c>
      <c r="I123" s="7" t="n">
        <v>1</v>
      </c>
      <c r="J123" s="7" t="n">
        <v>1</v>
      </c>
      <c r="K123" s="7"/>
      <c r="L123" s="7" t="n">
        <v>1</v>
      </c>
      <c r="M123" s="7" t="n">
        <v>15</v>
      </c>
      <c r="N123" s="7" t="str">
        <f aca="false">CONCATENATE("Total = Year 1 (Element# ",C120,") + Year 2 (Element# ",C121,") + Year 3 (Element# ",C122,")")</f>
        <v>Total = Year 1 (Element# Budget Form-3-2-1) + Year 2 (Element# Budget Form-3-2-2) + Year 3 (Element# Budget Form-3-2-3)</v>
      </c>
      <c r="O123" s="7"/>
      <c r="P123" s="7" t="s">
        <v>168</v>
      </c>
      <c r="Q123" s="13" t="n">
        <v>14.04</v>
      </c>
      <c r="R123" s="20" t="s">
        <v>628</v>
      </c>
      <c r="S123" s="19" t="s">
        <v>712</v>
      </c>
      <c r="T123" s="19" t="s">
        <v>713</v>
      </c>
      <c r="U123" s="14"/>
    </row>
    <row r="124" customFormat="false" ht="63.75" hidden="false" customHeight="false" outlineLevel="0" collapsed="false">
      <c r="A124" s="6" t="n">
        <v>122</v>
      </c>
      <c r="B124" s="7" t="s">
        <v>617</v>
      </c>
      <c r="C124" s="28" t="s">
        <v>714</v>
      </c>
      <c r="D124" s="7" t="s">
        <v>715</v>
      </c>
      <c r="E124" s="7" t="s">
        <v>716</v>
      </c>
      <c r="F124" s="7" t="s">
        <v>717</v>
      </c>
      <c r="G124" s="7" t="s">
        <v>153</v>
      </c>
      <c r="H124" s="7" t="s">
        <v>47</v>
      </c>
      <c r="I124" s="7" t="n">
        <v>1</v>
      </c>
      <c r="J124" s="7" t="n">
        <v>1</v>
      </c>
      <c r="K124" s="7"/>
      <c r="L124" s="7" t="n">
        <v>1</v>
      </c>
      <c r="M124" s="7" t="n">
        <v>15</v>
      </c>
      <c r="N124" s="7" t="s">
        <v>626</v>
      </c>
      <c r="O124" s="7" t="s">
        <v>718</v>
      </c>
      <c r="P124" s="7" t="s">
        <v>168</v>
      </c>
      <c r="Q124" s="13" t="n">
        <v>15.01</v>
      </c>
      <c r="R124" s="20" t="s">
        <v>628</v>
      </c>
      <c r="S124" s="19" t="s">
        <v>719</v>
      </c>
      <c r="T124" s="19" t="s">
        <v>720</v>
      </c>
      <c r="U124" s="14"/>
    </row>
    <row r="125" customFormat="false" ht="63.75" hidden="false" customHeight="false" outlineLevel="0" collapsed="false">
      <c r="A125" s="6" t="n">
        <v>123</v>
      </c>
      <c r="B125" s="7" t="s">
        <v>617</v>
      </c>
      <c r="C125" s="28" t="s">
        <v>721</v>
      </c>
      <c r="D125" s="7" t="s">
        <v>722</v>
      </c>
      <c r="E125" s="7" t="s">
        <v>716</v>
      </c>
      <c r="F125" s="7" t="s">
        <v>723</v>
      </c>
      <c r="G125" s="7" t="s">
        <v>153</v>
      </c>
      <c r="H125" s="7" t="s">
        <v>47</v>
      </c>
      <c r="I125" s="7" t="n">
        <v>1</v>
      </c>
      <c r="J125" s="7" t="n">
        <v>1</v>
      </c>
      <c r="K125" s="7"/>
      <c r="L125" s="7" t="n">
        <v>1</v>
      </c>
      <c r="M125" s="7" t="n">
        <v>15</v>
      </c>
      <c r="N125" s="7" t="s">
        <v>626</v>
      </c>
      <c r="O125" s="7" t="s">
        <v>724</v>
      </c>
      <c r="P125" s="7" t="s">
        <v>168</v>
      </c>
      <c r="Q125" s="13" t="n">
        <v>15.02</v>
      </c>
      <c r="R125" s="20" t="s">
        <v>628</v>
      </c>
      <c r="S125" s="19" t="s">
        <v>725</v>
      </c>
      <c r="T125" s="19" t="s">
        <v>726</v>
      </c>
      <c r="U125" s="14"/>
    </row>
    <row r="126" customFormat="false" ht="63.75" hidden="false" customHeight="false" outlineLevel="0" collapsed="false">
      <c r="A126" s="6" t="n">
        <v>124</v>
      </c>
      <c r="B126" s="7" t="s">
        <v>617</v>
      </c>
      <c r="C126" s="28" t="s">
        <v>727</v>
      </c>
      <c r="D126" s="7" t="s">
        <v>728</v>
      </c>
      <c r="E126" s="7" t="s">
        <v>716</v>
      </c>
      <c r="F126" s="7" t="s">
        <v>729</v>
      </c>
      <c r="G126" s="7" t="s">
        <v>153</v>
      </c>
      <c r="H126" s="7" t="s">
        <v>47</v>
      </c>
      <c r="I126" s="7" t="n">
        <v>1</v>
      </c>
      <c r="J126" s="7" t="n">
        <v>1</v>
      </c>
      <c r="K126" s="7"/>
      <c r="L126" s="7" t="n">
        <v>1</v>
      </c>
      <c r="M126" s="7" t="n">
        <v>15</v>
      </c>
      <c r="N126" s="7" t="s">
        <v>626</v>
      </c>
      <c r="O126" s="7" t="s">
        <v>730</v>
      </c>
      <c r="P126" s="7" t="s">
        <v>168</v>
      </c>
      <c r="Q126" s="13" t="n">
        <v>15.03</v>
      </c>
      <c r="R126" s="20" t="s">
        <v>628</v>
      </c>
      <c r="S126" s="19" t="s">
        <v>731</v>
      </c>
      <c r="T126" s="19" t="s">
        <v>732</v>
      </c>
      <c r="U126" s="14"/>
    </row>
    <row r="127" customFormat="false" ht="38.25" hidden="false" customHeight="false" outlineLevel="0" collapsed="false">
      <c r="A127" s="6" t="n">
        <v>125</v>
      </c>
      <c r="B127" s="7" t="s">
        <v>617</v>
      </c>
      <c r="C127" s="28" t="s">
        <v>733</v>
      </c>
      <c r="D127" s="7" t="s">
        <v>734</v>
      </c>
      <c r="E127" s="7" t="s">
        <v>716</v>
      </c>
      <c r="F127" s="7" t="s">
        <v>735</v>
      </c>
      <c r="G127" s="7" t="s">
        <v>153</v>
      </c>
      <c r="H127" s="7" t="s">
        <v>47</v>
      </c>
      <c r="I127" s="7" t="n">
        <v>1</v>
      </c>
      <c r="J127" s="7" t="n">
        <v>1</v>
      </c>
      <c r="K127" s="7"/>
      <c r="L127" s="7" t="n">
        <v>1</v>
      </c>
      <c r="M127" s="7" t="n">
        <v>15</v>
      </c>
      <c r="N127" s="7" t="str">
        <f aca="false">CONCATENATE("Total = Year 1 (Element# ",C124,") + Year 2 (Element# ",C125,") + Year 3 (Element# ",C126,")")</f>
        <v>Total = Year 1 (Element# Budget Form-3-3-1) + Year 2 (Element# Budget Form-3-3-2) + Year 3 (Element# Budget Form-3-3-3)</v>
      </c>
      <c r="O127" s="7"/>
      <c r="P127" s="7" t="s">
        <v>168</v>
      </c>
      <c r="Q127" s="13" t="n">
        <v>15.04</v>
      </c>
      <c r="R127" s="20" t="s">
        <v>628</v>
      </c>
      <c r="S127" s="19" t="s">
        <v>736</v>
      </c>
      <c r="T127" s="19" t="s">
        <v>737</v>
      </c>
      <c r="U127" s="14"/>
    </row>
    <row r="128" customFormat="false" ht="63.75" hidden="false" customHeight="false" outlineLevel="0" collapsed="false">
      <c r="A128" s="6" t="n">
        <v>126</v>
      </c>
      <c r="B128" s="7" t="s">
        <v>617</v>
      </c>
      <c r="C128" s="28" t="s">
        <v>738</v>
      </c>
      <c r="D128" s="7" t="s">
        <v>739</v>
      </c>
      <c r="E128" s="7" t="s">
        <v>740</v>
      </c>
      <c r="F128" s="7" t="s">
        <v>741</v>
      </c>
      <c r="G128" s="7" t="s">
        <v>153</v>
      </c>
      <c r="H128" s="7" t="s">
        <v>47</v>
      </c>
      <c r="I128" s="7" t="n">
        <v>1</v>
      </c>
      <c r="J128" s="7" t="n">
        <v>1</v>
      </c>
      <c r="K128" s="7"/>
      <c r="L128" s="7" t="n">
        <v>1</v>
      </c>
      <c r="M128" s="7" t="n">
        <v>15</v>
      </c>
      <c r="N128" s="7" t="s">
        <v>626</v>
      </c>
      <c r="O128" s="7" t="s">
        <v>742</v>
      </c>
      <c r="P128" s="7" t="s">
        <v>168</v>
      </c>
      <c r="Q128" s="13" t="n">
        <v>16.01</v>
      </c>
      <c r="R128" s="20" t="s">
        <v>628</v>
      </c>
      <c r="S128" s="19" t="s">
        <v>743</v>
      </c>
      <c r="T128" s="19" t="s">
        <v>744</v>
      </c>
      <c r="U128" s="14"/>
    </row>
    <row r="129" customFormat="false" ht="63.75" hidden="false" customHeight="false" outlineLevel="0" collapsed="false">
      <c r="A129" s="6" t="n">
        <v>127</v>
      </c>
      <c r="B129" s="7" t="s">
        <v>617</v>
      </c>
      <c r="C129" s="28" t="s">
        <v>745</v>
      </c>
      <c r="D129" s="7" t="s">
        <v>746</v>
      </c>
      <c r="E129" s="7" t="s">
        <v>740</v>
      </c>
      <c r="F129" s="7" t="s">
        <v>747</v>
      </c>
      <c r="G129" s="7" t="s">
        <v>153</v>
      </c>
      <c r="H129" s="7" t="s">
        <v>47</v>
      </c>
      <c r="I129" s="7" t="n">
        <v>1</v>
      </c>
      <c r="J129" s="7" t="n">
        <v>1</v>
      </c>
      <c r="K129" s="7"/>
      <c r="L129" s="7" t="n">
        <v>1</v>
      </c>
      <c r="M129" s="7" t="n">
        <v>15</v>
      </c>
      <c r="N129" s="7" t="s">
        <v>626</v>
      </c>
      <c r="O129" s="7" t="s">
        <v>748</v>
      </c>
      <c r="P129" s="7" t="s">
        <v>168</v>
      </c>
      <c r="Q129" s="13" t="n">
        <v>16.02</v>
      </c>
      <c r="R129" s="20" t="s">
        <v>628</v>
      </c>
      <c r="S129" s="19" t="s">
        <v>749</v>
      </c>
      <c r="T129" s="19" t="s">
        <v>750</v>
      </c>
      <c r="U129" s="14"/>
    </row>
    <row r="130" customFormat="false" ht="63.75" hidden="false" customHeight="false" outlineLevel="0" collapsed="false">
      <c r="A130" s="6" t="n">
        <v>128</v>
      </c>
      <c r="B130" s="7" t="s">
        <v>617</v>
      </c>
      <c r="C130" s="28" t="s">
        <v>751</v>
      </c>
      <c r="D130" s="7" t="s">
        <v>752</v>
      </c>
      <c r="E130" s="7" t="s">
        <v>740</v>
      </c>
      <c r="F130" s="7" t="s">
        <v>753</v>
      </c>
      <c r="G130" s="7" t="s">
        <v>153</v>
      </c>
      <c r="H130" s="7" t="s">
        <v>47</v>
      </c>
      <c r="I130" s="7" t="n">
        <v>1</v>
      </c>
      <c r="J130" s="7" t="n">
        <v>1</v>
      </c>
      <c r="K130" s="7"/>
      <c r="L130" s="7" t="n">
        <v>1</v>
      </c>
      <c r="M130" s="7" t="n">
        <v>15</v>
      </c>
      <c r="N130" s="7" t="s">
        <v>626</v>
      </c>
      <c r="O130" s="7" t="s">
        <v>754</v>
      </c>
      <c r="P130" s="7" t="s">
        <v>168</v>
      </c>
      <c r="Q130" s="13" t="n">
        <v>16.03</v>
      </c>
      <c r="R130" s="20" t="s">
        <v>628</v>
      </c>
      <c r="S130" s="19" t="s">
        <v>755</v>
      </c>
      <c r="T130" s="19" t="s">
        <v>756</v>
      </c>
      <c r="U130" s="14"/>
    </row>
    <row r="131" customFormat="false" ht="38.25" hidden="false" customHeight="false" outlineLevel="0" collapsed="false">
      <c r="A131" s="6" t="n">
        <v>129</v>
      </c>
      <c r="B131" s="7" t="s">
        <v>617</v>
      </c>
      <c r="C131" s="28" t="s">
        <v>757</v>
      </c>
      <c r="D131" s="7" t="s">
        <v>758</v>
      </c>
      <c r="E131" s="7" t="s">
        <v>740</v>
      </c>
      <c r="F131" s="7" t="s">
        <v>759</v>
      </c>
      <c r="G131" s="7" t="s">
        <v>153</v>
      </c>
      <c r="H131" s="7" t="s">
        <v>47</v>
      </c>
      <c r="I131" s="7" t="n">
        <v>1</v>
      </c>
      <c r="J131" s="7" t="n">
        <v>1</v>
      </c>
      <c r="K131" s="7"/>
      <c r="L131" s="7" t="n">
        <v>1</v>
      </c>
      <c r="M131" s="7" t="n">
        <v>15</v>
      </c>
      <c r="N131" s="7" t="str">
        <f aca="false">CONCATENATE("Total = Year 1 (Element# ",C128,") + Year 2 (Element# ",C129,") + Year 3 (Element# ",C130,")")</f>
        <v>Total = Year 1 (Element# Budget Form-3-4-1) + Year 2 (Element# Budget Form-3-4-2) + Year 3 (Element# Budget Form-3-4-3)</v>
      </c>
      <c r="O131" s="7"/>
      <c r="P131" s="7" t="s">
        <v>168</v>
      </c>
      <c r="Q131" s="13" t="n">
        <v>16.04</v>
      </c>
      <c r="R131" s="20" t="s">
        <v>628</v>
      </c>
      <c r="S131" s="19" t="s">
        <v>760</v>
      </c>
      <c r="T131" s="19" t="s">
        <v>761</v>
      </c>
      <c r="U131" s="14"/>
    </row>
    <row r="132" customFormat="false" ht="63.75" hidden="false" customHeight="false" outlineLevel="0" collapsed="false">
      <c r="A132" s="6" t="n">
        <v>130</v>
      </c>
      <c r="B132" s="7" t="s">
        <v>617</v>
      </c>
      <c r="C132" s="28" t="s">
        <v>762</v>
      </c>
      <c r="D132" s="7" t="s">
        <v>763</v>
      </c>
      <c r="E132" s="7" t="s">
        <v>764</v>
      </c>
      <c r="F132" s="7" t="s">
        <v>765</v>
      </c>
      <c r="G132" s="7" t="s">
        <v>153</v>
      </c>
      <c r="H132" s="7" t="s">
        <v>47</v>
      </c>
      <c r="I132" s="7" t="n">
        <v>1</v>
      </c>
      <c r="J132" s="7" t="n">
        <v>1</v>
      </c>
      <c r="K132" s="7"/>
      <c r="L132" s="7" t="n">
        <v>1</v>
      </c>
      <c r="M132" s="7" t="n">
        <v>15</v>
      </c>
      <c r="N132" s="7" t="s">
        <v>626</v>
      </c>
      <c r="O132" s="7" t="s">
        <v>766</v>
      </c>
      <c r="P132" s="7" t="s">
        <v>168</v>
      </c>
      <c r="Q132" s="13" t="n">
        <v>17.01</v>
      </c>
      <c r="R132" s="20" t="s">
        <v>628</v>
      </c>
      <c r="S132" s="19" t="s">
        <v>767</v>
      </c>
      <c r="T132" s="19" t="s">
        <v>768</v>
      </c>
      <c r="U132" s="14"/>
    </row>
    <row r="133" customFormat="false" ht="63.75" hidden="false" customHeight="false" outlineLevel="0" collapsed="false">
      <c r="A133" s="6" t="n">
        <v>131</v>
      </c>
      <c r="B133" s="7" t="s">
        <v>617</v>
      </c>
      <c r="C133" s="28" t="s">
        <v>769</v>
      </c>
      <c r="D133" s="7" t="s">
        <v>770</v>
      </c>
      <c r="E133" s="7" t="s">
        <v>764</v>
      </c>
      <c r="F133" s="7" t="s">
        <v>771</v>
      </c>
      <c r="G133" s="7" t="s">
        <v>153</v>
      </c>
      <c r="H133" s="7" t="s">
        <v>47</v>
      </c>
      <c r="I133" s="7" t="n">
        <v>1</v>
      </c>
      <c r="J133" s="7" t="n">
        <v>1</v>
      </c>
      <c r="K133" s="7"/>
      <c r="L133" s="7" t="n">
        <v>1</v>
      </c>
      <c r="M133" s="7" t="n">
        <v>15</v>
      </c>
      <c r="N133" s="7" t="s">
        <v>626</v>
      </c>
      <c r="O133" s="7" t="s">
        <v>772</v>
      </c>
      <c r="P133" s="7" t="s">
        <v>168</v>
      </c>
      <c r="Q133" s="13" t="n">
        <v>17.02</v>
      </c>
      <c r="R133" s="20" t="s">
        <v>628</v>
      </c>
      <c r="S133" s="19" t="s">
        <v>773</v>
      </c>
      <c r="T133" s="19" t="s">
        <v>774</v>
      </c>
      <c r="U133" s="14"/>
    </row>
    <row r="134" customFormat="false" ht="63.75" hidden="false" customHeight="false" outlineLevel="0" collapsed="false">
      <c r="A134" s="6" t="n">
        <v>132</v>
      </c>
      <c r="B134" s="7" t="s">
        <v>617</v>
      </c>
      <c r="C134" s="28" t="s">
        <v>775</v>
      </c>
      <c r="D134" s="7" t="s">
        <v>776</v>
      </c>
      <c r="E134" s="7" t="s">
        <v>764</v>
      </c>
      <c r="F134" s="7" t="s">
        <v>777</v>
      </c>
      <c r="G134" s="7" t="s">
        <v>153</v>
      </c>
      <c r="H134" s="7" t="s">
        <v>47</v>
      </c>
      <c r="I134" s="7" t="n">
        <v>1</v>
      </c>
      <c r="J134" s="7" t="n">
        <v>1</v>
      </c>
      <c r="K134" s="7"/>
      <c r="L134" s="7" t="n">
        <v>1</v>
      </c>
      <c r="M134" s="7" t="n">
        <v>15</v>
      </c>
      <c r="N134" s="7" t="s">
        <v>626</v>
      </c>
      <c r="O134" s="7" t="s">
        <v>778</v>
      </c>
      <c r="P134" s="7" t="s">
        <v>168</v>
      </c>
      <c r="Q134" s="13" t="n">
        <v>17.03</v>
      </c>
      <c r="R134" s="20" t="s">
        <v>628</v>
      </c>
      <c r="S134" s="19" t="s">
        <v>779</v>
      </c>
      <c r="T134" s="19" t="s">
        <v>780</v>
      </c>
      <c r="U134" s="14"/>
    </row>
    <row r="135" customFormat="false" ht="38.25" hidden="false" customHeight="false" outlineLevel="0" collapsed="false">
      <c r="A135" s="6" t="n">
        <v>133</v>
      </c>
      <c r="B135" s="7" t="s">
        <v>617</v>
      </c>
      <c r="C135" s="28" t="s">
        <v>781</v>
      </c>
      <c r="D135" s="7" t="s">
        <v>782</v>
      </c>
      <c r="E135" s="7" t="s">
        <v>764</v>
      </c>
      <c r="F135" s="7" t="s">
        <v>783</v>
      </c>
      <c r="G135" s="7" t="s">
        <v>153</v>
      </c>
      <c r="H135" s="7" t="s">
        <v>47</v>
      </c>
      <c r="I135" s="7" t="n">
        <v>1</v>
      </c>
      <c r="J135" s="7" t="n">
        <v>1</v>
      </c>
      <c r="K135" s="7"/>
      <c r="L135" s="7" t="n">
        <v>1</v>
      </c>
      <c r="M135" s="7" t="n">
        <v>15</v>
      </c>
      <c r="N135" s="7" t="str">
        <f aca="false">CONCATENATE("Total = Year 1 (Element# ",C132,") + Year 2 (Element# ",C133,") + Year 3 (Element# ",C134,")")</f>
        <v>Total = Year 1 (Element# Budget Form-3-5-1) + Year 2 (Element# Budget Form-3-5-2) + Year 3 (Element# Budget Form-3-5-3)</v>
      </c>
      <c r="O135" s="7"/>
      <c r="P135" s="7" t="s">
        <v>168</v>
      </c>
      <c r="Q135" s="13" t="n">
        <v>17.04</v>
      </c>
      <c r="R135" s="20" t="s">
        <v>628</v>
      </c>
      <c r="S135" s="19" t="s">
        <v>784</v>
      </c>
      <c r="T135" s="19" t="s">
        <v>785</v>
      </c>
      <c r="U135" s="14"/>
    </row>
    <row r="136" customFormat="false" ht="63.75" hidden="false" customHeight="false" outlineLevel="0" collapsed="false">
      <c r="A136" s="6" t="n">
        <v>134</v>
      </c>
      <c r="B136" s="7" t="s">
        <v>617</v>
      </c>
      <c r="C136" s="28" t="s">
        <v>786</v>
      </c>
      <c r="D136" s="7" t="s">
        <v>787</v>
      </c>
      <c r="E136" s="7" t="s">
        <v>788</v>
      </c>
      <c r="F136" s="7" t="s">
        <v>789</v>
      </c>
      <c r="G136" s="7" t="s">
        <v>153</v>
      </c>
      <c r="H136" s="7" t="s">
        <v>47</v>
      </c>
      <c r="I136" s="7" t="n">
        <v>1</v>
      </c>
      <c r="J136" s="7" t="n">
        <v>1</v>
      </c>
      <c r="K136" s="7"/>
      <c r="L136" s="7" t="n">
        <v>1</v>
      </c>
      <c r="M136" s="7" t="n">
        <v>15</v>
      </c>
      <c r="N136" s="7" t="s">
        <v>626</v>
      </c>
      <c r="O136" s="7" t="s">
        <v>790</v>
      </c>
      <c r="P136" s="7" t="s">
        <v>168</v>
      </c>
      <c r="Q136" s="13" t="n">
        <v>18.01</v>
      </c>
      <c r="R136" s="20" t="s">
        <v>628</v>
      </c>
      <c r="S136" s="19" t="s">
        <v>791</v>
      </c>
      <c r="T136" s="19" t="s">
        <v>792</v>
      </c>
      <c r="U136" s="14"/>
    </row>
    <row r="137" customFormat="false" ht="63.75" hidden="false" customHeight="false" outlineLevel="0" collapsed="false">
      <c r="A137" s="6" t="n">
        <v>135</v>
      </c>
      <c r="B137" s="7" t="s">
        <v>617</v>
      </c>
      <c r="C137" s="28" t="s">
        <v>793</v>
      </c>
      <c r="D137" s="7" t="s">
        <v>794</v>
      </c>
      <c r="E137" s="7" t="s">
        <v>788</v>
      </c>
      <c r="F137" s="7" t="s">
        <v>795</v>
      </c>
      <c r="G137" s="7" t="s">
        <v>153</v>
      </c>
      <c r="H137" s="7" t="s">
        <v>47</v>
      </c>
      <c r="I137" s="7" t="n">
        <v>1</v>
      </c>
      <c r="J137" s="7" t="n">
        <v>1</v>
      </c>
      <c r="K137" s="7"/>
      <c r="L137" s="7" t="n">
        <v>1</v>
      </c>
      <c r="M137" s="7" t="n">
        <v>15</v>
      </c>
      <c r="N137" s="7" t="s">
        <v>626</v>
      </c>
      <c r="O137" s="7" t="s">
        <v>796</v>
      </c>
      <c r="P137" s="7" t="s">
        <v>168</v>
      </c>
      <c r="Q137" s="13" t="n">
        <v>18.02</v>
      </c>
      <c r="R137" s="20" t="s">
        <v>628</v>
      </c>
      <c r="S137" s="19" t="s">
        <v>797</v>
      </c>
      <c r="T137" s="19" t="s">
        <v>798</v>
      </c>
      <c r="U137" s="14"/>
    </row>
    <row r="138" customFormat="false" ht="63.75" hidden="false" customHeight="false" outlineLevel="0" collapsed="false">
      <c r="A138" s="6" t="n">
        <v>136</v>
      </c>
      <c r="B138" s="7" t="s">
        <v>617</v>
      </c>
      <c r="C138" s="28" t="s">
        <v>799</v>
      </c>
      <c r="D138" s="7" t="s">
        <v>800</v>
      </c>
      <c r="E138" s="7" t="s">
        <v>788</v>
      </c>
      <c r="F138" s="7" t="s">
        <v>801</v>
      </c>
      <c r="G138" s="7" t="s">
        <v>153</v>
      </c>
      <c r="H138" s="7" t="s">
        <v>47</v>
      </c>
      <c r="I138" s="7" t="n">
        <v>1</v>
      </c>
      <c r="J138" s="7" t="n">
        <v>1</v>
      </c>
      <c r="K138" s="7"/>
      <c r="L138" s="7" t="n">
        <v>1</v>
      </c>
      <c r="M138" s="7" t="n">
        <v>15</v>
      </c>
      <c r="N138" s="7" t="s">
        <v>626</v>
      </c>
      <c r="O138" s="7" t="s">
        <v>802</v>
      </c>
      <c r="P138" s="7" t="s">
        <v>168</v>
      </c>
      <c r="Q138" s="13" t="n">
        <v>18.03</v>
      </c>
      <c r="R138" s="20" t="s">
        <v>628</v>
      </c>
      <c r="S138" s="19" t="s">
        <v>803</v>
      </c>
      <c r="T138" s="19" t="s">
        <v>804</v>
      </c>
      <c r="U138" s="14"/>
    </row>
    <row r="139" customFormat="false" ht="38.25" hidden="false" customHeight="false" outlineLevel="0" collapsed="false">
      <c r="A139" s="6" t="n">
        <v>137</v>
      </c>
      <c r="B139" s="7" t="s">
        <v>617</v>
      </c>
      <c r="C139" s="28" t="s">
        <v>805</v>
      </c>
      <c r="D139" s="7" t="s">
        <v>806</v>
      </c>
      <c r="E139" s="7" t="s">
        <v>788</v>
      </c>
      <c r="F139" s="7" t="s">
        <v>807</v>
      </c>
      <c r="G139" s="7" t="s">
        <v>153</v>
      </c>
      <c r="H139" s="7" t="s">
        <v>47</v>
      </c>
      <c r="I139" s="7" t="n">
        <v>1</v>
      </c>
      <c r="J139" s="7" t="n">
        <v>1</v>
      </c>
      <c r="K139" s="7"/>
      <c r="L139" s="7" t="n">
        <v>1</v>
      </c>
      <c r="M139" s="7" t="n">
        <v>15</v>
      </c>
      <c r="N139" s="7" t="str">
        <f aca="false">CONCATENATE("Total = Year 1 (Element# ",C136,") + Year 2 (Element# ",C137,") + Year 3 (Element# ",C138,")")</f>
        <v>Total = Year 1 (Element# Budget Form-3-6-1) + Year 2 (Element# Budget Form-3-6-2) + Year 3 (Element# Budget Form-3-6-3)</v>
      </c>
      <c r="O139" s="7"/>
      <c r="P139" s="7" t="s">
        <v>168</v>
      </c>
      <c r="Q139" s="13" t="n">
        <v>18.04</v>
      </c>
      <c r="R139" s="20" t="s">
        <v>628</v>
      </c>
      <c r="S139" s="19" t="s">
        <v>808</v>
      </c>
      <c r="T139" s="19" t="s">
        <v>809</v>
      </c>
      <c r="U139" s="14"/>
    </row>
    <row r="140" customFormat="false" ht="63.75" hidden="false" customHeight="false" outlineLevel="0" collapsed="false">
      <c r="A140" s="6" t="n">
        <v>138</v>
      </c>
      <c r="B140" s="7" t="s">
        <v>617</v>
      </c>
      <c r="C140" s="28" t="s">
        <v>810</v>
      </c>
      <c r="D140" s="7" t="s">
        <v>811</v>
      </c>
      <c r="E140" s="7" t="s">
        <v>812</v>
      </c>
      <c r="F140" s="7" t="s">
        <v>813</v>
      </c>
      <c r="G140" s="7" t="s">
        <v>153</v>
      </c>
      <c r="H140" s="7" t="s">
        <v>47</v>
      </c>
      <c r="I140" s="7" t="n">
        <v>1</v>
      </c>
      <c r="J140" s="7" t="n">
        <v>1</v>
      </c>
      <c r="K140" s="7"/>
      <c r="L140" s="7" t="n">
        <v>1</v>
      </c>
      <c r="M140" s="7" t="n">
        <v>15</v>
      </c>
      <c r="N140" s="7" t="s">
        <v>626</v>
      </c>
      <c r="O140" s="7" t="s">
        <v>814</v>
      </c>
      <c r="P140" s="7" t="s">
        <v>168</v>
      </c>
      <c r="Q140" s="13" t="n">
        <v>19.01</v>
      </c>
      <c r="R140" s="20" t="s">
        <v>628</v>
      </c>
      <c r="S140" s="19" t="s">
        <v>815</v>
      </c>
      <c r="T140" s="19" t="s">
        <v>816</v>
      </c>
      <c r="U140" s="14"/>
    </row>
    <row r="141" customFormat="false" ht="63.75" hidden="false" customHeight="false" outlineLevel="0" collapsed="false">
      <c r="A141" s="6" t="n">
        <v>139</v>
      </c>
      <c r="B141" s="7" t="s">
        <v>617</v>
      </c>
      <c r="C141" s="28" t="s">
        <v>817</v>
      </c>
      <c r="D141" s="7" t="s">
        <v>818</v>
      </c>
      <c r="E141" s="7" t="s">
        <v>812</v>
      </c>
      <c r="F141" s="7" t="s">
        <v>819</v>
      </c>
      <c r="G141" s="7" t="s">
        <v>153</v>
      </c>
      <c r="H141" s="7" t="s">
        <v>47</v>
      </c>
      <c r="I141" s="7" t="n">
        <v>1</v>
      </c>
      <c r="J141" s="7" t="n">
        <v>1</v>
      </c>
      <c r="K141" s="7"/>
      <c r="L141" s="7" t="n">
        <v>1</v>
      </c>
      <c r="M141" s="7" t="n">
        <v>15</v>
      </c>
      <c r="N141" s="7" t="s">
        <v>626</v>
      </c>
      <c r="O141" s="7" t="s">
        <v>820</v>
      </c>
      <c r="P141" s="7" t="s">
        <v>168</v>
      </c>
      <c r="Q141" s="13" t="n">
        <v>19.02</v>
      </c>
      <c r="R141" s="20" t="s">
        <v>628</v>
      </c>
      <c r="S141" s="19" t="s">
        <v>821</v>
      </c>
      <c r="T141" s="19" t="s">
        <v>822</v>
      </c>
      <c r="U141" s="14"/>
    </row>
    <row r="142" customFormat="false" ht="63.75" hidden="false" customHeight="false" outlineLevel="0" collapsed="false">
      <c r="A142" s="6" t="n">
        <v>140</v>
      </c>
      <c r="B142" s="7" t="s">
        <v>617</v>
      </c>
      <c r="C142" s="28" t="s">
        <v>817</v>
      </c>
      <c r="D142" s="7" t="s">
        <v>823</v>
      </c>
      <c r="E142" s="7" t="s">
        <v>812</v>
      </c>
      <c r="F142" s="7" t="s">
        <v>824</v>
      </c>
      <c r="G142" s="7" t="s">
        <v>153</v>
      </c>
      <c r="H142" s="7" t="s">
        <v>47</v>
      </c>
      <c r="I142" s="7" t="n">
        <v>1</v>
      </c>
      <c r="J142" s="7" t="n">
        <v>1</v>
      </c>
      <c r="K142" s="7"/>
      <c r="L142" s="7" t="n">
        <v>1</v>
      </c>
      <c r="M142" s="7" t="n">
        <v>15</v>
      </c>
      <c r="N142" s="7" t="s">
        <v>626</v>
      </c>
      <c r="O142" s="7" t="s">
        <v>825</v>
      </c>
      <c r="P142" s="7" t="s">
        <v>168</v>
      </c>
      <c r="Q142" s="13" t="n">
        <v>19.03</v>
      </c>
      <c r="R142" s="20" t="s">
        <v>628</v>
      </c>
      <c r="S142" s="19" t="s">
        <v>826</v>
      </c>
      <c r="T142" s="19" t="s">
        <v>827</v>
      </c>
      <c r="U142" s="14"/>
    </row>
    <row r="143" customFormat="false" ht="38.25" hidden="false" customHeight="false" outlineLevel="0" collapsed="false">
      <c r="A143" s="6" t="n">
        <v>141</v>
      </c>
      <c r="B143" s="7" t="s">
        <v>617</v>
      </c>
      <c r="C143" s="28" t="s">
        <v>828</v>
      </c>
      <c r="D143" s="7" t="s">
        <v>829</v>
      </c>
      <c r="E143" s="7" t="s">
        <v>812</v>
      </c>
      <c r="F143" s="7" t="s">
        <v>830</v>
      </c>
      <c r="G143" s="7" t="s">
        <v>153</v>
      </c>
      <c r="H143" s="7" t="s">
        <v>47</v>
      </c>
      <c r="I143" s="7" t="n">
        <v>1</v>
      </c>
      <c r="J143" s="7" t="n">
        <v>1</v>
      </c>
      <c r="K143" s="7"/>
      <c r="L143" s="7" t="n">
        <v>1</v>
      </c>
      <c r="M143" s="7" t="n">
        <v>15</v>
      </c>
      <c r="N143" s="7" t="str">
        <f aca="false">CONCATENATE("Total = Year 1 (Element# ",C140,") + Year 2 (Element# ",C141,") + Year 3 (Element# ",C142,")")</f>
        <v>Total = Year 1 (Element# Budget Form-3-7-1) + Year 2 (Element# Budget Form-3-7-3) + Year 3 (Element# Budget Form-3-7-3)</v>
      </c>
      <c r="O143" s="7"/>
      <c r="P143" s="7" t="s">
        <v>168</v>
      </c>
      <c r="Q143" s="13" t="n">
        <v>19.04</v>
      </c>
      <c r="R143" s="20" t="s">
        <v>628</v>
      </c>
      <c r="S143" s="19" t="s">
        <v>831</v>
      </c>
      <c r="T143" s="19" t="s">
        <v>832</v>
      </c>
      <c r="U143" s="14"/>
    </row>
    <row r="144" customFormat="false" ht="63.75" hidden="false" customHeight="false" outlineLevel="0" collapsed="false">
      <c r="A144" s="6" t="n">
        <v>142</v>
      </c>
      <c r="B144" s="7" t="s">
        <v>617</v>
      </c>
      <c r="C144" s="28" t="s">
        <v>833</v>
      </c>
      <c r="D144" s="7" t="s">
        <v>834</v>
      </c>
      <c r="E144" s="7" t="s">
        <v>835</v>
      </c>
      <c r="F144" s="7" t="s">
        <v>836</v>
      </c>
      <c r="G144" s="7" t="s">
        <v>153</v>
      </c>
      <c r="H144" s="7" t="s">
        <v>47</v>
      </c>
      <c r="I144" s="7" t="n">
        <v>1</v>
      </c>
      <c r="J144" s="7" t="n">
        <v>1</v>
      </c>
      <c r="K144" s="7"/>
      <c r="L144" s="7" t="n">
        <v>1</v>
      </c>
      <c r="M144" s="7" t="n">
        <v>15</v>
      </c>
      <c r="N144" s="7" t="s">
        <v>626</v>
      </c>
      <c r="O144" s="7" t="s">
        <v>837</v>
      </c>
      <c r="P144" s="7" t="s">
        <v>168</v>
      </c>
      <c r="Q144" s="13" t="n">
        <v>20.01</v>
      </c>
      <c r="R144" s="20" t="s">
        <v>628</v>
      </c>
      <c r="S144" s="19" t="s">
        <v>838</v>
      </c>
      <c r="T144" s="19" t="s">
        <v>839</v>
      </c>
      <c r="U144" s="14"/>
    </row>
    <row r="145" customFormat="false" ht="63.75" hidden="false" customHeight="false" outlineLevel="0" collapsed="false">
      <c r="A145" s="6" t="n">
        <v>143</v>
      </c>
      <c r="B145" s="7" t="s">
        <v>617</v>
      </c>
      <c r="C145" s="28" t="s">
        <v>840</v>
      </c>
      <c r="D145" s="7" t="s">
        <v>841</v>
      </c>
      <c r="E145" s="7" t="s">
        <v>835</v>
      </c>
      <c r="F145" s="7" t="s">
        <v>842</v>
      </c>
      <c r="G145" s="7" t="s">
        <v>153</v>
      </c>
      <c r="H145" s="7" t="s">
        <v>47</v>
      </c>
      <c r="I145" s="7" t="n">
        <v>1</v>
      </c>
      <c r="J145" s="7" t="n">
        <v>1</v>
      </c>
      <c r="K145" s="7"/>
      <c r="L145" s="7" t="n">
        <v>1</v>
      </c>
      <c r="M145" s="7" t="n">
        <v>15</v>
      </c>
      <c r="N145" s="7" t="s">
        <v>626</v>
      </c>
      <c r="O145" s="7" t="s">
        <v>843</v>
      </c>
      <c r="P145" s="7" t="s">
        <v>168</v>
      </c>
      <c r="Q145" s="13" t="n">
        <v>20.02</v>
      </c>
      <c r="R145" s="20" t="s">
        <v>628</v>
      </c>
      <c r="S145" s="19" t="s">
        <v>844</v>
      </c>
      <c r="T145" s="19" t="s">
        <v>845</v>
      </c>
      <c r="U145" s="14"/>
    </row>
    <row r="146" customFormat="false" ht="63.75" hidden="false" customHeight="false" outlineLevel="0" collapsed="false">
      <c r="A146" s="6" t="n">
        <v>144</v>
      </c>
      <c r="B146" s="7" t="s">
        <v>617</v>
      </c>
      <c r="C146" s="28" t="s">
        <v>846</v>
      </c>
      <c r="D146" s="7" t="s">
        <v>847</v>
      </c>
      <c r="E146" s="7" t="s">
        <v>835</v>
      </c>
      <c r="F146" s="7" t="s">
        <v>848</v>
      </c>
      <c r="G146" s="7" t="s">
        <v>153</v>
      </c>
      <c r="H146" s="7" t="s">
        <v>47</v>
      </c>
      <c r="I146" s="7" t="n">
        <v>1</v>
      </c>
      <c r="J146" s="7" t="n">
        <v>1</v>
      </c>
      <c r="K146" s="7"/>
      <c r="L146" s="7" t="n">
        <v>1</v>
      </c>
      <c r="M146" s="7" t="n">
        <v>15</v>
      </c>
      <c r="N146" s="7" t="s">
        <v>626</v>
      </c>
      <c r="O146" s="7" t="s">
        <v>849</v>
      </c>
      <c r="P146" s="7" t="s">
        <v>168</v>
      </c>
      <c r="Q146" s="13" t="n">
        <v>20.03</v>
      </c>
      <c r="R146" s="20" t="s">
        <v>628</v>
      </c>
      <c r="S146" s="19" t="s">
        <v>850</v>
      </c>
      <c r="T146" s="19" t="s">
        <v>851</v>
      </c>
      <c r="U146" s="14"/>
    </row>
    <row r="147" customFormat="false" ht="38.25" hidden="false" customHeight="false" outlineLevel="0" collapsed="false">
      <c r="A147" s="6" t="n">
        <v>145</v>
      </c>
      <c r="B147" s="7" t="s">
        <v>617</v>
      </c>
      <c r="C147" s="28" t="s">
        <v>852</v>
      </c>
      <c r="D147" s="7" t="s">
        <v>853</v>
      </c>
      <c r="E147" s="7" t="s">
        <v>835</v>
      </c>
      <c r="F147" s="7" t="s">
        <v>854</v>
      </c>
      <c r="G147" s="7" t="s">
        <v>153</v>
      </c>
      <c r="H147" s="7" t="s">
        <v>47</v>
      </c>
      <c r="I147" s="7" t="n">
        <v>1</v>
      </c>
      <c r="J147" s="7" t="n">
        <v>1</v>
      </c>
      <c r="K147" s="7"/>
      <c r="L147" s="7" t="n">
        <v>1</v>
      </c>
      <c r="M147" s="7" t="n">
        <v>15</v>
      </c>
      <c r="N147" s="7" t="str">
        <f aca="false">CONCATENATE("Total = Year 1 (Element# ",C144,") + Year 2 (Element# ",C145,") + Year 3 (Element# ",C146,")")</f>
        <v>Total = Year 1 (Element# Budget Form-3-8-1) + Year 2 (Element# Budget Form-3-8-2) + Year 3 (Element# Budget Form-3-8-3)</v>
      </c>
      <c r="O147" s="7"/>
      <c r="P147" s="7" t="s">
        <v>168</v>
      </c>
      <c r="Q147" s="13" t="n">
        <v>20.04</v>
      </c>
      <c r="R147" s="20" t="s">
        <v>628</v>
      </c>
      <c r="S147" s="19" t="s">
        <v>855</v>
      </c>
      <c r="T147" s="19" t="s">
        <v>856</v>
      </c>
      <c r="U147" s="14"/>
    </row>
    <row r="148" customFormat="false" ht="63.75" hidden="false" customHeight="false" outlineLevel="0" collapsed="false">
      <c r="A148" s="6" t="n">
        <v>146</v>
      </c>
      <c r="B148" s="7" t="s">
        <v>617</v>
      </c>
      <c r="C148" s="28" t="s">
        <v>857</v>
      </c>
      <c r="D148" s="7" t="s">
        <v>858</v>
      </c>
      <c r="E148" s="7" t="s">
        <v>859</v>
      </c>
      <c r="F148" s="7" t="s">
        <v>860</v>
      </c>
      <c r="G148" s="7" t="s">
        <v>153</v>
      </c>
      <c r="H148" s="7" t="s">
        <v>47</v>
      </c>
      <c r="I148" s="7" t="n">
        <v>1</v>
      </c>
      <c r="J148" s="7" t="n">
        <v>1</v>
      </c>
      <c r="K148" s="7"/>
      <c r="L148" s="7" t="n">
        <v>1</v>
      </c>
      <c r="M148" s="7" t="n">
        <v>15</v>
      </c>
      <c r="N148" s="7" t="s">
        <v>626</v>
      </c>
      <c r="O148" s="7" t="s">
        <v>861</v>
      </c>
      <c r="P148" s="7" t="s">
        <v>168</v>
      </c>
      <c r="Q148" s="13" t="n">
        <v>21.01</v>
      </c>
      <c r="R148" s="20" t="s">
        <v>628</v>
      </c>
      <c r="S148" s="19" t="s">
        <v>862</v>
      </c>
      <c r="T148" s="19" t="s">
        <v>863</v>
      </c>
      <c r="U148" s="14"/>
    </row>
    <row r="149" customFormat="false" ht="63.75" hidden="false" customHeight="false" outlineLevel="0" collapsed="false">
      <c r="A149" s="6" t="n">
        <v>147</v>
      </c>
      <c r="B149" s="7" t="s">
        <v>617</v>
      </c>
      <c r="C149" s="28" t="s">
        <v>864</v>
      </c>
      <c r="D149" s="7" t="s">
        <v>865</v>
      </c>
      <c r="E149" s="7" t="s">
        <v>859</v>
      </c>
      <c r="F149" s="7" t="s">
        <v>866</v>
      </c>
      <c r="G149" s="7" t="s">
        <v>153</v>
      </c>
      <c r="H149" s="7" t="s">
        <v>47</v>
      </c>
      <c r="I149" s="7" t="n">
        <v>1</v>
      </c>
      <c r="J149" s="7" t="n">
        <v>1</v>
      </c>
      <c r="K149" s="7"/>
      <c r="L149" s="7" t="n">
        <v>1</v>
      </c>
      <c r="M149" s="7" t="n">
        <v>15</v>
      </c>
      <c r="N149" s="7" t="s">
        <v>626</v>
      </c>
      <c r="O149" s="7" t="s">
        <v>867</v>
      </c>
      <c r="P149" s="7" t="s">
        <v>168</v>
      </c>
      <c r="Q149" s="13" t="n">
        <v>21.02</v>
      </c>
      <c r="R149" s="20" t="s">
        <v>628</v>
      </c>
      <c r="S149" s="19" t="s">
        <v>868</v>
      </c>
      <c r="T149" s="19" t="s">
        <v>869</v>
      </c>
      <c r="U149" s="14"/>
    </row>
    <row r="150" customFormat="false" ht="63.75" hidden="false" customHeight="false" outlineLevel="0" collapsed="false">
      <c r="A150" s="6" t="n">
        <v>148</v>
      </c>
      <c r="B150" s="7" t="s">
        <v>617</v>
      </c>
      <c r="C150" s="28" t="s">
        <v>870</v>
      </c>
      <c r="D150" s="7" t="s">
        <v>871</v>
      </c>
      <c r="E150" s="7" t="s">
        <v>859</v>
      </c>
      <c r="F150" s="7" t="s">
        <v>872</v>
      </c>
      <c r="G150" s="7" t="s">
        <v>153</v>
      </c>
      <c r="H150" s="7" t="s">
        <v>47</v>
      </c>
      <c r="I150" s="7" t="n">
        <v>1</v>
      </c>
      <c r="J150" s="7" t="n">
        <v>1</v>
      </c>
      <c r="K150" s="7"/>
      <c r="L150" s="7" t="n">
        <v>1</v>
      </c>
      <c r="M150" s="7" t="n">
        <v>15</v>
      </c>
      <c r="N150" s="7" t="s">
        <v>626</v>
      </c>
      <c r="O150" s="7" t="s">
        <v>873</v>
      </c>
      <c r="P150" s="7" t="s">
        <v>168</v>
      </c>
      <c r="Q150" s="13" t="n">
        <v>21.03</v>
      </c>
      <c r="R150" s="20" t="s">
        <v>628</v>
      </c>
      <c r="S150" s="19" t="s">
        <v>874</v>
      </c>
      <c r="T150" s="19" t="s">
        <v>875</v>
      </c>
      <c r="U150" s="14"/>
    </row>
    <row r="151" customFormat="false" ht="38.25" hidden="false" customHeight="false" outlineLevel="0" collapsed="false">
      <c r="A151" s="6" t="n">
        <v>149</v>
      </c>
      <c r="B151" s="7" t="s">
        <v>617</v>
      </c>
      <c r="C151" s="28" t="s">
        <v>876</v>
      </c>
      <c r="D151" s="7" t="s">
        <v>877</v>
      </c>
      <c r="E151" s="7" t="s">
        <v>859</v>
      </c>
      <c r="F151" s="7" t="s">
        <v>878</v>
      </c>
      <c r="G151" s="7" t="s">
        <v>153</v>
      </c>
      <c r="H151" s="7" t="s">
        <v>47</v>
      </c>
      <c r="I151" s="7" t="n">
        <v>1</v>
      </c>
      <c r="J151" s="7" t="n">
        <v>1</v>
      </c>
      <c r="K151" s="7"/>
      <c r="L151" s="7" t="n">
        <v>1</v>
      </c>
      <c r="M151" s="7" t="n">
        <v>15</v>
      </c>
      <c r="N151" s="7" t="str">
        <f aca="false">CONCATENATE("Total = Year 1 (Element# ",C148,") + Year 2 (Element# ",C149,") + Year 3 (Element# ",C150,")")</f>
        <v>Total = Year 1 (Element# Budget Form-3-9-1) + Year 2 (Element# Budget Form-3-9-2) + Year 3 (Element# Budget Form-3-9-3)</v>
      </c>
      <c r="O151" s="7"/>
      <c r="P151" s="7" t="s">
        <v>168</v>
      </c>
      <c r="Q151" s="13" t="n">
        <v>21.04</v>
      </c>
      <c r="R151" s="20" t="s">
        <v>628</v>
      </c>
      <c r="S151" s="19" t="s">
        <v>879</v>
      </c>
      <c r="T151" s="19" t="s">
        <v>880</v>
      </c>
      <c r="U151" s="14"/>
    </row>
    <row r="152" customFormat="false" ht="38.25" hidden="false" customHeight="false" outlineLevel="0" collapsed="false">
      <c r="A152" s="6" t="n">
        <v>150</v>
      </c>
      <c r="B152" s="7" t="s">
        <v>617</v>
      </c>
      <c r="C152" s="28" t="s">
        <v>881</v>
      </c>
      <c r="D152" s="7" t="s">
        <v>882</v>
      </c>
      <c r="E152" s="7" t="s">
        <v>883</v>
      </c>
      <c r="F152" s="7" t="s">
        <v>884</v>
      </c>
      <c r="G152" s="7" t="s">
        <v>153</v>
      </c>
      <c r="H152" s="7" t="s">
        <v>47</v>
      </c>
      <c r="I152" s="7" t="n">
        <v>1</v>
      </c>
      <c r="J152" s="7" t="n">
        <v>1</v>
      </c>
      <c r="K152" s="7"/>
      <c r="L152" s="7" t="n">
        <v>1</v>
      </c>
      <c r="M152" s="7" t="n">
        <v>15</v>
      </c>
      <c r="N152" s="7" t="str">
        <f aca="false">CONCATENATE("Year 1 Direct Costs (Element# ",C144,") + Year 1 Indirect Costs (Element# ",C148,")")</f>
        <v>Year 1 Direct Costs (Element# Budget Form-3-8-1) + Year 1 Indirect Costs (Element# Budget Form-3-9-1)</v>
      </c>
      <c r="O152" s="7"/>
      <c r="P152" s="7" t="s">
        <v>168</v>
      </c>
      <c r="Q152" s="13" t="n">
        <v>22.01</v>
      </c>
      <c r="R152" s="20" t="s">
        <v>885</v>
      </c>
      <c r="S152" s="19" t="s">
        <v>886</v>
      </c>
      <c r="T152" s="19" t="s">
        <v>887</v>
      </c>
      <c r="U152" s="14"/>
    </row>
    <row r="153" customFormat="false" ht="38.25" hidden="false" customHeight="false" outlineLevel="0" collapsed="false">
      <c r="A153" s="6" t="n">
        <v>151</v>
      </c>
      <c r="B153" s="7" t="s">
        <v>617</v>
      </c>
      <c r="C153" s="28" t="s">
        <v>888</v>
      </c>
      <c r="D153" s="7" t="s">
        <v>889</v>
      </c>
      <c r="E153" s="7" t="s">
        <v>883</v>
      </c>
      <c r="F153" s="7" t="s">
        <v>890</v>
      </c>
      <c r="G153" s="7" t="s">
        <v>153</v>
      </c>
      <c r="H153" s="7" t="s">
        <v>47</v>
      </c>
      <c r="I153" s="7" t="n">
        <v>1</v>
      </c>
      <c r="J153" s="7" t="n">
        <v>1</v>
      </c>
      <c r="K153" s="7"/>
      <c r="L153" s="7" t="n">
        <v>1</v>
      </c>
      <c r="M153" s="7" t="n">
        <v>15</v>
      </c>
      <c r="N153" s="7" t="str">
        <f aca="false">CONCATENATE("Year 2 Direct Costs (Element# ",C145,") + Year 2 Indirect Costs (Element# ",C149,")")</f>
        <v>Year 2 Direct Costs (Element# Budget Form-3-8-2) + Year 2 Indirect Costs (Element# Budget Form-3-9-2)</v>
      </c>
      <c r="O153" s="7"/>
      <c r="P153" s="7" t="s">
        <v>168</v>
      </c>
      <c r="Q153" s="13" t="n">
        <v>22.02</v>
      </c>
      <c r="R153" s="20" t="s">
        <v>885</v>
      </c>
      <c r="S153" s="19" t="s">
        <v>891</v>
      </c>
      <c r="T153" s="19" t="s">
        <v>892</v>
      </c>
      <c r="U153" s="14"/>
    </row>
    <row r="154" customFormat="false" ht="38.25" hidden="false" customHeight="false" outlineLevel="0" collapsed="false">
      <c r="A154" s="6" t="n">
        <v>152</v>
      </c>
      <c r="B154" s="7" t="s">
        <v>617</v>
      </c>
      <c r="C154" s="28" t="s">
        <v>893</v>
      </c>
      <c r="D154" s="7" t="s">
        <v>894</v>
      </c>
      <c r="E154" s="7" t="s">
        <v>883</v>
      </c>
      <c r="F154" s="7" t="s">
        <v>895</v>
      </c>
      <c r="G154" s="7" t="s">
        <v>153</v>
      </c>
      <c r="H154" s="7" t="s">
        <v>47</v>
      </c>
      <c r="I154" s="7" t="n">
        <v>1</v>
      </c>
      <c r="J154" s="7" t="n">
        <v>1</v>
      </c>
      <c r="K154" s="7"/>
      <c r="L154" s="7" t="n">
        <v>1</v>
      </c>
      <c r="M154" s="7" t="n">
        <v>15</v>
      </c>
      <c r="N154" s="7" t="str">
        <f aca="false">CONCATENATE("Year 3 Direct Costs (Element# ",C146,") + Year 3 Indirect Costs (Element# ",C150,")")</f>
        <v>Year 3 Direct Costs (Element# Budget Form-3-8-3) + Year 3 Indirect Costs (Element# Budget Form-3-9-3)</v>
      </c>
      <c r="O154" s="7"/>
      <c r="P154" s="7" t="s">
        <v>168</v>
      </c>
      <c r="Q154" s="13" t="n">
        <v>22.03</v>
      </c>
      <c r="R154" s="20" t="s">
        <v>885</v>
      </c>
      <c r="S154" s="19" t="s">
        <v>896</v>
      </c>
      <c r="T154" s="19" t="s">
        <v>897</v>
      </c>
      <c r="U154" s="14"/>
    </row>
    <row r="155" customFormat="false" ht="51" hidden="false" customHeight="false" outlineLevel="0" collapsed="false">
      <c r="A155" s="6" t="n">
        <v>153</v>
      </c>
      <c r="B155" s="7" t="s">
        <v>617</v>
      </c>
      <c r="C155" s="28" t="s">
        <v>898</v>
      </c>
      <c r="D155" s="7" t="s">
        <v>899</v>
      </c>
      <c r="E155" s="7" t="s">
        <v>883</v>
      </c>
      <c r="F155" s="7" t="s">
        <v>900</v>
      </c>
      <c r="G155" s="7" t="s">
        <v>153</v>
      </c>
      <c r="H155" s="7" t="s">
        <v>47</v>
      </c>
      <c r="I155" s="7" t="n">
        <v>1</v>
      </c>
      <c r="J155" s="7" t="n">
        <v>1</v>
      </c>
      <c r="K155" s="7"/>
      <c r="L155" s="7" t="n">
        <v>1</v>
      </c>
      <c r="M155" s="7" t="n">
        <v>15</v>
      </c>
      <c r="N155" s="7" t="str">
        <f aca="false">CONCATENATE("Total = Year 1 (Element# ",C152,") + Year 2 (Element# ",C153,") + Year 3 (Element# ",C154,")")</f>
        <v>Total = Year 1 (Element# Budget Form-3-10-1) + Year 2 (Element# Budget Form-3-10-2) + Year 3 (Element# Budget Form-3-10-3)</v>
      </c>
      <c r="O155" s="7"/>
      <c r="P155" s="7" t="s">
        <v>168</v>
      </c>
      <c r="Q155" s="13" t="n">
        <v>22.04</v>
      </c>
      <c r="R155" s="20" t="s">
        <v>885</v>
      </c>
      <c r="S155" s="19" t="s">
        <v>901</v>
      </c>
      <c r="T155" s="19" t="s">
        <v>902</v>
      </c>
      <c r="U155" s="14"/>
    </row>
    <row r="156" customFormat="false" ht="409.5" hidden="false" customHeight="false" outlineLevel="0" collapsed="false">
      <c r="A156" s="6" t="n">
        <v>154</v>
      </c>
      <c r="B156" s="7" t="s">
        <v>617</v>
      </c>
      <c r="C156" s="28" t="s">
        <v>903</v>
      </c>
      <c r="D156" s="11" t="s">
        <v>904</v>
      </c>
      <c r="E156" s="24" t="s">
        <v>905</v>
      </c>
      <c r="F156" s="11" t="s">
        <v>621</v>
      </c>
      <c r="G156" s="7"/>
      <c r="H156" s="7"/>
      <c r="I156" s="7"/>
      <c r="J156" s="7"/>
      <c r="K156" s="7"/>
      <c r="L156" s="7"/>
      <c r="M156" s="7"/>
      <c r="N156" s="7"/>
      <c r="O156" s="7"/>
      <c r="P156" s="7"/>
      <c r="Q156" s="13"/>
      <c r="R156" s="13"/>
      <c r="S156" s="34"/>
      <c r="T156" s="34"/>
      <c r="U156" s="14"/>
    </row>
    <row r="157" customFormat="false" ht="51" hidden="false" customHeight="false" outlineLevel="0" collapsed="false">
      <c r="A157" s="6" t="n">
        <v>155</v>
      </c>
      <c r="B157" s="7" t="s">
        <v>617</v>
      </c>
      <c r="C157" s="28" t="s">
        <v>903</v>
      </c>
      <c r="D157" s="7" t="s">
        <v>906</v>
      </c>
      <c r="E157" s="7" t="s">
        <v>907</v>
      </c>
      <c r="F157" s="7" t="s">
        <v>908</v>
      </c>
      <c r="G157" s="7" t="s">
        <v>153</v>
      </c>
      <c r="H157" s="7" t="s">
        <v>47</v>
      </c>
      <c r="I157" s="7" t="n">
        <v>1</v>
      </c>
      <c r="J157" s="7" t="n">
        <v>1</v>
      </c>
      <c r="K157" s="7"/>
      <c r="L157" s="7" t="n">
        <v>1</v>
      </c>
      <c r="M157" s="7" t="n">
        <v>14</v>
      </c>
      <c r="N157" s="7"/>
      <c r="O157" s="7"/>
      <c r="P157" s="27" t="s">
        <v>154</v>
      </c>
      <c r="Q157" s="13" t="n">
        <v>23.01</v>
      </c>
      <c r="R157" s="20" t="s">
        <v>909</v>
      </c>
      <c r="S157" s="19" t="s">
        <v>910</v>
      </c>
      <c r="T157" s="19" t="s">
        <v>911</v>
      </c>
      <c r="U157" s="14"/>
    </row>
    <row r="158" customFormat="false" ht="63.75" hidden="false" customHeight="false" outlineLevel="0" collapsed="false">
      <c r="A158" s="6" t="n">
        <v>156</v>
      </c>
      <c r="B158" s="7" t="s">
        <v>617</v>
      </c>
      <c r="C158" s="28" t="s">
        <v>912</v>
      </c>
      <c r="D158" s="7" t="s">
        <v>913</v>
      </c>
      <c r="E158" s="7" t="s">
        <v>914</v>
      </c>
      <c r="F158" s="7" t="s">
        <v>915</v>
      </c>
      <c r="G158" s="7" t="s">
        <v>153</v>
      </c>
      <c r="H158" s="7" t="s">
        <v>47</v>
      </c>
      <c r="I158" s="7" t="n">
        <v>1</v>
      </c>
      <c r="J158" s="7" t="n">
        <v>1</v>
      </c>
      <c r="K158" s="7"/>
      <c r="L158" s="7" t="n">
        <v>1</v>
      </c>
      <c r="M158" s="7" t="n">
        <v>14</v>
      </c>
      <c r="N158" s="7"/>
      <c r="O158" s="7"/>
      <c r="P158" s="27" t="s">
        <v>154</v>
      </c>
      <c r="Q158" s="13" t="n">
        <v>23.02</v>
      </c>
      <c r="R158" s="20" t="s">
        <v>909</v>
      </c>
      <c r="S158" s="19" t="s">
        <v>916</v>
      </c>
      <c r="T158" s="19" t="s">
        <v>917</v>
      </c>
      <c r="U158" s="14"/>
    </row>
    <row r="159" customFormat="false" ht="51" hidden="false" customHeight="false" outlineLevel="0" collapsed="false">
      <c r="A159" s="6" t="n">
        <v>157</v>
      </c>
      <c r="B159" s="7" t="s">
        <v>617</v>
      </c>
      <c r="C159" s="28" t="s">
        <v>918</v>
      </c>
      <c r="D159" s="7" t="s">
        <v>919</v>
      </c>
      <c r="E159" s="7" t="s">
        <v>920</v>
      </c>
      <c r="F159" s="7" t="s">
        <v>921</v>
      </c>
      <c r="G159" s="7" t="s">
        <v>153</v>
      </c>
      <c r="H159" s="7" t="s">
        <v>47</v>
      </c>
      <c r="I159" s="7" t="n">
        <v>1</v>
      </c>
      <c r="J159" s="7" t="n">
        <v>1</v>
      </c>
      <c r="K159" s="7"/>
      <c r="L159" s="7" t="n">
        <v>1</v>
      </c>
      <c r="M159" s="7" t="n">
        <v>15</v>
      </c>
      <c r="N159" s="7" t="str">
        <f aca="false">CONCATENATE("Total NHPRC Funding = Outright (Element# ",C157," ) + Matching (Element# ",C158," )")</f>
        <v>Total NHPRC Funding = Outright (Element# Budget Form-3-11-1 ) + Matching (Element# Budget Form-3-11-2 )</v>
      </c>
      <c r="O159" s="7"/>
      <c r="P159" s="7" t="s">
        <v>168</v>
      </c>
      <c r="Q159" s="13" t="n">
        <v>23.03</v>
      </c>
      <c r="R159" s="20" t="s">
        <v>909</v>
      </c>
      <c r="S159" s="19" t="s">
        <v>922</v>
      </c>
      <c r="T159" s="19" t="s">
        <v>923</v>
      </c>
      <c r="U159" s="14"/>
    </row>
    <row r="160" customFormat="false" ht="51" hidden="false" customHeight="false" outlineLevel="0" collapsed="false">
      <c r="A160" s="6" t="n">
        <v>158</v>
      </c>
      <c r="B160" s="7" t="s">
        <v>617</v>
      </c>
      <c r="C160" s="28" t="s">
        <v>924</v>
      </c>
      <c r="D160" s="7" t="s">
        <v>925</v>
      </c>
      <c r="E160" s="7" t="s">
        <v>926</v>
      </c>
      <c r="F160" s="7" t="s">
        <v>927</v>
      </c>
      <c r="G160" s="7" t="s">
        <v>153</v>
      </c>
      <c r="H160" s="7" t="s">
        <v>47</v>
      </c>
      <c r="I160" s="7" t="n">
        <v>1</v>
      </c>
      <c r="J160" s="7" t="n">
        <v>1</v>
      </c>
      <c r="K160" s="7"/>
      <c r="L160" s="7" t="n">
        <v>1</v>
      </c>
      <c r="M160" s="7" t="n">
        <v>14</v>
      </c>
      <c r="N160" s="7"/>
      <c r="O160" s="7"/>
      <c r="P160" s="27" t="s">
        <v>154</v>
      </c>
      <c r="Q160" s="13" t="n">
        <v>24.01</v>
      </c>
      <c r="R160" s="20" t="s">
        <v>928</v>
      </c>
      <c r="S160" s="19" t="s">
        <v>929</v>
      </c>
      <c r="T160" s="19" t="s">
        <v>930</v>
      </c>
      <c r="U160" s="14"/>
    </row>
    <row r="161" customFormat="false" ht="51" hidden="false" customHeight="false" outlineLevel="0" collapsed="false">
      <c r="A161" s="6" t="n">
        <v>159</v>
      </c>
      <c r="B161" s="7" t="s">
        <v>617</v>
      </c>
      <c r="C161" s="28" t="s">
        <v>931</v>
      </c>
      <c r="D161" s="7" t="s">
        <v>932</v>
      </c>
      <c r="E161" s="7" t="s">
        <v>933</v>
      </c>
      <c r="F161" s="7" t="s">
        <v>934</v>
      </c>
      <c r="G161" s="7" t="s">
        <v>153</v>
      </c>
      <c r="H161" s="7" t="s">
        <v>47</v>
      </c>
      <c r="I161" s="7" t="n">
        <v>1</v>
      </c>
      <c r="J161" s="7" t="n">
        <v>1</v>
      </c>
      <c r="K161" s="7"/>
      <c r="L161" s="7" t="n">
        <v>1</v>
      </c>
      <c r="M161" s="7" t="n">
        <v>14</v>
      </c>
      <c r="N161" s="7"/>
      <c r="O161" s="7"/>
      <c r="P161" s="27" t="s">
        <v>154</v>
      </c>
      <c r="Q161" s="13" t="n">
        <v>24.02</v>
      </c>
      <c r="R161" s="20" t="s">
        <v>928</v>
      </c>
      <c r="S161" s="19" t="s">
        <v>935</v>
      </c>
      <c r="T161" s="19" t="s">
        <v>936</v>
      </c>
      <c r="U161" s="14"/>
    </row>
    <row r="162" customFormat="false" ht="38.25" hidden="false" customHeight="false" outlineLevel="0" collapsed="false">
      <c r="A162" s="6" t="n">
        <v>160</v>
      </c>
      <c r="B162" s="7" t="s">
        <v>617</v>
      </c>
      <c r="C162" s="28" t="s">
        <v>937</v>
      </c>
      <c r="D162" s="7" t="s">
        <v>938</v>
      </c>
      <c r="E162" s="7" t="s">
        <v>939</v>
      </c>
      <c r="F162" s="7" t="s">
        <v>940</v>
      </c>
      <c r="G162" s="7" t="s">
        <v>153</v>
      </c>
      <c r="H162" s="7" t="s">
        <v>47</v>
      </c>
      <c r="I162" s="7" t="n">
        <v>1</v>
      </c>
      <c r="J162" s="7" t="n">
        <v>1</v>
      </c>
      <c r="K162" s="7"/>
      <c r="L162" s="7" t="n">
        <v>1</v>
      </c>
      <c r="M162" s="7" t="n">
        <v>14</v>
      </c>
      <c r="N162" s="7"/>
      <c r="O162" s="7"/>
      <c r="P162" s="27" t="s">
        <v>154</v>
      </c>
      <c r="Q162" s="13" t="n">
        <v>24.03</v>
      </c>
      <c r="R162" s="20" t="s">
        <v>928</v>
      </c>
      <c r="S162" s="19" t="s">
        <v>941</v>
      </c>
      <c r="T162" s="19" t="s">
        <v>942</v>
      </c>
      <c r="U162" s="14"/>
    </row>
    <row r="163" customFormat="false" ht="51" hidden="false" customHeight="false" outlineLevel="0" collapsed="false">
      <c r="A163" s="6" t="n">
        <v>161</v>
      </c>
      <c r="B163" s="7" t="s">
        <v>617</v>
      </c>
      <c r="C163" s="28" t="s">
        <v>943</v>
      </c>
      <c r="D163" s="7" t="s">
        <v>944</v>
      </c>
      <c r="E163" s="7" t="s">
        <v>945</v>
      </c>
      <c r="F163" s="7" t="s">
        <v>946</v>
      </c>
      <c r="G163" s="7" t="s">
        <v>153</v>
      </c>
      <c r="H163" s="7" t="s">
        <v>47</v>
      </c>
      <c r="I163" s="7" t="n">
        <v>1</v>
      </c>
      <c r="J163" s="7" t="n">
        <v>1</v>
      </c>
      <c r="K163" s="7"/>
      <c r="L163" s="7" t="n">
        <v>1</v>
      </c>
      <c r="M163" s="7" t="n">
        <v>14</v>
      </c>
      <c r="N163" s="7"/>
      <c r="O163" s="7"/>
      <c r="P163" s="27" t="s">
        <v>154</v>
      </c>
      <c r="Q163" s="13" t="n">
        <v>24.04</v>
      </c>
      <c r="R163" s="20" t="s">
        <v>928</v>
      </c>
      <c r="S163" s="19" t="s">
        <v>947</v>
      </c>
      <c r="T163" s="19" t="s">
        <v>948</v>
      </c>
      <c r="U163" s="14"/>
    </row>
    <row r="164" customFormat="false" ht="63.75" hidden="false" customHeight="false" outlineLevel="0" collapsed="false">
      <c r="A164" s="6" t="n">
        <v>162</v>
      </c>
      <c r="B164" s="7" t="s">
        <v>617</v>
      </c>
      <c r="C164" s="28" t="s">
        <v>949</v>
      </c>
      <c r="D164" s="7" t="s">
        <v>950</v>
      </c>
      <c r="E164" s="7" t="s">
        <v>951</v>
      </c>
      <c r="F164" s="7" t="s">
        <v>952</v>
      </c>
      <c r="G164" s="7" t="s">
        <v>153</v>
      </c>
      <c r="H164" s="7" t="s">
        <v>47</v>
      </c>
      <c r="I164" s="7" t="n">
        <v>1</v>
      </c>
      <c r="J164" s="7" t="n">
        <v>1</v>
      </c>
      <c r="K164" s="7"/>
      <c r="L164" s="7" t="n">
        <v>1</v>
      </c>
      <c r="M164" s="7" t="n">
        <v>15</v>
      </c>
      <c r="N164" s="7" t="str">
        <f aca="false">CONCATENATE("Total Cost Sharing = Cash (Element# ",C160,") + In-Kind (Element# ",C161,") + Project Income (Element# ",C162," ) + Other Federal Grants (Element# ",C163," )")</f>
        <v>Total Cost Sharing = Cash (Element# Budget Form-3-11-4) + In-Kind (Element# Budget Form-3-11-5) + Project Income (Element# Budget Form-3-11-6 ) + Other Federal Grants (Element# Budget Form-3-11-7 )</v>
      </c>
      <c r="O164" s="7"/>
      <c r="P164" s="7" t="s">
        <v>168</v>
      </c>
      <c r="Q164" s="13" t="n">
        <v>24.05</v>
      </c>
      <c r="R164" s="20" t="s">
        <v>928</v>
      </c>
      <c r="S164" s="19" t="s">
        <v>953</v>
      </c>
      <c r="T164" s="19" t="s">
        <v>954</v>
      </c>
      <c r="U164" s="14"/>
    </row>
    <row r="165" customFormat="false" ht="76.5" hidden="false" customHeight="false" outlineLevel="0" collapsed="false">
      <c r="A165" s="6" t="n">
        <v>163</v>
      </c>
      <c r="B165" s="7" t="s">
        <v>617</v>
      </c>
      <c r="C165" s="28" t="s">
        <v>955</v>
      </c>
      <c r="D165" s="7" t="s">
        <v>956</v>
      </c>
      <c r="E165" s="7" t="s">
        <v>957</v>
      </c>
      <c r="F165" s="7" t="s">
        <v>958</v>
      </c>
      <c r="G165" s="7" t="s">
        <v>153</v>
      </c>
      <c r="H165" s="7" t="s">
        <v>47</v>
      </c>
      <c r="I165" s="7" t="n">
        <v>1</v>
      </c>
      <c r="J165" s="7" t="n">
        <v>1</v>
      </c>
      <c r="K165" s="7"/>
      <c r="L165" s="7" t="n">
        <v>1</v>
      </c>
      <c r="M165" s="7" t="n">
        <v>15</v>
      </c>
      <c r="N165" s="7" t="str">
        <f aca="false">CONCATENATE("Total Project Funding = Total NHPRC Funding (Element# ",C159," ) + Total Cost Sharing (Element# ",C164," ) AND Total Project Funding = Total Project Costs (Element# ",C155,")")</f>
        <v>Total Project Funding = Total NHPRC Funding (Element# Budget Form-3-11-3 ) + Total Cost Sharing (Element# Budget Form-3-11-8 ) AND Total Project Funding = Total Project Costs (Element# Budget Form-3-10-4)</v>
      </c>
      <c r="O165" s="7"/>
      <c r="P165" s="7" t="s">
        <v>168</v>
      </c>
      <c r="Q165" s="13" t="n">
        <v>25.01</v>
      </c>
      <c r="R165" s="23" t="s">
        <v>956</v>
      </c>
      <c r="S165" s="19" t="s">
        <v>959</v>
      </c>
      <c r="T165" s="19" t="s">
        <v>960</v>
      </c>
      <c r="U165" s="14"/>
    </row>
    <row r="166" customFormat="false" ht="153" hidden="false" customHeight="false" outlineLevel="0" collapsed="false">
      <c r="A166" s="6" t="n">
        <v>164</v>
      </c>
      <c r="B166" s="7" t="s">
        <v>617</v>
      </c>
      <c r="C166" s="28" t="s">
        <v>961</v>
      </c>
      <c r="D166" s="35" t="s">
        <v>962</v>
      </c>
      <c r="E166" s="7" t="s">
        <v>963</v>
      </c>
      <c r="F166" s="36" t="s">
        <v>964</v>
      </c>
      <c r="G166" s="35" t="s">
        <v>965</v>
      </c>
      <c r="H166" s="35" t="s">
        <v>35</v>
      </c>
      <c r="I166" s="35" t="n">
        <v>0</v>
      </c>
      <c r="J166" s="35" t="n">
        <v>1</v>
      </c>
      <c r="K166" s="37"/>
      <c r="L166" s="35" t="n">
        <v>0</v>
      </c>
      <c r="M166" s="35" t="n">
        <v>1</v>
      </c>
      <c r="N166" s="38"/>
      <c r="O166" s="38"/>
      <c r="P166" s="35" t="s">
        <v>962</v>
      </c>
      <c r="Q166" s="39" t="n">
        <v>26.01</v>
      </c>
      <c r="R166" s="35" t="s">
        <v>962</v>
      </c>
      <c r="S166" s="40" t="s">
        <v>966</v>
      </c>
      <c r="T166" s="40" t="s">
        <v>967</v>
      </c>
      <c r="U166" s="34"/>
    </row>
    <row r="167" customFormat="false" ht="14.25" hidden="false" customHeight="false" outlineLevel="0" collapsed="false">
      <c r="C167" s="41"/>
      <c r="K167" s="42"/>
    </row>
    <row r="168" customFormat="false" ht="14.25" hidden="false" customHeight="false" outlineLevel="0" collapsed="false">
      <c r="C168" s="41"/>
      <c r="K168" s="42"/>
    </row>
    <row r="169" customFormat="false" ht="14.25" hidden="false" customHeight="false" outlineLevel="0" collapsed="false">
      <c r="C169" s="41"/>
      <c r="K169" s="42"/>
    </row>
    <row r="170" customFormat="false" ht="14.25" hidden="false" customHeight="false" outlineLevel="0" collapsed="false">
      <c r="C170" s="41"/>
      <c r="K170" s="42"/>
    </row>
    <row r="171" customFormat="false" ht="14.25" hidden="false" customHeight="false" outlineLevel="0" collapsed="false">
      <c r="C171" s="41"/>
      <c r="K171" s="42"/>
    </row>
    <row r="172" customFormat="false" ht="14.25" hidden="false" customHeight="false" outlineLevel="0" collapsed="false">
      <c r="C172" s="41"/>
      <c r="K172" s="42"/>
    </row>
    <row r="173" customFormat="false" ht="14.25" hidden="false" customHeight="false" outlineLevel="0" collapsed="false">
      <c r="C173" s="41"/>
      <c r="K173" s="42"/>
    </row>
    <row r="174" customFormat="false" ht="14.25" hidden="false" customHeight="false" outlineLevel="0" collapsed="false">
      <c r="C174" s="41"/>
      <c r="K174" s="42"/>
    </row>
    <row r="175" customFormat="false" ht="14.25" hidden="false" customHeight="false" outlineLevel="0" collapsed="false">
      <c r="C175" s="41"/>
      <c r="K175" s="42"/>
    </row>
    <row r="176" customFormat="false" ht="14.25" hidden="false" customHeight="false" outlineLevel="0" collapsed="false">
      <c r="C176" s="41"/>
      <c r="K176" s="42"/>
    </row>
    <row r="177" customFormat="false" ht="14.25" hidden="false" customHeight="false" outlineLevel="0" collapsed="false">
      <c r="C177" s="41"/>
      <c r="K177" s="42"/>
    </row>
    <row r="178" customFormat="false" ht="14.25" hidden="false" customHeight="false" outlineLevel="0" collapsed="false">
      <c r="C178" s="41"/>
      <c r="K178" s="42"/>
    </row>
    <row r="179" customFormat="false" ht="14.25" hidden="false" customHeight="false" outlineLevel="0" collapsed="false">
      <c r="C179" s="41"/>
      <c r="K179" s="42"/>
    </row>
    <row r="180" customFormat="false" ht="14.25" hidden="false" customHeight="false" outlineLevel="0" collapsed="false">
      <c r="C180" s="41"/>
      <c r="K180" s="42"/>
    </row>
    <row r="181" customFormat="false" ht="14.25" hidden="false" customHeight="false" outlineLevel="0" collapsed="false">
      <c r="C181" s="41"/>
      <c r="K181" s="42"/>
    </row>
    <row r="182" customFormat="false" ht="14.25" hidden="false" customHeight="false" outlineLevel="0" collapsed="false">
      <c r="C182" s="41"/>
      <c r="K182" s="42"/>
    </row>
    <row r="183" customFormat="false" ht="14.25" hidden="false" customHeight="false" outlineLevel="0" collapsed="false">
      <c r="C183" s="41"/>
      <c r="K183" s="42"/>
    </row>
    <row r="184" customFormat="false" ht="14.25" hidden="false" customHeight="false" outlineLevel="0" collapsed="false">
      <c r="C184" s="41"/>
      <c r="K184" s="42"/>
    </row>
    <row r="185" customFormat="false" ht="14.25" hidden="false" customHeight="false" outlineLevel="0" collapsed="false">
      <c r="C185" s="41"/>
      <c r="K185" s="42"/>
    </row>
    <row r="186" customFormat="false" ht="14.25" hidden="false" customHeight="false" outlineLevel="0" collapsed="false">
      <c r="C186" s="41"/>
      <c r="K186" s="42"/>
    </row>
    <row r="187" customFormat="false" ht="14.25" hidden="false" customHeight="false" outlineLevel="0" collapsed="false">
      <c r="C187" s="41"/>
      <c r="K187" s="42"/>
    </row>
    <row r="188" customFormat="false" ht="14.25" hidden="false" customHeight="false" outlineLevel="0" collapsed="false">
      <c r="C188" s="41"/>
      <c r="K188" s="42"/>
    </row>
    <row r="189" customFormat="false" ht="14.25" hidden="false" customHeight="false" outlineLevel="0" collapsed="false">
      <c r="C189" s="41"/>
    </row>
    <row r="190" customFormat="false" ht="14.25" hidden="false" customHeight="false" outlineLevel="0" collapsed="false">
      <c r="C190" s="41"/>
    </row>
    <row r="191" customFormat="false" ht="14.25" hidden="false" customHeight="false" outlineLevel="0" collapsed="false">
      <c r="C191" s="41"/>
    </row>
    <row r="192" customFormat="false" ht="14.25" hidden="false" customHeight="false" outlineLevel="0" collapsed="false">
      <c r="C192" s="41"/>
    </row>
    <row r="193" customFormat="false" ht="14.25" hidden="false" customHeight="false" outlineLevel="0" collapsed="false">
      <c r="C193" s="41"/>
    </row>
    <row r="194" customFormat="false" ht="14.25" hidden="false" customHeight="false" outlineLevel="0" collapsed="false">
      <c r="C194" s="41"/>
    </row>
    <row r="195" customFormat="false" ht="14.25" hidden="false" customHeight="false" outlineLevel="0" collapsed="false">
      <c r="C195" s="41"/>
    </row>
    <row r="196" customFormat="false" ht="14.25" hidden="false" customHeight="false" outlineLevel="0" collapsed="false">
      <c r="C196" s="41"/>
    </row>
    <row r="197" customFormat="false" ht="14.25" hidden="false" customHeight="false" outlineLevel="0" collapsed="false">
      <c r="C197" s="41"/>
    </row>
    <row r="198" customFormat="false" ht="14.25" hidden="false" customHeight="false" outlineLevel="0" collapsed="false">
      <c r="C198" s="41"/>
    </row>
    <row r="199" customFormat="false" ht="14.25" hidden="false" customHeight="false" outlineLevel="0" collapsed="false">
      <c r="C199" s="41"/>
    </row>
    <row r="200" customFormat="false" ht="14.25" hidden="false" customHeight="false" outlineLevel="0" collapsed="false">
      <c r="C200" s="41"/>
    </row>
    <row r="201" customFormat="false" ht="14.25" hidden="false" customHeight="false" outlineLevel="0" collapsed="false">
      <c r="C201" s="41"/>
    </row>
    <row r="202" customFormat="false" ht="14.25" hidden="false" customHeight="false" outlineLevel="0" collapsed="false">
      <c r="C202" s="41"/>
    </row>
    <row r="203" customFormat="false" ht="14.25" hidden="false" customHeight="false" outlineLevel="0" collapsed="false">
      <c r="C203" s="41"/>
    </row>
    <row r="204" customFormat="false" ht="14.25" hidden="false" customHeight="false" outlineLevel="0" collapsed="false">
      <c r="C204" s="41"/>
    </row>
    <row r="205" customFormat="false" ht="14.25" hidden="false" customHeight="false" outlineLevel="0" collapsed="false">
      <c r="C205" s="41"/>
    </row>
    <row r="206" customFormat="false" ht="14.25" hidden="false" customHeight="false" outlineLevel="0" collapsed="false">
      <c r="C206" s="41"/>
    </row>
    <row r="207" customFormat="false" ht="14.25" hidden="false" customHeight="false" outlineLevel="0" collapsed="false">
      <c r="C207" s="41"/>
    </row>
    <row r="208" customFormat="false" ht="14.25" hidden="false" customHeight="false" outlineLevel="0" collapsed="false">
      <c r="C208" s="41"/>
    </row>
    <row r="209" customFormat="false" ht="14.25" hidden="false" customHeight="false" outlineLevel="0" collapsed="false">
      <c r="C209" s="41"/>
    </row>
    <row r="210" customFormat="false" ht="14.25" hidden="false" customHeight="false" outlineLevel="0" collapsed="false">
      <c r="C210" s="41"/>
    </row>
    <row r="211" customFormat="false" ht="14.25" hidden="false" customHeight="false" outlineLevel="0" collapsed="false">
      <c r="C211" s="41"/>
    </row>
    <row r="212" customFormat="false" ht="14.25" hidden="false" customHeight="false" outlineLevel="0" collapsed="false">
      <c r="C212" s="41"/>
    </row>
    <row r="213" customFormat="false" ht="14.25" hidden="false" customHeight="false" outlineLevel="0" collapsed="false">
      <c r="C213" s="41"/>
    </row>
    <row r="214" customFormat="false" ht="14.25" hidden="false" customHeight="false" outlineLevel="0" collapsed="false">
      <c r="C214" s="41"/>
    </row>
    <row r="215" customFormat="false" ht="14.25" hidden="false" customHeight="false" outlineLevel="0" collapsed="false">
      <c r="C215" s="41"/>
    </row>
    <row r="216" customFormat="false" ht="14.25" hidden="false" customHeight="false" outlineLevel="0" collapsed="false">
      <c r="C216" s="41"/>
    </row>
    <row r="217" customFormat="false" ht="14.25" hidden="false" customHeight="false" outlineLevel="0" collapsed="false">
      <c r="C217" s="41"/>
    </row>
    <row r="218" customFormat="false" ht="14.25" hidden="false" customHeight="false" outlineLevel="0" collapsed="false">
      <c r="C218" s="41"/>
    </row>
    <row r="219" customFormat="false" ht="14.25" hidden="false" customHeight="false" outlineLevel="0" collapsed="false">
      <c r="C219" s="41"/>
    </row>
    <row r="220" customFormat="false" ht="14.25" hidden="false" customHeight="false" outlineLevel="0" collapsed="false">
      <c r="C220" s="41"/>
    </row>
    <row r="221" customFormat="false" ht="14.25" hidden="false" customHeight="false" outlineLevel="0" collapsed="false">
      <c r="C221" s="41"/>
    </row>
    <row r="222" customFormat="false" ht="14.25" hidden="false" customHeight="false" outlineLevel="0" collapsed="false">
      <c r="C222" s="41"/>
    </row>
    <row r="223" customFormat="false" ht="14.25" hidden="false" customHeight="false" outlineLevel="0" collapsed="false">
      <c r="C223" s="41"/>
    </row>
    <row r="224" customFormat="false" ht="14.25" hidden="false" customHeight="false" outlineLevel="0" collapsed="false">
      <c r="C224" s="41"/>
    </row>
    <row r="225" customFormat="false" ht="14.25" hidden="false" customHeight="false" outlineLevel="0" collapsed="false">
      <c r="C225" s="41"/>
    </row>
    <row r="226" customFormat="false" ht="14.25" hidden="false" customHeight="false" outlineLevel="0" collapsed="false">
      <c r="C226" s="41"/>
    </row>
    <row r="227" customFormat="false" ht="14.25" hidden="false" customHeight="false" outlineLevel="0" collapsed="false">
      <c r="C227" s="41"/>
    </row>
    <row r="228" customFormat="false" ht="14.25" hidden="false" customHeight="false" outlineLevel="0" collapsed="false">
      <c r="C228" s="41"/>
    </row>
    <row r="229" customFormat="false" ht="14.25" hidden="false" customHeight="false" outlineLevel="0" collapsed="false">
      <c r="C229" s="41"/>
    </row>
    <row r="230" customFormat="false" ht="14.25" hidden="false" customHeight="false" outlineLevel="0" collapsed="false">
      <c r="C230" s="41"/>
    </row>
    <row r="231" customFormat="false" ht="14.25" hidden="false" customHeight="false" outlineLevel="0" collapsed="false">
      <c r="C231" s="41"/>
    </row>
    <row r="232" customFormat="false" ht="14.25" hidden="false" customHeight="false" outlineLevel="0" collapsed="false">
      <c r="C232" s="41"/>
    </row>
    <row r="233" customFormat="false" ht="14.25" hidden="false" customHeight="false" outlineLevel="0" collapsed="false">
      <c r="C233" s="41"/>
    </row>
    <row r="234" customFormat="false" ht="14.25" hidden="false" customHeight="false" outlineLevel="0" collapsed="false">
      <c r="C234" s="41"/>
    </row>
    <row r="235" customFormat="false" ht="14.25" hidden="false" customHeight="false" outlineLevel="0" collapsed="false">
      <c r="C235" s="41"/>
    </row>
    <row r="236" customFormat="false" ht="14.25" hidden="false" customHeight="false" outlineLevel="0" collapsed="false">
      <c r="C236" s="41"/>
    </row>
    <row r="237" customFormat="false" ht="14.25" hidden="false" customHeight="false" outlineLevel="0" collapsed="false">
      <c r="C237" s="41"/>
    </row>
    <row r="238" customFormat="false" ht="14.25" hidden="false" customHeight="false" outlineLevel="0" collapsed="false">
      <c r="C238" s="41"/>
    </row>
    <row r="239" customFormat="false" ht="14.25" hidden="false" customHeight="false" outlineLevel="0" collapsed="false">
      <c r="C239" s="41"/>
    </row>
    <row r="240" customFormat="false" ht="14.25" hidden="false" customHeight="false" outlineLevel="0" collapsed="false">
      <c r="C240" s="41"/>
    </row>
    <row r="241" customFormat="false" ht="14.25" hidden="false" customHeight="false" outlineLevel="0" collapsed="false">
      <c r="C241" s="41"/>
    </row>
    <row r="242" customFormat="false" ht="14.25" hidden="false" customHeight="false" outlineLevel="0" collapsed="false">
      <c r="C242" s="41"/>
    </row>
    <row r="243" customFormat="false" ht="14.25" hidden="false" customHeight="false" outlineLevel="0" collapsed="false">
      <c r="C243" s="41"/>
    </row>
    <row r="244" customFormat="false" ht="14.25" hidden="false" customHeight="false" outlineLevel="0" collapsed="false">
      <c r="C244" s="41"/>
    </row>
    <row r="245" customFormat="false" ht="14.25" hidden="false" customHeight="false" outlineLevel="0" collapsed="false">
      <c r="C245" s="41"/>
    </row>
    <row r="246" customFormat="false" ht="14.25" hidden="false" customHeight="false" outlineLevel="0" collapsed="false">
      <c r="C246" s="41"/>
    </row>
    <row r="247" customFormat="false" ht="14.25" hidden="false" customHeight="false" outlineLevel="0" collapsed="false">
      <c r="C247" s="41"/>
    </row>
    <row r="248" customFormat="false" ht="14.25" hidden="false" customHeight="false" outlineLevel="0" collapsed="false">
      <c r="C248" s="41"/>
    </row>
    <row r="249" customFormat="false" ht="14.25" hidden="false" customHeight="false" outlineLevel="0" collapsed="false">
      <c r="C249" s="41"/>
    </row>
    <row r="250" customFormat="false" ht="14.25" hidden="false" customHeight="false" outlineLevel="0" collapsed="false">
      <c r="C250" s="41"/>
    </row>
    <row r="251" customFormat="false" ht="14.25" hidden="false" customHeight="false" outlineLevel="0" collapsed="false">
      <c r="C251" s="41"/>
    </row>
    <row r="252" customFormat="false" ht="14.25" hidden="false" customHeight="false" outlineLevel="0" collapsed="false">
      <c r="C252" s="41"/>
    </row>
    <row r="253" customFormat="false" ht="14.25" hidden="false" customHeight="false" outlineLevel="0" collapsed="false">
      <c r="C253" s="41"/>
    </row>
    <row r="254" customFormat="false" ht="14.25" hidden="false" customHeight="false" outlineLevel="0" collapsed="false">
      <c r="C254" s="41"/>
    </row>
    <row r="255" customFormat="false" ht="14.25" hidden="false" customHeight="false" outlineLevel="0" collapsed="false">
      <c r="C255" s="41"/>
    </row>
    <row r="256" customFormat="false" ht="14.25" hidden="false" customHeight="false" outlineLevel="0" collapsed="false">
      <c r="C256" s="41"/>
    </row>
    <row r="257" customFormat="false" ht="14.25" hidden="false" customHeight="false" outlineLevel="0" collapsed="false">
      <c r="C257" s="41"/>
    </row>
    <row r="258" customFormat="false" ht="14.25" hidden="false" customHeight="false" outlineLevel="0" collapsed="false">
      <c r="C258" s="41"/>
    </row>
    <row r="259" customFormat="false" ht="14.25" hidden="false" customHeight="false" outlineLevel="0" collapsed="false">
      <c r="C259" s="41"/>
    </row>
    <row r="260" customFormat="false" ht="14.25" hidden="false" customHeight="false" outlineLevel="0" collapsed="false">
      <c r="C260" s="41"/>
    </row>
    <row r="261" customFormat="false" ht="14.25" hidden="false" customHeight="false" outlineLevel="0" collapsed="false">
      <c r="C261" s="41"/>
    </row>
    <row r="262" customFormat="false" ht="14.25" hidden="false" customHeight="false" outlineLevel="0" collapsed="false">
      <c r="C262" s="41"/>
    </row>
    <row r="263" customFormat="false" ht="14.25" hidden="false" customHeight="false" outlineLevel="0" collapsed="false">
      <c r="C263" s="41"/>
    </row>
    <row r="264" customFormat="false" ht="14.25" hidden="false" customHeight="false" outlineLevel="0" collapsed="false">
      <c r="C264" s="41"/>
    </row>
    <row r="265" customFormat="false" ht="14.25" hidden="false" customHeight="false" outlineLevel="0" collapsed="false">
      <c r="C265" s="41"/>
    </row>
    <row r="266" customFormat="false" ht="14.25" hidden="false" customHeight="false" outlineLevel="0" collapsed="false">
      <c r="C266" s="41"/>
    </row>
    <row r="267" customFormat="false" ht="14.25" hidden="false" customHeight="false" outlineLevel="0" collapsed="false">
      <c r="C267" s="41"/>
    </row>
    <row r="268" customFormat="false" ht="14.25" hidden="false" customHeight="false" outlineLevel="0" collapsed="false">
      <c r="C268" s="41"/>
    </row>
    <row r="269" customFormat="false" ht="14.25" hidden="false" customHeight="false" outlineLevel="0" collapsed="false">
      <c r="C269" s="41"/>
    </row>
    <row r="270" customFormat="false" ht="14.25" hidden="false" customHeight="false" outlineLevel="0" collapsed="false">
      <c r="C270" s="41"/>
    </row>
    <row r="271" customFormat="false" ht="14.25" hidden="false" customHeight="false" outlineLevel="0" collapsed="false">
      <c r="C271" s="41"/>
    </row>
    <row r="272" customFormat="false" ht="14.25" hidden="false" customHeight="false" outlineLevel="0" collapsed="false">
      <c r="C272" s="41"/>
    </row>
    <row r="273" customFormat="false" ht="14.25" hidden="false" customHeight="false" outlineLevel="0" collapsed="false">
      <c r="C273" s="41"/>
    </row>
    <row r="274" customFormat="false" ht="14.25" hidden="false" customHeight="false" outlineLevel="0" collapsed="false">
      <c r="C274" s="41"/>
    </row>
    <row r="275" customFormat="false" ht="14.25" hidden="false" customHeight="false" outlineLevel="0" collapsed="false">
      <c r="C275" s="41"/>
    </row>
    <row r="276" customFormat="false" ht="14.25" hidden="false" customHeight="false" outlineLevel="0" collapsed="false">
      <c r="C276" s="41"/>
    </row>
    <row r="277" customFormat="false" ht="14.25" hidden="false" customHeight="false" outlineLevel="0" collapsed="false">
      <c r="C277" s="41"/>
    </row>
    <row r="278" customFormat="false" ht="14.25" hidden="false" customHeight="false" outlineLevel="0" collapsed="false">
      <c r="C278" s="41"/>
    </row>
    <row r="279" customFormat="false" ht="14.25" hidden="false" customHeight="false" outlineLevel="0" collapsed="false">
      <c r="C279" s="41"/>
    </row>
    <row r="280" customFormat="false" ht="14.25" hidden="false" customHeight="false" outlineLevel="0" collapsed="false">
      <c r="C280" s="41"/>
    </row>
    <row r="281" customFormat="false" ht="14.25" hidden="false" customHeight="false" outlineLevel="0" collapsed="false">
      <c r="C281" s="41"/>
    </row>
    <row r="282" customFormat="false" ht="14.25" hidden="false" customHeight="false" outlineLevel="0" collapsed="false">
      <c r="C282" s="41"/>
    </row>
    <row r="283" customFormat="false" ht="14.25" hidden="false" customHeight="false" outlineLevel="0" collapsed="false">
      <c r="C283" s="41"/>
    </row>
    <row r="284" customFormat="false" ht="14.25" hidden="false" customHeight="false" outlineLevel="0" collapsed="false">
      <c r="C284" s="41"/>
    </row>
    <row r="285" customFormat="false" ht="14.25" hidden="false" customHeight="false" outlineLevel="0" collapsed="false">
      <c r="C285" s="41"/>
    </row>
    <row r="286" customFormat="false" ht="14.25" hidden="false" customHeight="false" outlineLevel="0" collapsed="false">
      <c r="C286" s="41"/>
    </row>
    <row r="287" customFormat="false" ht="14.25" hidden="false" customHeight="false" outlineLevel="0" collapsed="false">
      <c r="C287" s="41"/>
    </row>
    <row r="288" customFormat="false" ht="14.25" hidden="false" customHeight="false" outlineLevel="0" collapsed="false">
      <c r="C288" s="41"/>
    </row>
    <row r="289" customFormat="false" ht="14.25" hidden="false" customHeight="false" outlineLevel="0" collapsed="false">
      <c r="C289" s="41"/>
    </row>
    <row r="290" customFormat="false" ht="14.25" hidden="false" customHeight="false" outlineLevel="0" collapsed="false">
      <c r="C290" s="41"/>
    </row>
    <row r="291" customFormat="false" ht="14.25" hidden="false" customHeight="false" outlineLevel="0" collapsed="false">
      <c r="C291" s="41"/>
    </row>
  </sheetData>
  <printOptions headings="false" gridLines="false" gridLinesSet="true" horizontalCentered="false" verticalCentered="false"/>
  <pageMargins left="0.747916666666667" right="0.747916666666667" top="0.984027777777778" bottom="0.984027777777778" header="0.5" footer="0.5"/>
  <pageSetup paperSize="1" scale="60" fitToWidth="1" fitToHeight="1" pageOrder="overThenDown" orientation="landscape" blackAndWhite="false" draft="false" cellComments="none" horizontalDpi="300" verticalDpi="300" copies="1"/>
  <headerFooter differentFirst="false" differentOddEven="false">
    <oddHeader>&amp;CE-Grants Forms Worksheet
Budget Form</oddHeader>
    <oddFooter>&amp;L&amp;F&amp;CPage &amp;P&amp;RBudget Form Data Analysi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22:17:20Z</dcterms:created>
  <dc:creator>antoinette.elizondo</dc:creator>
  <dc:description/>
  <dc:language>en-US</dc:language>
  <cp:lastModifiedBy>Northrop Grumman User</cp:lastModifiedBy>
  <cp:lastPrinted>2004-11-29T21:33:09Z</cp:lastPrinted>
  <dcterms:modified xsi:type="dcterms:W3CDTF">2005-03-25T17:12:31Z</dcterms:modified>
  <cp:revision>0</cp:revision>
  <dc:subject/>
  <dc:title/>
</cp:coreProperties>
</file>