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 name="Sheet3" sheetId="3" state="visible" r:id="rId4"/>
  </sheets>
  <definedNames>
    <definedName function="false" hidden="false" localSheetId="1" name="_xlnm.Print_Area" vbProcedure="false">'Form DAT'!$A$1:$Q$183</definedName>
    <definedName function="false" hidden="false" localSheetId="1" name="Z_0629F098_1FF7_4A75_A0DA_884073276733__wvu_PrintArea" vbProcedure="false">'Form DAT'!$A$1:$Q$183</definedName>
    <definedName function="false" hidden="false" localSheetId="1" name="Z_8796AFED_2E72_47C8_8F75_B98F696E5DA8__wvu_PrintArea" vbProcedure="false">'Form DAT'!$A$8:$U$183</definedName>
    <definedName function="false" hidden="false" localSheetId="1" name="Z_F6892B40_54C8_44B7_BC09_12AB73AAFD9E__wvu_PrintArea" vbProcedure="false">'Form DAT'!$A$8:$U$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8" uniqueCount="750">
  <si>
    <t xml:space="preserve">FORM INFORMATION</t>
  </si>
  <si>
    <t xml:space="preserve">Form Name / Title</t>
  </si>
  <si>
    <t xml:space="preserve">Grants for Arts Projects Application Organization &amp; Project Profile</t>
  </si>
  <si>
    <t xml:space="preserve">Form Number</t>
  </si>
  <si>
    <t xml:space="preserve">Version Number</t>
  </si>
  <si>
    <t xml:space="preserve">Version Date</t>
  </si>
  <si>
    <t xml:space="preserve">Description </t>
  </si>
  <si>
    <t xml:space="preserve">OMB Control Number </t>
  </si>
  <si>
    <t xml:space="preserve">3135-0112</t>
  </si>
  <si>
    <t xml:space="preserve">OMB Expiration Date </t>
  </si>
  <si>
    <t xml:space="preserve">Form Family</t>
  </si>
  <si>
    <t xml:space="preserve">SF 424 Short or SF 424 Discretionary</t>
  </si>
  <si>
    <t xml:space="preserve">FORM TITLE:</t>
  </si>
  <si>
    <t xml:space="preserve">Organization &amp; Project Profi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Field #</t>
  </si>
  <si>
    <t xml:space="preserve">Field
Label</t>
  </si>
  <si>
    <t xml:space="preserve">Short Field
Label</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1-1</t>
  </si>
  <si>
    <t xml:space="preserve">OMB No. 3135-0112</t>
  </si>
  <si>
    <t xml:space="preserve">n/a</t>
  </si>
  <si>
    <t xml:space="preserve">Label</t>
  </si>
  <si>
    <t xml:space="preserve">1-2</t>
  </si>
  <si>
    <t xml:space="preserve">Expires 11/30/2007</t>
  </si>
  <si>
    <t xml:space="preserve">1-4</t>
  </si>
  <si>
    <t xml:space="preserve">1-5</t>
  </si>
  <si>
    <t xml:space="preserve">Applicant (official IRS name)</t>
  </si>
  <si>
    <t xml:space="preserve">Organization Name</t>
  </si>
  <si>
    <t xml:space="preserve">Y</t>
  </si>
  <si>
    <t xml:space="preserve">1</t>
  </si>
  <si>
    <t xml:space="preserve">OrganizationName</t>
  </si>
  <si>
    <t xml:space="preserve">Forward-populated</t>
  </si>
  <si>
    <t xml:space="preserve">globLib:OrganizationNameDataType</t>
  </si>
  <si>
    <t xml:space="preserve">SF424 Short-5a-1 or
SF424 Discretionary-5a-1</t>
  </si>
  <si>
    <t xml:space="preserve">To be displayed at top of every page of form.</t>
  </si>
  <si>
    <t xml:space="preserve">AN</t>
  </si>
  <si>
    <t xml:space="preserve">Field</t>
  </si>
  <si>
    <t xml:space="preserve">Pre-populated from the SF 424.</t>
  </si>
  <si>
    <t xml:space="preserve">1-6</t>
  </si>
  <si>
    <t xml:space="preserve">The National Endowment for the Arts collects basic descriptive information about all applicants and their projects.  The information below will help the Arts Endowment to comply with the Government Performance and Results Act (GPRA) and will be used to develop statistical profiles of the projects that it funds to report to Congress and the public.  While your responses will not be a factor in the review of your application, this form is a required part of all application packages.</t>
  </si>
  <si>
    <t xml:space="preserve">1-7</t>
  </si>
  <si>
    <t xml:space="preserve">Part I</t>
  </si>
  <si>
    <t xml:space="preserve">1-8</t>
  </si>
  <si>
    <t xml:space="preserve">This section collects information about the applicant.  If you are a parent organization or the lead member of a consortium, your responses should relate to your organization, not the group or component on whose behalf you are applying.</t>
  </si>
  <si>
    <t xml:space="preserve">1A-0</t>
  </si>
  <si>
    <t xml:space="preserve">ORGANIZATIONAL STATUS:  Select the one item which best describes the legal status of the organization.</t>
  </si>
  <si>
    <t xml:space="preserve">Yes</t>
  </si>
  <si>
    <t xml:space="preserve">OrganizationalStatus</t>
  </si>
  <si>
    <t xml:space="preserve">Radio Group</t>
  </si>
  <si>
    <t xml:space="preserve">Organizational Status</t>
  </si>
  <si>
    <t xml:space="preserve">LIST</t>
  </si>
  <si>
    <t xml:space="preserve">One selection is required.</t>
  </si>
  <si>
    <t xml:space="preserve">1A-1</t>
  </si>
  <si>
    <t xml:space="preserve">02: Nonprofit organization</t>
  </si>
  <si>
    <t xml:space="preserve">Organizational Status 02</t>
  </si>
  <si>
    <t xml:space="preserve">No</t>
  </si>
  <si>
    <t xml:space="preserve">0</t>
  </si>
  <si>
    <t xml:space="preserve">Radio</t>
  </si>
  <si>
    <t xml:space="preserve">Click to select option 02 Nonprofit organization.</t>
  </si>
  <si>
    <t xml:space="preserve">1A-4</t>
  </si>
  <si>
    <t xml:space="preserve">08: Municipal government</t>
  </si>
  <si>
    <t xml:space="preserve">Organizational Status 08</t>
  </si>
  <si>
    <t xml:space="preserve">Click to select option 08 Municipal government</t>
  </si>
  <si>
    <t xml:space="preserve">1A-2</t>
  </si>
  <si>
    <t xml:space="preserve">05: State government</t>
  </si>
  <si>
    <t xml:space="preserve">Organizational Status 05</t>
  </si>
  <si>
    <t xml:space="preserve">Click to select option 05 State government.</t>
  </si>
  <si>
    <t xml:space="preserve">1A-5</t>
  </si>
  <si>
    <t xml:space="preserve">09: Tribal government</t>
  </si>
  <si>
    <t xml:space="preserve">Organizational Status 09</t>
  </si>
  <si>
    <t xml:space="preserve">Click to select option 09 Tribal government.</t>
  </si>
  <si>
    <t xml:space="preserve">1A-3</t>
  </si>
  <si>
    <t xml:space="preserve">07: County government</t>
  </si>
  <si>
    <t xml:space="preserve">Organizational Status 07</t>
  </si>
  <si>
    <t xml:space="preserve">Click to select option 07 County government.</t>
  </si>
  <si>
    <t xml:space="preserve">1A-6</t>
  </si>
  <si>
    <t xml:space="preserve">99: None of the above</t>
  </si>
  <si>
    <t xml:space="preserve">Organizational Status 99</t>
  </si>
  <si>
    <t xml:space="preserve">Click to select option 99 None of the above.</t>
  </si>
  <si>
    <t xml:space="preserve">1B-0</t>
  </si>
  <si>
    <t xml:space="preserve">ORGANIZATIONAL DESCRIPTION:  The following codes work in conjunction with the Organizational Discipline codes in C. below (e.g., select "Performing Group" here and "Theater" below to indicate that your organization is a theater company).  Select the one item which best describes the organization:</t>
  </si>
  <si>
    <t xml:space="preserve">OrganizationalDescription</t>
  </si>
  <si>
    <t xml:space="preserve">Organizational Description</t>
  </si>
  <si>
    <t xml:space="preserve">1B-1</t>
  </si>
  <si>
    <t xml:space="preserve">49: Artists' Community, Arts Institute or Camp</t>
  </si>
  <si>
    <t xml:space="preserve">Organizational Description 49</t>
  </si>
  <si>
    <t xml:space="preserve">Click to select option 49 Artists' Community, Arts Institute or Camp.</t>
  </si>
  <si>
    <t xml:space="preserve">1B-2</t>
  </si>
  <si>
    <t xml:space="preserve">15: Arts Center</t>
  </si>
  <si>
    <t xml:space="preserve">Organizational Description 15</t>
  </si>
  <si>
    <t xml:space="preserve">Click to select option 15 Arts Center (e.g., a multi-purpose arts facility).</t>
  </si>
  <si>
    <t xml:space="preserve">1B-3</t>
  </si>
  <si>
    <t xml:space="preserve">16: Arts Council or Agency</t>
  </si>
  <si>
    <t xml:space="preserve">Organizational Description 16</t>
  </si>
  <si>
    <t xml:space="preserve">Click to select option 16 Arts Council or Agency (includes regional arts organizations).</t>
  </si>
  <si>
    <t xml:space="preserve">1B-4</t>
  </si>
  <si>
    <t xml:space="preserve">17: Arts Service Organization</t>
  </si>
  <si>
    <t xml:space="preserve">Organizational Description 17</t>
  </si>
  <si>
    <t xml:space="preserve">Click to select option 17 Arts Service Organization (includes state-wide assemblies).</t>
  </si>
  <si>
    <t xml:space="preserve">1B-5</t>
  </si>
  <si>
    <t xml:space="preserve">26: College or University</t>
  </si>
  <si>
    <t xml:space="preserve">Organizational Description 26</t>
  </si>
  <si>
    <t xml:space="preserve">Click to select option 26 College or University.</t>
  </si>
  <si>
    <t xml:space="preserve">1B-6</t>
  </si>
  <si>
    <t xml:space="preserve">32: Community Service Organization</t>
  </si>
  <si>
    <t xml:space="preserve">Organizational Description 32</t>
  </si>
  <si>
    <t xml:space="preserve">Click to select option 32 Community Service Organization (a non-arts service organization, e.g., youth center or YMCA).</t>
  </si>
  <si>
    <t xml:space="preserve">1B-7</t>
  </si>
  <si>
    <t xml:space="preserve">14: Fair or Festival</t>
  </si>
  <si>
    <t xml:space="preserve">Organizational Description 14</t>
  </si>
  <si>
    <t xml:space="preserve">Click to select option 14 Fair or Festival.</t>
  </si>
  <si>
    <t xml:space="preserve">1B-8</t>
  </si>
  <si>
    <t xml:space="preserve">30: Foundation</t>
  </si>
  <si>
    <t xml:space="preserve">Organizational Description 30</t>
  </si>
  <si>
    <t xml:space="preserve">Click to select option 30 Foundation.</t>
  </si>
  <si>
    <t xml:space="preserve">1B-9</t>
  </si>
  <si>
    <t xml:space="preserve">10: Gallery/Exhibition Space</t>
  </si>
  <si>
    <t xml:space="preserve">Organizational Description 10</t>
  </si>
  <si>
    <t xml:space="preserve">Click to select option 10 Gallery/Exhibition Space.</t>
  </si>
  <si>
    <t xml:space="preserve">1B-10</t>
  </si>
  <si>
    <t xml:space="preserve">38: Government</t>
  </si>
  <si>
    <t xml:space="preserve">Organizational Description 38</t>
  </si>
  <si>
    <t xml:space="preserve">Click to select option 38 Government (state, county, local, or tribal).</t>
  </si>
  <si>
    <t xml:space="preserve">1B-11</t>
  </si>
  <si>
    <t xml:space="preserve">28: Historical Society/Commission</t>
  </si>
  <si>
    <t xml:space="preserve">Organizational Description 28</t>
  </si>
  <si>
    <t xml:space="preserve">Click to select option 28 Historical Society/Commission.</t>
  </si>
  <si>
    <t xml:space="preserve">1B-12</t>
  </si>
  <si>
    <t xml:space="preserve">29: Humanities Council or Agency</t>
  </si>
  <si>
    <t xml:space="preserve">Organizational Description 29</t>
  </si>
  <si>
    <t xml:space="preserve">Click to select option 29 Humanities Council or Agency.</t>
  </si>
  <si>
    <t xml:space="preserve">1B-13</t>
  </si>
  <si>
    <t xml:space="preserve">12: Independent Press</t>
  </si>
  <si>
    <t xml:space="preserve">Organizational Description 12</t>
  </si>
  <si>
    <t xml:space="preserve">Click to select option 12 Independent Press.</t>
  </si>
  <si>
    <t xml:space="preserve">1B-14</t>
  </si>
  <si>
    <t xml:space="preserve">27: Library</t>
  </si>
  <si>
    <t xml:space="preserve">Organizational Description 27</t>
  </si>
  <si>
    <t xml:space="preserve">Click to select option 27 Library.</t>
  </si>
  <si>
    <t xml:space="preserve">1B-15</t>
  </si>
  <si>
    <t xml:space="preserve">13: Literary Magazine</t>
  </si>
  <si>
    <t xml:space="preserve">Organizational Description 13</t>
  </si>
  <si>
    <t xml:space="preserve">Click to select option 13 Literary Magazine.</t>
  </si>
  <si>
    <t xml:space="preserve">1B-16</t>
  </si>
  <si>
    <t xml:space="preserve">11: Media-Film</t>
  </si>
  <si>
    <t xml:space="preserve">Organizational Description 11</t>
  </si>
  <si>
    <t xml:space="preserve">Click to select option 11 Media-Film (e.g., a cinema or film exhibitor).</t>
  </si>
  <si>
    <t xml:space="preserve">1B-17</t>
  </si>
  <si>
    <t xml:space="preserve">45: Media-Radio</t>
  </si>
  <si>
    <t xml:space="preserve">Organizational Description 45</t>
  </si>
  <si>
    <t xml:space="preserve">Click to select option 45 Media-Radio (e.g., a NPR station).</t>
  </si>
  <si>
    <t xml:space="preserve">1B-18</t>
  </si>
  <si>
    <t xml:space="preserve">46: Media-Television</t>
  </si>
  <si>
    <t xml:space="preserve">Organizational Description 46</t>
  </si>
  <si>
    <t xml:space="preserve">Click to select option 46 Media-Television (e.g., a PBS station).</t>
  </si>
  <si>
    <t xml:space="preserve">1B-19</t>
  </si>
  <si>
    <t xml:space="preserve">08: Museum-Art</t>
  </si>
  <si>
    <t xml:space="preserve">Organizational Description 08</t>
  </si>
  <si>
    <t xml:space="preserve">Click to select option 08 Museum-Art.</t>
  </si>
  <si>
    <t xml:space="preserve">1B-20</t>
  </si>
  <si>
    <t xml:space="preserve">09: Museum-Other</t>
  </si>
  <si>
    <t xml:space="preserve">Organizational Description 09</t>
  </si>
  <si>
    <t xml:space="preserve">Click to select option 09 Museum-Other.</t>
  </si>
  <si>
    <t xml:space="preserve">1B-21</t>
  </si>
  <si>
    <t xml:space="preserve">07: Performance Facility</t>
  </si>
  <si>
    <t xml:space="preserve">Organizational Description 07</t>
  </si>
  <si>
    <t xml:space="preserve">Click to select option 07 Performance Facility.</t>
  </si>
  <si>
    <t xml:space="preserve">1B-22</t>
  </si>
  <si>
    <t xml:space="preserve">03: Performing Group</t>
  </si>
  <si>
    <t xml:space="preserve">Organizational Description 03</t>
  </si>
  <si>
    <t xml:space="preserve">Click to select option 03 Performing Group.</t>
  </si>
  <si>
    <t xml:space="preserve">1B-23</t>
  </si>
  <si>
    <t xml:space="preserve">47: Presenter/Cultural Series Organization</t>
  </si>
  <si>
    <t xml:space="preserve">Organizational Description 47</t>
  </si>
  <si>
    <t xml:space="preserve">Click to select option 47 Presenter/Cultural Series Organization.</t>
  </si>
  <si>
    <t xml:space="preserve">1B-24</t>
  </si>
  <si>
    <t xml:space="preserve">19: School District</t>
  </si>
  <si>
    <t xml:space="preserve">Organizational Description 19</t>
  </si>
  <si>
    <t xml:space="preserve">Click to select option 19 School District.</t>
  </si>
  <si>
    <t xml:space="preserve">1B-25</t>
  </si>
  <si>
    <t xml:space="preserve">48: School of the Arts</t>
  </si>
  <si>
    <t xml:space="preserve">Organizational Description 48</t>
  </si>
  <si>
    <t xml:space="preserve">Click to select option 48 School of the Arts</t>
  </si>
  <si>
    <t xml:space="preserve">1B-26</t>
  </si>
  <si>
    <t xml:space="preserve">50: Social Service Organization</t>
  </si>
  <si>
    <t xml:space="preserve">Organizational Description 50</t>
  </si>
  <si>
    <t xml:space="preserve">Click to select option 50 Social Service Organization (a governmental or private agency, e.g., a public housing authority)</t>
  </si>
  <si>
    <t xml:space="preserve">1B-27</t>
  </si>
  <si>
    <t xml:space="preserve">18: Union or Professional Association</t>
  </si>
  <si>
    <t xml:space="preserve">Organizational Description 18</t>
  </si>
  <si>
    <t xml:space="preserve">Click to select option 18 Union or Professional Association (includes artists'/designers' guilds, societies, etc.)</t>
  </si>
  <si>
    <t xml:space="preserve">1B-28</t>
  </si>
  <si>
    <t xml:space="preserve">Organizational Description 99</t>
  </si>
  <si>
    <t xml:space="preserve">1C-0</t>
  </si>
  <si>
    <t xml:space="preserve">ORGANIZATIONAL DISCIPLINE:  Select the one item which best describes the organization's area of work in the arts (not the project for which it is applying):</t>
  </si>
  <si>
    <t xml:space="preserve">OrganizationalDiscipline</t>
  </si>
  <si>
    <t xml:space="preserve">Organizational Discipline</t>
  </si>
  <si>
    <t xml:space="preserve">1C-1</t>
  </si>
  <si>
    <t xml:space="preserve">07: Crafts</t>
  </si>
  <si>
    <t xml:space="preserve">Organizational Discipline 07</t>
  </si>
  <si>
    <t xml:space="preserve">Click to select option 07 Crafts.</t>
  </si>
  <si>
    <t xml:space="preserve">1C-2</t>
  </si>
  <si>
    <t xml:space="preserve">01: Dance</t>
  </si>
  <si>
    <t xml:space="preserve">Organizational Discipline 01</t>
  </si>
  <si>
    <t xml:space="preserve">Click to select option 01 Dance.</t>
  </si>
  <si>
    <t xml:space="preserve">1C-3</t>
  </si>
  <si>
    <t xml:space="preserve">06: Design</t>
  </si>
  <si>
    <t xml:space="preserve">Organizational Discipline 06</t>
  </si>
  <si>
    <t xml:space="preserve">Click to select option 06 Design.</t>
  </si>
  <si>
    <t xml:space="preserve">1C-4</t>
  </si>
  <si>
    <t xml:space="preserve">12: Folklife/Traditional Arts</t>
  </si>
  <si>
    <t xml:space="preserve">Organizational Discipline 12</t>
  </si>
  <si>
    <t xml:space="preserve">Click to select option 12 Folklife/Traditional Arts.</t>
  </si>
  <si>
    <t xml:space="preserve">1C-5</t>
  </si>
  <si>
    <t xml:space="preserve">13: Humanities</t>
  </si>
  <si>
    <t xml:space="preserve">Organizational Discipline 13</t>
  </si>
  <si>
    <t xml:space="preserve">Click to select option 13 Humanities.</t>
  </si>
  <si>
    <t xml:space="preserve">1C-6</t>
  </si>
  <si>
    <t xml:space="preserve">10: Literature</t>
  </si>
  <si>
    <t xml:space="preserve">Organizational Discipline 10</t>
  </si>
  <si>
    <t xml:space="preserve">Click to select option 10 Literature.</t>
  </si>
  <si>
    <t xml:space="preserve">1C-7</t>
  </si>
  <si>
    <t xml:space="preserve">09: Media Arts</t>
  </si>
  <si>
    <t xml:space="preserve">Organizational Discipline 09</t>
  </si>
  <si>
    <t xml:space="preserve">Click to select option 09 Media Arts (audio/film/video).</t>
  </si>
  <si>
    <t xml:space="preserve">1C-8</t>
  </si>
  <si>
    <t xml:space="preserve">02: Music</t>
  </si>
  <si>
    <t xml:space="preserve">Organizational Discipline 02</t>
  </si>
  <si>
    <t xml:space="preserve">Click to select option 02 Music.</t>
  </si>
  <si>
    <t xml:space="preserve">1C-9</t>
  </si>
  <si>
    <t xml:space="preserve">03B: Musical Theater</t>
  </si>
  <si>
    <t xml:space="preserve">Organizational Discipline 03B</t>
  </si>
  <si>
    <t xml:space="preserve">Click to select option 03B Musical Theater.</t>
  </si>
  <si>
    <t xml:space="preserve">1C-10</t>
  </si>
  <si>
    <t xml:space="preserve">03A: Opera</t>
  </si>
  <si>
    <t xml:space="preserve">Organizational Discipline 03A</t>
  </si>
  <si>
    <t xml:space="preserve">Click to select option 03A Opera.</t>
  </si>
  <si>
    <t xml:space="preserve">1C-11</t>
  </si>
  <si>
    <t xml:space="preserve">08: Photography</t>
  </si>
  <si>
    <t xml:space="preserve">Organizational Discipline 08</t>
  </si>
  <si>
    <t xml:space="preserve">Click to select option 08 Photography.</t>
  </si>
  <si>
    <t xml:space="preserve">1C-12</t>
  </si>
  <si>
    <t xml:space="preserve">04: Theater</t>
  </si>
  <si>
    <t xml:space="preserve">Organizational Discipline 04</t>
  </si>
  <si>
    <t xml:space="preserve">Click to select option 04 Theater.</t>
  </si>
  <si>
    <t xml:space="preserve">1C-13</t>
  </si>
  <si>
    <t xml:space="preserve">05: Visual Arts</t>
  </si>
  <si>
    <t xml:space="preserve">Organizational Discipline 05</t>
  </si>
  <si>
    <t xml:space="preserve">Click to select option 05 Visual Arts.</t>
  </si>
  <si>
    <t xml:space="preserve">1C-14</t>
  </si>
  <si>
    <t xml:space="preserve">11: Interdisciplinary</t>
  </si>
  <si>
    <t xml:space="preserve">Organizational Discipline 11</t>
  </si>
  <si>
    <t xml:space="preserve">Click to select option 11 Interdisciplinary (art forms/works integrating more than one discipline).</t>
  </si>
  <si>
    <t xml:space="preserve">1C-15</t>
  </si>
  <si>
    <t xml:space="preserve">14: Multidisciplinary</t>
  </si>
  <si>
    <t xml:space="preserve">Organizational Discipline 14</t>
  </si>
  <si>
    <t xml:space="preserve">Click to select option 14 Multidisciplinary (more than one discipline).</t>
  </si>
  <si>
    <t xml:space="preserve">1C-16</t>
  </si>
  <si>
    <t xml:space="preserve">Organizational Discipline 99</t>
  </si>
  <si>
    <t xml:space="preserve">1D-0</t>
  </si>
  <si>
    <t xml:space="preserve">ORGANIZATIONAL RACE/ETHNICITY (OPTIONAL): Select the one item which best describes the predominant racial/ethnic identity of the organization.  If at least half of the board, staff, or membership belongs to one of the listed racial/ethnic groups, use that designation.  If no one group predominates, select "General".</t>
  </si>
  <si>
    <t xml:space="preserve">OrganizationalRaceEthnicity</t>
  </si>
  <si>
    <t xml:space="preserve">Organizational Race/Ethnicity</t>
  </si>
  <si>
    <t xml:space="preserve">Selection is optional.</t>
  </si>
  <si>
    <t xml:space="preserve">1D-1</t>
  </si>
  <si>
    <t xml:space="preserve">N:  American Indian or Alaska Native</t>
  </si>
  <si>
    <t xml:space="preserve">Organizational Race N</t>
  </si>
  <si>
    <t xml:space="preserve">Click to select option N  American Indian or Alaska Native.</t>
  </si>
  <si>
    <t xml:space="preserve">1D-2</t>
  </si>
  <si>
    <t xml:space="preserve">A : Asian</t>
  </si>
  <si>
    <t xml:space="preserve">Organizational Race A</t>
  </si>
  <si>
    <t xml:space="preserve">Click to select option A Asian.</t>
  </si>
  <si>
    <t xml:space="preserve">1D-3</t>
  </si>
  <si>
    <t xml:space="preserve">B: Black or African American</t>
  </si>
  <si>
    <t xml:space="preserve">Organizational Race B</t>
  </si>
  <si>
    <t xml:space="preserve">Click to select option B Black or African American.</t>
  </si>
  <si>
    <t xml:space="preserve">1D-4</t>
  </si>
  <si>
    <t xml:space="preserve">H: Hispanic or Latino</t>
  </si>
  <si>
    <t xml:space="preserve">Organizational Race H</t>
  </si>
  <si>
    <t xml:space="preserve">Click to select option H Hispanic or Latino.</t>
  </si>
  <si>
    <t xml:space="preserve">1D-5</t>
  </si>
  <si>
    <t xml:space="preserve">O: Native Hawaiian or Other Pacific Islander</t>
  </si>
  <si>
    <t xml:space="preserve">Organizational Race O</t>
  </si>
  <si>
    <t xml:space="preserve">Click to select option O Native Hawaiian or Other Pacific Islander.</t>
  </si>
  <si>
    <t xml:space="preserve">1D-6</t>
  </si>
  <si>
    <t xml:space="preserve">W: White</t>
  </si>
  <si>
    <t xml:space="preserve">Organizational Race W</t>
  </si>
  <si>
    <t xml:space="preserve">Click to select option W White.</t>
  </si>
  <si>
    <t xml:space="preserve">1D-7</t>
  </si>
  <si>
    <t xml:space="preserve">G: General</t>
  </si>
  <si>
    <t xml:space="preserve">Organizational Race G</t>
  </si>
  <si>
    <t xml:space="preserve">Click to select option G General  (No predominant racial/ethnic identity).</t>
  </si>
  <si>
    <t xml:space="preserve">1E-0</t>
  </si>
  <si>
    <t xml:space="preserve">ACCESSIBILITY (OPTIONAL):  Check below as applicable to indicate if the organization's board or staff includes an older adult (65 years of age or older) or a person with a disability (a physical or mental impariment that substantially limits one or more major life activities); otherwise leave blank.</t>
  </si>
  <si>
    <t xml:space="preserve">Check all that apply.</t>
  </si>
  <si>
    <t xml:space="preserve">1E-1</t>
  </si>
  <si>
    <t xml:space="preserve">Older Adults</t>
  </si>
  <si>
    <t xml:space="preserve">N</t>
  </si>
  <si>
    <t xml:space="preserve">OlderAdults</t>
  </si>
  <si>
    <t xml:space="preserve">Agency-specific</t>
  </si>
  <si>
    <t xml:space="preserve">globLib:YesNoDataType</t>
  </si>
  <si>
    <t xml:space="preserve">Check</t>
  </si>
  <si>
    <t xml:space="preserve">Check to select Older Adults.</t>
  </si>
  <si>
    <t xml:space="preserve">1E-2</t>
  </si>
  <si>
    <t xml:space="preserve">Individuals with Disabilities</t>
  </si>
  <si>
    <t xml:space="preserve">IndividualswithDisabilities</t>
  </si>
  <si>
    <t xml:space="preserve">Check to select Individuals with Disabilities.</t>
  </si>
  <si>
    <t xml:space="preserve">2-1</t>
  </si>
  <si>
    <t xml:space="preserve">Part II</t>
  </si>
  <si>
    <t xml:space="preserve">2-2</t>
  </si>
  <si>
    <t xml:space="preserve">This section collects information about the project.</t>
  </si>
  <si>
    <t xml:space="preserve">2A-1</t>
  </si>
  <si>
    <t xml:space="preserve">PROJECT DISCIPLINE:  Select the one item which best describes the project discipline:</t>
  </si>
  <si>
    <t xml:space="preserve">ProjectDiscipline</t>
  </si>
  <si>
    <t xml:space="preserve">Project Discipline</t>
  </si>
  <si>
    <t xml:space="preserve">2A-2</t>
  </si>
  <si>
    <t xml:space="preserve">07:Crafts</t>
  </si>
  <si>
    <t xml:space="preserve">Project Discipline 07</t>
  </si>
  <si>
    <t xml:space="preserve">2A-3</t>
  </si>
  <si>
    <t xml:space="preserve">01: Dance - </t>
  </si>
  <si>
    <t xml:space="preserve">Project Discipline 01</t>
  </si>
  <si>
    <t xml:space="preserve">2A-4</t>
  </si>
  <si>
    <t xml:space="preserve">01A:  Ballet</t>
  </si>
  <si>
    <t xml:space="preserve">Project Discipline 01A</t>
  </si>
  <si>
    <t xml:space="preserve">Click to select option 01A  Dance - Ballet.</t>
  </si>
  <si>
    <t xml:space="preserve">2A-5</t>
  </si>
  <si>
    <t xml:space="preserve">01C:  Modern</t>
  </si>
  <si>
    <t xml:space="preserve">Project Discipline 01C</t>
  </si>
  <si>
    <t xml:space="preserve">Click to select option 01C  Dance - Modern.</t>
  </si>
  <si>
    <t xml:space="preserve">2A-6</t>
  </si>
  <si>
    <t xml:space="preserve">Project Discipline 06</t>
  </si>
  <si>
    <t xml:space="preserve">2A-7</t>
  </si>
  <si>
    <t xml:space="preserve">Project Discipline 12</t>
  </si>
  <si>
    <t xml:space="preserve">2A-8</t>
  </si>
  <si>
    <t xml:space="preserve">Project Discipline 10</t>
  </si>
  <si>
    <t xml:space="preserve">2A-9</t>
  </si>
  <si>
    <t xml:space="preserve">09: Media Arts -</t>
  </si>
  <si>
    <t xml:space="preserve">Project Discipline 09</t>
  </si>
  <si>
    <t xml:space="preserve">Click to select option 09 Media Arts.</t>
  </si>
  <si>
    <t xml:space="preserve">2A-10</t>
  </si>
  <si>
    <t xml:space="preserve">09B: Audio</t>
  </si>
  <si>
    <t xml:space="preserve">Project Discipline 09B</t>
  </si>
  <si>
    <t xml:space="preserve">Click to select option 09B Media Arts - Audio.</t>
  </si>
  <si>
    <t xml:space="preserve">2A-11</t>
  </si>
  <si>
    <t xml:space="preserve">09A: Film</t>
  </si>
  <si>
    <t xml:space="preserve">Project Discipline 09A</t>
  </si>
  <si>
    <t xml:space="preserve">Click to select option 09A Media Arts - Film.</t>
  </si>
  <si>
    <t xml:space="preserve">2A-12</t>
  </si>
  <si>
    <t xml:space="preserve">09C: Video</t>
  </si>
  <si>
    <t xml:space="preserve">Project Discipline 09C</t>
  </si>
  <si>
    <t xml:space="preserve">Click to select option 09C Media Arts - Video</t>
  </si>
  <si>
    <t xml:space="preserve">2A-13</t>
  </si>
  <si>
    <t xml:space="preserve">09D: Technology/Experimental</t>
  </si>
  <si>
    <t xml:space="preserve">Project Discipline 09D</t>
  </si>
  <si>
    <t xml:space="preserve">Click to select option 09D Media Arts - Technology/Experimental</t>
  </si>
  <si>
    <t xml:space="preserve">2A-14</t>
  </si>
  <si>
    <t xml:space="preserve">02: Music -</t>
  </si>
  <si>
    <t xml:space="preserve">Project Discipline 02</t>
  </si>
  <si>
    <t xml:space="preserve">2A-15</t>
  </si>
  <si>
    <t xml:space="preserve">02B: Chamber</t>
  </si>
  <si>
    <t xml:space="preserve">Project Discipline 02B</t>
  </si>
  <si>
    <t xml:space="preserve">Click to select option 02B Music - Chamber.</t>
  </si>
  <si>
    <t xml:space="preserve">2A-16</t>
  </si>
  <si>
    <t xml:space="preserve">02C: Choral</t>
  </si>
  <si>
    <t xml:space="preserve">Project Discipline 02C</t>
  </si>
  <si>
    <t xml:space="preserve">Click to select option 02C Music - Choral.</t>
  </si>
  <si>
    <t xml:space="preserve">2A-17</t>
  </si>
  <si>
    <t xml:space="preserve">02F: Jazz</t>
  </si>
  <si>
    <t xml:space="preserve">Project Discipline 02F</t>
  </si>
  <si>
    <t xml:space="preserve">Click to select option 02F Music - Jazz.</t>
  </si>
  <si>
    <t xml:space="preserve">2A-18</t>
  </si>
  <si>
    <t xml:space="preserve">02D: New</t>
  </si>
  <si>
    <t xml:space="preserve">Project Discipline 02D</t>
  </si>
  <si>
    <t xml:space="preserve">Click to select option 02D Music - New.</t>
  </si>
  <si>
    <t xml:space="preserve">2A-19</t>
  </si>
  <si>
    <t xml:space="preserve">02I: Orchestral</t>
  </si>
  <si>
    <t xml:space="preserve">Project Discipline 02I</t>
  </si>
  <si>
    <t xml:space="preserve">Click to select option 02I Music - Orchestral.</t>
  </si>
  <si>
    <t xml:space="preserve">2A-20</t>
  </si>
  <si>
    <t xml:space="preserve">Project Discipline 03B</t>
  </si>
  <si>
    <t xml:space="preserve">2A-21</t>
  </si>
  <si>
    <t xml:space="preserve">Project Discipline 03A</t>
  </si>
  <si>
    <t xml:space="preserve">2A-22</t>
  </si>
  <si>
    <t xml:space="preserve">Project Discipline 08</t>
  </si>
  <si>
    <t xml:space="preserve">2A-23</t>
  </si>
  <si>
    <t xml:space="preserve">04: Theater -</t>
  </si>
  <si>
    <t xml:space="preserve">Project Discipline 04</t>
  </si>
  <si>
    <t xml:space="preserve">2A-24</t>
  </si>
  <si>
    <t xml:space="preserve">04E: Theater for Young Audiences</t>
  </si>
  <si>
    <t xml:space="preserve">Project Discipline 04E</t>
  </si>
  <si>
    <t xml:space="preserve">Click to select option 04E Theater for Young Audiences</t>
  </si>
  <si>
    <t xml:space="preserve">2A-25</t>
  </si>
  <si>
    <t xml:space="preserve">Project Discipline 05</t>
  </si>
  <si>
    <t xml:space="preserve">2A-26</t>
  </si>
  <si>
    <t xml:space="preserve">Project Discipline 11</t>
  </si>
  <si>
    <t xml:space="preserve">Click to select option 11 Interdisciplinary (art forms/works integrating more than one discipline to form a single work).</t>
  </si>
  <si>
    <t xml:space="preserve">2A-27</t>
  </si>
  <si>
    <t xml:space="preserve">Project Discipline 14</t>
  </si>
  <si>
    <t xml:space="preserve">2A-28</t>
  </si>
  <si>
    <t xml:space="preserve">Project Discipline 99</t>
  </si>
  <si>
    <t xml:space="preserve">2B-1</t>
  </si>
  <si>
    <t xml:space="preserve">PROJECT RACE/ETHNICITY (OPTIONAL):  Select the one item which best describes the predominant racial/ethnic identity of the project.  If the majority of activities are intended to involve or act as a clear expression or representation of the cultural traditions of one particular group, or deliver services to a designated population listed below, choose that group.  If the activity is not designated to represent or reach any one particular group, select "General":</t>
  </si>
  <si>
    <t xml:space="preserve">ProjectRaceEthnicity</t>
  </si>
  <si>
    <t xml:space="preserve">Project Race/Ethnicity</t>
  </si>
  <si>
    <t xml:space="preserve">2B-2</t>
  </si>
  <si>
    <t xml:space="preserve">Project Race N</t>
  </si>
  <si>
    <t xml:space="preserve">Click to select option N American Indian or Alaska Native.</t>
  </si>
  <si>
    <t xml:space="preserve">2B-3</t>
  </si>
  <si>
    <t xml:space="preserve">A:  Asian</t>
  </si>
  <si>
    <t xml:space="preserve">Project Race A</t>
  </si>
  <si>
    <t xml:space="preserve">2B-4</t>
  </si>
  <si>
    <t xml:space="preserve">Project Race B</t>
  </si>
  <si>
    <t xml:space="preserve">2B-5</t>
  </si>
  <si>
    <t xml:space="preserve">Project Race H</t>
  </si>
  <si>
    <t xml:space="preserve">2B-6</t>
  </si>
  <si>
    <t xml:space="preserve">Project Race O</t>
  </si>
  <si>
    <t xml:space="preserve">2B-7</t>
  </si>
  <si>
    <t xml:space="preserve">Project Race W</t>
  </si>
  <si>
    <t xml:space="preserve">2B-8</t>
  </si>
  <si>
    <t xml:space="preserve">Project Race G</t>
  </si>
  <si>
    <t xml:space="preserve">2C-1</t>
  </si>
  <si>
    <t xml:space="preserve">ACTIVITY TYPE:  Select the one item which best describes the main activity of the project:</t>
  </si>
  <si>
    <t xml:space="preserve">ActivityType</t>
  </si>
  <si>
    <t xml:space="preserve">Activity Type</t>
  </si>
  <si>
    <t xml:space="preserve">2C-2</t>
  </si>
  <si>
    <t xml:space="preserve">04: Artwork Creation</t>
  </si>
  <si>
    <t xml:space="preserve">Activity Type 04</t>
  </si>
  <si>
    <t xml:space="preserve">Click to select option  04  Artwork Creation (includes media arts, design projects, and commissions).</t>
  </si>
  <si>
    <t xml:space="preserve">2C-3</t>
  </si>
  <si>
    <t xml:space="preserve">05: Concert/Performance/Reading</t>
  </si>
  <si>
    <t xml:space="preserve">Activity Type 05</t>
  </si>
  <si>
    <t xml:space="preserve">Click to select option 05  Concert/Performance/Reading (includes production development).</t>
  </si>
  <si>
    <t xml:space="preserve">2C-4</t>
  </si>
  <si>
    <t xml:space="preserve">06: Exhibition </t>
  </si>
  <si>
    <t xml:space="preserve">Activity Type 06</t>
  </si>
  <si>
    <t xml:space="preserve">Click to select option 06 Exhibition (includes visual arts, media arts, design, and exhibition development).</t>
  </si>
  <si>
    <t xml:space="preserve">2C-5</t>
  </si>
  <si>
    <t xml:space="preserve">08: Fair/Festival</t>
  </si>
  <si>
    <t xml:space="preserve">Activity Type 08</t>
  </si>
  <si>
    <t xml:space="preserve">Click to select option 08 Fair/Festival.</t>
  </si>
  <si>
    <t xml:space="preserve">2C-6</t>
  </si>
  <si>
    <t xml:space="preserve">09: Identification/Documentation</t>
  </si>
  <si>
    <t xml:space="preserve">Activity Type 09</t>
  </si>
  <si>
    <t xml:space="preserve">Click to select option 09 Identification/Documentation (e.g., for archival or educational purposes).</t>
  </si>
  <si>
    <t xml:space="preserve">2C-7</t>
  </si>
  <si>
    <t xml:space="preserve">16: Recording/Filming/Taping</t>
  </si>
  <si>
    <t xml:space="preserve">Activity Type 16</t>
  </si>
  <si>
    <t xml:space="preserve">Click to select option 16 Recording/Filming/Taping (e.g., to extend the audience for a performance through film/tape; do not include archival projects).</t>
  </si>
  <si>
    <t xml:space="preserve">2C-8</t>
  </si>
  <si>
    <t xml:space="preserve">17: Publication</t>
  </si>
  <si>
    <t xml:space="preserve">Activity Type 17</t>
  </si>
  <si>
    <t xml:space="preserve">Click to select option 17 Publication (e.g., books, manuals).</t>
  </si>
  <si>
    <t xml:space="preserve">2C-9</t>
  </si>
  <si>
    <t xml:space="preserve">28: Writing About Art/Criticism</t>
  </si>
  <si>
    <t xml:space="preserve">Activity Type 28</t>
  </si>
  <si>
    <t xml:space="preserve">Click to select option 28 Writing About Art/Criticism.</t>
  </si>
  <si>
    <t xml:space="preserve">2C-10</t>
  </si>
  <si>
    <t xml:space="preserve">18: Repair/Restoration/Conservation</t>
  </si>
  <si>
    <t xml:space="preserve">Activity Type 18</t>
  </si>
  <si>
    <t xml:space="preserve">Click to select option 18 Repair/Restoration/Conservation.</t>
  </si>
  <si>
    <t xml:space="preserve">2C-11</t>
  </si>
  <si>
    <t xml:space="preserve">22: Seminar/Conference</t>
  </si>
  <si>
    <t xml:space="preserve">Activity Type 22</t>
  </si>
  <si>
    <t xml:space="preserve">Click to select option 22 Seminar/Conference.</t>
  </si>
  <si>
    <t xml:space="preserve">2C-12</t>
  </si>
  <si>
    <t xml:space="preserve">25: Apprenticeship</t>
  </si>
  <si>
    <t xml:space="preserve">Activity Type 25</t>
  </si>
  <si>
    <t xml:space="preserve">Click to select option 25 Apprenticeship.</t>
  </si>
  <si>
    <t xml:space="preserve">2C-13</t>
  </si>
  <si>
    <t xml:space="preserve">02: Audience Services</t>
  </si>
  <si>
    <t xml:space="preserve">Activity Type 02</t>
  </si>
  <si>
    <t xml:space="preserve">Click to select option 02 Audience Services (e.g., ticket subsidies).</t>
  </si>
  <si>
    <t xml:space="preserve">2C-14</t>
  </si>
  <si>
    <t xml:space="preserve">36: Broadcasting</t>
  </si>
  <si>
    <t xml:space="preserve">Activity Type 36</t>
  </si>
  <si>
    <t xml:space="preserve">Click to select option 36 Broadcasting (via TV, cable, radio, the Web, or other digital networks).</t>
  </si>
  <si>
    <t xml:space="preserve">2C-15</t>
  </si>
  <si>
    <t xml:space="preserve">24: Distribution of Art</t>
  </si>
  <si>
    <t xml:space="preserve">Activity Type 24</t>
  </si>
  <si>
    <t xml:space="preserve">Click to select option 24 Distribution of Art (e.g., films, books, prints; do not include broadcasting).</t>
  </si>
  <si>
    <t xml:space="preserve">2C-16</t>
  </si>
  <si>
    <t xml:space="preserve">13: Marketing</t>
  </si>
  <si>
    <t xml:space="preserve">Activity Type 13</t>
  </si>
  <si>
    <t xml:space="preserve">Click to select option 13 Marketing.</t>
  </si>
  <si>
    <t xml:space="preserve">2C-17</t>
  </si>
  <si>
    <t xml:space="preserve">14: Professional Support: Administrative</t>
  </si>
  <si>
    <t xml:space="preserve">Activity Type 14</t>
  </si>
  <si>
    <t xml:space="preserve">Click to select option 14 Professional Support: Administrative (includes consultant fees).</t>
  </si>
  <si>
    <t xml:space="preserve">2C-18</t>
  </si>
  <si>
    <t xml:space="preserve">15: Professional Support: Artistic</t>
  </si>
  <si>
    <t xml:space="preserve">Activity Type 15</t>
  </si>
  <si>
    <t xml:space="preserve">Click to select option 15 Professional Support: Artistic (e.g., artists' fees, payments for artistic services).</t>
  </si>
  <si>
    <t xml:space="preserve">2C-19</t>
  </si>
  <si>
    <t xml:space="preserve">29: Professional Development/Training</t>
  </si>
  <si>
    <t xml:space="preserve">Activity Type 29</t>
  </si>
  <si>
    <t xml:space="preserve">Click to select option 29 Professional Development/Training (activities enhancing career advancement).</t>
  </si>
  <si>
    <t xml:space="preserve">2C-20</t>
  </si>
  <si>
    <t xml:space="preserve">19: Research/Planning</t>
  </si>
  <si>
    <t xml:space="preserve">Activity Type 19</t>
  </si>
  <si>
    <t xml:space="preserve">Click to select option 19 Research/Planning (includes program evaluation, strategic planning, and establishing partnerships).</t>
  </si>
  <si>
    <t xml:space="preserve">2C-21</t>
  </si>
  <si>
    <t xml:space="preserve">33: Building Public Awareness</t>
  </si>
  <si>
    <t xml:space="preserve">Activity Type 33</t>
  </si>
  <si>
    <t xml:space="preserve">Click to select option 33 Building Public Awareness (activities designed to increase public understanding of the arts or to build public support for the arts).</t>
  </si>
  <si>
    <t xml:space="preserve">2C-22</t>
  </si>
  <si>
    <t xml:space="preserve">34: Technical Assistance</t>
  </si>
  <si>
    <t xml:space="preserve">Activity Type 34</t>
  </si>
  <si>
    <t xml:space="preserve">Click to select option 34 Technical Assistance (with technical/administrative functions).</t>
  </si>
  <si>
    <t xml:space="preserve">2C-23</t>
  </si>
  <si>
    <t xml:space="preserve">12: Arts Instruction</t>
  </si>
  <si>
    <t xml:space="preserve">Activity Type 12</t>
  </si>
  <si>
    <t xml:space="preserve">Click to select option 12 Arts Instruction (includes lessons, classes, and other means to teach knowledge of and/or skills in the arts).</t>
  </si>
  <si>
    <t xml:space="preserve">2C-24</t>
  </si>
  <si>
    <t xml:space="preserve">20: School Residency</t>
  </si>
  <si>
    <t xml:space="preserve">Activity Type 20</t>
  </si>
  <si>
    <t xml:space="preserve">Click to select option 20 School Residency (artist activities in an educational setting).</t>
  </si>
  <si>
    <t xml:space="preserve">2C-25</t>
  </si>
  <si>
    <t xml:space="preserve">21: Other Residency</t>
  </si>
  <si>
    <t xml:space="preserve">Activity Type 21</t>
  </si>
  <si>
    <t xml:space="preserve">Click to select option 21 Other Residency (artist activities in a non-school setting).</t>
  </si>
  <si>
    <t xml:space="preserve">2C-26</t>
  </si>
  <si>
    <t xml:space="preserve">31: Curriculum Development/Implementation</t>
  </si>
  <si>
    <t xml:space="preserve">Activity Type 31</t>
  </si>
  <si>
    <t xml:space="preserve">Click to select option 31 Curriculum Development/Implementation (includes the design and distribution of instructional materials, methods, evaluation criteria, etc.).</t>
  </si>
  <si>
    <t xml:space="preserve">2C-27</t>
  </si>
  <si>
    <t xml:space="preserve">30: Student Assessment</t>
  </si>
  <si>
    <t xml:space="preserve">Activity Type 30</t>
  </si>
  <si>
    <t xml:space="preserve">Click to select option 30 Student Assessment.</t>
  </si>
  <si>
    <t xml:space="preserve">2C-28</t>
  </si>
  <si>
    <t xml:space="preserve">35: Web Site/Internet Development</t>
  </si>
  <si>
    <t xml:space="preserve">Activity Type 35</t>
  </si>
  <si>
    <t xml:space="preserve">Click to select option 35 Web Site/Internet Development (includes the creation or expansion of Web sites, the development of digital art collections, interactive services delivered via the Internet, etc.).</t>
  </si>
  <si>
    <t xml:space="preserve">2C-29</t>
  </si>
  <si>
    <t xml:space="preserve">Activity Type 99</t>
  </si>
  <si>
    <t xml:space="preserve">2D-0</t>
  </si>
  <si>
    <t xml:space="preserve">PROJECT DESCRIPTORS:  Select up to four items that represent a significant aspect of the project:</t>
  </si>
  <si>
    <t xml:space="preserve">Check up to four items that apply.</t>
  </si>
  <si>
    <t xml:space="preserve">2D-1</t>
  </si>
  <si>
    <t xml:space="preserve">9F: Accessibility</t>
  </si>
  <si>
    <t xml:space="preserve">Project Descriptors 9F</t>
  </si>
  <si>
    <t xml:space="preserve">ProjectDescriptors9F</t>
  </si>
  <si>
    <t xml:space="preserve">Check to select 9F Accessibility - Projects designed to increase access to the arts for persons with disabilities including ADA/504 compliance activities.</t>
  </si>
  <si>
    <t xml:space="preserve">2D-2</t>
  </si>
  <si>
    <t xml:space="preserve">9O: Arts for Older Adults </t>
  </si>
  <si>
    <t xml:space="preserve">Project Descriptors 9O</t>
  </si>
  <si>
    <t xml:space="preserve">ProjectDescriptors9O</t>
  </si>
  <si>
    <t xml:space="preserve">Check to select 9O Arts for Older Adults - Projects for artists/audiences 65 years of age or older.</t>
  </si>
  <si>
    <t xml:space="preserve">2D-3</t>
  </si>
  <si>
    <t xml:space="preserve">9L: Arts for Youth</t>
  </si>
  <si>
    <t xml:space="preserve">Project Descriptors 9L</t>
  </si>
  <si>
    <t xml:space="preserve">ProjectDescriptors9L</t>
  </si>
  <si>
    <t xml:space="preserve">Check to select 9L Arts for Youth - Projects for young people 18 years of age or younger.</t>
  </si>
  <si>
    <t xml:space="preserve">2D-4</t>
  </si>
  <si>
    <t xml:space="preserve">9E: Arts for "At Risk" Persons (Adults or Youth)</t>
  </si>
  <si>
    <t xml:space="preserve">Project Descriptors 9E</t>
  </si>
  <si>
    <t xml:space="preserve">ProjectDescriptors9E</t>
  </si>
  <si>
    <t xml:space="preserve">Check to select 9E Arts for "At Risk" Persons (Adults or Youth).</t>
  </si>
  <si>
    <t xml:space="preserve">2D-5</t>
  </si>
  <si>
    <t xml:space="preserve">9Q: Arts and Health/Healing </t>
  </si>
  <si>
    <t xml:space="preserve">Project Descriptors 9Q</t>
  </si>
  <si>
    <t xml:space="preserve">ProjectDescriptors9Q </t>
  </si>
  <si>
    <t xml:space="preserve">Check to select 9Q Arts and Health/Healing - The arts in healthcare or as aids in healing including community responses to natural disasters or other tragedies.</t>
  </si>
  <si>
    <t xml:space="preserve">2D-6</t>
  </si>
  <si>
    <t xml:space="preserve">9D: Arts for Inner-City Communities</t>
  </si>
  <si>
    <t xml:space="preserve">Project Descriptors 9D</t>
  </si>
  <si>
    <t xml:space="preserve">ProjectDescriptors9D</t>
  </si>
  <si>
    <t xml:space="preserve">Check to select 9D Arts for Inner-City Communities.</t>
  </si>
  <si>
    <t xml:space="preserve">2D-7</t>
  </si>
  <si>
    <t xml:space="preserve">9C: Arts for Rural Communities</t>
  </si>
  <si>
    <t xml:space="preserve">Project Descriptors 9C</t>
  </si>
  <si>
    <t xml:space="preserve">ProjectDescriptors9C</t>
  </si>
  <si>
    <t xml:space="preserve">Check to select 9C Arts for Rural Communities.</t>
  </si>
  <si>
    <t xml:space="preserve">2D-8</t>
  </si>
  <si>
    <t xml:space="preserve">9I: International Activity</t>
  </si>
  <si>
    <t xml:space="preserve">Project Descriptors 9I</t>
  </si>
  <si>
    <t xml:space="preserve">ProjectDescriptors9I</t>
  </si>
  <si>
    <t xml:space="preserve">Check to select 9I International Activity - Projects involving U.S. artists in other countries, visiting foreign artists, cultural exchanges, etc.</t>
  </si>
  <si>
    <t xml:space="preserve">2D-9</t>
  </si>
  <si>
    <t xml:space="preserve">9B: Touring</t>
  </si>
  <si>
    <t xml:space="preserve">Project Descriptors 9B</t>
  </si>
  <si>
    <t xml:space="preserve">ProjectDescriptors9B</t>
  </si>
  <si>
    <t xml:space="preserve">Check to select 9B Touring - The movement of artworks or artists for performances, etc., to benefit audiences in different geographic areas.</t>
  </si>
  <si>
    <t xml:space="preserve">2D-10</t>
  </si>
  <si>
    <t xml:space="preserve">9M: Presenting</t>
  </si>
  <si>
    <t xml:space="preserve">Project Descriptors 9M</t>
  </si>
  <si>
    <t xml:space="preserve">ProjectDescriptors9M</t>
  </si>
  <si>
    <t xml:space="preserve">Check to select 9M Presenting - The presentation of exhibitions, productions, etc., created elsewhere.</t>
  </si>
  <si>
    <t xml:space="preserve">2D-11</t>
  </si>
  <si>
    <t xml:space="preserve">9A: Computer/Digital Technology</t>
  </si>
  <si>
    <t xml:space="preserve">Project Descriptors 9A</t>
  </si>
  <si>
    <t xml:space="preserve">ProjectDescriptors9A</t>
  </si>
  <si>
    <t xml:space="preserve">Check to select 9A Computer/Digital Technology - The use of new technology for the creation or dissemination of artworks, or for organizational management purposes.</t>
  </si>
  <si>
    <t xml:space="preserve">2E-0</t>
  </si>
  <si>
    <t xml:space="preserve">ARTS EDUCATION:  Select the one response that best characterizes the extent to which this project involves arts education (i.e., systematic educational efforts with measurable outcomes designed to increase knowledge of and/or skills in the arts): </t>
  </si>
  <si>
    <t xml:space="preserve">ArtsEducation</t>
  </si>
  <si>
    <t xml:space="preserve">Arts Education</t>
  </si>
  <si>
    <t xml:space="preserve">2E-1</t>
  </si>
  <si>
    <t xml:space="preserve">99: None</t>
  </si>
  <si>
    <t xml:space="preserve">Arts Education 99</t>
  </si>
  <si>
    <t xml:space="preserve">Click to select option 99 None.</t>
  </si>
  <si>
    <t xml:space="preserve">2E-2</t>
  </si>
  <si>
    <t xml:space="preserve">02: Some, but less than 50%</t>
  </si>
  <si>
    <t xml:space="preserve">Arts Education 02</t>
  </si>
  <si>
    <t xml:space="preserve">Click to select option 02 Some, but less than 50%.</t>
  </si>
  <si>
    <t xml:space="preserve">2E-3</t>
  </si>
  <si>
    <t xml:space="preserve">01A:  K-Grade 12 Students</t>
  </si>
  <si>
    <t xml:space="preserve">Arts Education 01A</t>
  </si>
  <si>
    <t xml:space="preserve">Click to select option 01A  K-Grade 12 Students.</t>
  </si>
  <si>
    <t xml:space="preserve">2E-4</t>
  </si>
  <si>
    <t xml:space="preserve">01D:  Adult Learners</t>
  </si>
  <si>
    <t xml:space="preserve">Arts Education 01D</t>
  </si>
  <si>
    <t xml:space="preserve">Click to select option 01D  Adult Learners (includes teachers and artists).</t>
  </si>
  <si>
    <t xml:space="preserve">2E-5</t>
  </si>
  <si>
    <t xml:space="preserve">01C: Pre-Kindergarten Children</t>
  </si>
  <si>
    <t xml:space="preserve">Arts Education 01C</t>
  </si>
  <si>
    <t xml:space="preserve">Click to select option 01C  Pre-Kindergarten Children.</t>
  </si>
  <si>
    <t xml:space="preserve">2E-6</t>
  </si>
  <si>
    <t xml:space="preserve">01B: Higher Education Students</t>
  </si>
  <si>
    <t xml:space="preserve">Arts Education 01B</t>
  </si>
  <si>
    <t xml:space="preserve">Click to select option 01B  Higher Education Students.</t>
  </si>
  <si>
    <t xml:space="preserve">2E-7</t>
  </si>
  <si>
    <t xml:space="preserve">01: Multiple Groups of Learners</t>
  </si>
  <si>
    <t xml:space="preserve">Arts Education 01</t>
  </si>
  <si>
    <t xml:space="preserve">Click to select option 01 Multiple Groups of Learners.</t>
  </si>
  <si>
    <t xml:space="preserve">2E-8</t>
  </si>
  <si>
    <t xml:space="preserve">50% or more with activities primarily directed to:</t>
  </si>
  <si>
    <t xml:space="preserve">2FG</t>
  </si>
  <si>
    <t xml:space="preserve">For items F. and G. below, your figures should encompass only those activities and individuals directly affected by or involved in your project during the "Period of Support" that you have indicated for your project (with one exception for broadcasts as noted in help tip for that item).  Leave blank any items that are not applicable or for which you do not have actual figures or reasonable estimates.</t>
  </si>
  <si>
    <t xml:space="preserve">2F-0</t>
  </si>
  <si>
    <t xml:space="preserve">F.  PROJECT ACTIVITY:</t>
  </si>
  <si>
    <t xml:space="preserve">2F-1</t>
  </si>
  <si>
    <t xml:space="preserve"># of artwork(s) to be created</t>
  </si>
  <si>
    <t xml:space="preserve">Number of Artworks Created</t>
  </si>
  <si>
    <t xml:space="preserve">NumberArtworksCreated</t>
  </si>
  <si>
    <t xml:space="preserve">INTEGER</t>
  </si>
  <si>
    <t xml:space="preserve">Enter the estimated number of artworks to be created.  (Do NOT include student works, adaptations, re-creations, or re-stagings of existing works.)</t>
  </si>
  <si>
    <t xml:space="preserve">2F-2</t>
  </si>
  <si>
    <t xml:space="preserve"># of concerts/performances/readings</t>
  </si>
  <si>
    <t xml:space="preserve">Number of Concerts and Performances</t>
  </si>
  <si>
    <t xml:space="preserve">NumberConcertsPerformances</t>
  </si>
  <si>
    <t xml:space="preserve">Enter the estimated number of concerts/performances/readings.</t>
  </si>
  <si>
    <t xml:space="preserve">2F-3</t>
  </si>
  <si>
    <t xml:space="preserve"># of lectures/demonstrations/workshops/
symposiums</t>
  </si>
  <si>
    <t xml:space="preserve">Number of Lectures and Demos</t>
  </si>
  <si>
    <t xml:space="preserve">NumberLecturesDemos</t>
  </si>
  <si>
    <t xml:space="preserve">Enter the estimated number of lectures/demonstrations/workshops/symposiums.</t>
  </si>
  <si>
    <t xml:space="preserve">2F-4</t>
  </si>
  <si>
    <t xml:space="preserve"># of exhibitions to be curated/presented</t>
  </si>
  <si>
    <t xml:space="preserve">Number of Exhibitions</t>
  </si>
  <si>
    <t xml:space="preserve">NumberExhibitions</t>
  </si>
  <si>
    <t xml:space="preserve">Enter the estimated number of exhibitions to be curated/presented.  (Include visual arts, media arts, films, film festivals, and design.  Count each curated film festival as a single exhibition.)</t>
  </si>
  <si>
    <t xml:space="preserve">2F-5</t>
  </si>
  <si>
    <t xml:space="preserve"># of books and/or catalogues to be published</t>
  </si>
  <si>
    <t xml:space="preserve">Number of Books and Catalogues</t>
  </si>
  <si>
    <t xml:space="preserve">NumberBooksCatalogues</t>
  </si>
  <si>
    <t xml:space="preserve">Enter the estimated number of books and/or catalogues to be published.  (The number of different titles, not the number distributed.  Do NOT include performance programs or guides, newsletters, or other ancillary material.)</t>
  </si>
  <si>
    <t xml:space="preserve">2F-6</t>
  </si>
  <si>
    <t xml:space="preserve"># of artworks to be conserved/restored to save or prevent from decay or destruction</t>
  </si>
  <si>
    <t xml:space="preserve">Number of Artworks Restored</t>
  </si>
  <si>
    <t xml:space="preserve">NumberArtworksRestored</t>
  </si>
  <si>
    <t xml:space="preserve">Enter the estimated number of artworks to be conserved/restored to save or prevent from decay or destruction.</t>
  </si>
  <si>
    <t xml:space="preserve">2F-7</t>
  </si>
  <si>
    <t xml:space="preserve"># of artworks to be identified/documented</t>
  </si>
  <si>
    <t xml:space="preserve">Number of Artworks Documented</t>
  </si>
  <si>
    <t xml:space="preserve">NumberArtworksDocumented</t>
  </si>
  <si>
    <t xml:space="preserve">Enter the estimated number of artworks to be identified/documented.  (i.e., for the purpose of creating a comprehensive
list, inventory, or catalogue.  Include works digitally converted for documentation or access purposes.)</t>
  </si>
  <si>
    <t xml:space="preserve">2F-8</t>
  </si>
  <si>
    <t xml:space="preserve"># of artists' residencies</t>
  </si>
  <si>
    <t xml:space="preserve">Number of Artists Residencies</t>
  </si>
  <si>
    <t xml:space="preserve">NumberArtistsResidencies</t>
  </si>
  <si>
    <t xml:space="preserve">Enter the estimated number of artists' residencies. (Artists' activities in schools or other community settings over an extended period of time.)</t>
  </si>
  <si>
    <t xml:space="preserve">2F-9</t>
  </si>
  <si>
    <t xml:space="preserve"># of schools (pre-K through grade 12) that
will actively participate</t>
  </si>
  <si>
    <t xml:space="preserve">Number of Schools to Participate</t>
  </si>
  <si>
    <t xml:space="preserve">NumberSchoolParticipate</t>
  </si>
  <si>
    <t xml:space="preserve">Enter the estimated number of schools (pre-K through grade 12) that will actively participate.  (Those schools that will be involved actively in
your project, not those to which material is simply distributed.)</t>
  </si>
  <si>
    <t xml:space="preserve">2F-10</t>
  </si>
  <si>
    <t xml:space="preserve"># of organizational partners</t>
  </si>
  <si>
    <t xml:space="preserve">Number of Organizational Partners</t>
  </si>
  <si>
    <t xml:space="preserve">NumberOrganizationPartners</t>
  </si>
  <si>
    <t xml:space="preserve">Enter the estimated number of organizational partners.  (Organizations that combine resources and work together to make the project happen.  Do NOT include funders unless they will actively participate.)</t>
  </si>
  <si>
    <t xml:space="preserve">2F-11</t>
  </si>
  <si>
    <t xml:space="preserve"># of apprenticeships/internships</t>
  </si>
  <si>
    <t xml:space="preserve">Number of Apprenticeships</t>
  </si>
  <si>
    <t xml:space="preserve">NumberApprenticeships</t>
  </si>
  <si>
    <t xml:space="preserve">Enter the estimated number of apprenticeships/internships.</t>
  </si>
  <si>
    <t xml:space="preserve">2F-12</t>
  </si>
  <si>
    <t xml:space="preserve"># of hours to be broadcast on radio, television, or cable</t>
  </si>
  <si>
    <t xml:space="preserve">Number of Broadcast Hours</t>
  </si>
  <si>
    <t xml:space="preserve">NumberBroadcastHrs</t>
  </si>
  <si>
    <t xml:space="preserve">Enter the estimated number of hours to be broadcast on radio, television, or cable.  (For series, include hours for all broadcasts.  Include broadcasts that occur after the end date of the project only if they will be a direct result of the funding of this application.  Do NOT include public service announcements, advertising or other promotional activities, or Web-casts.)</t>
  </si>
  <si>
    <t xml:space="preserve">2G-0</t>
  </si>
  <si>
    <t xml:space="preserve">G.  PARTICIPANTS/AUDIENCES BENEFITING:</t>
  </si>
  <si>
    <t xml:space="preserve">2G-1</t>
  </si>
  <si>
    <t xml:space="preserve"># of artists</t>
  </si>
  <si>
    <t xml:space="preserve">Number of Artists Partcipating</t>
  </si>
  <si>
    <t xml:space="preserve">NumberArtistsPartcipating</t>
  </si>
  <si>
    <t xml:space="preserve">9</t>
  </si>
  <si>
    <t xml:space="preserve">Enter the estimated number of artists.  (Those artists who will participate actively in the project including members of performing groups and living artists whose work will be represented.  Do NOT include technical, managerial, or administrative support.  If an artist also is a teacher, you may count that person as either an artist or a teacher, but not both.)</t>
  </si>
  <si>
    <t xml:space="preserve">2G-2</t>
  </si>
  <si>
    <t xml:space="preserve"># of teachers </t>
  </si>
  <si>
    <t xml:space="preserve">Number of Teachers Participating</t>
  </si>
  <si>
    <t xml:space="preserve">NumberTeachersParticipating</t>
  </si>
  <si>
    <t xml:space="preserve">Enter the estimated number of teachers.  (Those teachers who will participate actively in the project.  If a teacher is also an artist, you may count 
that person as either an artist or a teacher, but not both.)</t>
  </si>
  <si>
    <t xml:space="preserve">2G-3</t>
  </si>
  <si>
    <t xml:space="preserve"># of children/youth</t>
  </si>
  <si>
    <t xml:space="preserve">Number of Children Participating</t>
  </si>
  <si>
    <t xml:space="preserve">NumberChildrenParticipating</t>
  </si>
  <si>
    <t xml:space="preserve">Enter the estimated number of children/youth.  (Those 18 years of age or younger.)</t>
  </si>
  <si>
    <t xml:space="preserve">2G-4</t>
  </si>
  <si>
    <t xml:space="preserve">Total # of individuals benefiting</t>
  </si>
  <si>
    <t xml:space="preserve">Number of Individuals Benefiting</t>
  </si>
  <si>
    <t xml:space="preserve">NumberIndividualsBenefiting</t>
  </si>
  <si>
    <t xml:space="preserve">Total must be = or &gt; NumberArtistsPartcipating + 
NumberTeachersParticipating +  NumberChildrenParticipating.
If total not = or &gt; NumberArtistsPartcipating + 
NumberTeachersParticipating +  NumberChildrenParticipating, then display error message 'Must be equal to or greater than the total number of artists + teachers + children/youth.'.</t>
  </si>
  <si>
    <t xml:space="preserve">Enter the total number of individuals benefiting.  (Include all those from the left column plus others to be involved in the project during the "Period of Support" that you have indicated for your project.  Do NOT include broadcast audiences.)</t>
  </si>
  <si>
    <t xml:space="preserve">2G-5</t>
  </si>
  <si>
    <t xml:space="preserve">For radio, television, and cable broadcasts,
total audience</t>
  </si>
  <si>
    <t xml:space="preserve">Number of Broadcast Audience</t>
  </si>
  <si>
    <t xml:space="preserve">NumberBroadcastAudience</t>
  </si>
  <si>
    <t xml:space="preserve">For radio, television, and cable broadcasts, enter the estimated total audience. (For series, include audience totals for all broadcasts.  Include broadcasts that occur after the end date of the project only if they will be a direct result of the funding of this application.  Do NOT include public service announcements, advertisting or other promotional activities, or Web-casts.)</t>
  </si>
</sst>
</file>

<file path=xl/styles.xml><?xml version="1.0" encoding="utf-8"?>
<styleSheet xmlns="http://schemas.openxmlformats.org/spreadsheetml/2006/main">
  <numFmts count="3">
    <numFmt numFmtId="164" formatCode="General"/>
    <numFmt numFmtId="165" formatCode="[$-409]m/d/yyyy"/>
    <numFmt numFmtId="166" formatCode="@"/>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b val="true"/>
      <sz val="9"/>
      <color rgb="FFFFFFFF"/>
      <name val="Arial"/>
      <family val="2"/>
    </font>
    <font>
      <sz val="9"/>
      <color rgb="FFFF0000"/>
      <name val="Arial"/>
      <family val="2"/>
    </font>
    <font>
      <sz val="9"/>
      <name val="Arial"/>
      <family val="2"/>
    </font>
    <font>
      <sz val="10"/>
      <color rgb="FFFF0000"/>
      <name val="Arial"/>
      <family val="2"/>
    </font>
    <font>
      <sz val="10"/>
      <name val="Arial"/>
      <family val="2"/>
    </font>
    <font>
      <sz val="10"/>
      <color rgb="FFFF0000"/>
      <name val="Arial"/>
      <family val="0"/>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ACB256A-6A16-43CF-8CE5-C225FC193F6C}">
  <header guid="{EACB256A-6A16-43CF-8CE5-C225FC193F6C}" dateTime="2005-11-28T15:31:00.000000000Z" userName="Northrop Grumman User" r:id="rId1" minRId="1" maxRId="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K182" t="inlineStr">
      <is>
        <r>
          <rPr>
            <sz val="10"/>
            <rFont val="Arial"/>
            <family val="0"/>
          </rPr>
          <t xml:space="preserve">Total must be = or &gt; NumberArtistsPartcipating + 
NumberTeachersParticipating +  NumberChildrenParticipating</t>
        </r>
      </is>
    </oc>
    <nc r="K182" t="inlineStr">
      <is>
        <r>
          <rPr>
            <sz val="10"/>
            <rFont val="Arial"/>
            <family val="0"/>
          </rPr>
          <t xml:space="preserve">Total must be = or &gt; NumberArtistsPartcipating + 
NumberTeachersParticipating +  NumberChildrenParticipating.
If total not = or &gt; NumberArtistsPartcipating + 
NumberTeachersParticipating +  NumberChildrenParticipating, then display error message 'Must be equal to or greater than the total number of artists + teachers + children/youth.'.</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56.85"/>
  </cols>
  <sheetData>
    <row r="1" customFormat="false" ht="12.75" hidden="false" customHeight="false" outlineLevel="0" collapsed="false">
      <c r="A1" s="1" t="s">
        <v>0</v>
      </c>
      <c r="B1" s="2"/>
    </row>
    <row r="2" customFormat="false" ht="12.75" hidden="false" customHeight="false" outlineLevel="0" collapsed="false">
      <c r="A2" s="3" t="s">
        <v>1</v>
      </c>
      <c r="B2" s="4" t="s">
        <v>2</v>
      </c>
    </row>
    <row r="3" customFormat="false" ht="12.75" hidden="false" customHeight="false" outlineLevel="0" collapsed="false">
      <c r="A3" s="3" t="s">
        <v>3</v>
      </c>
      <c r="B3" s="4"/>
    </row>
    <row r="4" customFormat="false" ht="12.75" hidden="false" customHeight="false" outlineLevel="0" collapsed="false">
      <c r="A4" s="3" t="s">
        <v>4</v>
      </c>
      <c r="B4" s="4"/>
    </row>
    <row r="5" customFormat="false" ht="12.75" hidden="false" customHeight="false" outlineLevel="0" collapsed="false">
      <c r="A5" s="3" t="s">
        <v>5</v>
      </c>
      <c r="B5" s="4"/>
    </row>
    <row r="6" customFormat="false" ht="12.75" hidden="false" customHeight="false" outlineLevel="0" collapsed="false">
      <c r="A6" s="3" t="s">
        <v>6</v>
      </c>
      <c r="B6" s="4"/>
    </row>
    <row r="7" customFormat="false" ht="12.75" hidden="false" customHeight="false" outlineLevel="0" collapsed="false">
      <c r="A7" s="3" t="s">
        <v>7</v>
      </c>
      <c r="B7" s="4" t="s">
        <v>8</v>
      </c>
    </row>
    <row r="8" customFormat="false" ht="12.75" hidden="false" customHeight="false" outlineLevel="0" collapsed="false">
      <c r="A8" s="3" t="s">
        <v>9</v>
      </c>
      <c r="B8" s="5" t="n">
        <v>39416</v>
      </c>
    </row>
    <row r="9" customFormat="false" ht="12.75" hidden="false" customHeight="false" outlineLevel="0" collapsed="false">
      <c r="A9" s="6" t="s">
        <v>10</v>
      </c>
      <c r="B9" s="4"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174" activePane="bottomRight" state="frozen"/>
      <selection pane="topLeft" activeCell="A1" activeCellId="0" sqref="A1"/>
      <selection pane="topRight" activeCell="D1" activeCellId="0" sqref="D1"/>
      <selection pane="bottomLeft" activeCell="A174" activeCellId="0" sqref="A174"/>
      <selection pane="bottomRight" activeCell="B174" activeCellId="0" sqref="B174"/>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6.99"/>
    <col collapsed="false" customWidth="true" hidden="false" outlineLevel="0" max="3" min="3" style="0" width="17.42"/>
    <col collapsed="false" customWidth="true" hidden="false" outlineLevel="0" max="4" min="4" style="0" width="24.85"/>
    <col collapsed="false" customWidth="true" hidden="false" outlineLevel="0" max="5" min="5" style="7" width="21.56"/>
    <col collapsed="false" customWidth="true" hidden="false" outlineLevel="0" max="6" min="6" style="0" width="20.7"/>
    <col collapsed="false" customWidth="true" hidden="false" outlineLevel="0" max="7" min="7" style="0" width="9.85"/>
    <col collapsed="false" customWidth="true" hidden="false" outlineLevel="0" max="8" min="8" style="8" width="9.99"/>
    <col collapsed="false" customWidth="true" hidden="false" outlineLevel="0" max="9" min="9" style="0" width="9.85"/>
    <col collapsed="false" customWidth="true" hidden="false" outlineLevel="0" max="10" min="10" style="0" width="10.56"/>
    <col collapsed="false" customWidth="true" hidden="false" outlineLevel="0" max="11" min="11" style="0" width="32.85"/>
    <col collapsed="false" customWidth="true" hidden="false" outlineLevel="0" max="12" min="12" style="0" width="10.99"/>
    <col collapsed="false" customWidth="true" hidden="false" outlineLevel="0" max="13" min="13" style="0" width="13.41"/>
    <col collapsed="false" customWidth="true" hidden="false" outlineLevel="0" max="14" min="14" style="9" width="19.28"/>
    <col collapsed="false" customWidth="true" hidden="false" outlineLevel="0" max="15" min="15" style="0" width="11.56"/>
    <col collapsed="false" customWidth="true" hidden="false" outlineLevel="0" max="16" min="16" style="0" width="24.7"/>
    <col collapsed="false" customWidth="true" hidden="false" outlineLevel="0" max="17" min="17" style="0" width="13.14"/>
    <col collapsed="false" customWidth="true" hidden="false" outlineLevel="0" max="18" min="18" style="9" width="23.56"/>
    <col collapsed="false" customWidth="true" hidden="false" outlineLevel="0" max="20" min="19" style="0" width="25.28"/>
    <col collapsed="false" customWidth="true" hidden="false" outlineLevel="0" max="21" min="21" style="0" width="13.14"/>
    <col collapsed="false" customWidth="true" hidden="false" outlineLevel="0" max="22" min="22" style="0" width="59.7"/>
  </cols>
  <sheetData>
    <row r="1" customFormat="false" ht="12.75" hidden="false" customHeight="false" outlineLevel="0" collapsed="false">
      <c r="A1" s="10" t="s">
        <v>12</v>
      </c>
      <c r="B1" s="10"/>
      <c r="C1" s="0" t="s">
        <v>13</v>
      </c>
      <c r="E1" s="0"/>
      <c r="H1" s="0"/>
      <c r="N1" s="0"/>
      <c r="R1" s="0"/>
    </row>
    <row r="2" customFormat="false" ht="12.75" hidden="false" customHeight="false" outlineLevel="0" collapsed="false">
      <c r="E2" s="0"/>
      <c r="H2" s="0"/>
      <c r="N2" s="0"/>
      <c r="R2" s="0"/>
    </row>
    <row r="3" customFormat="false" ht="24" hidden="false" customHeight="false" outlineLevel="0" collapsed="false">
      <c r="A3" s="11" t="s">
        <v>14</v>
      </c>
      <c r="B3" s="12" t="s">
        <v>15</v>
      </c>
      <c r="C3" s="12" t="s">
        <v>16</v>
      </c>
      <c r="D3" s="12" t="s">
        <v>17</v>
      </c>
      <c r="E3" s="12" t="s">
        <v>18</v>
      </c>
      <c r="F3" s="12" t="s">
        <v>19</v>
      </c>
      <c r="G3" s="12" t="s">
        <v>20</v>
      </c>
      <c r="H3" s="12" t="s">
        <v>21</v>
      </c>
      <c r="I3" s="12" t="s">
        <v>22</v>
      </c>
      <c r="J3" s="12" t="s">
        <v>23</v>
      </c>
      <c r="K3" s="12" t="s">
        <v>24</v>
      </c>
      <c r="L3" s="12" t="s">
        <v>25</v>
      </c>
      <c r="M3" s="12" t="s">
        <v>26</v>
      </c>
      <c r="N3" s="12" t="s">
        <v>27</v>
      </c>
      <c r="O3" s="12" t="s">
        <v>28</v>
      </c>
      <c r="P3" s="12" t="s">
        <v>29</v>
      </c>
      <c r="Q3" s="12" t="s">
        <v>30</v>
      </c>
      <c r="R3" s="0"/>
    </row>
    <row r="4" customFormat="false" ht="36" hidden="false" customHeight="false" outlineLevel="0" collapsed="false">
      <c r="A4" s="13" t="s">
        <v>31</v>
      </c>
      <c r="B4" s="14" t="s">
        <v>32</v>
      </c>
      <c r="C4" s="14" t="s">
        <v>33</v>
      </c>
      <c r="D4" s="14" t="s">
        <v>34</v>
      </c>
      <c r="E4" s="14" t="s">
        <v>35</v>
      </c>
      <c r="F4" s="14" t="s">
        <v>36</v>
      </c>
      <c r="G4" s="14" t="s">
        <v>37</v>
      </c>
      <c r="H4" s="14" t="s">
        <v>38</v>
      </c>
      <c r="I4" s="14" t="s">
        <v>39</v>
      </c>
      <c r="J4" s="14" t="s">
        <v>40</v>
      </c>
      <c r="K4" s="14" t="s">
        <v>41</v>
      </c>
      <c r="L4" s="14" t="s">
        <v>42</v>
      </c>
      <c r="M4" s="14" t="s">
        <v>43</v>
      </c>
      <c r="N4" s="14" t="s">
        <v>44</v>
      </c>
      <c r="O4" s="14" t="s">
        <v>45</v>
      </c>
      <c r="P4" s="14" t="s">
        <v>46</v>
      </c>
      <c r="Q4" s="14" t="s">
        <v>47</v>
      </c>
      <c r="R4" s="0"/>
    </row>
    <row r="5" s="19" customFormat="true" ht="12.75" hidden="false" customHeight="false" outlineLevel="0" collapsed="false">
      <c r="A5" s="15" t="s">
        <v>48</v>
      </c>
      <c r="B5" s="16" t="s">
        <v>49</v>
      </c>
      <c r="C5" s="17" t="s">
        <v>50</v>
      </c>
      <c r="D5" s="17" t="s">
        <v>50</v>
      </c>
      <c r="E5" s="17" t="s">
        <v>50</v>
      </c>
      <c r="F5" s="17" t="s">
        <v>50</v>
      </c>
      <c r="G5" s="17" t="s">
        <v>50</v>
      </c>
      <c r="H5" s="17" t="s">
        <v>50</v>
      </c>
      <c r="I5" s="17" t="s">
        <v>50</v>
      </c>
      <c r="J5" s="17" t="s">
        <v>50</v>
      </c>
      <c r="K5" s="17" t="s">
        <v>50</v>
      </c>
      <c r="L5" s="17" t="s">
        <v>50</v>
      </c>
      <c r="M5" s="17" t="s">
        <v>50</v>
      </c>
      <c r="N5" s="17" t="s">
        <v>50</v>
      </c>
      <c r="O5" s="17" t="s">
        <v>50</v>
      </c>
      <c r="P5" s="17" t="s">
        <v>51</v>
      </c>
      <c r="Q5" s="18" t="s">
        <v>50</v>
      </c>
    </row>
    <row r="6" s="19" customFormat="true" ht="12.75" hidden="false" customHeight="false" outlineLevel="0" collapsed="false">
      <c r="A6" s="15" t="s">
        <v>52</v>
      </c>
      <c r="B6" s="16" t="s">
        <v>53</v>
      </c>
      <c r="C6" s="17" t="s">
        <v>50</v>
      </c>
      <c r="D6" s="17" t="s">
        <v>50</v>
      </c>
      <c r="E6" s="17" t="s">
        <v>50</v>
      </c>
      <c r="F6" s="17" t="s">
        <v>50</v>
      </c>
      <c r="G6" s="17" t="s">
        <v>50</v>
      </c>
      <c r="H6" s="17" t="s">
        <v>50</v>
      </c>
      <c r="I6" s="17" t="s">
        <v>50</v>
      </c>
      <c r="J6" s="17" t="s">
        <v>50</v>
      </c>
      <c r="K6" s="17" t="s">
        <v>50</v>
      </c>
      <c r="L6" s="17" t="s">
        <v>50</v>
      </c>
      <c r="M6" s="17" t="s">
        <v>50</v>
      </c>
      <c r="N6" s="17" t="s">
        <v>50</v>
      </c>
      <c r="O6" s="17" t="s">
        <v>50</v>
      </c>
      <c r="P6" s="17" t="s">
        <v>51</v>
      </c>
      <c r="Q6" s="18" t="s">
        <v>50</v>
      </c>
    </row>
    <row r="7" s="19" customFormat="true" ht="24" hidden="false" customHeight="false" outlineLevel="0" collapsed="false">
      <c r="A7" s="15" t="s">
        <v>54</v>
      </c>
      <c r="B7" s="16" t="s">
        <v>13</v>
      </c>
      <c r="C7" s="17" t="s">
        <v>50</v>
      </c>
      <c r="D7" s="17" t="s">
        <v>50</v>
      </c>
      <c r="E7" s="17" t="s">
        <v>50</v>
      </c>
      <c r="F7" s="17" t="s">
        <v>50</v>
      </c>
      <c r="G7" s="17" t="s">
        <v>50</v>
      </c>
      <c r="H7" s="17" t="s">
        <v>50</v>
      </c>
      <c r="I7" s="17" t="s">
        <v>50</v>
      </c>
      <c r="J7" s="17" t="s">
        <v>50</v>
      </c>
      <c r="K7" s="17" t="s">
        <v>50</v>
      </c>
      <c r="L7" s="17" t="s">
        <v>50</v>
      </c>
      <c r="M7" s="17" t="s">
        <v>50</v>
      </c>
      <c r="N7" s="17" t="s">
        <v>50</v>
      </c>
      <c r="O7" s="17" t="s">
        <v>50</v>
      </c>
      <c r="P7" s="17" t="s">
        <v>51</v>
      </c>
      <c r="Q7" s="18" t="s">
        <v>50</v>
      </c>
    </row>
    <row r="8" s="27" customFormat="true" ht="76.5" hidden="false" customHeight="false" outlineLevel="0" collapsed="false">
      <c r="A8" s="15" t="s">
        <v>55</v>
      </c>
      <c r="B8" s="20" t="s">
        <v>56</v>
      </c>
      <c r="C8" s="21" t="s">
        <v>57</v>
      </c>
      <c r="D8" s="20" t="s">
        <v>58</v>
      </c>
      <c r="E8" s="22" t="s">
        <v>59</v>
      </c>
      <c r="F8" s="22" t="s">
        <v>59</v>
      </c>
      <c r="G8" s="22" t="s">
        <v>60</v>
      </c>
      <c r="H8" s="20" t="s">
        <v>61</v>
      </c>
      <c r="I8" s="23" t="s">
        <v>62</v>
      </c>
      <c r="J8" s="20" t="s">
        <v>63</v>
      </c>
      <c r="K8" s="24" t="s">
        <v>64</v>
      </c>
      <c r="L8" s="24" t="s">
        <v>65</v>
      </c>
      <c r="M8" s="24" t="s">
        <v>50</v>
      </c>
      <c r="N8" s="25" t="s">
        <v>59</v>
      </c>
      <c r="O8" s="24" t="n">
        <v>60</v>
      </c>
      <c r="P8" s="24" t="s">
        <v>66</v>
      </c>
      <c r="Q8" s="23" t="s">
        <v>67</v>
      </c>
      <c r="R8" s="26"/>
      <c r="S8" s="26"/>
      <c r="T8" s="26"/>
      <c r="U8" s="26"/>
    </row>
    <row r="9" s="29" customFormat="true" ht="369.75" hidden="false" customHeight="false" outlineLevel="0" collapsed="false">
      <c r="A9" s="15" t="s">
        <v>68</v>
      </c>
      <c r="B9" s="20" t="s">
        <v>69</v>
      </c>
      <c r="C9" s="17" t="s">
        <v>50</v>
      </c>
      <c r="D9" s="17" t="s">
        <v>50</v>
      </c>
      <c r="E9" s="17" t="s">
        <v>50</v>
      </c>
      <c r="F9" s="17" t="s">
        <v>50</v>
      </c>
      <c r="G9" s="17" t="s">
        <v>50</v>
      </c>
      <c r="H9" s="17" t="s">
        <v>50</v>
      </c>
      <c r="I9" s="17" t="s">
        <v>50</v>
      </c>
      <c r="J9" s="17" t="s">
        <v>50</v>
      </c>
      <c r="K9" s="17" t="s">
        <v>50</v>
      </c>
      <c r="L9" s="17" t="s">
        <v>50</v>
      </c>
      <c r="M9" s="17" t="s">
        <v>50</v>
      </c>
      <c r="N9" s="17" t="s">
        <v>50</v>
      </c>
      <c r="O9" s="17" t="s">
        <v>50</v>
      </c>
      <c r="P9" s="17" t="s">
        <v>51</v>
      </c>
      <c r="Q9" s="18" t="s">
        <v>50</v>
      </c>
      <c r="R9" s="28"/>
      <c r="S9" s="28"/>
      <c r="T9" s="28"/>
      <c r="U9" s="28"/>
    </row>
    <row r="10" s="29" customFormat="true" ht="12.75" hidden="false" customHeight="false" outlineLevel="0" collapsed="false">
      <c r="A10" s="22" t="s">
        <v>70</v>
      </c>
      <c r="B10" s="18" t="s">
        <v>71</v>
      </c>
      <c r="C10" s="17" t="str">
        <f aca="false">C9</f>
        <v>n/a</v>
      </c>
      <c r="D10" s="17" t="str">
        <f aca="false">D9</f>
        <v>n/a</v>
      </c>
      <c r="E10" s="17" t="str">
        <f aca="false">E9</f>
        <v>n/a</v>
      </c>
      <c r="F10" s="17" t="str">
        <f aca="false">F9</f>
        <v>n/a</v>
      </c>
      <c r="G10" s="17" t="str">
        <f aca="false">G9</f>
        <v>n/a</v>
      </c>
      <c r="H10" s="17" t="str">
        <f aca="false">H9</f>
        <v>n/a</v>
      </c>
      <c r="I10" s="17" t="str">
        <f aca="false">I9</f>
        <v>n/a</v>
      </c>
      <c r="J10" s="17" t="str">
        <f aca="false">J9</f>
        <v>n/a</v>
      </c>
      <c r="K10" s="17" t="str">
        <f aca="false">K9</f>
        <v>n/a</v>
      </c>
      <c r="L10" s="17" t="str">
        <f aca="false">L9</f>
        <v>n/a</v>
      </c>
      <c r="M10" s="17" t="str">
        <f aca="false">M9</f>
        <v>n/a</v>
      </c>
      <c r="N10" s="17" t="str">
        <f aca="false">N9</f>
        <v>n/a</v>
      </c>
      <c r="O10" s="17" t="str">
        <f aca="false">O9</f>
        <v>n/a</v>
      </c>
      <c r="P10" s="17" t="str">
        <f aca="false">P9</f>
        <v>Label</v>
      </c>
      <c r="Q10" s="18" t="str">
        <f aca="false">Q9</f>
        <v>n/a</v>
      </c>
      <c r="R10" s="28"/>
      <c r="S10" s="28"/>
      <c r="T10" s="28"/>
      <c r="U10" s="28"/>
    </row>
    <row r="11" s="29" customFormat="true" ht="191.25" hidden="false" customHeight="false" outlineLevel="0" collapsed="false">
      <c r="A11" s="22" t="s">
        <v>72</v>
      </c>
      <c r="B11" s="30" t="s">
        <v>73</v>
      </c>
      <c r="C11" s="17" t="str">
        <f aca="false">C10</f>
        <v>n/a</v>
      </c>
      <c r="D11" s="17" t="str">
        <f aca="false">D10</f>
        <v>n/a</v>
      </c>
      <c r="E11" s="17" t="str">
        <f aca="false">E10</f>
        <v>n/a</v>
      </c>
      <c r="F11" s="17" t="str">
        <f aca="false">F10</f>
        <v>n/a</v>
      </c>
      <c r="G11" s="17" t="str">
        <f aca="false">G10</f>
        <v>n/a</v>
      </c>
      <c r="H11" s="17" t="str">
        <f aca="false">H10</f>
        <v>n/a</v>
      </c>
      <c r="I11" s="17" t="str">
        <f aca="false">I10</f>
        <v>n/a</v>
      </c>
      <c r="J11" s="17" t="str">
        <f aca="false">J10</f>
        <v>n/a</v>
      </c>
      <c r="K11" s="17" t="str">
        <f aca="false">K10</f>
        <v>n/a</v>
      </c>
      <c r="L11" s="17" t="str">
        <f aca="false">L10</f>
        <v>n/a</v>
      </c>
      <c r="M11" s="17" t="str">
        <f aca="false">M10</f>
        <v>n/a</v>
      </c>
      <c r="N11" s="17" t="str">
        <f aca="false">N10</f>
        <v>n/a</v>
      </c>
      <c r="O11" s="17" t="str">
        <f aca="false">O10</f>
        <v>n/a</v>
      </c>
      <c r="P11" s="17" t="str">
        <f aca="false">P10</f>
        <v>Label</v>
      </c>
      <c r="Q11" s="18" t="str">
        <f aca="false">Q10</f>
        <v>n/a</v>
      </c>
      <c r="R11" s="28"/>
      <c r="S11" s="28"/>
      <c r="T11" s="28"/>
      <c r="U11" s="28"/>
    </row>
    <row r="12" s="29" customFormat="true" ht="76.5" hidden="false" customHeight="false" outlineLevel="0" collapsed="false">
      <c r="A12" s="15" t="s">
        <v>74</v>
      </c>
      <c r="B12" s="31" t="s">
        <v>75</v>
      </c>
      <c r="C12" s="17" t="s">
        <v>50</v>
      </c>
      <c r="D12" s="17" t="s">
        <v>76</v>
      </c>
      <c r="E12" s="17" t="n">
        <v>1</v>
      </c>
      <c r="F12" s="17" t="n">
        <v>1</v>
      </c>
      <c r="G12" s="24" t="s">
        <v>77</v>
      </c>
      <c r="H12" s="17" t="s">
        <v>78</v>
      </c>
      <c r="I12" s="17" t="s">
        <v>50</v>
      </c>
      <c r="J12" s="31" t="s">
        <v>79</v>
      </c>
      <c r="K12" s="15" t="s">
        <v>50</v>
      </c>
      <c r="L12" s="17" t="s">
        <v>80</v>
      </c>
      <c r="M12" s="17" t="s">
        <v>50</v>
      </c>
      <c r="N12" s="17" t="s">
        <v>50</v>
      </c>
      <c r="O12" s="17" t="s">
        <v>50</v>
      </c>
      <c r="P12" s="17" t="s">
        <v>78</v>
      </c>
      <c r="Q12" s="18" t="s">
        <v>81</v>
      </c>
      <c r="R12" s="28"/>
      <c r="S12" s="28"/>
      <c r="T12" s="28"/>
      <c r="U12" s="28"/>
    </row>
    <row r="13" s="29" customFormat="true" ht="51" hidden="false" customHeight="false" outlineLevel="0" collapsed="false">
      <c r="A13" s="15" t="s">
        <v>82</v>
      </c>
      <c r="B13" s="31" t="s">
        <v>83</v>
      </c>
      <c r="C13" s="31" t="s">
        <v>84</v>
      </c>
      <c r="D13" s="32" t="s">
        <v>85</v>
      </c>
      <c r="E13" s="32" t="s">
        <v>86</v>
      </c>
      <c r="F13" s="17" t="n">
        <v>1</v>
      </c>
      <c r="G13" s="32" t="s">
        <v>50</v>
      </c>
      <c r="H13" s="33" t="s">
        <v>78</v>
      </c>
      <c r="I13" s="17" t="s">
        <v>50</v>
      </c>
      <c r="J13" s="31" t="s">
        <v>79</v>
      </c>
      <c r="K13" s="15" t="s">
        <v>50</v>
      </c>
      <c r="L13" s="33" t="s">
        <v>50</v>
      </c>
      <c r="M13" s="24" t="s">
        <v>50</v>
      </c>
      <c r="N13" s="33" t="s">
        <v>50</v>
      </c>
      <c r="O13" s="33" t="s">
        <v>50</v>
      </c>
      <c r="P13" s="33" t="s">
        <v>87</v>
      </c>
      <c r="Q13" s="30" t="s">
        <v>88</v>
      </c>
      <c r="R13" s="28"/>
      <c r="S13" s="28"/>
      <c r="T13" s="28"/>
      <c r="U13" s="28"/>
    </row>
    <row r="14" s="29" customFormat="true" ht="51" hidden="false" customHeight="false" outlineLevel="0" collapsed="false">
      <c r="A14" s="15" t="s">
        <v>89</v>
      </c>
      <c r="B14" s="31" t="s">
        <v>90</v>
      </c>
      <c r="C14" s="31" t="s">
        <v>91</v>
      </c>
      <c r="D14" s="32" t="s">
        <v>85</v>
      </c>
      <c r="E14" s="32" t="s">
        <v>86</v>
      </c>
      <c r="F14" s="32" t="s">
        <v>59</v>
      </c>
      <c r="G14" s="32" t="s">
        <v>50</v>
      </c>
      <c r="H14" s="17" t="s">
        <v>78</v>
      </c>
      <c r="I14" s="17" t="s">
        <v>50</v>
      </c>
      <c r="J14" s="31" t="s">
        <v>79</v>
      </c>
      <c r="K14" s="15" t="s">
        <v>50</v>
      </c>
      <c r="L14" s="17" t="s">
        <v>50</v>
      </c>
      <c r="M14" s="24" t="s">
        <v>50</v>
      </c>
      <c r="N14" s="17" t="s">
        <v>50</v>
      </c>
      <c r="O14" s="17" t="s">
        <v>50</v>
      </c>
      <c r="P14" s="17" t="s">
        <v>87</v>
      </c>
      <c r="Q14" s="31" t="s">
        <v>92</v>
      </c>
      <c r="R14" s="28"/>
      <c r="S14" s="28"/>
      <c r="T14" s="28"/>
      <c r="U14" s="28"/>
    </row>
    <row r="15" s="29" customFormat="true" ht="51" hidden="false" customHeight="false" outlineLevel="0" collapsed="false">
      <c r="A15" s="15" t="s">
        <v>93</v>
      </c>
      <c r="B15" s="31" t="s">
        <v>94</v>
      </c>
      <c r="C15" s="31" t="s">
        <v>95</v>
      </c>
      <c r="D15" s="32" t="s">
        <v>85</v>
      </c>
      <c r="E15" s="32" t="s">
        <v>86</v>
      </c>
      <c r="F15" s="32" t="s">
        <v>59</v>
      </c>
      <c r="G15" s="32" t="s">
        <v>50</v>
      </c>
      <c r="H15" s="17" t="s">
        <v>78</v>
      </c>
      <c r="I15" s="17" t="s">
        <v>50</v>
      </c>
      <c r="J15" s="31" t="s">
        <v>79</v>
      </c>
      <c r="K15" s="15" t="s">
        <v>50</v>
      </c>
      <c r="L15" s="17" t="s">
        <v>50</v>
      </c>
      <c r="M15" s="24" t="s">
        <v>50</v>
      </c>
      <c r="N15" s="17" t="s">
        <v>50</v>
      </c>
      <c r="O15" s="17" t="s">
        <v>50</v>
      </c>
      <c r="P15" s="17" t="s">
        <v>87</v>
      </c>
      <c r="Q15" s="31" t="s">
        <v>96</v>
      </c>
      <c r="R15" s="28"/>
      <c r="S15" s="28"/>
      <c r="T15" s="28"/>
      <c r="U15" s="28"/>
    </row>
    <row r="16" s="29" customFormat="true" ht="51" hidden="false" customHeight="false" outlineLevel="0" collapsed="false">
      <c r="A16" s="15" t="s">
        <v>97</v>
      </c>
      <c r="B16" s="31" t="s">
        <v>98</v>
      </c>
      <c r="C16" s="31" t="s">
        <v>99</v>
      </c>
      <c r="D16" s="32" t="s">
        <v>85</v>
      </c>
      <c r="E16" s="32" t="s">
        <v>86</v>
      </c>
      <c r="F16" s="32" t="s">
        <v>59</v>
      </c>
      <c r="G16" s="32" t="s">
        <v>50</v>
      </c>
      <c r="H16" s="17" t="s">
        <v>78</v>
      </c>
      <c r="I16" s="17" t="s">
        <v>50</v>
      </c>
      <c r="J16" s="31" t="s">
        <v>79</v>
      </c>
      <c r="K16" s="15" t="s">
        <v>50</v>
      </c>
      <c r="L16" s="17" t="s">
        <v>50</v>
      </c>
      <c r="M16" s="24" t="s">
        <v>50</v>
      </c>
      <c r="N16" s="17" t="s">
        <v>50</v>
      </c>
      <c r="O16" s="17" t="s">
        <v>50</v>
      </c>
      <c r="P16" s="17" t="s">
        <v>87</v>
      </c>
      <c r="Q16" s="31" t="s">
        <v>100</v>
      </c>
      <c r="R16" s="28"/>
      <c r="S16" s="28"/>
      <c r="T16" s="28"/>
      <c r="U16" s="28"/>
    </row>
    <row r="17" s="29" customFormat="true" ht="51" hidden="false" customHeight="false" outlineLevel="0" collapsed="false">
      <c r="A17" s="15" t="s">
        <v>101</v>
      </c>
      <c r="B17" s="31" t="s">
        <v>102</v>
      </c>
      <c r="C17" s="31" t="s">
        <v>103</v>
      </c>
      <c r="D17" s="32" t="s">
        <v>85</v>
      </c>
      <c r="E17" s="32" t="s">
        <v>86</v>
      </c>
      <c r="F17" s="32" t="s">
        <v>59</v>
      </c>
      <c r="G17" s="32" t="s">
        <v>50</v>
      </c>
      <c r="H17" s="17" t="s">
        <v>78</v>
      </c>
      <c r="I17" s="17" t="s">
        <v>50</v>
      </c>
      <c r="J17" s="31" t="s">
        <v>79</v>
      </c>
      <c r="K17" s="15" t="s">
        <v>50</v>
      </c>
      <c r="L17" s="17" t="s">
        <v>50</v>
      </c>
      <c r="M17" s="24" t="s">
        <v>50</v>
      </c>
      <c r="N17" s="17" t="s">
        <v>50</v>
      </c>
      <c r="O17" s="17" t="s">
        <v>50</v>
      </c>
      <c r="P17" s="17" t="s">
        <v>87</v>
      </c>
      <c r="Q17" s="31" t="s">
        <v>104</v>
      </c>
      <c r="R17" s="28"/>
      <c r="S17" s="28"/>
      <c r="T17" s="28"/>
      <c r="U17" s="28"/>
    </row>
    <row r="18" s="29" customFormat="true" ht="51" hidden="false" customHeight="false" outlineLevel="0" collapsed="false">
      <c r="A18" s="15" t="s">
        <v>105</v>
      </c>
      <c r="B18" s="31" t="s">
        <v>106</v>
      </c>
      <c r="C18" s="31" t="s">
        <v>107</v>
      </c>
      <c r="D18" s="32" t="s">
        <v>85</v>
      </c>
      <c r="E18" s="32" t="s">
        <v>86</v>
      </c>
      <c r="F18" s="32" t="s">
        <v>59</v>
      </c>
      <c r="G18" s="32" t="s">
        <v>50</v>
      </c>
      <c r="H18" s="17" t="s">
        <v>78</v>
      </c>
      <c r="I18" s="17" t="s">
        <v>50</v>
      </c>
      <c r="J18" s="31" t="s">
        <v>79</v>
      </c>
      <c r="K18" s="15" t="s">
        <v>50</v>
      </c>
      <c r="L18" s="17" t="s">
        <v>50</v>
      </c>
      <c r="M18" s="24" t="s">
        <v>50</v>
      </c>
      <c r="N18" s="17" t="s">
        <v>50</v>
      </c>
      <c r="O18" s="17" t="s">
        <v>50</v>
      </c>
      <c r="P18" s="17" t="s">
        <v>87</v>
      </c>
      <c r="Q18" s="31" t="s">
        <v>108</v>
      </c>
      <c r="R18" s="28"/>
      <c r="S18" s="28"/>
      <c r="T18" s="28"/>
      <c r="U18" s="28"/>
    </row>
    <row r="19" s="27" customFormat="true" ht="229.5" hidden="false" customHeight="false" outlineLevel="0" collapsed="false">
      <c r="A19" s="15" t="s">
        <v>109</v>
      </c>
      <c r="B19" s="34" t="s">
        <v>110</v>
      </c>
      <c r="C19" s="17" t="s">
        <v>50</v>
      </c>
      <c r="D19" s="17" t="s">
        <v>76</v>
      </c>
      <c r="E19" s="17" t="n">
        <v>1</v>
      </c>
      <c r="F19" s="17" t="n">
        <v>1</v>
      </c>
      <c r="G19" s="24" t="s">
        <v>111</v>
      </c>
      <c r="H19" s="17" t="s">
        <v>78</v>
      </c>
      <c r="I19" s="17" t="s">
        <v>50</v>
      </c>
      <c r="J19" s="31" t="s">
        <v>112</v>
      </c>
      <c r="K19" s="15" t="s">
        <v>50</v>
      </c>
      <c r="L19" s="17" t="s">
        <v>80</v>
      </c>
      <c r="M19" s="17" t="s">
        <v>50</v>
      </c>
      <c r="N19" s="17" t="s">
        <v>50</v>
      </c>
      <c r="O19" s="17" t="s">
        <v>50</v>
      </c>
      <c r="P19" s="17" t="s">
        <v>78</v>
      </c>
      <c r="Q19" s="18" t="s">
        <v>81</v>
      </c>
      <c r="R19" s="26"/>
      <c r="S19" s="26"/>
      <c r="T19" s="26"/>
      <c r="U19" s="26"/>
      <c r="V19" s="29"/>
    </row>
    <row r="20" s="27" customFormat="true" ht="76.5" hidden="false" customHeight="false" outlineLevel="0" collapsed="false">
      <c r="A20" s="15" t="s">
        <v>113</v>
      </c>
      <c r="B20" s="35" t="s">
        <v>114</v>
      </c>
      <c r="C20" s="16" t="s">
        <v>115</v>
      </c>
      <c r="D20" s="32" t="s">
        <v>85</v>
      </c>
      <c r="E20" s="32" t="s">
        <v>86</v>
      </c>
      <c r="F20" s="32" t="s">
        <v>59</v>
      </c>
      <c r="G20" s="32" t="s">
        <v>50</v>
      </c>
      <c r="H20" s="33" t="s">
        <v>78</v>
      </c>
      <c r="I20" s="17" t="s">
        <v>50</v>
      </c>
      <c r="J20" s="34" t="s">
        <v>112</v>
      </c>
      <c r="K20" s="15" t="s">
        <v>50</v>
      </c>
      <c r="L20" s="33" t="s">
        <v>50</v>
      </c>
      <c r="M20" s="24" t="s">
        <v>50</v>
      </c>
      <c r="N20" s="33" t="s">
        <v>50</v>
      </c>
      <c r="O20" s="33" t="s">
        <v>50</v>
      </c>
      <c r="P20" s="33" t="s">
        <v>87</v>
      </c>
      <c r="Q20" s="36" t="s">
        <v>116</v>
      </c>
      <c r="R20" s="26"/>
      <c r="S20" s="26"/>
      <c r="T20" s="26"/>
      <c r="U20" s="26"/>
      <c r="V20" s="29"/>
    </row>
    <row r="21" s="27" customFormat="true" ht="63.75" hidden="false" customHeight="false" outlineLevel="0" collapsed="false">
      <c r="A21" s="15" t="s">
        <v>117</v>
      </c>
      <c r="B21" s="35" t="s">
        <v>118</v>
      </c>
      <c r="C21" s="35" t="s">
        <v>119</v>
      </c>
      <c r="D21" s="32" t="s">
        <v>85</v>
      </c>
      <c r="E21" s="32" t="s">
        <v>86</v>
      </c>
      <c r="F21" s="32" t="s">
        <v>59</v>
      </c>
      <c r="G21" s="32" t="s">
        <v>50</v>
      </c>
      <c r="H21" s="17" t="s">
        <v>78</v>
      </c>
      <c r="I21" s="17" t="s">
        <v>50</v>
      </c>
      <c r="J21" s="34" t="s">
        <v>112</v>
      </c>
      <c r="K21" s="15" t="s">
        <v>50</v>
      </c>
      <c r="L21" s="17" t="s">
        <v>50</v>
      </c>
      <c r="M21" s="24" t="s">
        <v>50</v>
      </c>
      <c r="N21" s="17" t="s">
        <v>50</v>
      </c>
      <c r="O21" s="17" t="s">
        <v>50</v>
      </c>
      <c r="P21" s="17" t="s">
        <v>87</v>
      </c>
      <c r="Q21" s="37" t="s">
        <v>120</v>
      </c>
      <c r="R21" s="26"/>
      <c r="S21" s="26"/>
      <c r="T21" s="26"/>
      <c r="U21" s="26"/>
      <c r="V21" s="29"/>
    </row>
    <row r="22" s="27" customFormat="true" ht="102" hidden="false" customHeight="false" outlineLevel="0" collapsed="false">
      <c r="A22" s="15" t="s">
        <v>121</v>
      </c>
      <c r="B22" s="35" t="s">
        <v>122</v>
      </c>
      <c r="C22" s="35" t="s">
        <v>123</v>
      </c>
      <c r="D22" s="32" t="s">
        <v>85</v>
      </c>
      <c r="E22" s="32" t="s">
        <v>86</v>
      </c>
      <c r="F22" s="32" t="s">
        <v>59</v>
      </c>
      <c r="G22" s="32" t="s">
        <v>50</v>
      </c>
      <c r="H22" s="33" t="s">
        <v>78</v>
      </c>
      <c r="I22" s="17" t="s">
        <v>50</v>
      </c>
      <c r="J22" s="34" t="s">
        <v>112</v>
      </c>
      <c r="K22" s="15" t="s">
        <v>50</v>
      </c>
      <c r="L22" s="33" t="s">
        <v>50</v>
      </c>
      <c r="M22" s="24" t="s">
        <v>50</v>
      </c>
      <c r="N22" s="33" t="s">
        <v>50</v>
      </c>
      <c r="O22" s="33" t="s">
        <v>50</v>
      </c>
      <c r="P22" s="33" t="s">
        <v>87</v>
      </c>
      <c r="Q22" s="36" t="s">
        <v>124</v>
      </c>
      <c r="R22" s="26"/>
      <c r="S22" s="26"/>
      <c r="T22" s="26"/>
      <c r="U22" s="26"/>
      <c r="V22" s="29"/>
    </row>
    <row r="23" s="27" customFormat="true" ht="89.25" hidden="false" customHeight="false" outlineLevel="0" collapsed="false">
      <c r="A23" s="15" t="s">
        <v>125</v>
      </c>
      <c r="B23" s="35" t="s">
        <v>126</v>
      </c>
      <c r="C23" s="35" t="s">
        <v>127</v>
      </c>
      <c r="D23" s="32" t="s">
        <v>85</v>
      </c>
      <c r="E23" s="32" t="s">
        <v>86</v>
      </c>
      <c r="F23" s="32" t="s">
        <v>59</v>
      </c>
      <c r="G23" s="32" t="s">
        <v>50</v>
      </c>
      <c r="H23" s="17" t="s">
        <v>78</v>
      </c>
      <c r="I23" s="17" t="s">
        <v>50</v>
      </c>
      <c r="J23" s="34" t="s">
        <v>112</v>
      </c>
      <c r="K23" s="15" t="s">
        <v>50</v>
      </c>
      <c r="L23" s="17" t="s">
        <v>50</v>
      </c>
      <c r="M23" s="24" t="s">
        <v>50</v>
      </c>
      <c r="N23" s="17" t="s">
        <v>50</v>
      </c>
      <c r="O23" s="17" t="s">
        <v>50</v>
      </c>
      <c r="P23" s="17" t="s">
        <v>87</v>
      </c>
      <c r="Q23" s="36" t="s">
        <v>128</v>
      </c>
      <c r="R23" s="26"/>
      <c r="S23" s="26"/>
      <c r="T23" s="26"/>
      <c r="U23" s="26"/>
      <c r="V23" s="29"/>
    </row>
    <row r="24" s="27" customFormat="true" ht="51" hidden="false" customHeight="false" outlineLevel="0" collapsed="false">
      <c r="A24" s="15" t="s">
        <v>129</v>
      </c>
      <c r="B24" s="35" t="s">
        <v>130</v>
      </c>
      <c r="C24" s="35" t="s">
        <v>131</v>
      </c>
      <c r="D24" s="32" t="s">
        <v>85</v>
      </c>
      <c r="E24" s="32" t="s">
        <v>86</v>
      </c>
      <c r="F24" s="32" t="s">
        <v>59</v>
      </c>
      <c r="G24" s="32" t="s">
        <v>50</v>
      </c>
      <c r="H24" s="33" t="s">
        <v>78</v>
      </c>
      <c r="I24" s="17" t="s">
        <v>50</v>
      </c>
      <c r="J24" s="34" t="s">
        <v>112</v>
      </c>
      <c r="K24" s="15" t="s">
        <v>50</v>
      </c>
      <c r="L24" s="33" t="s">
        <v>50</v>
      </c>
      <c r="M24" s="24" t="s">
        <v>50</v>
      </c>
      <c r="N24" s="33" t="s">
        <v>50</v>
      </c>
      <c r="O24" s="33" t="s">
        <v>50</v>
      </c>
      <c r="P24" s="33" t="s">
        <v>87</v>
      </c>
      <c r="Q24" s="36" t="s">
        <v>132</v>
      </c>
      <c r="R24" s="26"/>
      <c r="S24" s="26"/>
      <c r="T24" s="26"/>
      <c r="U24" s="26"/>
      <c r="V24" s="29"/>
    </row>
    <row r="25" s="27" customFormat="true" ht="140.25" hidden="false" customHeight="false" outlineLevel="0" collapsed="false">
      <c r="A25" s="15" t="s">
        <v>133</v>
      </c>
      <c r="B25" s="35" t="s">
        <v>134</v>
      </c>
      <c r="C25" s="35" t="s">
        <v>135</v>
      </c>
      <c r="D25" s="32" t="s">
        <v>85</v>
      </c>
      <c r="E25" s="32" t="s">
        <v>86</v>
      </c>
      <c r="F25" s="32" t="s">
        <v>59</v>
      </c>
      <c r="G25" s="32" t="s">
        <v>50</v>
      </c>
      <c r="H25" s="17" t="s">
        <v>78</v>
      </c>
      <c r="I25" s="17" t="s">
        <v>50</v>
      </c>
      <c r="J25" s="34" t="s">
        <v>112</v>
      </c>
      <c r="K25" s="15" t="s">
        <v>50</v>
      </c>
      <c r="L25" s="17" t="s">
        <v>50</v>
      </c>
      <c r="M25" s="24" t="s">
        <v>50</v>
      </c>
      <c r="N25" s="17" t="s">
        <v>50</v>
      </c>
      <c r="O25" s="17" t="s">
        <v>50</v>
      </c>
      <c r="P25" s="17" t="s">
        <v>87</v>
      </c>
      <c r="Q25" s="36" t="s">
        <v>136</v>
      </c>
      <c r="R25" s="26"/>
      <c r="S25" s="26"/>
      <c r="T25" s="26"/>
      <c r="U25" s="26"/>
      <c r="V25" s="29"/>
    </row>
    <row r="26" s="27" customFormat="true" ht="38.25" hidden="false" customHeight="false" outlineLevel="0" collapsed="false">
      <c r="A26" s="15" t="s">
        <v>137</v>
      </c>
      <c r="B26" s="35" t="s">
        <v>138</v>
      </c>
      <c r="C26" s="35" t="s">
        <v>139</v>
      </c>
      <c r="D26" s="32" t="s">
        <v>85</v>
      </c>
      <c r="E26" s="32" t="s">
        <v>86</v>
      </c>
      <c r="F26" s="32" t="s">
        <v>59</v>
      </c>
      <c r="G26" s="32" t="s">
        <v>50</v>
      </c>
      <c r="H26" s="33" t="s">
        <v>78</v>
      </c>
      <c r="I26" s="17" t="s">
        <v>50</v>
      </c>
      <c r="J26" s="34" t="s">
        <v>112</v>
      </c>
      <c r="K26" s="15" t="s">
        <v>50</v>
      </c>
      <c r="L26" s="33" t="s">
        <v>50</v>
      </c>
      <c r="M26" s="24" t="s">
        <v>50</v>
      </c>
      <c r="N26" s="33" t="s">
        <v>50</v>
      </c>
      <c r="O26" s="33" t="s">
        <v>50</v>
      </c>
      <c r="P26" s="33" t="s">
        <v>87</v>
      </c>
      <c r="Q26" s="36" t="s">
        <v>140</v>
      </c>
      <c r="R26" s="26"/>
      <c r="S26" s="26"/>
      <c r="T26" s="26"/>
      <c r="U26" s="26"/>
      <c r="V26" s="29"/>
    </row>
    <row r="27" s="27" customFormat="true" ht="38.25" hidden="false" customHeight="false" outlineLevel="0" collapsed="false">
      <c r="A27" s="15" t="s">
        <v>141</v>
      </c>
      <c r="B27" s="35" t="s">
        <v>142</v>
      </c>
      <c r="C27" s="35" t="s">
        <v>143</v>
      </c>
      <c r="D27" s="32" t="s">
        <v>85</v>
      </c>
      <c r="E27" s="32" t="s">
        <v>86</v>
      </c>
      <c r="F27" s="32" t="s">
        <v>59</v>
      </c>
      <c r="G27" s="32" t="s">
        <v>50</v>
      </c>
      <c r="H27" s="17" t="s">
        <v>78</v>
      </c>
      <c r="I27" s="17" t="s">
        <v>50</v>
      </c>
      <c r="J27" s="34" t="s">
        <v>112</v>
      </c>
      <c r="K27" s="15" t="s">
        <v>50</v>
      </c>
      <c r="L27" s="17" t="s">
        <v>50</v>
      </c>
      <c r="M27" s="24" t="s">
        <v>50</v>
      </c>
      <c r="N27" s="17" t="s">
        <v>50</v>
      </c>
      <c r="O27" s="17" t="s">
        <v>50</v>
      </c>
      <c r="P27" s="17" t="s">
        <v>87</v>
      </c>
      <c r="Q27" s="36" t="s">
        <v>144</v>
      </c>
      <c r="R27" s="26"/>
      <c r="S27" s="26"/>
      <c r="T27" s="26"/>
      <c r="U27" s="26"/>
      <c r="V27" s="29"/>
    </row>
    <row r="28" s="27" customFormat="true" ht="51" hidden="false" customHeight="false" outlineLevel="0" collapsed="false">
      <c r="A28" s="15" t="s">
        <v>145</v>
      </c>
      <c r="B28" s="35" t="s">
        <v>146</v>
      </c>
      <c r="C28" s="35" t="s">
        <v>147</v>
      </c>
      <c r="D28" s="32" t="s">
        <v>85</v>
      </c>
      <c r="E28" s="32" t="s">
        <v>86</v>
      </c>
      <c r="F28" s="32" t="s">
        <v>59</v>
      </c>
      <c r="G28" s="32" t="s">
        <v>50</v>
      </c>
      <c r="H28" s="33" t="s">
        <v>78</v>
      </c>
      <c r="I28" s="17" t="s">
        <v>50</v>
      </c>
      <c r="J28" s="34" t="s">
        <v>112</v>
      </c>
      <c r="K28" s="15" t="s">
        <v>50</v>
      </c>
      <c r="L28" s="33" t="s">
        <v>50</v>
      </c>
      <c r="M28" s="24" t="s">
        <v>50</v>
      </c>
      <c r="N28" s="33" t="s">
        <v>50</v>
      </c>
      <c r="O28" s="33" t="s">
        <v>50</v>
      </c>
      <c r="P28" s="33" t="s">
        <v>87</v>
      </c>
      <c r="Q28" s="36" t="s">
        <v>148</v>
      </c>
      <c r="R28" s="26"/>
      <c r="S28" s="26"/>
      <c r="T28" s="26"/>
      <c r="U28" s="26"/>
      <c r="V28" s="29"/>
    </row>
    <row r="29" s="27" customFormat="true" ht="76.5" hidden="false" customHeight="false" outlineLevel="0" collapsed="false">
      <c r="A29" s="15" t="s">
        <v>149</v>
      </c>
      <c r="B29" s="35" t="s">
        <v>150</v>
      </c>
      <c r="C29" s="35" t="s">
        <v>151</v>
      </c>
      <c r="D29" s="32" t="s">
        <v>85</v>
      </c>
      <c r="E29" s="32" t="s">
        <v>86</v>
      </c>
      <c r="F29" s="32" t="s">
        <v>59</v>
      </c>
      <c r="G29" s="32" t="s">
        <v>50</v>
      </c>
      <c r="H29" s="17" t="s">
        <v>78</v>
      </c>
      <c r="I29" s="17" t="s">
        <v>50</v>
      </c>
      <c r="J29" s="34" t="s">
        <v>112</v>
      </c>
      <c r="K29" s="15" t="s">
        <v>50</v>
      </c>
      <c r="L29" s="17" t="s">
        <v>50</v>
      </c>
      <c r="M29" s="24" t="s">
        <v>50</v>
      </c>
      <c r="N29" s="17" t="s">
        <v>50</v>
      </c>
      <c r="O29" s="17" t="s">
        <v>50</v>
      </c>
      <c r="P29" s="17" t="s">
        <v>87</v>
      </c>
      <c r="Q29" s="36" t="s">
        <v>152</v>
      </c>
      <c r="R29" s="26"/>
      <c r="S29" s="26"/>
      <c r="T29" s="26"/>
      <c r="U29" s="26"/>
      <c r="V29" s="29"/>
    </row>
    <row r="30" s="27" customFormat="true" ht="63.75" hidden="false" customHeight="false" outlineLevel="0" collapsed="false">
      <c r="A30" s="15" t="s">
        <v>153</v>
      </c>
      <c r="B30" s="35" t="s">
        <v>154</v>
      </c>
      <c r="C30" s="35" t="s">
        <v>155</v>
      </c>
      <c r="D30" s="32" t="s">
        <v>85</v>
      </c>
      <c r="E30" s="32" t="s">
        <v>86</v>
      </c>
      <c r="F30" s="32" t="s">
        <v>59</v>
      </c>
      <c r="G30" s="32" t="s">
        <v>50</v>
      </c>
      <c r="H30" s="33" t="s">
        <v>78</v>
      </c>
      <c r="I30" s="17" t="s">
        <v>50</v>
      </c>
      <c r="J30" s="34" t="s">
        <v>112</v>
      </c>
      <c r="K30" s="15" t="s">
        <v>50</v>
      </c>
      <c r="L30" s="33" t="s">
        <v>50</v>
      </c>
      <c r="M30" s="24" t="s">
        <v>50</v>
      </c>
      <c r="N30" s="33" t="s">
        <v>50</v>
      </c>
      <c r="O30" s="33" t="s">
        <v>50</v>
      </c>
      <c r="P30" s="33" t="s">
        <v>87</v>
      </c>
      <c r="Q30" s="36" t="s">
        <v>156</v>
      </c>
      <c r="R30" s="26"/>
      <c r="S30" s="26"/>
      <c r="T30" s="26"/>
      <c r="U30" s="26"/>
      <c r="V30" s="29"/>
    </row>
    <row r="31" s="27" customFormat="true" ht="63.75" hidden="false" customHeight="false" outlineLevel="0" collapsed="false">
      <c r="A31" s="15" t="s">
        <v>157</v>
      </c>
      <c r="B31" s="35" t="s">
        <v>158</v>
      </c>
      <c r="C31" s="35" t="s">
        <v>159</v>
      </c>
      <c r="D31" s="32" t="s">
        <v>85</v>
      </c>
      <c r="E31" s="32" t="s">
        <v>86</v>
      </c>
      <c r="F31" s="32" t="s">
        <v>59</v>
      </c>
      <c r="G31" s="32" t="s">
        <v>50</v>
      </c>
      <c r="H31" s="17" t="s">
        <v>78</v>
      </c>
      <c r="I31" s="17" t="s">
        <v>50</v>
      </c>
      <c r="J31" s="34" t="s">
        <v>112</v>
      </c>
      <c r="K31" s="15" t="s">
        <v>50</v>
      </c>
      <c r="L31" s="17" t="s">
        <v>50</v>
      </c>
      <c r="M31" s="24" t="s">
        <v>50</v>
      </c>
      <c r="N31" s="17" t="s">
        <v>50</v>
      </c>
      <c r="O31" s="17" t="s">
        <v>50</v>
      </c>
      <c r="P31" s="17" t="s">
        <v>87</v>
      </c>
      <c r="Q31" s="36" t="s">
        <v>160</v>
      </c>
      <c r="R31" s="26"/>
      <c r="S31" s="26"/>
      <c r="T31" s="26"/>
      <c r="U31" s="26"/>
      <c r="V31" s="29"/>
    </row>
    <row r="32" s="27" customFormat="true" ht="51" hidden="false" customHeight="false" outlineLevel="0" collapsed="false">
      <c r="A32" s="15" t="s">
        <v>161</v>
      </c>
      <c r="B32" s="35" t="s">
        <v>162</v>
      </c>
      <c r="C32" s="35" t="s">
        <v>163</v>
      </c>
      <c r="D32" s="32" t="s">
        <v>85</v>
      </c>
      <c r="E32" s="32" t="s">
        <v>86</v>
      </c>
      <c r="F32" s="32" t="s">
        <v>59</v>
      </c>
      <c r="G32" s="32" t="s">
        <v>50</v>
      </c>
      <c r="H32" s="33" t="s">
        <v>78</v>
      </c>
      <c r="I32" s="17" t="s">
        <v>50</v>
      </c>
      <c r="J32" s="34" t="s">
        <v>112</v>
      </c>
      <c r="K32" s="15" t="s">
        <v>50</v>
      </c>
      <c r="L32" s="33" t="s">
        <v>50</v>
      </c>
      <c r="M32" s="24" t="s">
        <v>50</v>
      </c>
      <c r="N32" s="33" t="s">
        <v>50</v>
      </c>
      <c r="O32" s="33" t="s">
        <v>50</v>
      </c>
      <c r="P32" s="33" t="s">
        <v>87</v>
      </c>
      <c r="Q32" s="36" t="s">
        <v>164</v>
      </c>
      <c r="R32" s="26"/>
      <c r="S32" s="26"/>
      <c r="T32" s="26"/>
      <c r="U32" s="26"/>
    </row>
    <row r="33" s="27" customFormat="true" ht="38.25" hidden="false" customHeight="false" outlineLevel="0" collapsed="false">
      <c r="A33" s="15" t="s">
        <v>165</v>
      </c>
      <c r="B33" s="35" t="s">
        <v>166</v>
      </c>
      <c r="C33" s="35" t="s">
        <v>167</v>
      </c>
      <c r="D33" s="32" t="s">
        <v>85</v>
      </c>
      <c r="E33" s="32" t="s">
        <v>86</v>
      </c>
      <c r="F33" s="32" t="s">
        <v>59</v>
      </c>
      <c r="G33" s="32" t="s">
        <v>50</v>
      </c>
      <c r="H33" s="17" t="s">
        <v>78</v>
      </c>
      <c r="I33" s="17" t="s">
        <v>50</v>
      </c>
      <c r="J33" s="34" t="s">
        <v>112</v>
      </c>
      <c r="K33" s="15" t="s">
        <v>50</v>
      </c>
      <c r="L33" s="17" t="s">
        <v>50</v>
      </c>
      <c r="M33" s="24" t="s">
        <v>50</v>
      </c>
      <c r="N33" s="17" t="s">
        <v>50</v>
      </c>
      <c r="O33" s="17" t="s">
        <v>50</v>
      </c>
      <c r="P33" s="17" t="s">
        <v>87</v>
      </c>
      <c r="Q33" s="36" t="s">
        <v>168</v>
      </c>
      <c r="R33" s="26"/>
      <c r="S33" s="26"/>
      <c r="T33" s="26"/>
      <c r="U33" s="26"/>
    </row>
    <row r="34" s="27" customFormat="true" ht="51" hidden="false" customHeight="false" outlineLevel="0" collapsed="false">
      <c r="A34" s="15" t="s">
        <v>169</v>
      </c>
      <c r="B34" s="35" t="s">
        <v>170</v>
      </c>
      <c r="C34" s="35" t="s">
        <v>171</v>
      </c>
      <c r="D34" s="32" t="s">
        <v>85</v>
      </c>
      <c r="E34" s="32" t="s">
        <v>86</v>
      </c>
      <c r="F34" s="32" t="s">
        <v>59</v>
      </c>
      <c r="G34" s="32" t="s">
        <v>50</v>
      </c>
      <c r="H34" s="33" t="s">
        <v>78</v>
      </c>
      <c r="I34" s="17" t="s">
        <v>50</v>
      </c>
      <c r="J34" s="34" t="s">
        <v>112</v>
      </c>
      <c r="K34" s="15" t="s">
        <v>50</v>
      </c>
      <c r="L34" s="33" t="s">
        <v>50</v>
      </c>
      <c r="M34" s="24" t="s">
        <v>50</v>
      </c>
      <c r="N34" s="33" t="s">
        <v>50</v>
      </c>
      <c r="O34" s="33" t="s">
        <v>50</v>
      </c>
      <c r="P34" s="33" t="s">
        <v>87</v>
      </c>
      <c r="Q34" s="36" t="s">
        <v>172</v>
      </c>
      <c r="R34" s="26"/>
      <c r="S34" s="26"/>
      <c r="T34" s="26"/>
      <c r="U34" s="26"/>
    </row>
    <row r="35" s="27" customFormat="true" ht="76.5" hidden="false" customHeight="false" outlineLevel="0" collapsed="false">
      <c r="A35" s="15" t="s">
        <v>173</v>
      </c>
      <c r="B35" s="35" t="s">
        <v>174</v>
      </c>
      <c r="C35" s="35" t="s">
        <v>175</v>
      </c>
      <c r="D35" s="32" t="s">
        <v>85</v>
      </c>
      <c r="E35" s="32" t="s">
        <v>86</v>
      </c>
      <c r="F35" s="32" t="s">
        <v>59</v>
      </c>
      <c r="G35" s="32" t="s">
        <v>50</v>
      </c>
      <c r="H35" s="17" t="s">
        <v>78</v>
      </c>
      <c r="I35" s="17" t="s">
        <v>50</v>
      </c>
      <c r="J35" s="34" t="s">
        <v>112</v>
      </c>
      <c r="K35" s="15" t="s">
        <v>50</v>
      </c>
      <c r="L35" s="17" t="s">
        <v>50</v>
      </c>
      <c r="M35" s="24" t="s">
        <v>50</v>
      </c>
      <c r="N35" s="17" t="s">
        <v>50</v>
      </c>
      <c r="O35" s="17" t="s">
        <v>50</v>
      </c>
      <c r="P35" s="17" t="s">
        <v>87</v>
      </c>
      <c r="Q35" s="36" t="s">
        <v>176</v>
      </c>
      <c r="R35" s="26"/>
      <c r="S35" s="26"/>
      <c r="T35" s="26"/>
      <c r="U35" s="26"/>
    </row>
    <row r="36" s="27" customFormat="true" ht="63.75" hidden="false" customHeight="false" outlineLevel="0" collapsed="false">
      <c r="A36" s="15" t="s">
        <v>177</v>
      </c>
      <c r="B36" s="35" t="s">
        <v>178</v>
      </c>
      <c r="C36" s="35" t="s">
        <v>179</v>
      </c>
      <c r="D36" s="32" t="s">
        <v>85</v>
      </c>
      <c r="E36" s="32" t="s">
        <v>86</v>
      </c>
      <c r="F36" s="32" t="s">
        <v>59</v>
      </c>
      <c r="G36" s="32" t="s">
        <v>50</v>
      </c>
      <c r="H36" s="33" t="s">
        <v>78</v>
      </c>
      <c r="I36" s="17" t="s">
        <v>50</v>
      </c>
      <c r="J36" s="34" t="s">
        <v>112</v>
      </c>
      <c r="K36" s="15" t="s">
        <v>50</v>
      </c>
      <c r="L36" s="33" t="s">
        <v>50</v>
      </c>
      <c r="M36" s="24" t="s">
        <v>50</v>
      </c>
      <c r="N36" s="33" t="s">
        <v>50</v>
      </c>
      <c r="O36" s="33" t="s">
        <v>50</v>
      </c>
      <c r="P36" s="33" t="s">
        <v>87</v>
      </c>
      <c r="Q36" s="36" t="s">
        <v>180</v>
      </c>
      <c r="R36" s="26"/>
      <c r="S36" s="26"/>
      <c r="T36" s="26"/>
      <c r="U36" s="26"/>
    </row>
    <row r="37" s="27" customFormat="true" ht="76.5" hidden="false" customHeight="false" outlineLevel="0" collapsed="false">
      <c r="A37" s="15" t="s">
        <v>181</v>
      </c>
      <c r="B37" s="35" t="s">
        <v>182</v>
      </c>
      <c r="C37" s="35" t="s">
        <v>183</v>
      </c>
      <c r="D37" s="32" t="s">
        <v>85</v>
      </c>
      <c r="E37" s="32" t="s">
        <v>86</v>
      </c>
      <c r="F37" s="32" t="s">
        <v>59</v>
      </c>
      <c r="G37" s="32" t="s">
        <v>50</v>
      </c>
      <c r="H37" s="17" t="s">
        <v>78</v>
      </c>
      <c r="I37" s="17" t="s">
        <v>50</v>
      </c>
      <c r="J37" s="34" t="s">
        <v>112</v>
      </c>
      <c r="K37" s="15" t="s">
        <v>50</v>
      </c>
      <c r="L37" s="17" t="s">
        <v>50</v>
      </c>
      <c r="M37" s="24" t="s">
        <v>50</v>
      </c>
      <c r="N37" s="17" t="s">
        <v>50</v>
      </c>
      <c r="O37" s="17" t="s">
        <v>50</v>
      </c>
      <c r="P37" s="17" t="s">
        <v>87</v>
      </c>
      <c r="Q37" s="36" t="s">
        <v>184</v>
      </c>
      <c r="R37" s="26"/>
      <c r="S37" s="26"/>
      <c r="T37" s="26"/>
      <c r="U37" s="26"/>
    </row>
    <row r="38" s="27" customFormat="true" ht="38.25" hidden="false" customHeight="false" outlineLevel="0" collapsed="false">
      <c r="A38" s="15" t="s">
        <v>185</v>
      </c>
      <c r="B38" s="35" t="s">
        <v>186</v>
      </c>
      <c r="C38" s="35" t="s">
        <v>187</v>
      </c>
      <c r="D38" s="32" t="s">
        <v>85</v>
      </c>
      <c r="E38" s="32" t="s">
        <v>86</v>
      </c>
      <c r="F38" s="32" t="s">
        <v>59</v>
      </c>
      <c r="G38" s="32" t="s">
        <v>50</v>
      </c>
      <c r="H38" s="33" t="s">
        <v>78</v>
      </c>
      <c r="I38" s="17" t="s">
        <v>50</v>
      </c>
      <c r="J38" s="34" t="s">
        <v>112</v>
      </c>
      <c r="K38" s="15" t="s">
        <v>50</v>
      </c>
      <c r="L38" s="33" t="s">
        <v>50</v>
      </c>
      <c r="M38" s="24" t="s">
        <v>50</v>
      </c>
      <c r="N38" s="33" t="s">
        <v>50</v>
      </c>
      <c r="O38" s="33" t="s">
        <v>50</v>
      </c>
      <c r="P38" s="33" t="s">
        <v>87</v>
      </c>
      <c r="Q38" s="36" t="s">
        <v>188</v>
      </c>
      <c r="R38" s="26"/>
      <c r="S38" s="26"/>
      <c r="T38" s="26"/>
      <c r="U38" s="26"/>
    </row>
    <row r="39" s="27" customFormat="true" ht="51" hidden="false" customHeight="false" outlineLevel="0" collapsed="false">
      <c r="A39" s="15" t="s">
        <v>189</v>
      </c>
      <c r="B39" s="35" t="s">
        <v>190</v>
      </c>
      <c r="C39" s="35" t="s">
        <v>191</v>
      </c>
      <c r="D39" s="32" t="s">
        <v>85</v>
      </c>
      <c r="E39" s="32" t="s">
        <v>86</v>
      </c>
      <c r="F39" s="32" t="s">
        <v>59</v>
      </c>
      <c r="G39" s="32" t="s">
        <v>50</v>
      </c>
      <c r="H39" s="17" t="s">
        <v>78</v>
      </c>
      <c r="I39" s="17" t="s">
        <v>50</v>
      </c>
      <c r="J39" s="34" t="s">
        <v>112</v>
      </c>
      <c r="K39" s="15" t="s">
        <v>50</v>
      </c>
      <c r="L39" s="17" t="s">
        <v>50</v>
      </c>
      <c r="M39" s="24" t="s">
        <v>50</v>
      </c>
      <c r="N39" s="17" t="s">
        <v>50</v>
      </c>
      <c r="O39" s="17" t="s">
        <v>50</v>
      </c>
      <c r="P39" s="17" t="s">
        <v>87</v>
      </c>
      <c r="Q39" s="36" t="s">
        <v>192</v>
      </c>
      <c r="R39" s="26"/>
      <c r="S39" s="26"/>
      <c r="T39" s="26"/>
      <c r="U39" s="26"/>
    </row>
    <row r="40" s="27" customFormat="true" ht="51" hidden="false" customHeight="false" outlineLevel="0" collapsed="false">
      <c r="A40" s="15" t="s">
        <v>193</v>
      </c>
      <c r="B40" s="35" t="s">
        <v>194</v>
      </c>
      <c r="C40" s="35" t="s">
        <v>195</v>
      </c>
      <c r="D40" s="32" t="s">
        <v>85</v>
      </c>
      <c r="E40" s="32" t="s">
        <v>86</v>
      </c>
      <c r="F40" s="32" t="s">
        <v>59</v>
      </c>
      <c r="G40" s="32" t="s">
        <v>50</v>
      </c>
      <c r="H40" s="33" t="s">
        <v>78</v>
      </c>
      <c r="I40" s="17" t="s">
        <v>50</v>
      </c>
      <c r="J40" s="34" t="s">
        <v>112</v>
      </c>
      <c r="K40" s="15" t="s">
        <v>50</v>
      </c>
      <c r="L40" s="33" t="s">
        <v>50</v>
      </c>
      <c r="M40" s="24" t="s">
        <v>50</v>
      </c>
      <c r="N40" s="33" t="s">
        <v>50</v>
      </c>
      <c r="O40" s="33" t="s">
        <v>50</v>
      </c>
      <c r="P40" s="33" t="s">
        <v>87</v>
      </c>
      <c r="Q40" s="36" t="s">
        <v>196</v>
      </c>
      <c r="R40" s="26"/>
      <c r="S40" s="26"/>
      <c r="T40" s="26"/>
      <c r="U40" s="26"/>
    </row>
    <row r="41" s="27" customFormat="true" ht="51" hidden="false" customHeight="false" outlineLevel="0" collapsed="false">
      <c r="A41" s="15" t="s">
        <v>197</v>
      </c>
      <c r="B41" s="35" t="s">
        <v>198</v>
      </c>
      <c r="C41" s="35" t="s">
        <v>199</v>
      </c>
      <c r="D41" s="32" t="s">
        <v>85</v>
      </c>
      <c r="E41" s="32" t="s">
        <v>86</v>
      </c>
      <c r="F41" s="32" t="s">
        <v>59</v>
      </c>
      <c r="G41" s="32" t="s">
        <v>50</v>
      </c>
      <c r="H41" s="17" t="s">
        <v>78</v>
      </c>
      <c r="I41" s="17" t="s">
        <v>50</v>
      </c>
      <c r="J41" s="34" t="s">
        <v>112</v>
      </c>
      <c r="K41" s="15" t="s">
        <v>50</v>
      </c>
      <c r="L41" s="17" t="s">
        <v>50</v>
      </c>
      <c r="M41" s="24" t="s">
        <v>50</v>
      </c>
      <c r="N41" s="17" t="s">
        <v>50</v>
      </c>
      <c r="O41" s="17" t="s">
        <v>50</v>
      </c>
      <c r="P41" s="17" t="s">
        <v>87</v>
      </c>
      <c r="Q41" s="36" t="s">
        <v>200</v>
      </c>
      <c r="R41" s="26"/>
      <c r="S41" s="26"/>
      <c r="T41" s="26"/>
      <c r="U41" s="26"/>
    </row>
    <row r="42" s="27" customFormat="true" ht="63.75" hidden="false" customHeight="false" outlineLevel="0" collapsed="false">
      <c r="A42" s="15" t="s">
        <v>201</v>
      </c>
      <c r="B42" s="35" t="s">
        <v>202</v>
      </c>
      <c r="C42" s="35" t="s">
        <v>203</v>
      </c>
      <c r="D42" s="32" t="s">
        <v>85</v>
      </c>
      <c r="E42" s="32" t="s">
        <v>86</v>
      </c>
      <c r="F42" s="32" t="s">
        <v>59</v>
      </c>
      <c r="G42" s="32" t="s">
        <v>50</v>
      </c>
      <c r="H42" s="33" t="s">
        <v>78</v>
      </c>
      <c r="I42" s="17" t="s">
        <v>50</v>
      </c>
      <c r="J42" s="34" t="s">
        <v>112</v>
      </c>
      <c r="K42" s="15" t="s">
        <v>50</v>
      </c>
      <c r="L42" s="33" t="s">
        <v>50</v>
      </c>
      <c r="M42" s="24" t="s">
        <v>50</v>
      </c>
      <c r="N42" s="33" t="s">
        <v>50</v>
      </c>
      <c r="O42" s="33" t="s">
        <v>50</v>
      </c>
      <c r="P42" s="33" t="s">
        <v>87</v>
      </c>
      <c r="Q42" s="36" t="s">
        <v>204</v>
      </c>
      <c r="R42" s="26"/>
      <c r="S42" s="26"/>
      <c r="T42" s="26"/>
      <c r="U42" s="26"/>
    </row>
    <row r="43" s="27" customFormat="true" ht="51" hidden="false" customHeight="false" outlineLevel="0" collapsed="false">
      <c r="A43" s="15" t="s">
        <v>205</v>
      </c>
      <c r="B43" s="35" t="s">
        <v>206</v>
      </c>
      <c r="C43" s="35" t="s">
        <v>207</v>
      </c>
      <c r="D43" s="32" t="s">
        <v>85</v>
      </c>
      <c r="E43" s="32" t="s">
        <v>86</v>
      </c>
      <c r="F43" s="32" t="s">
        <v>59</v>
      </c>
      <c r="G43" s="32" t="s">
        <v>50</v>
      </c>
      <c r="H43" s="17" t="s">
        <v>78</v>
      </c>
      <c r="I43" s="17" t="s">
        <v>50</v>
      </c>
      <c r="J43" s="34" t="s">
        <v>112</v>
      </c>
      <c r="K43" s="15" t="s">
        <v>50</v>
      </c>
      <c r="L43" s="17" t="s">
        <v>50</v>
      </c>
      <c r="M43" s="24" t="s">
        <v>50</v>
      </c>
      <c r="N43" s="17" t="s">
        <v>50</v>
      </c>
      <c r="O43" s="17" t="s">
        <v>50</v>
      </c>
      <c r="P43" s="17" t="s">
        <v>87</v>
      </c>
      <c r="Q43" s="36" t="s">
        <v>208</v>
      </c>
      <c r="R43" s="26"/>
      <c r="S43" s="26"/>
      <c r="T43" s="26"/>
      <c r="U43" s="26"/>
    </row>
    <row r="44" s="27" customFormat="true" ht="51" hidden="false" customHeight="false" outlineLevel="0" collapsed="false">
      <c r="A44" s="15" t="s">
        <v>209</v>
      </c>
      <c r="B44" s="35" t="s">
        <v>210</v>
      </c>
      <c r="C44" s="35" t="s">
        <v>211</v>
      </c>
      <c r="D44" s="32" t="s">
        <v>85</v>
      </c>
      <c r="E44" s="32" t="s">
        <v>86</v>
      </c>
      <c r="F44" s="32" t="s">
        <v>59</v>
      </c>
      <c r="G44" s="32" t="s">
        <v>50</v>
      </c>
      <c r="H44" s="33" t="s">
        <v>78</v>
      </c>
      <c r="I44" s="17" t="s">
        <v>50</v>
      </c>
      <c r="J44" s="34" t="s">
        <v>112</v>
      </c>
      <c r="K44" s="15" t="s">
        <v>50</v>
      </c>
      <c r="L44" s="33" t="s">
        <v>50</v>
      </c>
      <c r="M44" s="24" t="s">
        <v>50</v>
      </c>
      <c r="N44" s="33" t="s">
        <v>50</v>
      </c>
      <c r="O44" s="33" t="s">
        <v>50</v>
      </c>
      <c r="P44" s="33" t="s">
        <v>87</v>
      </c>
      <c r="Q44" s="36" t="s">
        <v>212</v>
      </c>
      <c r="R44" s="26"/>
      <c r="S44" s="26"/>
      <c r="T44" s="26"/>
      <c r="U44" s="26"/>
    </row>
    <row r="45" s="27" customFormat="true" ht="140.25" hidden="false" customHeight="false" outlineLevel="0" collapsed="false">
      <c r="A45" s="15" t="s">
        <v>213</v>
      </c>
      <c r="B45" s="35" t="s">
        <v>214</v>
      </c>
      <c r="C45" s="35" t="s">
        <v>215</v>
      </c>
      <c r="D45" s="32" t="s">
        <v>85</v>
      </c>
      <c r="E45" s="32" t="s">
        <v>86</v>
      </c>
      <c r="F45" s="32" t="s">
        <v>59</v>
      </c>
      <c r="G45" s="32" t="s">
        <v>50</v>
      </c>
      <c r="H45" s="17" t="s">
        <v>78</v>
      </c>
      <c r="I45" s="17" t="s">
        <v>50</v>
      </c>
      <c r="J45" s="34" t="s">
        <v>112</v>
      </c>
      <c r="K45" s="15" t="s">
        <v>50</v>
      </c>
      <c r="L45" s="17" t="s">
        <v>50</v>
      </c>
      <c r="M45" s="24" t="s">
        <v>50</v>
      </c>
      <c r="N45" s="17" t="s">
        <v>50</v>
      </c>
      <c r="O45" s="17" t="s">
        <v>50</v>
      </c>
      <c r="P45" s="17" t="s">
        <v>87</v>
      </c>
      <c r="Q45" s="36" t="s">
        <v>216</v>
      </c>
      <c r="R45" s="26"/>
      <c r="S45" s="26"/>
      <c r="T45" s="26"/>
      <c r="U45" s="26"/>
    </row>
    <row r="46" s="27" customFormat="true" ht="127.5" hidden="false" customHeight="false" outlineLevel="0" collapsed="false">
      <c r="A46" s="15" t="s">
        <v>217</v>
      </c>
      <c r="B46" s="35" t="s">
        <v>218</v>
      </c>
      <c r="C46" s="35" t="s">
        <v>219</v>
      </c>
      <c r="D46" s="32" t="s">
        <v>85</v>
      </c>
      <c r="E46" s="32" t="s">
        <v>86</v>
      </c>
      <c r="F46" s="32" t="s">
        <v>59</v>
      </c>
      <c r="G46" s="32" t="s">
        <v>50</v>
      </c>
      <c r="H46" s="33" t="s">
        <v>78</v>
      </c>
      <c r="I46" s="17" t="s">
        <v>50</v>
      </c>
      <c r="J46" s="34" t="s">
        <v>112</v>
      </c>
      <c r="K46" s="15" t="s">
        <v>50</v>
      </c>
      <c r="L46" s="33" t="s">
        <v>50</v>
      </c>
      <c r="M46" s="24" t="s">
        <v>50</v>
      </c>
      <c r="N46" s="33" t="s">
        <v>50</v>
      </c>
      <c r="O46" s="33" t="s">
        <v>50</v>
      </c>
      <c r="P46" s="33" t="s">
        <v>87</v>
      </c>
      <c r="Q46" s="36" t="s">
        <v>220</v>
      </c>
      <c r="R46" s="26"/>
      <c r="S46" s="26"/>
      <c r="T46" s="26"/>
      <c r="U46" s="26"/>
    </row>
    <row r="47" s="27" customFormat="true" ht="51" hidden="false" customHeight="false" outlineLevel="0" collapsed="false">
      <c r="A47" s="15" t="s">
        <v>221</v>
      </c>
      <c r="B47" s="35" t="s">
        <v>106</v>
      </c>
      <c r="C47" s="35" t="s">
        <v>222</v>
      </c>
      <c r="D47" s="32" t="s">
        <v>85</v>
      </c>
      <c r="E47" s="32" t="s">
        <v>86</v>
      </c>
      <c r="F47" s="32" t="s">
        <v>59</v>
      </c>
      <c r="G47" s="32" t="s">
        <v>50</v>
      </c>
      <c r="H47" s="17" t="s">
        <v>78</v>
      </c>
      <c r="I47" s="17" t="s">
        <v>50</v>
      </c>
      <c r="J47" s="34" t="s">
        <v>112</v>
      </c>
      <c r="K47" s="15" t="s">
        <v>50</v>
      </c>
      <c r="L47" s="17" t="s">
        <v>50</v>
      </c>
      <c r="M47" s="24" t="s">
        <v>50</v>
      </c>
      <c r="N47" s="17" t="s">
        <v>50</v>
      </c>
      <c r="O47" s="17" t="s">
        <v>50</v>
      </c>
      <c r="P47" s="17" t="s">
        <v>87</v>
      </c>
      <c r="Q47" s="36" t="s">
        <v>108</v>
      </c>
      <c r="R47" s="26"/>
      <c r="S47" s="26"/>
      <c r="T47" s="26"/>
      <c r="U47" s="26"/>
    </row>
    <row r="48" s="27" customFormat="true" ht="127.5" hidden="false" customHeight="false" outlineLevel="0" collapsed="false">
      <c r="A48" s="15" t="s">
        <v>223</v>
      </c>
      <c r="B48" s="34" t="s">
        <v>224</v>
      </c>
      <c r="C48" s="17" t="s">
        <v>50</v>
      </c>
      <c r="D48" s="17" t="s">
        <v>76</v>
      </c>
      <c r="E48" s="17" t="n">
        <v>1</v>
      </c>
      <c r="F48" s="17" t="n">
        <v>1</v>
      </c>
      <c r="G48" s="24" t="s">
        <v>225</v>
      </c>
      <c r="H48" s="17" t="s">
        <v>78</v>
      </c>
      <c r="I48" s="17" t="s">
        <v>50</v>
      </c>
      <c r="J48" s="31" t="s">
        <v>226</v>
      </c>
      <c r="K48" s="15" t="s">
        <v>50</v>
      </c>
      <c r="L48" s="17" t="s">
        <v>80</v>
      </c>
      <c r="M48" s="17" t="s">
        <v>50</v>
      </c>
      <c r="N48" s="17" t="s">
        <v>50</v>
      </c>
      <c r="O48" s="17" t="s">
        <v>50</v>
      </c>
      <c r="P48" s="17" t="s">
        <v>78</v>
      </c>
      <c r="Q48" s="18" t="s">
        <v>81</v>
      </c>
      <c r="R48" s="26"/>
      <c r="S48" s="26"/>
      <c r="T48" s="26"/>
      <c r="U48" s="26"/>
    </row>
    <row r="49" s="27" customFormat="true" ht="38.25" hidden="false" customHeight="false" outlineLevel="0" collapsed="false">
      <c r="A49" s="15" t="s">
        <v>227</v>
      </c>
      <c r="B49" s="38" t="s">
        <v>228</v>
      </c>
      <c r="C49" s="31" t="s">
        <v>229</v>
      </c>
      <c r="D49" s="32" t="s">
        <v>85</v>
      </c>
      <c r="E49" s="32" t="s">
        <v>86</v>
      </c>
      <c r="F49" s="32" t="s">
        <v>59</v>
      </c>
      <c r="G49" s="32" t="s">
        <v>50</v>
      </c>
      <c r="H49" s="33" t="s">
        <v>78</v>
      </c>
      <c r="I49" s="17" t="s">
        <v>50</v>
      </c>
      <c r="J49" s="31" t="s">
        <v>226</v>
      </c>
      <c r="K49" s="15" t="s">
        <v>50</v>
      </c>
      <c r="L49" s="33" t="s">
        <v>50</v>
      </c>
      <c r="M49" s="24" t="s">
        <v>50</v>
      </c>
      <c r="N49" s="33" t="s">
        <v>50</v>
      </c>
      <c r="O49" s="33" t="s">
        <v>50</v>
      </c>
      <c r="P49" s="33" t="s">
        <v>87</v>
      </c>
      <c r="Q49" s="39" t="s">
        <v>230</v>
      </c>
      <c r="R49" s="26"/>
      <c r="S49" s="26"/>
      <c r="T49" s="26"/>
      <c r="U49" s="26"/>
    </row>
    <row r="50" s="27" customFormat="true" ht="38.25" hidden="false" customHeight="false" outlineLevel="0" collapsed="false">
      <c r="A50" s="15" t="s">
        <v>231</v>
      </c>
      <c r="B50" s="38" t="s">
        <v>232</v>
      </c>
      <c r="C50" s="31" t="s">
        <v>233</v>
      </c>
      <c r="D50" s="32" t="s">
        <v>85</v>
      </c>
      <c r="E50" s="32" t="s">
        <v>86</v>
      </c>
      <c r="F50" s="32" t="s">
        <v>59</v>
      </c>
      <c r="G50" s="32" t="s">
        <v>50</v>
      </c>
      <c r="H50" s="17" t="s">
        <v>78</v>
      </c>
      <c r="I50" s="17" t="s">
        <v>50</v>
      </c>
      <c r="J50" s="31" t="s">
        <v>226</v>
      </c>
      <c r="K50" s="15" t="s">
        <v>50</v>
      </c>
      <c r="L50" s="17" t="s">
        <v>50</v>
      </c>
      <c r="M50" s="24" t="s">
        <v>50</v>
      </c>
      <c r="N50" s="17" t="s">
        <v>50</v>
      </c>
      <c r="O50" s="17" t="s">
        <v>50</v>
      </c>
      <c r="P50" s="17" t="s">
        <v>87</v>
      </c>
      <c r="Q50" s="39" t="s">
        <v>234</v>
      </c>
      <c r="R50" s="26"/>
      <c r="S50" s="26"/>
      <c r="T50" s="26"/>
      <c r="U50" s="26"/>
    </row>
    <row r="51" s="27" customFormat="true" ht="38.25" hidden="false" customHeight="false" outlineLevel="0" collapsed="false">
      <c r="A51" s="15" t="s">
        <v>235</v>
      </c>
      <c r="B51" s="38" t="s">
        <v>236</v>
      </c>
      <c r="C51" s="31" t="s">
        <v>237</v>
      </c>
      <c r="D51" s="32" t="s">
        <v>85</v>
      </c>
      <c r="E51" s="32" t="s">
        <v>86</v>
      </c>
      <c r="F51" s="32" t="s">
        <v>59</v>
      </c>
      <c r="G51" s="32" t="s">
        <v>50</v>
      </c>
      <c r="H51" s="33" t="s">
        <v>78</v>
      </c>
      <c r="I51" s="17" t="s">
        <v>50</v>
      </c>
      <c r="J51" s="31" t="s">
        <v>226</v>
      </c>
      <c r="K51" s="15" t="s">
        <v>50</v>
      </c>
      <c r="L51" s="33" t="s">
        <v>50</v>
      </c>
      <c r="M51" s="24" t="s">
        <v>50</v>
      </c>
      <c r="N51" s="33" t="s">
        <v>50</v>
      </c>
      <c r="O51" s="33" t="s">
        <v>50</v>
      </c>
      <c r="P51" s="33" t="s">
        <v>87</v>
      </c>
      <c r="Q51" s="39" t="s">
        <v>238</v>
      </c>
      <c r="R51" s="26"/>
      <c r="S51" s="26"/>
      <c r="T51" s="26"/>
      <c r="U51" s="26"/>
    </row>
    <row r="52" s="27" customFormat="true" ht="51" hidden="false" customHeight="false" outlineLevel="0" collapsed="false">
      <c r="A52" s="15" t="s">
        <v>239</v>
      </c>
      <c r="B52" s="38" t="s">
        <v>240</v>
      </c>
      <c r="C52" s="31" t="s">
        <v>241</v>
      </c>
      <c r="D52" s="32" t="s">
        <v>85</v>
      </c>
      <c r="E52" s="32" t="s">
        <v>86</v>
      </c>
      <c r="F52" s="32" t="s">
        <v>59</v>
      </c>
      <c r="G52" s="32" t="s">
        <v>50</v>
      </c>
      <c r="H52" s="17" t="s">
        <v>78</v>
      </c>
      <c r="I52" s="17" t="s">
        <v>50</v>
      </c>
      <c r="J52" s="31" t="s">
        <v>226</v>
      </c>
      <c r="K52" s="15" t="s">
        <v>50</v>
      </c>
      <c r="L52" s="17" t="s">
        <v>50</v>
      </c>
      <c r="M52" s="24" t="s">
        <v>50</v>
      </c>
      <c r="N52" s="17" t="s">
        <v>50</v>
      </c>
      <c r="O52" s="17" t="s">
        <v>50</v>
      </c>
      <c r="P52" s="17" t="s">
        <v>87</v>
      </c>
      <c r="Q52" s="39" t="s">
        <v>242</v>
      </c>
      <c r="R52" s="26"/>
      <c r="S52" s="26"/>
      <c r="T52" s="26"/>
      <c r="U52" s="26"/>
    </row>
    <row r="53" s="27" customFormat="true" ht="38.25" hidden="false" customHeight="false" outlineLevel="0" collapsed="false">
      <c r="A53" s="15" t="s">
        <v>243</v>
      </c>
      <c r="B53" s="38" t="s">
        <v>244</v>
      </c>
      <c r="C53" s="31" t="s">
        <v>245</v>
      </c>
      <c r="D53" s="32" t="s">
        <v>85</v>
      </c>
      <c r="E53" s="32" t="s">
        <v>86</v>
      </c>
      <c r="F53" s="32" t="s">
        <v>59</v>
      </c>
      <c r="G53" s="32" t="s">
        <v>50</v>
      </c>
      <c r="H53" s="33" t="s">
        <v>78</v>
      </c>
      <c r="I53" s="17" t="s">
        <v>50</v>
      </c>
      <c r="J53" s="31" t="s">
        <v>226</v>
      </c>
      <c r="K53" s="15" t="s">
        <v>50</v>
      </c>
      <c r="L53" s="33" t="s">
        <v>50</v>
      </c>
      <c r="M53" s="24" t="s">
        <v>50</v>
      </c>
      <c r="N53" s="33" t="s">
        <v>50</v>
      </c>
      <c r="O53" s="33" t="s">
        <v>50</v>
      </c>
      <c r="P53" s="33" t="s">
        <v>87</v>
      </c>
      <c r="Q53" s="39" t="s">
        <v>246</v>
      </c>
      <c r="R53" s="26"/>
      <c r="S53" s="26"/>
      <c r="T53" s="26"/>
      <c r="U53" s="26"/>
    </row>
    <row r="54" s="27" customFormat="true" ht="38.25" hidden="false" customHeight="false" outlineLevel="0" collapsed="false">
      <c r="A54" s="15" t="s">
        <v>247</v>
      </c>
      <c r="B54" s="38" t="s">
        <v>248</v>
      </c>
      <c r="C54" s="31" t="s">
        <v>249</v>
      </c>
      <c r="D54" s="32" t="s">
        <v>85</v>
      </c>
      <c r="E54" s="32" t="s">
        <v>86</v>
      </c>
      <c r="F54" s="32" t="s">
        <v>59</v>
      </c>
      <c r="G54" s="32" t="s">
        <v>50</v>
      </c>
      <c r="H54" s="17" t="s">
        <v>78</v>
      </c>
      <c r="I54" s="17" t="s">
        <v>50</v>
      </c>
      <c r="J54" s="31" t="s">
        <v>226</v>
      </c>
      <c r="K54" s="15" t="s">
        <v>50</v>
      </c>
      <c r="L54" s="17" t="s">
        <v>50</v>
      </c>
      <c r="M54" s="24" t="s">
        <v>50</v>
      </c>
      <c r="N54" s="17" t="s">
        <v>50</v>
      </c>
      <c r="O54" s="17" t="s">
        <v>50</v>
      </c>
      <c r="P54" s="17" t="s">
        <v>87</v>
      </c>
      <c r="Q54" s="39" t="s">
        <v>250</v>
      </c>
      <c r="R54" s="26"/>
      <c r="S54" s="26"/>
      <c r="T54" s="26"/>
      <c r="U54" s="26"/>
    </row>
    <row r="55" s="27" customFormat="true" ht="63.75" hidden="false" customHeight="false" outlineLevel="0" collapsed="false">
      <c r="A55" s="15" t="s">
        <v>251</v>
      </c>
      <c r="B55" s="38" t="s">
        <v>252</v>
      </c>
      <c r="C55" s="31" t="s">
        <v>253</v>
      </c>
      <c r="D55" s="32" t="s">
        <v>85</v>
      </c>
      <c r="E55" s="32" t="s">
        <v>86</v>
      </c>
      <c r="F55" s="32" t="s">
        <v>59</v>
      </c>
      <c r="G55" s="32" t="s">
        <v>50</v>
      </c>
      <c r="H55" s="33" t="s">
        <v>78</v>
      </c>
      <c r="I55" s="17" t="s">
        <v>50</v>
      </c>
      <c r="J55" s="31" t="s">
        <v>226</v>
      </c>
      <c r="K55" s="15" t="s">
        <v>50</v>
      </c>
      <c r="L55" s="33" t="s">
        <v>50</v>
      </c>
      <c r="M55" s="24" t="s">
        <v>50</v>
      </c>
      <c r="N55" s="33" t="s">
        <v>50</v>
      </c>
      <c r="O55" s="33" t="s">
        <v>50</v>
      </c>
      <c r="P55" s="33" t="s">
        <v>87</v>
      </c>
      <c r="Q55" s="39" t="s">
        <v>254</v>
      </c>
      <c r="R55" s="26"/>
      <c r="S55" s="26"/>
      <c r="T55" s="26"/>
      <c r="U55" s="26"/>
    </row>
    <row r="56" s="27" customFormat="true" ht="38.25" hidden="false" customHeight="false" outlineLevel="0" collapsed="false">
      <c r="A56" s="15" t="s">
        <v>255</v>
      </c>
      <c r="B56" s="38" t="s">
        <v>256</v>
      </c>
      <c r="C56" s="31" t="s">
        <v>257</v>
      </c>
      <c r="D56" s="32" t="s">
        <v>85</v>
      </c>
      <c r="E56" s="32" t="s">
        <v>86</v>
      </c>
      <c r="F56" s="32" t="s">
        <v>59</v>
      </c>
      <c r="G56" s="32" t="s">
        <v>50</v>
      </c>
      <c r="H56" s="17" t="s">
        <v>78</v>
      </c>
      <c r="I56" s="17" t="s">
        <v>50</v>
      </c>
      <c r="J56" s="31" t="s">
        <v>226</v>
      </c>
      <c r="K56" s="15" t="s">
        <v>50</v>
      </c>
      <c r="L56" s="17" t="s">
        <v>50</v>
      </c>
      <c r="M56" s="24" t="s">
        <v>50</v>
      </c>
      <c r="N56" s="17" t="s">
        <v>50</v>
      </c>
      <c r="O56" s="17" t="s">
        <v>50</v>
      </c>
      <c r="P56" s="17" t="s">
        <v>87</v>
      </c>
      <c r="Q56" s="39" t="s">
        <v>258</v>
      </c>
      <c r="R56" s="26"/>
      <c r="S56" s="26"/>
      <c r="T56" s="26"/>
      <c r="U56" s="26"/>
    </row>
    <row r="57" s="27" customFormat="true" ht="51" hidden="false" customHeight="false" outlineLevel="0" collapsed="false">
      <c r="A57" s="15" t="s">
        <v>259</v>
      </c>
      <c r="B57" s="38" t="s">
        <v>260</v>
      </c>
      <c r="C57" s="31" t="s">
        <v>261</v>
      </c>
      <c r="D57" s="32" t="s">
        <v>85</v>
      </c>
      <c r="E57" s="32" t="s">
        <v>86</v>
      </c>
      <c r="F57" s="32" t="s">
        <v>59</v>
      </c>
      <c r="G57" s="32" t="s">
        <v>50</v>
      </c>
      <c r="H57" s="33" t="s">
        <v>78</v>
      </c>
      <c r="I57" s="17" t="s">
        <v>50</v>
      </c>
      <c r="J57" s="31" t="s">
        <v>226</v>
      </c>
      <c r="K57" s="15" t="s">
        <v>50</v>
      </c>
      <c r="L57" s="33" t="s">
        <v>50</v>
      </c>
      <c r="M57" s="24" t="s">
        <v>50</v>
      </c>
      <c r="N57" s="33" t="s">
        <v>50</v>
      </c>
      <c r="O57" s="33" t="s">
        <v>50</v>
      </c>
      <c r="P57" s="33" t="s">
        <v>87</v>
      </c>
      <c r="Q57" s="39" t="s">
        <v>262</v>
      </c>
      <c r="R57" s="26"/>
      <c r="S57" s="26"/>
      <c r="T57" s="26"/>
      <c r="U57" s="26"/>
    </row>
    <row r="58" s="27" customFormat="true" ht="38.25" hidden="false" customHeight="false" outlineLevel="0" collapsed="false">
      <c r="A58" s="15" t="s">
        <v>263</v>
      </c>
      <c r="B58" s="38" t="s">
        <v>264</v>
      </c>
      <c r="C58" s="31" t="s">
        <v>265</v>
      </c>
      <c r="D58" s="32" t="s">
        <v>85</v>
      </c>
      <c r="E58" s="32" t="s">
        <v>86</v>
      </c>
      <c r="F58" s="32" t="s">
        <v>59</v>
      </c>
      <c r="G58" s="32" t="s">
        <v>50</v>
      </c>
      <c r="H58" s="17" t="s">
        <v>78</v>
      </c>
      <c r="I58" s="17" t="s">
        <v>50</v>
      </c>
      <c r="J58" s="31" t="s">
        <v>226</v>
      </c>
      <c r="K58" s="15" t="s">
        <v>50</v>
      </c>
      <c r="L58" s="17" t="s">
        <v>50</v>
      </c>
      <c r="M58" s="24" t="s">
        <v>50</v>
      </c>
      <c r="N58" s="17" t="s">
        <v>50</v>
      </c>
      <c r="O58" s="17" t="s">
        <v>50</v>
      </c>
      <c r="P58" s="17" t="s">
        <v>87</v>
      </c>
      <c r="Q58" s="39" t="s">
        <v>266</v>
      </c>
      <c r="R58" s="26"/>
      <c r="S58" s="26"/>
      <c r="T58" s="26"/>
      <c r="U58" s="26"/>
    </row>
    <row r="59" s="27" customFormat="true" ht="38.25" hidden="false" customHeight="false" outlineLevel="0" collapsed="false">
      <c r="A59" s="15" t="s">
        <v>267</v>
      </c>
      <c r="B59" s="38" t="s">
        <v>268</v>
      </c>
      <c r="C59" s="31" t="s">
        <v>269</v>
      </c>
      <c r="D59" s="32" t="s">
        <v>85</v>
      </c>
      <c r="E59" s="32" t="s">
        <v>86</v>
      </c>
      <c r="F59" s="32" t="s">
        <v>59</v>
      </c>
      <c r="G59" s="32" t="s">
        <v>50</v>
      </c>
      <c r="H59" s="33" t="s">
        <v>78</v>
      </c>
      <c r="I59" s="17" t="s">
        <v>50</v>
      </c>
      <c r="J59" s="31" t="s">
        <v>226</v>
      </c>
      <c r="K59" s="15" t="s">
        <v>50</v>
      </c>
      <c r="L59" s="33" t="s">
        <v>50</v>
      </c>
      <c r="M59" s="24" t="s">
        <v>50</v>
      </c>
      <c r="N59" s="33" t="s">
        <v>50</v>
      </c>
      <c r="O59" s="33" t="s">
        <v>50</v>
      </c>
      <c r="P59" s="33" t="s">
        <v>87</v>
      </c>
      <c r="Q59" s="39" t="s">
        <v>270</v>
      </c>
      <c r="R59" s="26"/>
      <c r="S59" s="26"/>
      <c r="T59" s="26"/>
      <c r="U59" s="26"/>
    </row>
    <row r="60" s="27" customFormat="true" ht="38.25" hidden="false" customHeight="false" outlineLevel="0" collapsed="false">
      <c r="A60" s="15" t="s">
        <v>271</v>
      </c>
      <c r="B60" s="38" t="s">
        <v>272</v>
      </c>
      <c r="C60" s="31" t="s">
        <v>273</v>
      </c>
      <c r="D60" s="32" t="s">
        <v>85</v>
      </c>
      <c r="E60" s="32" t="s">
        <v>86</v>
      </c>
      <c r="F60" s="32" t="s">
        <v>59</v>
      </c>
      <c r="G60" s="32" t="s">
        <v>50</v>
      </c>
      <c r="H60" s="17" t="s">
        <v>78</v>
      </c>
      <c r="I60" s="17" t="s">
        <v>50</v>
      </c>
      <c r="J60" s="31" t="s">
        <v>226</v>
      </c>
      <c r="K60" s="15" t="s">
        <v>50</v>
      </c>
      <c r="L60" s="17" t="s">
        <v>50</v>
      </c>
      <c r="M60" s="24" t="s">
        <v>50</v>
      </c>
      <c r="N60" s="17" t="s">
        <v>50</v>
      </c>
      <c r="O60" s="17" t="s">
        <v>50</v>
      </c>
      <c r="P60" s="17" t="s">
        <v>87</v>
      </c>
      <c r="Q60" s="39" t="s">
        <v>274</v>
      </c>
      <c r="R60" s="26"/>
      <c r="S60" s="26"/>
      <c r="T60" s="26"/>
      <c r="U60" s="26"/>
    </row>
    <row r="61" s="27" customFormat="true" ht="38.25" hidden="false" customHeight="false" outlineLevel="0" collapsed="false">
      <c r="A61" s="15" t="s">
        <v>275</v>
      </c>
      <c r="B61" s="38" t="s">
        <v>276</v>
      </c>
      <c r="C61" s="31" t="s">
        <v>277</v>
      </c>
      <c r="D61" s="32" t="s">
        <v>85</v>
      </c>
      <c r="E61" s="32" t="s">
        <v>86</v>
      </c>
      <c r="F61" s="32" t="s">
        <v>59</v>
      </c>
      <c r="G61" s="32" t="s">
        <v>50</v>
      </c>
      <c r="H61" s="33" t="s">
        <v>78</v>
      </c>
      <c r="I61" s="17" t="s">
        <v>50</v>
      </c>
      <c r="J61" s="31" t="s">
        <v>226</v>
      </c>
      <c r="K61" s="15" t="s">
        <v>50</v>
      </c>
      <c r="L61" s="33" t="s">
        <v>50</v>
      </c>
      <c r="M61" s="24" t="s">
        <v>50</v>
      </c>
      <c r="N61" s="33" t="s">
        <v>50</v>
      </c>
      <c r="O61" s="33" t="s">
        <v>50</v>
      </c>
      <c r="P61" s="33" t="s">
        <v>87</v>
      </c>
      <c r="Q61" s="39" t="s">
        <v>278</v>
      </c>
      <c r="R61" s="26"/>
      <c r="S61" s="26"/>
      <c r="T61" s="26"/>
      <c r="U61" s="26"/>
    </row>
    <row r="62" s="27" customFormat="true" ht="102" hidden="false" customHeight="false" outlineLevel="0" collapsed="false">
      <c r="A62" s="15" t="s">
        <v>279</v>
      </c>
      <c r="B62" s="38" t="s">
        <v>280</v>
      </c>
      <c r="C62" s="31" t="s">
        <v>281</v>
      </c>
      <c r="D62" s="32" t="s">
        <v>85</v>
      </c>
      <c r="E62" s="32" t="s">
        <v>86</v>
      </c>
      <c r="F62" s="32" t="s">
        <v>59</v>
      </c>
      <c r="G62" s="32" t="s">
        <v>50</v>
      </c>
      <c r="H62" s="17" t="s">
        <v>78</v>
      </c>
      <c r="I62" s="17" t="s">
        <v>50</v>
      </c>
      <c r="J62" s="31" t="s">
        <v>226</v>
      </c>
      <c r="K62" s="15" t="s">
        <v>50</v>
      </c>
      <c r="L62" s="17" t="s">
        <v>50</v>
      </c>
      <c r="M62" s="24" t="s">
        <v>50</v>
      </c>
      <c r="N62" s="17" t="s">
        <v>50</v>
      </c>
      <c r="O62" s="17" t="s">
        <v>50</v>
      </c>
      <c r="P62" s="17" t="s">
        <v>87</v>
      </c>
      <c r="Q62" s="39" t="s">
        <v>282</v>
      </c>
      <c r="R62" s="26"/>
      <c r="S62" s="26"/>
      <c r="T62" s="26"/>
      <c r="U62" s="26"/>
    </row>
    <row r="63" s="27" customFormat="true" ht="76.5" hidden="false" customHeight="false" outlineLevel="0" collapsed="false">
      <c r="A63" s="15" t="s">
        <v>283</v>
      </c>
      <c r="B63" s="38" t="s">
        <v>284</v>
      </c>
      <c r="C63" s="31" t="s">
        <v>285</v>
      </c>
      <c r="D63" s="32" t="s">
        <v>85</v>
      </c>
      <c r="E63" s="32" t="s">
        <v>86</v>
      </c>
      <c r="F63" s="32" t="s">
        <v>59</v>
      </c>
      <c r="G63" s="32" t="s">
        <v>50</v>
      </c>
      <c r="H63" s="33" t="s">
        <v>78</v>
      </c>
      <c r="I63" s="17" t="s">
        <v>50</v>
      </c>
      <c r="J63" s="31" t="s">
        <v>226</v>
      </c>
      <c r="K63" s="15" t="s">
        <v>50</v>
      </c>
      <c r="L63" s="33" t="s">
        <v>50</v>
      </c>
      <c r="M63" s="24" t="s">
        <v>50</v>
      </c>
      <c r="N63" s="33" t="s">
        <v>50</v>
      </c>
      <c r="O63" s="33" t="s">
        <v>50</v>
      </c>
      <c r="P63" s="33" t="s">
        <v>87</v>
      </c>
      <c r="Q63" s="39" t="s">
        <v>286</v>
      </c>
      <c r="R63" s="26"/>
      <c r="S63" s="26"/>
      <c r="T63" s="26"/>
      <c r="U63" s="26"/>
    </row>
    <row r="64" s="27" customFormat="true" ht="51" hidden="false" customHeight="false" outlineLevel="0" collapsed="false">
      <c r="A64" s="15" t="s">
        <v>287</v>
      </c>
      <c r="B64" s="38" t="s">
        <v>106</v>
      </c>
      <c r="C64" s="31" t="s">
        <v>288</v>
      </c>
      <c r="D64" s="32" t="s">
        <v>85</v>
      </c>
      <c r="E64" s="32" t="s">
        <v>86</v>
      </c>
      <c r="F64" s="32" t="s">
        <v>59</v>
      </c>
      <c r="G64" s="32" t="s">
        <v>50</v>
      </c>
      <c r="H64" s="17" t="s">
        <v>78</v>
      </c>
      <c r="I64" s="17" t="s">
        <v>50</v>
      </c>
      <c r="J64" s="31" t="s">
        <v>226</v>
      </c>
      <c r="K64" s="15" t="s">
        <v>50</v>
      </c>
      <c r="L64" s="17" t="s">
        <v>50</v>
      </c>
      <c r="M64" s="24" t="s">
        <v>50</v>
      </c>
      <c r="N64" s="17" t="s">
        <v>50</v>
      </c>
      <c r="O64" s="17" t="s">
        <v>50</v>
      </c>
      <c r="P64" s="17" t="s">
        <v>87</v>
      </c>
      <c r="Q64" s="39" t="s">
        <v>108</v>
      </c>
      <c r="R64" s="26"/>
      <c r="S64" s="26"/>
      <c r="T64" s="26"/>
      <c r="U64" s="26"/>
    </row>
    <row r="65" s="27" customFormat="true" ht="267.75" hidden="false" customHeight="false" outlineLevel="0" collapsed="false">
      <c r="A65" s="15" t="s">
        <v>289</v>
      </c>
      <c r="B65" s="34" t="s">
        <v>290</v>
      </c>
      <c r="C65" s="17" t="s">
        <v>50</v>
      </c>
      <c r="D65" s="17" t="s">
        <v>85</v>
      </c>
      <c r="E65" s="17" t="n">
        <v>0</v>
      </c>
      <c r="F65" s="17" t="n">
        <v>1</v>
      </c>
      <c r="G65" s="30" t="s">
        <v>291</v>
      </c>
      <c r="H65" s="17" t="s">
        <v>78</v>
      </c>
      <c r="I65" s="17" t="s">
        <v>50</v>
      </c>
      <c r="J65" s="31" t="s">
        <v>292</v>
      </c>
      <c r="K65" s="15" t="s">
        <v>50</v>
      </c>
      <c r="L65" s="17" t="s">
        <v>80</v>
      </c>
      <c r="M65" s="17" t="s">
        <v>50</v>
      </c>
      <c r="N65" s="17" t="s">
        <v>50</v>
      </c>
      <c r="O65" s="17" t="s">
        <v>50</v>
      </c>
      <c r="P65" s="17" t="s">
        <v>78</v>
      </c>
      <c r="Q65" s="18" t="s">
        <v>293</v>
      </c>
      <c r="R65" s="26"/>
      <c r="S65" s="26"/>
      <c r="T65" s="26"/>
      <c r="U65" s="26"/>
    </row>
    <row r="66" s="27" customFormat="true" ht="63.75" hidden="false" customHeight="false" outlineLevel="0" collapsed="false">
      <c r="A66" s="15" t="s">
        <v>294</v>
      </c>
      <c r="B66" s="38" t="s">
        <v>295</v>
      </c>
      <c r="C66" s="31" t="s">
        <v>296</v>
      </c>
      <c r="D66" s="32" t="s">
        <v>85</v>
      </c>
      <c r="E66" s="32" t="s">
        <v>86</v>
      </c>
      <c r="F66" s="32" t="s">
        <v>59</v>
      </c>
      <c r="G66" s="32" t="s">
        <v>50</v>
      </c>
      <c r="H66" s="33" t="s">
        <v>78</v>
      </c>
      <c r="I66" s="17" t="s">
        <v>50</v>
      </c>
      <c r="J66" s="31" t="s">
        <v>292</v>
      </c>
      <c r="K66" s="15" t="s">
        <v>50</v>
      </c>
      <c r="L66" s="33" t="s">
        <v>50</v>
      </c>
      <c r="M66" s="24" t="s">
        <v>50</v>
      </c>
      <c r="N66" s="33" t="s">
        <v>50</v>
      </c>
      <c r="O66" s="33" t="s">
        <v>50</v>
      </c>
      <c r="P66" s="33" t="s">
        <v>87</v>
      </c>
      <c r="Q66" s="38" t="s">
        <v>297</v>
      </c>
      <c r="R66" s="26"/>
      <c r="S66" s="26"/>
      <c r="T66" s="26"/>
      <c r="U66" s="26"/>
    </row>
    <row r="67" s="27" customFormat="true" ht="51" hidden="false" customHeight="false" outlineLevel="0" collapsed="false">
      <c r="A67" s="15" t="s">
        <v>298</v>
      </c>
      <c r="B67" s="38" t="s">
        <v>299</v>
      </c>
      <c r="C67" s="31" t="s">
        <v>300</v>
      </c>
      <c r="D67" s="32" t="s">
        <v>85</v>
      </c>
      <c r="E67" s="32" t="s">
        <v>86</v>
      </c>
      <c r="F67" s="32" t="s">
        <v>59</v>
      </c>
      <c r="G67" s="32" t="s">
        <v>50</v>
      </c>
      <c r="H67" s="17" t="s">
        <v>78</v>
      </c>
      <c r="I67" s="17" t="s">
        <v>50</v>
      </c>
      <c r="J67" s="31" t="s">
        <v>292</v>
      </c>
      <c r="K67" s="15" t="s">
        <v>50</v>
      </c>
      <c r="L67" s="17" t="s">
        <v>50</v>
      </c>
      <c r="M67" s="24" t="s">
        <v>50</v>
      </c>
      <c r="N67" s="17" t="s">
        <v>50</v>
      </c>
      <c r="O67" s="17" t="s">
        <v>50</v>
      </c>
      <c r="P67" s="17" t="s">
        <v>87</v>
      </c>
      <c r="Q67" s="38" t="s">
        <v>301</v>
      </c>
      <c r="R67" s="26"/>
      <c r="S67" s="26"/>
      <c r="T67" s="26"/>
      <c r="U67" s="26"/>
    </row>
    <row r="68" s="27" customFormat="true" ht="63.75" hidden="false" customHeight="false" outlineLevel="0" collapsed="false">
      <c r="A68" s="15" t="s">
        <v>302</v>
      </c>
      <c r="B68" s="38" t="s">
        <v>303</v>
      </c>
      <c r="C68" s="31" t="s">
        <v>304</v>
      </c>
      <c r="D68" s="32" t="s">
        <v>85</v>
      </c>
      <c r="E68" s="32" t="s">
        <v>86</v>
      </c>
      <c r="F68" s="32" t="s">
        <v>59</v>
      </c>
      <c r="G68" s="32" t="s">
        <v>50</v>
      </c>
      <c r="H68" s="33" t="s">
        <v>78</v>
      </c>
      <c r="I68" s="17" t="s">
        <v>50</v>
      </c>
      <c r="J68" s="31" t="s">
        <v>292</v>
      </c>
      <c r="K68" s="15" t="s">
        <v>50</v>
      </c>
      <c r="L68" s="33" t="s">
        <v>50</v>
      </c>
      <c r="M68" s="24" t="s">
        <v>50</v>
      </c>
      <c r="N68" s="33" t="s">
        <v>50</v>
      </c>
      <c r="O68" s="33" t="s">
        <v>50</v>
      </c>
      <c r="P68" s="33" t="s">
        <v>87</v>
      </c>
      <c r="Q68" s="38" t="s">
        <v>305</v>
      </c>
      <c r="R68" s="26"/>
      <c r="S68" s="26"/>
      <c r="T68" s="26"/>
      <c r="U68" s="26"/>
    </row>
    <row r="69" s="27" customFormat="true" ht="51" hidden="false" customHeight="false" outlineLevel="0" collapsed="false">
      <c r="A69" s="15" t="s">
        <v>306</v>
      </c>
      <c r="B69" s="38" t="s">
        <v>307</v>
      </c>
      <c r="C69" s="31" t="s">
        <v>308</v>
      </c>
      <c r="D69" s="32" t="s">
        <v>85</v>
      </c>
      <c r="E69" s="32" t="s">
        <v>86</v>
      </c>
      <c r="F69" s="32" t="s">
        <v>59</v>
      </c>
      <c r="G69" s="32" t="s">
        <v>50</v>
      </c>
      <c r="H69" s="17" t="s">
        <v>78</v>
      </c>
      <c r="I69" s="17" t="s">
        <v>50</v>
      </c>
      <c r="J69" s="31" t="s">
        <v>292</v>
      </c>
      <c r="K69" s="15" t="s">
        <v>50</v>
      </c>
      <c r="L69" s="17" t="s">
        <v>50</v>
      </c>
      <c r="M69" s="24" t="s">
        <v>50</v>
      </c>
      <c r="N69" s="17" t="s">
        <v>50</v>
      </c>
      <c r="O69" s="17" t="s">
        <v>50</v>
      </c>
      <c r="P69" s="17" t="s">
        <v>87</v>
      </c>
      <c r="Q69" s="40" t="s">
        <v>309</v>
      </c>
      <c r="R69" s="26"/>
      <c r="S69" s="26"/>
      <c r="T69" s="26"/>
      <c r="U69" s="26"/>
    </row>
    <row r="70" s="27" customFormat="true" ht="76.5" hidden="false" customHeight="false" outlineLevel="0" collapsed="false">
      <c r="A70" s="15" t="s">
        <v>310</v>
      </c>
      <c r="B70" s="38" t="s">
        <v>311</v>
      </c>
      <c r="C70" s="31" t="s">
        <v>312</v>
      </c>
      <c r="D70" s="32" t="s">
        <v>85</v>
      </c>
      <c r="E70" s="32" t="s">
        <v>86</v>
      </c>
      <c r="F70" s="32" t="s">
        <v>59</v>
      </c>
      <c r="G70" s="32" t="s">
        <v>50</v>
      </c>
      <c r="H70" s="33" t="s">
        <v>78</v>
      </c>
      <c r="I70" s="17" t="s">
        <v>50</v>
      </c>
      <c r="J70" s="31" t="s">
        <v>292</v>
      </c>
      <c r="K70" s="15" t="s">
        <v>50</v>
      </c>
      <c r="L70" s="33" t="s">
        <v>50</v>
      </c>
      <c r="M70" s="24" t="s">
        <v>50</v>
      </c>
      <c r="N70" s="33" t="s">
        <v>50</v>
      </c>
      <c r="O70" s="33" t="s">
        <v>50</v>
      </c>
      <c r="P70" s="33" t="s">
        <v>87</v>
      </c>
      <c r="Q70" s="38" t="s">
        <v>313</v>
      </c>
      <c r="R70" s="26"/>
      <c r="S70" s="26"/>
      <c r="T70" s="26"/>
      <c r="U70" s="26"/>
    </row>
    <row r="71" s="27" customFormat="true" ht="51" hidden="false" customHeight="false" outlineLevel="0" collapsed="false">
      <c r="A71" s="15" t="s">
        <v>314</v>
      </c>
      <c r="B71" s="38" t="s">
        <v>315</v>
      </c>
      <c r="C71" s="31" t="s">
        <v>316</v>
      </c>
      <c r="D71" s="32" t="s">
        <v>85</v>
      </c>
      <c r="E71" s="32" t="s">
        <v>86</v>
      </c>
      <c r="F71" s="32" t="s">
        <v>59</v>
      </c>
      <c r="G71" s="32" t="s">
        <v>50</v>
      </c>
      <c r="H71" s="17" t="s">
        <v>78</v>
      </c>
      <c r="I71" s="17" t="s">
        <v>50</v>
      </c>
      <c r="J71" s="31" t="s">
        <v>292</v>
      </c>
      <c r="K71" s="15" t="s">
        <v>50</v>
      </c>
      <c r="L71" s="17" t="s">
        <v>50</v>
      </c>
      <c r="M71" s="24" t="s">
        <v>50</v>
      </c>
      <c r="N71" s="17" t="s">
        <v>50</v>
      </c>
      <c r="O71" s="17" t="s">
        <v>50</v>
      </c>
      <c r="P71" s="17" t="s">
        <v>87</v>
      </c>
      <c r="Q71" s="38" t="s">
        <v>317</v>
      </c>
      <c r="R71" s="26"/>
      <c r="S71" s="26"/>
      <c r="T71" s="26"/>
      <c r="U71" s="26"/>
    </row>
    <row r="72" s="27" customFormat="true" ht="76.5" hidden="false" customHeight="false" outlineLevel="0" collapsed="false">
      <c r="A72" s="15" t="s">
        <v>318</v>
      </c>
      <c r="B72" s="38" t="s">
        <v>319</v>
      </c>
      <c r="C72" s="31" t="s">
        <v>320</v>
      </c>
      <c r="D72" s="32" t="s">
        <v>85</v>
      </c>
      <c r="E72" s="32" t="s">
        <v>86</v>
      </c>
      <c r="F72" s="32" t="s">
        <v>59</v>
      </c>
      <c r="G72" s="32" t="s">
        <v>50</v>
      </c>
      <c r="H72" s="33" t="s">
        <v>78</v>
      </c>
      <c r="I72" s="17" t="s">
        <v>50</v>
      </c>
      <c r="J72" s="31" t="s">
        <v>292</v>
      </c>
      <c r="K72" s="15" t="s">
        <v>50</v>
      </c>
      <c r="L72" s="33" t="s">
        <v>50</v>
      </c>
      <c r="M72" s="24" t="s">
        <v>50</v>
      </c>
      <c r="N72" s="33" t="s">
        <v>50</v>
      </c>
      <c r="O72" s="33" t="s">
        <v>50</v>
      </c>
      <c r="P72" s="33" t="s">
        <v>87</v>
      </c>
      <c r="Q72" s="38" t="s">
        <v>321</v>
      </c>
      <c r="R72" s="26"/>
      <c r="S72" s="26"/>
      <c r="T72" s="26"/>
      <c r="U72" s="26"/>
    </row>
    <row r="73" s="27" customFormat="true" ht="204" hidden="false" customHeight="false" outlineLevel="0" collapsed="false">
      <c r="A73" s="15" t="s">
        <v>322</v>
      </c>
      <c r="B73" s="16" t="s">
        <v>323</v>
      </c>
      <c r="C73" s="17" t="s">
        <v>50</v>
      </c>
      <c r="D73" s="17" t="s">
        <v>50</v>
      </c>
      <c r="E73" s="17" t="s">
        <v>50</v>
      </c>
      <c r="F73" s="17" t="s">
        <v>50</v>
      </c>
      <c r="G73" s="17" t="s">
        <v>50</v>
      </c>
      <c r="H73" s="17" t="s">
        <v>50</v>
      </c>
      <c r="I73" s="17" t="s">
        <v>50</v>
      </c>
      <c r="J73" s="17" t="s">
        <v>50</v>
      </c>
      <c r="K73" s="17" t="s">
        <v>50</v>
      </c>
      <c r="L73" s="17" t="s">
        <v>50</v>
      </c>
      <c r="M73" s="17" t="s">
        <v>50</v>
      </c>
      <c r="N73" s="17" t="s">
        <v>50</v>
      </c>
      <c r="O73" s="17" t="s">
        <v>50</v>
      </c>
      <c r="P73" s="17" t="s">
        <v>51</v>
      </c>
      <c r="Q73" s="18" t="s">
        <v>324</v>
      </c>
      <c r="R73" s="26"/>
      <c r="S73" s="26"/>
      <c r="T73" s="26"/>
      <c r="U73" s="26"/>
    </row>
    <row r="74" s="27" customFormat="true" ht="38.25" hidden="false" customHeight="false" outlineLevel="0" collapsed="false">
      <c r="A74" s="15" t="s">
        <v>325</v>
      </c>
      <c r="B74" s="38" t="s">
        <v>326</v>
      </c>
      <c r="C74" s="38" t="s">
        <v>326</v>
      </c>
      <c r="D74" s="41" t="s">
        <v>327</v>
      </c>
      <c r="E74" s="42" t="n">
        <v>0</v>
      </c>
      <c r="F74" s="42" t="n">
        <v>1</v>
      </c>
      <c r="G74" s="31" t="s">
        <v>328</v>
      </c>
      <c r="H74" s="32" t="s">
        <v>329</v>
      </c>
      <c r="I74" s="43" t="s">
        <v>330</v>
      </c>
      <c r="J74" s="17" t="s">
        <v>50</v>
      </c>
      <c r="K74" s="18" t="s">
        <v>50</v>
      </c>
      <c r="L74" s="17" t="s">
        <v>50</v>
      </c>
      <c r="M74" s="17" t="s">
        <v>50</v>
      </c>
      <c r="N74" s="17" t="s">
        <v>50</v>
      </c>
      <c r="O74" s="17" t="s">
        <v>50</v>
      </c>
      <c r="P74" s="17" t="s">
        <v>331</v>
      </c>
      <c r="Q74" s="15" t="s">
        <v>332</v>
      </c>
      <c r="R74" s="26"/>
      <c r="S74" s="26"/>
      <c r="T74" s="26"/>
      <c r="U74" s="26"/>
    </row>
    <row r="75" s="27" customFormat="true" ht="38.25" hidden="false" customHeight="false" outlineLevel="0" collapsed="false">
      <c r="A75" s="15" t="s">
        <v>333</v>
      </c>
      <c r="B75" s="38" t="s">
        <v>334</v>
      </c>
      <c r="C75" s="38" t="s">
        <v>334</v>
      </c>
      <c r="D75" s="41" t="s">
        <v>327</v>
      </c>
      <c r="E75" s="42" t="n">
        <v>0</v>
      </c>
      <c r="F75" s="42" t="n">
        <v>1</v>
      </c>
      <c r="G75" s="31" t="s">
        <v>335</v>
      </c>
      <c r="H75" s="32" t="s">
        <v>329</v>
      </c>
      <c r="I75" s="43" t="s">
        <v>330</v>
      </c>
      <c r="J75" s="17" t="s">
        <v>50</v>
      </c>
      <c r="K75" s="18" t="s">
        <v>50</v>
      </c>
      <c r="L75" s="17" t="s">
        <v>50</v>
      </c>
      <c r="M75" s="17" t="s">
        <v>50</v>
      </c>
      <c r="N75" s="17" t="s">
        <v>50</v>
      </c>
      <c r="O75" s="17" t="s">
        <v>50</v>
      </c>
      <c r="P75" s="17" t="s">
        <v>331</v>
      </c>
      <c r="Q75" s="15" t="s">
        <v>336</v>
      </c>
      <c r="R75" s="26"/>
      <c r="S75" s="26"/>
      <c r="T75" s="26"/>
      <c r="U75" s="26"/>
    </row>
    <row r="76" s="29" customFormat="true" ht="12.75" hidden="false" customHeight="false" outlineLevel="0" collapsed="false">
      <c r="A76" s="22" t="s">
        <v>337</v>
      </c>
      <c r="B76" s="18" t="s">
        <v>338</v>
      </c>
      <c r="C76" s="17" t="s">
        <v>50</v>
      </c>
      <c r="D76" s="17" t="s">
        <v>50</v>
      </c>
      <c r="E76" s="17" t="s">
        <v>50</v>
      </c>
      <c r="F76" s="17" t="s">
        <v>50</v>
      </c>
      <c r="G76" s="17" t="s">
        <v>50</v>
      </c>
      <c r="H76" s="17" t="s">
        <v>50</v>
      </c>
      <c r="I76" s="17" t="s">
        <v>50</v>
      </c>
      <c r="J76" s="17" t="s">
        <v>50</v>
      </c>
      <c r="K76" s="17" t="s">
        <v>50</v>
      </c>
      <c r="L76" s="17" t="s">
        <v>50</v>
      </c>
      <c r="M76" s="17" t="s">
        <v>50</v>
      </c>
      <c r="N76" s="17" t="s">
        <v>50</v>
      </c>
      <c r="O76" s="17" t="s">
        <v>50</v>
      </c>
      <c r="P76" s="17" t="s">
        <v>51</v>
      </c>
      <c r="Q76" s="18" t="s">
        <v>50</v>
      </c>
      <c r="R76" s="28"/>
      <c r="S76" s="28"/>
      <c r="T76" s="28"/>
      <c r="U76" s="28"/>
    </row>
    <row r="77" s="29" customFormat="true" ht="36" hidden="false" customHeight="false" outlineLevel="0" collapsed="false">
      <c r="A77" s="22" t="s">
        <v>339</v>
      </c>
      <c r="B77" s="18" t="s">
        <v>340</v>
      </c>
      <c r="C77" s="17" t="s">
        <v>50</v>
      </c>
      <c r="D77" s="17" t="s">
        <v>50</v>
      </c>
      <c r="E77" s="17" t="s">
        <v>50</v>
      </c>
      <c r="F77" s="17" t="s">
        <v>50</v>
      </c>
      <c r="G77" s="17" t="s">
        <v>50</v>
      </c>
      <c r="H77" s="17" t="s">
        <v>50</v>
      </c>
      <c r="I77" s="17" t="s">
        <v>50</v>
      </c>
      <c r="J77" s="17" t="s">
        <v>50</v>
      </c>
      <c r="K77" s="17" t="s">
        <v>50</v>
      </c>
      <c r="L77" s="17" t="s">
        <v>50</v>
      </c>
      <c r="M77" s="17" t="s">
        <v>50</v>
      </c>
      <c r="N77" s="17" t="s">
        <v>50</v>
      </c>
      <c r="O77" s="17" t="s">
        <v>50</v>
      </c>
      <c r="P77" s="17" t="s">
        <v>51</v>
      </c>
      <c r="Q77" s="18" t="s">
        <v>50</v>
      </c>
      <c r="R77" s="28"/>
      <c r="S77" s="28"/>
      <c r="T77" s="28"/>
      <c r="U77" s="28"/>
    </row>
    <row r="78" s="27" customFormat="true" ht="76.5" hidden="false" customHeight="false" outlineLevel="0" collapsed="false">
      <c r="A78" s="15" t="s">
        <v>341</v>
      </c>
      <c r="B78" s="34" t="s">
        <v>342</v>
      </c>
      <c r="C78" s="17" t="s">
        <v>50</v>
      </c>
      <c r="D78" s="17" t="s">
        <v>76</v>
      </c>
      <c r="E78" s="17" t="n">
        <v>1</v>
      </c>
      <c r="F78" s="17" t="n">
        <v>1</v>
      </c>
      <c r="G78" s="31" t="s">
        <v>343</v>
      </c>
      <c r="H78" s="17" t="s">
        <v>78</v>
      </c>
      <c r="I78" s="17" t="s">
        <v>50</v>
      </c>
      <c r="J78" s="31" t="s">
        <v>344</v>
      </c>
      <c r="K78" s="18" t="s">
        <v>50</v>
      </c>
      <c r="L78" s="17" t="s">
        <v>80</v>
      </c>
      <c r="M78" s="17" t="s">
        <v>50</v>
      </c>
      <c r="N78" s="17" t="s">
        <v>50</v>
      </c>
      <c r="O78" s="17" t="s">
        <v>50</v>
      </c>
      <c r="P78" s="17" t="s">
        <v>78</v>
      </c>
      <c r="Q78" s="18" t="s">
        <v>81</v>
      </c>
      <c r="R78" s="26"/>
      <c r="S78" s="26"/>
      <c r="T78" s="26"/>
      <c r="U78" s="26"/>
    </row>
    <row r="79" s="27" customFormat="true" ht="38.25" hidden="false" customHeight="false" outlineLevel="0" collapsed="false">
      <c r="A79" s="15" t="s">
        <v>345</v>
      </c>
      <c r="B79" s="38" t="s">
        <v>346</v>
      </c>
      <c r="C79" s="31" t="s">
        <v>347</v>
      </c>
      <c r="D79" s="32" t="s">
        <v>85</v>
      </c>
      <c r="E79" s="32" t="s">
        <v>86</v>
      </c>
      <c r="F79" s="32" t="s">
        <v>59</v>
      </c>
      <c r="G79" s="32" t="s">
        <v>50</v>
      </c>
      <c r="H79" s="33" t="s">
        <v>78</v>
      </c>
      <c r="I79" s="17" t="s">
        <v>50</v>
      </c>
      <c r="J79" s="31" t="s">
        <v>344</v>
      </c>
      <c r="K79" s="18" t="s">
        <v>50</v>
      </c>
      <c r="L79" s="33" t="s">
        <v>50</v>
      </c>
      <c r="M79" s="24" t="s">
        <v>50</v>
      </c>
      <c r="N79" s="33" t="s">
        <v>50</v>
      </c>
      <c r="O79" s="33" t="s">
        <v>50</v>
      </c>
      <c r="P79" s="33" t="s">
        <v>87</v>
      </c>
      <c r="Q79" s="38" t="s">
        <v>230</v>
      </c>
      <c r="R79" s="26"/>
      <c r="S79" s="26"/>
      <c r="T79" s="26"/>
      <c r="U79" s="26"/>
    </row>
    <row r="80" s="27" customFormat="true" ht="38.25" hidden="false" customHeight="false" outlineLevel="0" collapsed="false">
      <c r="A80" s="15" t="s">
        <v>348</v>
      </c>
      <c r="B80" s="38" t="s">
        <v>349</v>
      </c>
      <c r="C80" s="31" t="s">
        <v>350</v>
      </c>
      <c r="D80" s="32" t="s">
        <v>85</v>
      </c>
      <c r="E80" s="32" t="s">
        <v>86</v>
      </c>
      <c r="F80" s="32" t="s">
        <v>59</v>
      </c>
      <c r="G80" s="32" t="s">
        <v>50</v>
      </c>
      <c r="H80" s="17" t="s">
        <v>78</v>
      </c>
      <c r="I80" s="17" t="s">
        <v>50</v>
      </c>
      <c r="J80" s="31" t="s">
        <v>344</v>
      </c>
      <c r="K80" s="18" t="s">
        <v>50</v>
      </c>
      <c r="L80" s="17" t="s">
        <v>50</v>
      </c>
      <c r="M80" s="24" t="s">
        <v>50</v>
      </c>
      <c r="N80" s="17" t="s">
        <v>50</v>
      </c>
      <c r="O80" s="17" t="s">
        <v>50</v>
      </c>
      <c r="P80" s="17" t="s">
        <v>87</v>
      </c>
      <c r="Q80" s="38" t="s">
        <v>234</v>
      </c>
      <c r="R80" s="26"/>
      <c r="S80" s="26"/>
      <c r="T80" s="26"/>
      <c r="U80" s="26"/>
    </row>
    <row r="81" s="27" customFormat="true" ht="51" hidden="false" customHeight="false" outlineLevel="0" collapsed="false">
      <c r="A81" s="15" t="s">
        <v>351</v>
      </c>
      <c r="B81" s="38" t="s">
        <v>352</v>
      </c>
      <c r="C81" s="31" t="s">
        <v>353</v>
      </c>
      <c r="D81" s="32" t="s">
        <v>85</v>
      </c>
      <c r="E81" s="32" t="s">
        <v>86</v>
      </c>
      <c r="F81" s="32" t="s">
        <v>59</v>
      </c>
      <c r="G81" s="32" t="s">
        <v>50</v>
      </c>
      <c r="H81" s="33" t="s">
        <v>78</v>
      </c>
      <c r="I81" s="17" t="s">
        <v>50</v>
      </c>
      <c r="J81" s="31" t="s">
        <v>344</v>
      </c>
      <c r="K81" s="18" t="s">
        <v>50</v>
      </c>
      <c r="L81" s="33" t="s">
        <v>50</v>
      </c>
      <c r="M81" s="24" t="s">
        <v>50</v>
      </c>
      <c r="N81" s="33" t="s">
        <v>50</v>
      </c>
      <c r="O81" s="33" t="s">
        <v>50</v>
      </c>
      <c r="P81" s="33" t="s">
        <v>87</v>
      </c>
      <c r="Q81" s="38" t="s">
        <v>354</v>
      </c>
      <c r="R81" s="26"/>
      <c r="S81" s="26"/>
      <c r="T81" s="26"/>
      <c r="U81" s="26"/>
    </row>
    <row r="82" s="27" customFormat="true" ht="51" hidden="false" customHeight="false" outlineLevel="0" collapsed="false">
      <c r="A82" s="15" t="s">
        <v>355</v>
      </c>
      <c r="B82" s="38" t="s">
        <v>356</v>
      </c>
      <c r="C82" s="31" t="s">
        <v>357</v>
      </c>
      <c r="D82" s="32" t="s">
        <v>85</v>
      </c>
      <c r="E82" s="32" t="s">
        <v>86</v>
      </c>
      <c r="F82" s="32" t="s">
        <v>59</v>
      </c>
      <c r="G82" s="32" t="s">
        <v>50</v>
      </c>
      <c r="H82" s="33" t="s">
        <v>78</v>
      </c>
      <c r="I82" s="17" t="s">
        <v>50</v>
      </c>
      <c r="J82" s="31" t="s">
        <v>344</v>
      </c>
      <c r="K82" s="18" t="s">
        <v>50</v>
      </c>
      <c r="L82" s="33" t="s">
        <v>50</v>
      </c>
      <c r="M82" s="24" t="s">
        <v>50</v>
      </c>
      <c r="N82" s="33" t="s">
        <v>50</v>
      </c>
      <c r="O82" s="33" t="s">
        <v>50</v>
      </c>
      <c r="P82" s="33" t="s">
        <v>87</v>
      </c>
      <c r="Q82" s="38" t="s">
        <v>358</v>
      </c>
      <c r="R82" s="26"/>
      <c r="S82" s="26"/>
      <c r="T82" s="26"/>
      <c r="U82" s="26"/>
    </row>
    <row r="83" s="27" customFormat="true" ht="38.25" hidden="false" customHeight="false" outlineLevel="0" collapsed="false">
      <c r="A83" s="15" t="s">
        <v>359</v>
      </c>
      <c r="B83" s="38" t="s">
        <v>236</v>
      </c>
      <c r="C83" s="31" t="s">
        <v>360</v>
      </c>
      <c r="D83" s="32" t="s">
        <v>85</v>
      </c>
      <c r="E83" s="32" t="s">
        <v>86</v>
      </c>
      <c r="F83" s="32" t="s">
        <v>59</v>
      </c>
      <c r="G83" s="32" t="s">
        <v>50</v>
      </c>
      <c r="H83" s="33" t="s">
        <v>78</v>
      </c>
      <c r="I83" s="17" t="s">
        <v>50</v>
      </c>
      <c r="J83" s="31" t="s">
        <v>344</v>
      </c>
      <c r="K83" s="18" t="s">
        <v>50</v>
      </c>
      <c r="L83" s="33" t="s">
        <v>50</v>
      </c>
      <c r="M83" s="24" t="s">
        <v>50</v>
      </c>
      <c r="N83" s="33" t="s">
        <v>50</v>
      </c>
      <c r="O83" s="33" t="s">
        <v>50</v>
      </c>
      <c r="P83" s="33" t="s">
        <v>87</v>
      </c>
      <c r="Q83" s="38" t="s">
        <v>238</v>
      </c>
      <c r="R83" s="26"/>
      <c r="S83" s="26"/>
      <c r="T83" s="26"/>
      <c r="U83" s="26"/>
    </row>
    <row r="84" s="27" customFormat="true" ht="51" hidden="false" customHeight="false" outlineLevel="0" collapsed="false">
      <c r="A84" s="15" t="s">
        <v>361</v>
      </c>
      <c r="B84" s="38" t="s">
        <v>240</v>
      </c>
      <c r="C84" s="31" t="s">
        <v>362</v>
      </c>
      <c r="D84" s="32" t="s">
        <v>85</v>
      </c>
      <c r="E84" s="32" t="s">
        <v>86</v>
      </c>
      <c r="F84" s="32" t="s">
        <v>59</v>
      </c>
      <c r="G84" s="32" t="s">
        <v>50</v>
      </c>
      <c r="H84" s="33" t="s">
        <v>78</v>
      </c>
      <c r="I84" s="17" t="s">
        <v>50</v>
      </c>
      <c r="J84" s="31" t="s">
        <v>344</v>
      </c>
      <c r="K84" s="18" t="s">
        <v>50</v>
      </c>
      <c r="L84" s="33" t="s">
        <v>50</v>
      </c>
      <c r="M84" s="24" t="s">
        <v>50</v>
      </c>
      <c r="N84" s="33" t="s">
        <v>50</v>
      </c>
      <c r="O84" s="33" t="s">
        <v>50</v>
      </c>
      <c r="P84" s="33" t="s">
        <v>87</v>
      </c>
      <c r="Q84" s="38" t="s">
        <v>242</v>
      </c>
      <c r="R84" s="26"/>
      <c r="S84" s="26"/>
      <c r="T84" s="26"/>
      <c r="U84" s="26"/>
    </row>
    <row r="85" s="27" customFormat="true" ht="38.25" hidden="false" customHeight="false" outlineLevel="0" collapsed="false">
      <c r="A85" s="15" t="s">
        <v>363</v>
      </c>
      <c r="B85" s="38" t="s">
        <v>248</v>
      </c>
      <c r="C85" s="31" t="s">
        <v>364</v>
      </c>
      <c r="D85" s="32" t="s">
        <v>85</v>
      </c>
      <c r="E85" s="32" t="s">
        <v>86</v>
      </c>
      <c r="F85" s="32" t="s">
        <v>59</v>
      </c>
      <c r="G85" s="32" t="s">
        <v>50</v>
      </c>
      <c r="H85" s="33" t="s">
        <v>78</v>
      </c>
      <c r="I85" s="17" t="s">
        <v>50</v>
      </c>
      <c r="J85" s="31" t="s">
        <v>344</v>
      </c>
      <c r="K85" s="18" t="s">
        <v>50</v>
      </c>
      <c r="L85" s="33" t="s">
        <v>50</v>
      </c>
      <c r="M85" s="24" t="s">
        <v>50</v>
      </c>
      <c r="N85" s="33" t="s">
        <v>50</v>
      </c>
      <c r="O85" s="33" t="s">
        <v>50</v>
      </c>
      <c r="P85" s="33" t="s">
        <v>87</v>
      </c>
      <c r="Q85" s="38" t="s">
        <v>250</v>
      </c>
      <c r="R85" s="26"/>
      <c r="S85" s="26"/>
      <c r="T85" s="26"/>
      <c r="U85" s="26"/>
    </row>
    <row r="86" s="27" customFormat="true" ht="38.25" hidden="false" customHeight="false" outlineLevel="0" collapsed="false">
      <c r="A86" s="15" t="s">
        <v>365</v>
      </c>
      <c r="B86" s="38" t="s">
        <v>366</v>
      </c>
      <c r="C86" s="31" t="s">
        <v>367</v>
      </c>
      <c r="D86" s="32" t="s">
        <v>85</v>
      </c>
      <c r="E86" s="32" t="s">
        <v>86</v>
      </c>
      <c r="F86" s="32" t="s">
        <v>59</v>
      </c>
      <c r="G86" s="32" t="s">
        <v>50</v>
      </c>
      <c r="H86" s="33" t="s">
        <v>78</v>
      </c>
      <c r="I86" s="17" t="s">
        <v>50</v>
      </c>
      <c r="J86" s="31" t="s">
        <v>344</v>
      </c>
      <c r="K86" s="18" t="s">
        <v>50</v>
      </c>
      <c r="L86" s="33" t="s">
        <v>50</v>
      </c>
      <c r="M86" s="24" t="s">
        <v>50</v>
      </c>
      <c r="N86" s="33" t="s">
        <v>50</v>
      </c>
      <c r="O86" s="33" t="s">
        <v>50</v>
      </c>
      <c r="P86" s="33" t="s">
        <v>87</v>
      </c>
      <c r="Q86" s="38" t="s">
        <v>368</v>
      </c>
      <c r="R86" s="26"/>
      <c r="S86" s="26"/>
      <c r="T86" s="26"/>
      <c r="U86" s="26"/>
    </row>
    <row r="87" s="27" customFormat="true" ht="51" hidden="false" customHeight="false" outlineLevel="0" collapsed="false">
      <c r="A87" s="15" t="s">
        <v>369</v>
      </c>
      <c r="B87" s="38" t="s">
        <v>370</v>
      </c>
      <c r="C87" s="31" t="s">
        <v>371</v>
      </c>
      <c r="D87" s="32" t="s">
        <v>85</v>
      </c>
      <c r="E87" s="32" t="s">
        <v>86</v>
      </c>
      <c r="F87" s="32" t="s">
        <v>59</v>
      </c>
      <c r="G87" s="32" t="s">
        <v>50</v>
      </c>
      <c r="H87" s="33" t="s">
        <v>78</v>
      </c>
      <c r="I87" s="17" t="s">
        <v>50</v>
      </c>
      <c r="J87" s="31" t="s">
        <v>344</v>
      </c>
      <c r="K87" s="18" t="s">
        <v>50</v>
      </c>
      <c r="L87" s="33" t="s">
        <v>50</v>
      </c>
      <c r="M87" s="24" t="s">
        <v>50</v>
      </c>
      <c r="N87" s="33" t="s">
        <v>50</v>
      </c>
      <c r="O87" s="33" t="s">
        <v>50</v>
      </c>
      <c r="P87" s="33" t="s">
        <v>87</v>
      </c>
      <c r="Q87" s="38" t="s">
        <v>372</v>
      </c>
      <c r="R87" s="26"/>
      <c r="S87" s="26"/>
      <c r="T87" s="26"/>
      <c r="U87" s="26"/>
    </row>
    <row r="88" s="27" customFormat="true" ht="51" hidden="false" customHeight="false" outlineLevel="0" collapsed="false">
      <c r="A88" s="15" t="s">
        <v>373</v>
      </c>
      <c r="B88" s="38" t="s">
        <v>374</v>
      </c>
      <c r="C88" s="31" t="s">
        <v>375</v>
      </c>
      <c r="D88" s="32" t="s">
        <v>85</v>
      </c>
      <c r="E88" s="32" t="s">
        <v>86</v>
      </c>
      <c r="F88" s="32" t="s">
        <v>59</v>
      </c>
      <c r="G88" s="32" t="s">
        <v>50</v>
      </c>
      <c r="H88" s="33" t="s">
        <v>78</v>
      </c>
      <c r="I88" s="17" t="s">
        <v>50</v>
      </c>
      <c r="J88" s="31" t="s">
        <v>344</v>
      </c>
      <c r="K88" s="18" t="s">
        <v>50</v>
      </c>
      <c r="L88" s="33" t="s">
        <v>50</v>
      </c>
      <c r="M88" s="24" t="s">
        <v>50</v>
      </c>
      <c r="N88" s="33" t="s">
        <v>50</v>
      </c>
      <c r="O88" s="33" t="s">
        <v>50</v>
      </c>
      <c r="P88" s="33" t="s">
        <v>87</v>
      </c>
      <c r="Q88" s="38" t="s">
        <v>376</v>
      </c>
      <c r="R88" s="26"/>
      <c r="S88" s="26"/>
      <c r="T88" s="26"/>
      <c r="U88" s="26"/>
    </row>
    <row r="89" s="27" customFormat="true" ht="51" hidden="false" customHeight="false" outlineLevel="0" collapsed="false">
      <c r="A89" s="15" t="s">
        <v>377</v>
      </c>
      <c r="B89" s="38" t="s">
        <v>378</v>
      </c>
      <c r="C89" s="31" t="s">
        <v>379</v>
      </c>
      <c r="D89" s="32" t="s">
        <v>85</v>
      </c>
      <c r="E89" s="32" t="s">
        <v>86</v>
      </c>
      <c r="F89" s="32" t="s">
        <v>59</v>
      </c>
      <c r="G89" s="32" t="s">
        <v>50</v>
      </c>
      <c r="H89" s="33" t="s">
        <v>78</v>
      </c>
      <c r="I89" s="17" t="s">
        <v>50</v>
      </c>
      <c r="J89" s="31" t="s">
        <v>344</v>
      </c>
      <c r="K89" s="18" t="s">
        <v>50</v>
      </c>
      <c r="L89" s="33" t="s">
        <v>50</v>
      </c>
      <c r="M89" s="24" t="s">
        <v>50</v>
      </c>
      <c r="N89" s="33" t="s">
        <v>50</v>
      </c>
      <c r="O89" s="33" t="s">
        <v>50</v>
      </c>
      <c r="P89" s="33" t="s">
        <v>87</v>
      </c>
      <c r="Q89" s="38" t="s">
        <v>380</v>
      </c>
      <c r="R89" s="26"/>
      <c r="S89" s="26"/>
      <c r="T89" s="26"/>
      <c r="U89" s="26"/>
    </row>
    <row r="90" s="27" customFormat="true" ht="63.75" hidden="false" customHeight="false" outlineLevel="0" collapsed="false">
      <c r="A90" s="15" t="s">
        <v>381</v>
      </c>
      <c r="B90" s="38" t="s">
        <v>382</v>
      </c>
      <c r="C90" s="31" t="s">
        <v>383</v>
      </c>
      <c r="D90" s="32" t="s">
        <v>85</v>
      </c>
      <c r="E90" s="32" t="s">
        <v>86</v>
      </c>
      <c r="F90" s="32" t="s">
        <v>59</v>
      </c>
      <c r="G90" s="32" t="s">
        <v>50</v>
      </c>
      <c r="H90" s="33" t="s">
        <v>78</v>
      </c>
      <c r="I90" s="17" t="s">
        <v>50</v>
      </c>
      <c r="J90" s="31" t="s">
        <v>344</v>
      </c>
      <c r="K90" s="18" t="s">
        <v>50</v>
      </c>
      <c r="L90" s="33" t="s">
        <v>50</v>
      </c>
      <c r="M90" s="24" t="s">
        <v>50</v>
      </c>
      <c r="N90" s="33" t="s">
        <v>50</v>
      </c>
      <c r="O90" s="33" t="s">
        <v>50</v>
      </c>
      <c r="P90" s="33" t="s">
        <v>87</v>
      </c>
      <c r="Q90" s="38" t="s">
        <v>384</v>
      </c>
      <c r="R90" s="26"/>
      <c r="S90" s="26"/>
      <c r="T90" s="26"/>
      <c r="U90" s="26"/>
    </row>
    <row r="91" s="27" customFormat="true" ht="38.25" hidden="false" customHeight="false" outlineLevel="0" collapsed="false">
      <c r="A91" s="15" t="s">
        <v>385</v>
      </c>
      <c r="B91" s="38" t="s">
        <v>386</v>
      </c>
      <c r="C91" s="31" t="s">
        <v>387</v>
      </c>
      <c r="D91" s="32" t="s">
        <v>85</v>
      </c>
      <c r="E91" s="32" t="s">
        <v>86</v>
      </c>
      <c r="F91" s="32" t="s">
        <v>59</v>
      </c>
      <c r="G91" s="32" t="s">
        <v>50</v>
      </c>
      <c r="H91" s="33" t="s">
        <v>78</v>
      </c>
      <c r="I91" s="17" t="s">
        <v>50</v>
      </c>
      <c r="J91" s="31" t="s">
        <v>344</v>
      </c>
      <c r="K91" s="18" t="s">
        <v>50</v>
      </c>
      <c r="L91" s="33" t="s">
        <v>50</v>
      </c>
      <c r="M91" s="24" t="s">
        <v>50</v>
      </c>
      <c r="N91" s="33" t="s">
        <v>50</v>
      </c>
      <c r="O91" s="33" t="s">
        <v>50</v>
      </c>
      <c r="P91" s="33" t="s">
        <v>87</v>
      </c>
      <c r="Q91" s="38" t="s">
        <v>258</v>
      </c>
      <c r="R91" s="26"/>
      <c r="S91" s="26"/>
      <c r="T91" s="26"/>
      <c r="U91" s="26"/>
    </row>
    <row r="92" s="27" customFormat="true" ht="51" hidden="false" customHeight="false" outlineLevel="0" collapsed="false">
      <c r="A92" s="15" t="s">
        <v>388</v>
      </c>
      <c r="B92" s="38" t="s">
        <v>389</v>
      </c>
      <c r="C92" s="31" t="s">
        <v>390</v>
      </c>
      <c r="D92" s="32" t="s">
        <v>85</v>
      </c>
      <c r="E92" s="32" t="s">
        <v>86</v>
      </c>
      <c r="F92" s="32" t="s">
        <v>59</v>
      </c>
      <c r="G92" s="32" t="s">
        <v>50</v>
      </c>
      <c r="H92" s="33" t="s">
        <v>78</v>
      </c>
      <c r="I92" s="17" t="s">
        <v>50</v>
      </c>
      <c r="J92" s="31" t="s">
        <v>344</v>
      </c>
      <c r="K92" s="18" t="s">
        <v>50</v>
      </c>
      <c r="L92" s="33" t="s">
        <v>50</v>
      </c>
      <c r="M92" s="24" t="s">
        <v>50</v>
      </c>
      <c r="N92" s="33" t="s">
        <v>50</v>
      </c>
      <c r="O92" s="33" t="s">
        <v>50</v>
      </c>
      <c r="P92" s="33" t="s">
        <v>87</v>
      </c>
      <c r="Q92" s="38" t="s">
        <v>391</v>
      </c>
      <c r="R92" s="26"/>
      <c r="S92" s="26"/>
      <c r="T92" s="26"/>
      <c r="U92" s="26"/>
    </row>
    <row r="93" s="27" customFormat="true" ht="51" hidden="false" customHeight="false" outlineLevel="0" collapsed="false">
      <c r="A93" s="15" t="s">
        <v>392</v>
      </c>
      <c r="B93" s="38" t="s">
        <v>393</v>
      </c>
      <c r="C93" s="31" t="s">
        <v>394</v>
      </c>
      <c r="D93" s="32" t="s">
        <v>85</v>
      </c>
      <c r="E93" s="32" t="s">
        <v>86</v>
      </c>
      <c r="F93" s="32" t="s">
        <v>59</v>
      </c>
      <c r="G93" s="32" t="s">
        <v>50</v>
      </c>
      <c r="H93" s="33" t="s">
        <v>78</v>
      </c>
      <c r="I93" s="17" t="s">
        <v>50</v>
      </c>
      <c r="J93" s="31" t="s">
        <v>344</v>
      </c>
      <c r="K93" s="18" t="s">
        <v>50</v>
      </c>
      <c r="L93" s="33" t="s">
        <v>50</v>
      </c>
      <c r="M93" s="24" t="s">
        <v>50</v>
      </c>
      <c r="N93" s="33" t="s">
        <v>50</v>
      </c>
      <c r="O93" s="33" t="s">
        <v>50</v>
      </c>
      <c r="P93" s="33" t="s">
        <v>87</v>
      </c>
      <c r="Q93" s="38" t="s">
        <v>395</v>
      </c>
      <c r="R93" s="26"/>
      <c r="S93" s="26"/>
      <c r="T93" s="26"/>
      <c r="U93" s="26"/>
    </row>
    <row r="94" s="27" customFormat="true" ht="38.25" hidden="false" customHeight="false" outlineLevel="0" collapsed="false">
      <c r="A94" s="15" t="s">
        <v>396</v>
      </c>
      <c r="B94" s="38" t="s">
        <v>397</v>
      </c>
      <c r="C94" s="31" t="s">
        <v>398</v>
      </c>
      <c r="D94" s="32" t="s">
        <v>85</v>
      </c>
      <c r="E94" s="32" t="s">
        <v>86</v>
      </c>
      <c r="F94" s="32" t="s">
        <v>59</v>
      </c>
      <c r="G94" s="32" t="s">
        <v>50</v>
      </c>
      <c r="H94" s="33" t="s">
        <v>78</v>
      </c>
      <c r="I94" s="17" t="s">
        <v>50</v>
      </c>
      <c r="J94" s="31" t="s">
        <v>344</v>
      </c>
      <c r="K94" s="18" t="s">
        <v>50</v>
      </c>
      <c r="L94" s="33" t="s">
        <v>50</v>
      </c>
      <c r="M94" s="24" t="s">
        <v>50</v>
      </c>
      <c r="N94" s="33" t="s">
        <v>50</v>
      </c>
      <c r="O94" s="33" t="s">
        <v>50</v>
      </c>
      <c r="P94" s="33" t="s">
        <v>87</v>
      </c>
      <c r="Q94" s="38" t="s">
        <v>399</v>
      </c>
      <c r="R94" s="26"/>
      <c r="S94" s="26"/>
      <c r="T94" s="26"/>
      <c r="U94" s="26"/>
    </row>
    <row r="95" s="27" customFormat="true" ht="38.25" hidden="false" customHeight="false" outlineLevel="0" collapsed="false">
      <c r="A95" s="15" t="s">
        <v>400</v>
      </c>
      <c r="B95" s="38" t="s">
        <v>401</v>
      </c>
      <c r="C95" s="31" t="s">
        <v>402</v>
      </c>
      <c r="D95" s="32" t="s">
        <v>85</v>
      </c>
      <c r="E95" s="32" t="s">
        <v>86</v>
      </c>
      <c r="F95" s="32" t="s">
        <v>59</v>
      </c>
      <c r="G95" s="32" t="s">
        <v>50</v>
      </c>
      <c r="H95" s="33" t="s">
        <v>78</v>
      </c>
      <c r="I95" s="17" t="s">
        <v>50</v>
      </c>
      <c r="J95" s="31" t="s">
        <v>344</v>
      </c>
      <c r="K95" s="18" t="s">
        <v>50</v>
      </c>
      <c r="L95" s="33" t="s">
        <v>50</v>
      </c>
      <c r="M95" s="24" t="s">
        <v>50</v>
      </c>
      <c r="N95" s="33" t="s">
        <v>50</v>
      </c>
      <c r="O95" s="33" t="s">
        <v>50</v>
      </c>
      <c r="P95" s="33" t="s">
        <v>87</v>
      </c>
      <c r="Q95" s="38" t="s">
        <v>403</v>
      </c>
      <c r="R95" s="26"/>
      <c r="S95" s="26"/>
      <c r="T95" s="26"/>
      <c r="U95" s="26"/>
    </row>
    <row r="96" s="27" customFormat="true" ht="51" hidden="false" customHeight="false" outlineLevel="0" collapsed="false">
      <c r="A96" s="15" t="s">
        <v>404</v>
      </c>
      <c r="B96" s="38" t="s">
        <v>405</v>
      </c>
      <c r="C96" s="31" t="s">
        <v>406</v>
      </c>
      <c r="D96" s="32" t="s">
        <v>85</v>
      </c>
      <c r="E96" s="32" t="s">
        <v>86</v>
      </c>
      <c r="F96" s="32" t="s">
        <v>59</v>
      </c>
      <c r="G96" s="32" t="s">
        <v>50</v>
      </c>
      <c r="H96" s="33" t="s">
        <v>78</v>
      </c>
      <c r="I96" s="17" t="s">
        <v>50</v>
      </c>
      <c r="J96" s="31" t="s">
        <v>344</v>
      </c>
      <c r="K96" s="18" t="s">
        <v>50</v>
      </c>
      <c r="L96" s="33" t="s">
        <v>50</v>
      </c>
      <c r="M96" s="24" t="s">
        <v>50</v>
      </c>
      <c r="N96" s="33" t="s">
        <v>50</v>
      </c>
      <c r="O96" s="33" t="s">
        <v>50</v>
      </c>
      <c r="P96" s="33" t="s">
        <v>87</v>
      </c>
      <c r="Q96" s="38" t="s">
        <v>407</v>
      </c>
      <c r="R96" s="26"/>
      <c r="S96" s="26"/>
      <c r="T96" s="26"/>
      <c r="U96" s="26"/>
    </row>
    <row r="97" s="27" customFormat="true" ht="51" hidden="false" customHeight="false" outlineLevel="0" collapsed="false">
      <c r="A97" s="15" t="s">
        <v>408</v>
      </c>
      <c r="B97" s="38" t="s">
        <v>260</v>
      </c>
      <c r="C97" s="31" t="s">
        <v>409</v>
      </c>
      <c r="D97" s="32" t="s">
        <v>85</v>
      </c>
      <c r="E97" s="32" t="s">
        <v>86</v>
      </c>
      <c r="F97" s="32" t="s">
        <v>59</v>
      </c>
      <c r="G97" s="32" t="s">
        <v>50</v>
      </c>
      <c r="H97" s="33" t="s">
        <v>78</v>
      </c>
      <c r="I97" s="17" t="s">
        <v>50</v>
      </c>
      <c r="J97" s="31" t="s">
        <v>344</v>
      </c>
      <c r="K97" s="18" t="s">
        <v>50</v>
      </c>
      <c r="L97" s="33" t="s">
        <v>50</v>
      </c>
      <c r="M97" s="24" t="s">
        <v>50</v>
      </c>
      <c r="N97" s="33" t="s">
        <v>50</v>
      </c>
      <c r="O97" s="33" t="s">
        <v>50</v>
      </c>
      <c r="P97" s="33" t="s">
        <v>87</v>
      </c>
      <c r="Q97" s="38" t="s">
        <v>262</v>
      </c>
      <c r="R97" s="26"/>
      <c r="S97" s="26"/>
      <c r="T97" s="26"/>
      <c r="U97" s="26"/>
    </row>
    <row r="98" s="27" customFormat="true" ht="38.25" hidden="false" customHeight="false" outlineLevel="0" collapsed="false">
      <c r="A98" s="15" t="s">
        <v>410</v>
      </c>
      <c r="B98" s="38" t="s">
        <v>264</v>
      </c>
      <c r="C98" s="31" t="s">
        <v>411</v>
      </c>
      <c r="D98" s="32" t="s">
        <v>85</v>
      </c>
      <c r="E98" s="32" t="s">
        <v>86</v>
      </c>
      <c r="F98" s="32" t="s">
        <v>59</v>
      </c>
      <c r="G98" s="32" t="s">
        <v>50</v>
      </c>
      <c r="H98" s="33" t="s">
        <v>78</v>
      </c>
      <c r="I98" s="17" t="s">
        <v>50</v>
      </c>
      <c r="J98" s="31" t="s">
        <v>344</v>
      </c>
      <c r="K98" s="18" t="s">
        <v>50</v>
      </c>
      <c r="L98" s="33" t="s">
        <v>50</v>
      </c>
      <c r="M98" s="24" t="s">
        <v>50</v>
      </c>
      <c r="N98" s="33" t="s">
        <v>50</v>
      </c>
      <c r="O98" s="33" t="s">
        <v>50</v>
      </c>
      <c r="P98" s="33" t="s">
        <v>87</v>
      </c>
      <c r="Q98" s="38" t="s">
        <v>266</v>
      </c>
      <c r="R98" s="26"/>
      <c r="S98" s="26"/>
      <c r="T98" s="26"/>
      <c r="U98" s="26"/>
    </row>
    <row r="99" s="27" customFormat="true" ht="38.25" hidden="false" customHeight="false" outlineLevel="0" collapsed="false">
      <c r="A99" s="15" t="s">
        <v>412</v>
      </c>
      <c r="B99" s="38" t="s">
        <v>268</v>
      </c>
      <c r="C99" s="31" t="s">
        <v>413</v>
      </c>
      <c r="D99" s="32" t="s">
        <v>85</v>
      </c>
      <c r="E99" s="32" t="s">
        <v>86</v>
      </c>
      <c r="F99" s="32" t="s">
        <v>59</v>
      </c>
      <c r="G99" s="32" t="s">
        <v>50</v>
      </c>
      <c r="H99" s="33" t="s">
        <v>78</v>
      </c>
      <c r="I99" s="17" t="s">
        <v>50</v>
      </c>
      <c r="J99" s="31" t="s">
        <v>344</v>
      </c>
      <c r="K99" s="18" t="s">
        <v>50</v>
      </c>
      <c r="L99" s="33" t="s">
        <v>50</v>
      </c>
      <c r="M99" s="24" t="s">
        <v>50</v>
      </c>
      <c r="N99" s="33" t="s">
        <v>50</v>
      </c>
      <c r="O99" s="33" t="s">
        <v>50</v>
      </c>
      <c r="P99" s="33" t="s">
        <v>87</v>
      </c>
      <c r="Q99" s="38" t="s">
        <v>270</v>
      </c>
      <c r="R99" s="26"/>
      <c r="S99" s="26"/>
      <c r="T99" s="26"/>
      <c r="U99" s="26"/>
    </row>
    <row r="100" s="27" customFormat="true" ht="38.25" hidden="false" customHeight="false" outlineLevel="0" collapsed="false">
      <c r="A100" s="15" t="s">
        <v>414</v>
      </c>
      <c r="B100" s="38" t="s">
        <v>415</v>
      </c>
      <c r="C100" s="31" t="s">
        <v>416</v>
      </c>
      <c r="D100" s="32" t="s">
        <v>85</v>
      </c>
      <c r="E100" s="32" t="s">
        <v>86</v>
      </c>
      <c r="F100" s="32" t="s">
        <v>59</v>
      </c>
      <c r="G100" s="32" t="s">
        <v>50</v>
      </c>
      <c r="H100" s="33" t="s">
        <v>78</v>
      </c>
      <c r="I100" s="17" t="s">
        <v>50</v>
      </c>
      <c r="J100" s="31" t="s">
        <v>344</v>
      </c>
      <c r="K100" s="18" t="s">
        <v>50</v>
      </c>
      <c r="L100" s="33" t="s">
        <v>50</v>
      </c>
      <c r="M100" s="24" t="s">
        <v>50</v>
      </c>
      <c r="N100" s="33" t="s">
        <v>50</v>
      </c>
      <c r="O100" s="33" t="s">
        <v>50</v>
      </c>
      <c r="P100" s="33" t="s">
        <v>87</v>
      </c>
      <c r="Q100" s="38" t="s">
        <v>274</v>
      </c>
      <c r="R100" s="26"/>
      <c r="S100" s="26"/>
      <c r="T100" s="26"/>
      <c r="U100" s="26"/>
    </row>
    <row r="101" s="27" customFormat="true" ht="63.75" hidden="false" customHeight="false" outlineLevel="0" collapsed="false">
      <c r="A101" s="15" t="s">
        <v>417</v>
      </c>
      <c r="B101" s="38" t="s">
        <v>418</v>
      </c>
      <c r="C101" s="31" t="s">
        <v>419</v>
      </c>
      <c r="D101" s="32" t="s">
        <v>85</v>
      </c>
      <c r="E101" s="32" t="s">
        <v>86</v>
      </c>
      <c r="F101" s="32" t="s">
        <v>59</v>
      </c>
      <c r="G101" s="32" t="s">
        <v>50</v>
      </c>
      <c r="H101" s="33" t="s">
        <v>78</v>
      </c>
      <c r="I101" s="17" t="s">
        <v>50</v>
      </c>
      <c r="J101" s="31" t="s">
        <v>344</v>
      </c>
      <c r="K101" s="18" t="s">
        <v>50</v>
      </c>
      <c r="L101" s="33" t="s">
        <v>50</v>
      </c>
      <c r="M101" s="24" t="s">
        <v>50</v>
      </c>
      <c r="N101" s="33" t="s">
        <v>50</v>
      </c>
      <c r="O101" s="33" t="s">
        <v>50</v>
      </c>
      <c r="P101" s="33" t="s">
        <v>87</v>
      </c>
      <c r="Q101" s="38" t="s">
        <v>420</v>
      </c>
      <c r="R101" s="26"/>
      <c r="S101" s="26"/>
      <c r="T101" s="26"/>
      <c r="U101" s="26"/>
    </row>
    <row r="102" s="27" customFormat="true" ht="38.25" hidden="false" customHeight="false" outlineLevel="0" collapsed="false">
      <c r="A102" s="15" t="s">
        <v>421</v>
      </c>
      <c r="B102" s="38" t="s">
        <v>276</v>
      </c>
      <c r="C102" s="31" t="s">
        <v>422</v>
      </c>
      <c r="D102" s="32" t="s">
        <v>85</v>
      </c>
      <c r="E102" s="32" t="s">
        <v>86</v>
      </c>
      <c r="F102" s="32" t="s">
        <v>59</v>
      </c>
      <c r="G102" s="32" t="s">
        <v>50</v>
      </c>
      <c r="H102" s="33" t="s">
        <v>78</v>
      </c>
      <c r="I102" s="17" t="s">
        <v>50</v>
      </c>
      <c r="J102" s="31" t="s">
        <v>344</v>
      </c>
      <c r="K102" s="18" t="s">
        <v>50</v>
      </c>
      <c r="L102" s="33" t="s">
        <v>50</v>
      </c>
      <c r="M102" s="24" t="s">
        <v>50</v>
      </c>
      <c r="N102" s="33" t="s">
        <v>50</v>
      </c>
      <c r="O102" s="33" t="s">
        <v>50</v>
      </c>
      <c r="P102" s="33" t="s">
        <v>87</v>
      </c>
      <c r="Q102" s="38" t="s">
        <v>278</v>
      </c>
      <c r="R102" s="26"/>
      <c r="S102" s="26"/>
      <c r="T102" s="26"/>
      <c r="U102" s="26"/>
    </row>
    <row r="103" s="27" customFormat="true" ht="127.5" hidden="false" customHeight="false" outlineLevel="0" collapsed="false">
      <c r="A103" s="15" t="s">
        <v>423</v>
      </c>
      <c r="B103" s="38" t="s">
        <v>280</v>
      </c>
      <c r="C103" s="31" t="s">
        <v>424</v>
      </c>
      <c r="D103" s="32" t="s">
        <v>85</v>
      </c>
      <c r="E103" s="32" t="s">
        <v>86</v>
      </c>
      <c r="F103" s="32" t="s">
        <v>59</v>
      </c>
      <c r="G103" s="32" t="s">
        <v>50</v>
      </c>
      <c r="H103" s="33" t="s">
        <v>78</v>
      </c>
      <c r="I103" s="17" t="s">
        <v>50</v>
      </c>
      <c r="J103" s="31" t="s">
        <v>344</v>
      </c>
      <c r="K103" s="18" t="s">
        <v>50</v>
      </c>
      <c r="L103" s="33" t="s">
        <v>50</v>
      </c>
      <c r="M103" s="24" t="s">
        <v>50</v>
      </c>
      <c r="N103" s="33" t="s">
        <v>50</v>
      </c>
      <c r="O103" s="33" t="s">
        <v>50</v>
      </c>
      <c r="P103" s="33" t="s">
        <v>87</v>
      </c>
      <c r="Q103" s="38" t="s">
        <v>425</v>
      </c>
      <c r="R103" s="26"/>
      <c r="S103" s="26"/>
      <c r="T103" s="26"/>
      <c r="U103" s="26"/>
    </row>
    <row r="104" s="27" customFormat="true" ht="76.5" hidden="false" customHeight="false" outlineLevel="0" collapsed="false">
      <c r="A104" s="15" t="s">
        <v>426</v>
      </c>
      <c r="B104" s="38" t="s">
        <v>284</v>
      </c>
      <c r="C104" s="31" t="s">
        <v>427</v>
      </c>
      <c r="D104" s="32" t="s">
        <v>85</v>
      </c>
      <c r="E104" s="32" t="s">
        <v>86</v>
      </c>
      <c r="F104" s="32" t="s">
        <v>59</v>
      </c>
      <c r="G104" s="32" t="s">
        <v>50</v>
      </c>
      <c r="H104" s="33" t="s">
        <v>78</v>
      </c>
      <c r="I104" s="17" t="s">
        <v>50</v>
      </c>
      <c r="J104" s="31" t="s">
        <v>344</v>
      </c>
      <c r="K104" s="18" t="s">
        <v>50</v>
      </c>
      <c r="L104" s="33" t="s">
        <v>50</v>
      </c>
      <c r="M104" s="24" t="s">
        <v>50</v>
      </c>
      <c r="N104" s="33" t="s">
        <v>50</v>
      </c>
      <c r="O104" s="33" t="s">
        <v>50</v>
      </c>
      <c r="P104" s="33" t="s">
        <v>87</v>
      </c>
      <c r="Q104" s="38" t="s">
        <v>286</v>
      </c>
      <c r="R104" s="26"/>
      <c r="S104" s="26"/>
      <c r="T104" s="26"/>
      <c r="U104" s="26"/>
    </row>
    <row r="105" s="27" customFormat="true" ht="51" hidden="false" customHeight="false" outlineLevel="0" collapsed="false">
      <c r="A105" s="15" t="s">
        <v>428</v>
      </c>
      <c r="B105" s="38" t="s">
        <v>106</v>
      </c>
      <c r="C105" s="31" t="s">
        <v>429</v>
      </c>
      <c r="D105" s="32" t="s">
        <v>85</v>
      </c>
      <c r="E105" s="32" t="s">
        <v>86</v>
      </c>
      <c r="F105" s="32" t="s">
        <v>59</v>
      </c>
      <c r="G105" s="32" t="s">
        <v>50</v>
      </c>
      <c r="H105" s="33" t="s">
        <v>78</v>
      </c>
      <c r="I105" s="17" t="s">
        <v>50</v>
      </c>
      <c r="J105" s="31" t="s">
        <v>344</v>
      </c>
      <c r="K105" s="18" t="s">
        <v>50</v>
      </c>
      <c r="L105" s="33" t="s">
        <v>50</v>
      </c>
      <c r="M105" s="24" t="s">
        <v>50</v>
      </c>
      <c r="N105" s="33" t="s">
        <v>50</v>
      </c>
      <c r="O105" s="33" t="s">
        <v>50</v>
      </c>
      <c r="P105" s="33" t="s">
        <v>87</v>
      </c>
      <c r="Q105" s="38" t="s">
        <v>108</v>
      </c>
      <c r="R105" s="26"/>
      <c r="S105" s="26"/>
      <c r="T105" s="26"/>
      <c r="U105" s="26"/>
    </row>
    <row r="106" s="27" customFormat="true" ht="382.5" hidden="false" customHeight="false" outlineLevel="0" collapsed="false">
      <c r="A106" s="15" t="s">
        <v>430</v>
      </c>
      <c r="B106" s="34" t="s">
        <v>431</v>
      </c>
      <c r="C106" s="17" t="s">
        <v>50</v>
      </c>
      <c r="D106" s="17" t="s">
        <v>85</v>
      </c>
      <c r="E106" s="17" t="n">
        <v>0</v>
      </c>
      <c r="F106" s="17" t="n">
        <v>1</v>
      </c>
      <c r="G106" s="31" t="s">
        <v>432</v>
      </c>
      <c r="H106" s="17" t="s">
        <v>78</v>
      </c>
      <c r="I106" s="17" t="s">
        <v>50</v>
      </c>
      <c r="J106" s="31" t="s">
        <v>433</v>
      </c>
      <c r="K106" s="18" t="s">
        <v>50</v>
      </c>
      <c r="L106" s="17" t="s">
        <v>80</v>
      </c>
      <c r="M106" s="17" t="s">
        <v>50</v>
      </c>
      <c r="N106" s="17" t="s">
        <v>50</v>
      </c>
      <c r="O106" s="17" t="s">
        <v>50</v>
      </c>
      <c r="P106" s="17" t="s">
        <v>78</v>
      </c>
      <c r="Q106" s="18" t="s">
        <v>293</v>
      </c>
      <c r="R106" s="26"/>
      <c r="S106" s="26"/>
      <c r="T106" s="26"/>
      <c r="U106" s="26"/>
    </row>
    <row r="107" s="27" customFormat="true" ht="63.75" hidden="false" customHeight="false" outlineLevel="0" collapsed="false">
      <c r="A107" s="15" t="s">
        <v>434</v>
      </c>
      <c r="B107" s="38" t="s">
        <v>295</v>
      </c>
      <c r="C107" s="31" t="s">
        <v>435</v>
      </c>
      <c r="D107" s="32" t="s">
        <v>85</v>
      </c>
      <c r="E107" s="32" t="s">
        <v>86</v>
      </c>
      <c r="F107" s="32" t="s">
        <v>59</v>
      </c>
      <c r="G107" s="32" t="s">
        <v>50</v>
      </c>
      <c r="H107" s="33" t="s">
        <v>78</v>
      </c>
      <c r="I107" s="17" t="s">
        <v>50</v>
      </c>
      <c r="J107" s="31" t="s">
        <v>433</v>
      </c>
      <c r="K107" s="18" t="s">
        <v>50</v>
      </c>
      <c r="L107" s="33" t="s">
        <v>50</v>
      </c>
      <c r="M107" s="24" t="s">
        <v>50</v>
      </c>
      <c r="N107" s="33" t="s">
        <v>50</v>
      </c>
      <c r="O107" s="33" t="s">
        <v>50</v>
      </c>
      <c r="P107" s="33" t="s">
        <v>87</v>
      </c>
      <c r="Q107" s="38" t="s">
        <v>436</v>
      </c>
      <c r="R107" s="26"/>
      <c r="S107" s="26"/>
      <c r="T107" s="26"/>
      <c r="U107" s="26"/>
    </row>
    <row r="108" s="27" customFormat="true" ht="38.25" hidden="false" customHeight="false" outlineLevel="0" collapsed="false">
      <c r="A108" s="15" t="s">
        <v>437</v>
      </c>
      <c r="B108" s="38" t="s">
        <v>438</v>
      </c>
      <c r="C108" s="31" t="s">
        <v>439</v>
      </c>
      <c r="D108" s="32" t="s">
        <v>85</v>
      </c>
      <c r="E108" s="32" t="s">
        <v>86</v>
      </c>
      <c r="F108" s="32" t="s">
        <v>59</v>
      </c>
      <c r="G108" s="32" t="s">
        <v>50</v>
      </c>
      <c r="H108" s="17" t="s">
        <v>78</v>
      </c>
      <c r="I108" s="17" t="s">
        <v>50</v>
      </c>
      <c r="J108" s="31" t="s">
        <v>433</v>
      </c>
      <c r="K108" s="18" t="s">
        <v>50</v>
      </c>
      <c r="L108" s="17" t="s">
        <v>50</v>
      </c>
      <c r="M108" s="24" t="s">
        <v>50</v>
      </c>
      <c r="N108" s="17" t="s">
        <v>50</v>
      </c>
      <c r="O108" s="17" t="s">
        <v>50</v>
      </c>
      <c r="P108" s="17" t="s">
        <v>87</v>
      </c>
      <c r="Q108" s="38" t="s">
        <v>301</v>
      </c>
      <c r="R108" s="26"/>
      <c r="S108" s="26"/>
      <c r="T108" s="26"/>
      <c r="U108" s="26"/>
    </row>
    <row r="109" s="27" customFormat="true" ht="63.75" hidden="false" customHeight="false" outlineLevel="0" collapsed="false">
      <c r="A109" s="15" t="s">
        <v>440</v>
      </c>
      <c r="B109" s="38" t="s">
        <v>303</v>
      </c>
      <c r="C109" s="31" t="s">
        <v>441</v>
      </c>
      <c r="D109" s="32" t="s">
        <v>85</v>
      </c>
      <c r="E109" s="32" t="s">
        <v>86</v>
      </c>
      <c r="F109" s="32" t="s">
        <v>59</v>
      </c>
      <c r="G109" s="32" t="s">
        <v>50</v>
      </c>
      <c r="H109" s="33" t="s">
        <v>78</v>
      </c>
      <c r="I109" s="17" t="s">
        <v>50</v>
      </c>
      <c r="J109" s="31" t="s">
        <v>433</v>
      </c>
      <c r="K109" s="18" t="s">
        <v>50</v>
      </c>
      <c r="L109" s="33" t="s">
        <v>50</v>
      </c>
      <c r="M109" s="24" t="s">
        <v>50</v>
      </c>
      <c r="N109" s="33" t="s">
        <v>50</v>
      </c>
      <c r="O109" s="33" t="s">
        <v>50</v>
      </c>
      <c r="P109" s="33" t="s">
        <v>87</v>
      </c>
      <c r="Q109" s="38" t="s">
        <v>305</v>
      </c>
      <c r="R109" s="26"/>
      <c r="S109" s="26"/>
      <c r="T109" s="26"/>
      <c r="U109" s="26"/>
    </row>
    <row r="110" s="27" customFormat="true" ht="51" hidden="false" customHeight="false" outlineLevel="0" collapsed="false">
      <c r="A110" s="15" t="s">
        <v>442</v>
      </c>
      <c r="B110" s="38" t="s">
        <v>307</v>
      </c>
      <c r="C110" s="31" t="s">
        <v>443</v>
      </c>
      <c r="D110" s="32" t="s">
        <v>85</v>
      </c>
      <c r="E110" s="32" t="s">
        <v>86</v>
      </c>
      <c r="F110" s="32" t="s">
        <v>59</v>
      </c>
      <c r="G110" s="32" t="s">
        <v>50</v>
      </c>
      <c r="H110" s="33" t="s">
        <v>78</v>
      </c>
      <c r="I110" s="17" t="s">
        <v>50</v>
      </c>
      <c r="J110" s="31" t="s">
        <v>433</v>
      </c>
      <c r="K110" s="18" t="s">
        <v>50</v>
      </c>
      <c r="L110" s="33" t="s">
        <v>50</v>
      </c>
      <c r="M110" s="24" t="s">
        <v>50</v>
      </c>
      <c r="N110" s="33" t="s">
        <v>50</v>
      </c>
      <c r="O110" s="33" t="s">
        <v>50</v>
      </c>
      <c r="P110" s="33" t="s">
        <v>87</v>
      </c>
      <c r="Q110" s="40" t="s">
        <v>309</v>
      </c>
      <c r="R110" s="26"/>
      <c r="S110" s="26"/>
      <c r="T110" s="26"/>
      <c r="U110" s="26"/>
    </row>
    <row r="111" s="27" customFormat="true" ht="76.5" hidden="false" customHeight="false" outlineLevel="0" collapsed="false">
      <c r="A111" s="15" t="s">
        <v>444</v>
      </c>
      <c r="B111" s="38" t="s">
        <v>311</v>
      </c>
      <c r="C111" s="31" t="s">
        <v>445</v>
      </c>
      <c r="D111" s="32" t="s">
        <v>85</v>
      </c>
      <c r="E111" s="32" t="s">
        <v>86</v>
      </c>
      <c r="F111" s="32" t="s">
        <v>59</v>
      </c>
      <c r="G111" s="32" t="s">
        <v>50</v>
      </c>
      <c r="H111" s="33" t="s">
        <v>78</v>
      </c>
      <c r="I111" s="17" t="s">
        <v>50</v>
      </c>
      <c r="J111" s="31" t="s">
        <v>433</v>
      </c>
      <c r="K111" s="18" t="s">
        <v>50</v>
      </c>
      <c r="L111" s="33" t="s">
        <v>50</v>
      </c>
      <c r="M111" s="24" t="s">
        <v>50</v>
      </c>
      <c r="N111" s="33" t="s">
        <v>50</v>
      </c>
      <c r="O111" s="33" t="s">
        <v>50</v>
      </c>
      <c r="P111" s="33" t="s">
        <v>87</v>
      </c>
      <c r="Q111" s="38" t="s">
        <v>313</v>
      </c>
      <c r="R111" s="26"/>
      <c r="S111" s="26"/>
      <c r="T111" s="26"/>
      <c r="U111" s="26"/>
    </row>
    <row r="112" s="27" customFormat="true" ht="38.25" hidden="false" customHeight="false" outlineLevel="0" collapsed="false">
      <c r="A112" s="15" t="s">
        <v>446</v>
      </c>
      <c r="B112" s="38" t="s">
        <v>315</v>
      </c>
      <c r="C112" s="31" t="s">
        <v>447</v>
      </c>
      <c r="D112" s="32" t="s">
        <v>85</v>
      </c>
      <c r="E112" s="32" t="s">
        <v>86</v>
      </c>
      <c r="F112" s="32" t="s">
        <v>59</v>
      </c>
      <c r="G112" s="32" t="s">
        <v>50</v>
      </c>
      <c r="H112" s="33" t="s">
        <v>78</v>
      </c>
      <c r="I112" s="17" t="s">
        <v>50</v>
      </c>
      <c r="J112" s="31" t="s">
        <v>433</v>
      </c>
      <c r="K112" s="18" t="s">
        <v>50</v>
      </c>
      <c r="L112" s="33" t="s">
        <v>50</v>
      </c>
      <c r="M112" s="24" t="s">
        <v>50</v>
      </c>
      <c r="N112" s="33" t="s">
        <v>50</v>
      </c>
      <c r="O112" s="33" t="s">
        <v>50</v>
      </c>
      <c r="P112" s="33" t="s">
        <v>87</v>
      </c>
      <c r="Q112" s="38" t="s">
        <v>317</v>
      </c>
      <c r="R112" s="26"/>
      <c r="S112" s="26"/>
      <c r="T112" s="26"/>
      <c r="U112" s="26"/>
    </row>
    <row r="113" s="27" customFormat="true" ht="76.5" hidden="false" customHeight="false" outlineLevel="0" collapsed="false">
      <c r="A113" s="15" t="s">
        <v>448</v>
      </c>
      <c r="B113" s="38" t="s">
        <v>319</v>
      </c>
      <c r="C113" s="31" t="s">
        <v>449</v>
      </c>
      <c r="D113" s="32" t="s">
        <v>85</v>
      </c>
      <c r="E113" s="32" t="s">
        <v>86</v>
      </c>
      <c r="F113" s="32" t="s">
        <v>59</v>
      </c>
      <c r="G113" s="32" t="s">
        <v>50</v>
      </c>
      <c r="H113" s="33" t="s">
        <v>78</v>
      </c>
      <c r="I113" s="17" t="s">
        <v>50</v>
      </c>
      <c r="J113" s="31" t="s">
        <v>433</v>
      </c>
      <c r="K113" s="18" t="s">
        <v>50</v>
      </c>
      <c r="L113" s="33" t="s">
        <v>50</v>
      </c>
      <c r="M113" s="24" t="s">
        <v>50</v>
      </c>
      <c r="N113" s="33" t="s">
        <v>50</v>
      </c>
      <c r="O113" s="33" t="s">
        <v>50</v>
      </c>
      <c r="P113" s="33" t="s">
        <v>87</v>
      </c>
      <c r="Q113" s="38" t="s">
        <v>321</v>
      </c>
      <c r="R113" s="26"/>
      <c r="S113" s="26"/>
      <c r="T113" s="26"/>
      <c r="U113" s="26"/>
    </row>
    <row r="114" s="27" customFormat="true" ht="60" hidden="false" customHeight="false" outlineLevel="0" collapsed="false">
      <c r="A114" s="15" t="s">
        <v>450</v>
      </c>
      <c r="B114" s="16" t="s">
        <v>451</v>
      </c>
      <c r="C114" s="17" t="s">
        <v>50</v>
      </c>
      <c r="D114" s="17" t="s">
        <v>76</v>
      </c>
      <c r="E114" s="17" t="n">
        <v>1</v>
      </c>
      <c r="F114" s="17" t="n">
        <v>1</v>
      </c>
      <c r="G114" s="31" t="s">
        <v>452</v>
      </c>
      <c r="H114" s="17" t="s">
        <v>78</v>
      </c>
      <c r="I114" s="17" t="s">
        <v>50</v>
      </c>
      <c r="J114" s="31" t="s">
        <v>453</v>
      </c>
      <c r="K114" s="18" t="s">
        <v>50</v>
      </c>
      <c r="L114" s="17" t="s">
        <v>80</v>
      </c>
      <c r="M114" s="17" t="s">
        <v>50</v>
      </c>
      <c r="N114" s="17" t="s">
        <v>50</v>
      </c>
      <c r="O114" s="17" t="s">
        <v>50</v>
      </c>
      <c r="P114" s="17" t="s">
        <v>78</v>
      </c>
      <c r="Q114" s="18" t="s">
        <v>81</v>
      </c>
      <c r="R114" s="26"/>
      <c r="S114" s="26"/>
      <c r="T114" s="26"/>
      <c r="U114" s="26"/>
    </row>
    <row r="115" s="27" customFormat="true" ht="127.5" hidden="false" customHeight="false" outlineLevel="0" collapsed="false">
      <c r="A115" s="15" t="s">
        <v>454</v>
      </c>
      <c r="B115" s="38" t="s">
        <v>455</v>
      </c>
      <c r="C115" s="15" t="s">
        <v>456</v>
      </c>
      <c r="D115" s="32" t="s">
        <v>85</v>
      </c>
      <c r="E115" s="32" t="s">
        <v>86</v>
      </c>
      <c r="F115" s="32" t="s">
        <v>59</v>
      </c>
      <c r="G115" s="32" t="s">
        <v>50</v>
      </c>
      <c r="H115" s="33" t="s">
        <v>78</v>
      </c>
      <c r="I115" s="17" t="s">
        <v>50</v>
      </c>
      <c r="J115" s="31" t="s">
        <v>453</v>
      </c>
      <c r="K115" s="18" t="s">
        <v>50</v>
      </c>
      <c r="L115" s="33" t="s">
        <v>50</v>
      </c>
      <c r="M115" s="24" t="s">
        <v>50</v>
      </c>
      <c r="N115" s="33" t="s">
        <v>50</v>
      </c>
      <c r="O115" s="33" t="s">
        <v>50</v>
      </c>
      <c r="P115" s="33" t="s">
        <v>87</v>
      </c>
      <c r="Q115" s="39" t="s">
        <v>457</v>
      </c>
      <c r="R115" s="26"/>
      <c r="S115" s="26"/>
      <c r="T115" s="26"/>
      <c r="U115" s="26"/>
    </row>
    <row r="116" s="27" customFormat="true" ht="89.25" hidden="false" customHeight="false" outlineLevel="0" collapsed="false">
      <c r="A116" s="15" t="s">
        <v>458</v>
      </c>
      <c r="B116" s="38" t="s">
        <v>459</v>
      </c>
      <c r="C116" s="15" t="s">
        <v>460</v>
      </c>
      <c r="D116" s="32" t="s">
        <v>85</v>
      </c>
      <c r="E116" s="32" t="s">
        <v>86</v>
      </c>
      <c r="F116" s="32" t="s">
        <v>59</v>
      </c>
      <c r="G116" s="32" t="s">
        <v>50</v>
      </c>
      <c r="H116" s="17" t="s">
        <v>78</v>
      </c>
      <c r="I116" s="17" t="s">
        <v>50</v>
      </c>
      <c r="J116" s="31" t="s">
        <v>453</v>
      </c>
      <c r="K116" s="18" t="s">
        <v>50</v>
      </c>
      <c r="L116" s="17" t="s">
        <v>50</v>
      </c>
      <c r="M116" s="24" t="s">
        <v>50</v>
      </c>
      <c r="N116" s="17" t="s">
        <v>50</v>
      </c>
      <c r="O116" s="17" t="s">
        <v>50</v>
      </c>
      <c r="P116" s="17" t="s">
        <v>87</v>
      </c>
      <c r="Q116" s="39" t="s">
        <v>461</v>
      </c>
      <c r="R116" s="26"/>
      <c r="S116" s="26"/>
      <c r="T116" s="26"/>
      <c r="U116" s="26"/>
    </row>
    <row r="117" s="27" customFormat="true" ht="114.75" hidden="false" customHeight="false" outlineLevel="0" collapsed="false">
      <c r="A117" s="15" t="s">
        <v>462</v>
      </c>
      <c r="B117" s="38" t="s">
        <v>463</v>
      </c>
      <c r="C117" s="15" t="s">
        <v>464</v>
      </c>
      <c r="D117" s="32" t="s">
        <v>85</v>
      </c>
      <c r="E117" s="32" t="s">
        <v>86</v>
      </c>
      <c r="F117" s="32" t="s">
        <v>59</v>
      </c>
      <c r="G117" s="32" t="s">
        <v>50</v>
      </c>
      <c r="H117" s="33" t="s">
        <v>78</v>
      </c>
      <c r="I117" s="17" t="s">
        <v>50</v>
      </c>
      <c r="J117" s="31" t="s">
        <v>453</v>
      </c>
      <c r="K117" s="18" t="s">
        <v>50</v>
      </c>
      <c r="L117" s="33" t="s">
        <v>50</v>
      </c>
      <c r="M117" s="24" t="s">
        <v>50</v>
      </c>
      <c r="N117" s="33" t="s">
        <v>50</v>
      </c>
      <c r="O117" s="33" t="s">
        <v>50</v>
      </c>
      <c r="P117" s="33" t="s">
        <v>87</v>
      </c>
      <c r="Q117" s="39" t="s">
        <v>465</v>
      </c>
      <c r="R117" s="26"/>
      <c r="S117" s="26"/>
      <c r="T117" s="26"/>
      <c r="U117" s="26"/>
    </row>
    <row r="118" s="27" customFormat="true" ht="38.25" hidden="false" customHeight="false" outlineLevel="0" collapsed="false">
      <c r="A118" s="15" t="s">
        <v>466</v>
      </c>
      <c r="B118" s="38" t="s">
        <v>467</v>
      </c>
      <c r="C118" s="15" t="s">
        <v>468</v>
      </c>
      <c r="D118" s="32" t="s">
        <v>85</v>
      </c>
      <c r="E118" s="32" t="s">
        <v>86</v>
      </c>
      <c r="F118" s="32" t="s">
        <v>59</v>
      </c>
      <c r="G118" s="32" t="s">
        <v>50</v>
      </c>
      <c r="H118" s="33" t="s">
        <v>78</v>
      </c>
      <c r="I118" s="17" t="s">
        <v>50</v>
      </c>
      <c r="J118" s="31" t="s">
        <v>453</v>
      </c>
      <c r="K118" s="18" t="s">
        <v>50</v>
      </c>
      <c r="L118" s="33" t="s">
        <v>50</v>
      </c>
      <c r="M118" s="24" t="s">
        <v>50</v>
      </c>
      <c r="N118" s="33" t="s">
        <v>50</v>
      </c>
      <c r="O118" s="33" t="s">
        <v>50</v>
      </c>
      <c r="P118" s="33" t="s">
        <v>87</v>
      </c>
      <c r="Q118" s="39" t="s">
        <v>469</v>
      </c>
      <c r="R118" s="26"/>
      <c r="S118" s="26"/>
      <c r="T118" s="26"/>
      <c r="U118" s="26"/>
    </row>
    <row r="119" s="27" customFormat="true" ht="102" hidden="false" customHeight="false" outlineLevel="0" collapsed="false">
      <c r="A119" s="15" t="s">
        <v>470</v>
      </c>
      <c r="B119" s="38" t="s">
        <v>471</v>
      </c>
      <c r="C119" s="15" t="s">
        <v>472</v>
      </c>
      <c r="D119" s="32" t="s">
        <v>85</v>
      </c>
      <c r="E119" s="32" t="s">
        <v>86</v>
      </c>
      <c r="F119" s="32" t="s">
        <v>59</v>
      </c>
      <c r="G119" s="32" t="s">
        <v>50</v>
      </c>
      <c r="H119" s="33" t="s">
        <v>78</v>
      </c>
      <c r="I119" s="17" t="s">
        <v>50</v>
      </c>
      <c r="J119" s="31" t="s">
        <v>453</v>
      </c>
      <c r="K119" s="18" t="s">
        <v>50</v>
      </c>
      <c r="L119" s="33" t="s">
        <v>50</v>
      </c>
      <c r="M119" s="24" t="s">
        <v>50</v>
      </c>
      <c r="N119" s="33" t="s">
        <v>50</v>
      </c>
      <c r="O119" s="33" t="s">
        <v>50</v>
      </c>
      <c r="P119" s="33" t="s">
        <v>87</v>
      </c>
      <c r="Q119" s="39" t="s">
        <v>473</v>
      </c>
      <c r="R119" s="26"/>
      <c r="S119" s="26"/>
      <c r="T119" s="26"/>
      <c r="U119" s="26"/>
    </row>
    <row r="120" s="27" customFormat="true" ht="165.75" hidden="false" customHeight="false" outlineLevel="0" collapsed="false">
      <c r="A120" s="15" t="s">
        <v>474</v>
      </c>
      <c r="B120" s="38" t="s">
        <v>475</v>
      </c>
      <c r="C120" s="15" t="s">
        <v>476</v>
      </c>
      <c r="D120" s="32" t="s">
        <v>85</v>
      </c>
      <c r="E120" s="32" t="s">
        <v>86</v>
      </c>
      <c r="F120" s="32" t="s">
        <v>59</v>
      </c>
      <c r="G120" s="32" t="s">
        <v>50</v>
      </c>
      <c r="H120" s="33" t="s">
        <v>78</v>
      </c>
      <c r="I120" s="17" t="s">
        <v>50</v>
      </c>
      <c r="J120" s="31" t="s">
        <v>453</v>
      </c>
      <c r="K120" s="18" t="s">
        <v>50</v>
      </c>
      <c r="L120" s="33" t="s">
        <v>50</v>
      </c>
      <c r="M120" s="24" t="s">
        <v>50</v>
      </c>
      <c r="N120" s="33" t="s">
        <v>50</v>
      </c>
      <c r="O120" s="33" t="s">
        <v>50</v>
      </c>
      <c r="P120" s="33" t="s">
        <v>87</v>
      </c>
      <c r="Q120" s="39" t="s">
        <v>477</v>
      </c>
      <c r="R120" s="26"/>
      <c r="S120" s="26"/>
      <c r="T120" s="26"/>
      <c r="U120" s="26"/>
    </row>
    <row r="121" s="27" customFormat="true" ht="63.75" hidden="false" customHeight="false" outlineLevel="0" collapsed="false">
      <c r="A121" s="15" t="s">
        <v>478</v>
      </c>
      <c r="B121" s="38" t="s">
        <v>479</v>
      </c>
      <c r="C121" s="15" t="s">
        <v>480</v>
      </c>
      <c r="D121" s="32" t="s">
        <v>85</v>
      </c>
      <c r="E121" s="32" t="s">
        <v>86</v>
      </c>
      <c r="F121" s="32" t="s">
        <v>59</v>
      </c>
      <c r="G121" s="32" t="s">
        <v>50</v>
      </c>
      <c r="H121" s="33" t="s">
        <v>78</v>
      </c>
      <c r="I121" s="17" t="s">
        <v>50</v>
      </c>
      <c r="J121" s="31" t="s">
        <v>453</v>
      </c>
      <c r="K121" s="18" t="s">
        <v>50</v>
      </c>
      <c r="L121" s="33" t="s">
        <v>50</v>
      </c>
      <c r="M121" s="24" t="s">
        <v>50</v>
      </c>
      <c r="N121" s="33" t="s">
        <v>50</v>
      </c>
      <c r="O121" s="33" t="s">
        <v>50</v>
      </c>
      <c r="P121" s="33" t="s">
        <v>87</v>
      </c>
      <c r="Q121" s="39" t="s">
        <v>481</v>
      </c>
      <c r="R121" s="26"/>
      <c r="S121" s="26"/>
      <c r="T121" s="26"/>
      <c r="U121" s="26"/>
    </row>
    <row r="122" s="27" customFormat="true" ht="51" hidden="false" customHeight="false" outlineLevel="0" collapsed="false">
      <c r="A122" s="15" t="s">
        <v>482</v>
      </c>
      <c r="B122" s="38" t="s">
        <v>483</v>
      </c>
      <c r="C122" s="15" t="s">
        <v>484</v>
      </c>
      <c r="D122" s="32" t="s">
        <v>85</v>
      </c>
      <c r="E122" s="32" t="s">
        <v>86</v>
      </c>
      <c r="F122" s="32" t="s">
        <v>59</v>
      </c>
      <c r="G122" s="32" t="s">
        <v>50</v>
      </c>
      <c r="H122" s="33" t="s">
        <v>78</v>
      </c>
      <c r="I122" s="17" t="s">
        <v>50</v>
      </c>
      <c r="J122" s="31" t="s">
        <v>453</v>
      </c>
      <c r="K122" s="18" t="s">
        <v>50</v>
      </c>
      <c r="L122" s="33" t="s">
        <v>50</v>
      </c>
      <c r="M122" s="24" t="s">
        <v>50</v>
      </c>
      <c r="N122" s="33" t="s">
        <v>50</v>
      </c>
      <c r="O122" s="33" t="s">
        <v>50</v>
      </c>
      <c r="P122" s="33" t="s">
        <v>87</v>
      </c>
      <c r="Q122" s="39" t="s">
        <v>485</v>
      </c>
      <c r="R122" s="26"/>
      <c r="S122" s="26"/>
      <c r="T122" s="26"/>
      <c r="U122" s="26"/>
    </row>
    <row r="123" s="27" customFormat="true" ht="63.75" hidden="false" customHeight="false" outlineLevel="0" collapsed="false">
      <c r="A123" s="15" t="s">
        <v>486</v>
      </c>
      <c r="B123" s="38" t="s">
        <v>487</v>
      </c>
      <c r="C123" s="15" t="s">
        <v>488</v>
      </c>
      <c r="D123" s="32" t="s">
        <v>85</v>
      </c>
      <c r="E123" s="32" t="s">
        <v>86</v>
      </c>
      <c r="F123" s="32" t="s">
        <v>59</v>
      </c>
      <c r="G123" s="32" t="s">
        <v>50</v>
      </c>
      <c r="H123" s="33" t="s">
        <v>78</v>
      </c>
      <c r="I123" s="17" t="s">
        <v>50</v>
      </c>
      <c r="J123" s="31" t="s">
        <v>453</v>
      </c>
      <c r="K123" s="18" t="s">
        <v>50</v>
      </c>
      <c r="L123" s="33" t="s">
        <v>50</v>
      </c>
      <c r="M123" s="24" t="s">
        <v>50</v>
      </c>
      <c r="N123" s="33" t="s">
        <v>50</v>
      </c>
      <c r="O123" s="33" t="s">
        <v>50</v>
      </c>
      <c r="P123" s="33" t="s">
        <v>87</v>
      </c>
      <c r="Q123" s="39" t="s">
        <v>489</v>
      </c>
      <c r="R123" s="26"/>
      <c r="S123" s="26"/>
      <c r="T123" s="26"/>
      <c r="U123" s="26"/>
    </row>
    <row r="124" s="27" customFormat="true" ht="51" hidden="false" customHeight="false" outlineLevel="0" collapsed="false">
      <c r="A124" s="15" t="s">
        <v>490</v>
      </c>
      <c r="B124" s="38" t="s">
        <v>491</v>
      </c>
      <c r="C124" s="15" t="s">
        <v>492</v>
      </c>
      <c r="D124" s="32" t="s">
        <v>85</v>
      </c>
      <c r="E124" s="32" t="s">
        <v>86</v>
      </c>
      <c r="F124" s="32" t="s">
        <v>59</v>
      </c>
      <c r="G124" s="32" t="s">
        <v>50</v>
      </c>
      <c r="H124" s="33" t="s">
        <v>78</v>
      </c>
      <c r="I124" s="17" t="s">
        <v>50</v>
      </c>
      <c r="J124" s="31" t="s">
        <v>453</v>
      </c>
      <c r="K124" s="18" t="s">
        <v>50</v>
      </c>
      <c r="L124" s="33" t="s">
        <v>50</v>
      </c>
      <c r="M124" s="24" t="s">
        <v>50</v>
      </c>
      <c r="N124" s="33" t="s">
        <v>50</v>
      </c>
      <c r="O124" s="33" t="s">
        <v>50</v>
      </c>
      <c r="P124" s="33" t="s">
        <v>87</v>
      </c>
      <c r="Q124" s="39" t="s">
        <v>493</v>
      </c>
      <c r="R124" s="26"/>
      <c r="S124" s="26"/>
      <c r="T124" s="26"/>
      <c r="U124" s="26"/>
    </row>
    <row r="125" s="27" customFormat="true" ht="51" hidden="false" customHeight="false" outlineLevel="0" collapsed="false">
      <c r="A125" s="15" t="s">
        <v>494</v>
      </c>
      <c r="B125" s="38" t="s">
        <v>495</v>
      </c>
      <c r="C125" s="15" t="s">
        <v>496</v>
      </c>
      <c r="D125" s="32" t="s">
        <v>85</v>
      </c>
      <c r="E125" s="32" t="s">
        <v>86</v>
      </c>
      <c r="F125" s="32" t="s">
        <v>59</v>
      </c>
      <c r="G125" s="32" t="s">
        <v>50</v>
      </c>
      <c r="H125" s="33" t="s">
        <v>78</v>
      </c>
      <c r="I125" s="17" t="s">
        <v>50</v>
      </c>
      <c r="J125" s="31" t="s">
        <v>453</v>
      </c>
      <c r="K125" s="18" t="s">
        <v>50</v>
      </c>
      <c r="L125" s="33" t="s">
        <v>50</v>
      </c>
      <c r="M125" s="24" t="s">
        <v>50</v>
      </c>
      <c r="N125" s="33" t="s">
        <v>50</v>
      </c>
      <c r="O125" s="33" t="s">
        <v>50</v>
      </c>
      <c r="P125" s="33" t="s">
        <v>87</v>
      </c>
      <c r="Q125" s="39" t="s">
        <v>497</v>
      </c>
      <c r="R125" s="26"/>
      <c r="S125" s="26"/>
      <c r="T125" s="26"/>
      <c r="U125" s="26"/>
    </row>
    <row r="126" s="27" customFormat="true" ht="76.5" hidden="false" customHeight="false" outlineLevel="0" collapsed="false">
      <c r="A126" s="15" t="s">
        <v>498</v>
      </c>
      <c r="B126" s="38" t="s">
        <v>499</v>
      </c>
      <c r="C126" s="15" t="s">
        <v>500</v>
      </c>
      <c r="D126" s="32" t="s">
        <v>85</v>
      </c>
      <c r="E126" s="32" t="s">
        <v>86</v>
      </c>
      <c r="F126" s="32" t="s">
        <v>59</v>
      </c>
      <c r="G126" s="32" t="s">
        <v>50</v>
      </c>
      <c r="H126" s="33" t="s">
        <v>78</v>
      </c>
      <c r="I126" s="17" t="s">
        <v>50</v>
      </c>
      <c r="J126" s="31" t="s">
        <v>453</v>
      </c>
      <c r="K126" s="18" t="s">
        <v>50</v>
      </c>
      <c r="L126" s="33" t="s">
        <v>50</v>
      </c>
      <c r="M126" s="24" t="s">
        <v>50</v>
      </c>
      <c r="N126" s="33" t="s">
        <v>50</v>
      </c>
      <c r="O126" s="33" t="s">
        <v>50</v>
      </c>
      <c r="P126" s="33" t="s">
        <v>87</v>
      </c>
      <c r="Q126" s="39" t="s">
        <v>501</v>
      </c>
      <c r="R126" s="26"/>
      <c r="S126" s="26"/>
      <c r="T126" s="26"/>
      <c r="U126" s="26"/>
    </row>
    <row r="127" s="27" customFormat="true" ht="102" hidden="false" customHeight="false" outlineLevel="0" collapsed="false">
      <c r="A127" s="15" t="s">
        <v>502</v>
      </c>
      <c r="B127" s="38" t="s">
        <v>503</v>
      </c>
      <c r="C127" s="15" t="s">
        <v>504</v>
      </c>
      <c r="D127" s="32" t="s">
        <v>85</v>
      </c>
      <c r="E127" s="32" t="s">
        <v>86</v>
      </c>
      <c r="F127" s="32" t="s">
        <v>59</v>
      </c>
      <c r="G127" s="32" t="s">
        <v>50</v>
      </c>
      <c r="H127" s="33" t="s">
        <v>78</v>
      </c>
      <c r="I127" s="17" t="s">
        <v>50</v>
      </c>
      <c r="J127" s="31" t="s">
        <v>453</v>
      </c>
      <c r="K127" s="18" t="s">
        <v>50</v>
      </c>
      <c r="L127" s="33" t="s">
        <v>50</v>
      </c>
      <c r="M127" s="24" t="s">
        <v>50</v>
      </c>
      <c r="N127" s="33" t="s">
        <v>50</v>
      </c>
      <c r="O127" s="33" t="s">
        <v>50</v>
      </c>
      <c r="P127" s="33" t="s">
        <v>87</v>
      </c>
      <c r="Q127" s="39" t="s">
        <v>505</v>
      </c>
      <c r="R127" s="26"/>
      <c r="S127" s="26"/>
      <c r="T127" s="26"/>
      <c r="U127" s="26"/>
    </row>
    <row r="128" s="27" customFormat="true" ht="102" hidden="false" customHeight="false" outlineLevel="0" collapsed="false">
      <c r="A128" s="15" t="s">
        <v>506</v>
      </c>
      <c r="B128" s="38" t="s">
        <v>507</v>
      </c>
      <c r="C128" s="15" t="s">
        <v>508</v>
      </c>
      <c r="D128" s="32" t="s">
        <v>85</v>
      </c>
      <c r="E128" s="32" t="s">
        <v>86</v>
      </c>
      <c r="F128" s="32" t="s">
        <v>59</v>
      </c>
      <c r="G128" s="32" t="s">
        <v>50</v>
      </c>
      <c r="H128" s="33" t="s">
        <v>78</v>
      </c>
      <c r="I128" s="17" t="s">
        <v>50</v>
      </c>
      <c r="J128" s="31" t="s">
        <v>453</v>
      </c>
      <c r="K128" s="18" t="s">
        <v>50</v>
      </c>
      <c r="L128" s="33" t="s">
        <v>50</v>
      </c>
      <c r="M128" s="24" t="s">
        <v>50</v>
      </c>
      <c r="N128" s="33" t="s">
        <v>50</v>
      </c>
      <c r="O128" s="33" t="s">
        <v>50</v>
      </c>
      <c r="P128" s="33" t="s">
        <v>87</v>
      </c>
      <c r="Q128" s="39" t="s">
        <v>509</v>
      </c>
      <c r="R128" s="26"/>
      <c r="S128" s="26"/>
      <c r="T128" s="26"/>
      <c r="U128" s="26"/>
    </row>
    <row r="129" s="27" customFormat="true" ht="38.25" hidden="false" customHeight="false" outlineLevel="0" collapsed="false">
      <c r="A129" s="15" t="s">
        <v>510</v>
      </c>
      <c r="B129" s="38" t="s">
        <v>511</v>
      </c>
      <c r="C129" s="15" t="s">
        <v>512</v>
      </c>
      <c r="D129" s="32" t="s">
        <v>85</v>
      </c>
      <c r="E129" s="32" t="s">
        <v>86</v>
      </c>
      <c r="F129" s="32" t="s">
        <v>59</v>
      </c>
      <c r="G129" s="32" t="s">
        <v>50</v>
      </c>
      <c r="H129" s="33" t="s">
        <v>78</v>
      </c>
      <c r="I129" s="17" t="s">
        <v>50</v>
      </c>
      <c r="J129" s="31" t="s">
        <v>453</v>
      </c>
      <c r="K129" s="18" t="s">
        <v>50</v>
      </c>
      <c r="L129" s="33" t="s">
        <v>50</v>
      </c>
      <c r="M129" s="24" t="s">
        <v>50</v>
      </c>
      <c r="N129" s="33" t="s">
        <v>50</v>
      </c>
      <c r="O129" s="33" t="s">
        <v>50</v>
      </c>
      <c r="P129" s="33" t="s">
        <v>87</v>
      </c>
      <c r="Q129" s="39" t="s">
        <v>513</v>
      </c>
      <c r="R129" s="26"/>
      <c r="S129" s="26"/>
      <c r="T129" s="26"/>
      <c r="U129" s="26"/>
    </row>
    <row r="130" s="27" customFormat="true" ht="102" hidden="false" customHeight="false" outlineLevel="0" collapsed="false">
      <c r="A130" s="15" t="s">
        <v>514</v>
      </c>
      <c r="B130" s="38" t="s">
        <v>515</v>
      </c>
      <c r="C130" s="15" t="s">
        <v>516</v>
      </c>
      <c r="D130" s="32" t="s">
        <v>85</v>
      </c>
      <c r="E130" s="32" t="s">
        <v>86</v>
      </c>
      <c r="F130" s="32" t="s">
        <v>59</v>
      </c>
      <c r="G130" s="32" t="s">
        <v>50</v>
      </c>
      <c r="H130" s="33" t="s">
        <v>78</v>
      </c>
      <c r="I130" s="17" t="s">
        <v>50</v>
      </c>
      <c r="J130" s="31" t="s">
        <v>453</v>
      </c>
      <c r="K130" s="18" t="s">
        <v>50</v>
      </c>
      <c r="L130" s="33" t="s">
        <v>50</v>
      </c>
      <c r="M130" s="24" t="s">
        <v>50</v>
      </c>
      <c r="N130" s="33" t="s">
        <v>50</v>
      </c>
      <c r="O130" s="33" t="s">
        <v>50</v>
      </c>
      <c r="P130" s="33" t="s">
        <v>87</v>
      </c>
      <c r="Q130" s="39" t="s">
        <v>517</v>
      </c>
      <c r="R130" s="26"/>
      <c r="S130" s="26"/>
      <c r="T130" s="26"/>
      <c r="U130" s="26"/>
    </row>
    <row r="131" s="27" customFormat="true" ht="114.75" hidden="false" customHeight="false" outlineLevel="0" collapsed="false">
      <c r="A131" s="15" t="s">
        <v>518</v>
      </c>
      <c r="B131" s="38" t="s">
        <v>519</v>
      </c>
      <c r="C131" s="15" t="s">
        <v>520</v>
      </c>
      <c r="D131" s="32" t="s">
        <v>85</v>
      </c>
      <c r="E131" s="32" t="s">
        <v>86</v>
      </c>
      <c r="F131" s="32" t="s">
        <v>59</v>
      </c>
      <c r="G131" s="32" t="s">
        <v>50</v>
      </c>
      <c r="H131" s="33" t="s">
        <v>78</v>
      </c>
      <c r="I131" s="17" t="s">
        <v>50</v>
      </c>
      <c r="J131" s="31" t="s">
        <v>453</v>
      </c>
      <c r="K131" s="18" t="s">
        <v>50</v>
      </c>
      <c r="L131" s="33" t="s">
        <v>50</v>
      </c>
      <c r="M131" s="24" t="s">
        <v>50</v>
      </c>
      <c r="N131" s="33" t="s">
        <v>50</v>
      </c>
      <c r="O131" s="33" t="s">
        <v>50</v>
      </c>
      <c r="P131" s="33" t="s">
        <v>87</v>
      </c>
      <c r="Q131" s="39" t="s">
        <v>521</v>
      </c>
      <c r="R131" s="26"/>
      <c r="S131" s="26"/>
      <c r="T131" s="26"/>
      <c r="U131" s="26"/>
    </row>
    <row r="132" s="27" customFormat="true" ht="114.75" hidden="false" customHeight="false" outlineLevel="0" collapsed="false">
      <c r="A132" s="15" t="s">
        <v>522</v>
      </c>
      <c r="B132" s="38" t="s">
        <v>523</v>
      </c>
      <c r="C132" s="15" t="s">
        <v>524</v>
      </c>
      <c r="D132" s="32" t="s">
        <v>85</v>
      </c>
      <c r="E132" s="32" t="s">
        <v>86</v>
      </c>
      <c r="F132" s="32" t="s">
        <v>59</v>
      </c>
      <c r="G132" s="32" t="s">
        <v>50</v>
      </c>
      <c r="H132" s="33" t="s">
        <v>78</v>
      </c>
      <c r="I132" s="17" t="s">
        <v>50</v>
      </c>
      <c r="J132" s="31" t="s">
        <v>453</v>
      </c>
      <c r="K132" s="18" t="s">
        <v>50</v>
      </c>
      <c r="L132" s="33" t="s">
        <v>50</v>
      </c>
      <c r="M132" s="24" t="s">
        <v>50</v>
      </c>
      <c r="N132" s="33" t="s">
        <v>50</v>
      </c>
      <c r="O132" s="33" t="s">
        <v>50</v>
      </c>
      <c r="P132" s="33" t="s">
        <v>87</v>
      </c>
      <c r="Q132" s="39" t="s">
        <v>525</v>
      </c>
      <c r="R132" s="26"/>
      <c r="S132" s="26"/>
      <c r="T132" s="26"/>
      <c r="U132" s="26"/>
    </row>
    <row r="133" s="27" customFormat="true" ht="140.25" hidden="false" customHeight="false" outlineLevel="0" collapsed="false">
      <c r="A133" s="15" t="s">
        <v>526</v>
      </c>
      <c r="B133" s="38" t="s">
        <v>527</v>
      </c>
      <c r="C133" s="15" t="s">
        <v>528</v>
      </c>
      <c r="D133" s="32" t="s">
        <v>85</v>
      </c>
      <c r="E133" s="32" t="s">
        <v>86</v>
      </c>
      <c r="F133" s="32" t="s">
        <v>59</v>
      </c>
      <c r="G133" s="32" t="s">
        <v>50</v>
      </c>
      <c r="H133" s="33" t="s">
        <v>78</v>
      </c>
      <c r="I133" s="17" t="s">
        <v>50</v>
      </c>
      <c r="J133" s="31" t="s">
        <v>453</v>
      </c>
      <c r="K133" s="18" t="s">
        <v>50</v>
      </c>
      <c r="L133" s="33" t="s">
        <v>50</v>
      </c>
      <c r="M133" s="24" t="s">
        <v>50</v>
      </c>
      <c r="N133" s="33" t="s">
        <v>50</v>
      </c>
      <c r="O133" s="33" t="s">
        <v>50</v>
      </c>
      <c r="P133" s="33" t="s">
        <v>87</v>
      </c>
      <c r="Q133" s="39" t="s">
        <v>529</v>
      </c>
      <c r="R133" s="26"/>
      <c r="S133" s="26"/>
      <c r="T133" s="26"/>
      <c r="U133" s="26"/>
    </row>
    <row r="134" s="27" customFormat="true" ht="178.5" hidden="false" customHeight="false" outlineLevel="0" collapsed="false">
      <c r="A134" s="15" t="s">
        <v>530</v>
      </c>
      <c r="B134" s="38" t="s">
        <v>531</v>
      </c>
      <c r="C134" s="15" t="s">
        <v>532</v>
      </c>
      <c r="D134" s="32" t="s">
        <v>85</v>
      </c>
      <c r="E134" s="32" t="s">
        <v>86</v>
      </c>
      <c r="F134" s="32" t="s">
        <v>59</v>
      </c>
      <c r="G134" s="32" t="s">
        <v>50</v>
      </c>
      <c r="H134" s="33" t="s">
        <v>78</v>
      </c>
      <c r="I134" s="17" t="s">
        <v>50</v>
      </c>
      <c r="J134" s="31" t="s">
        <v>453</v>
      </c>
      <c r="K134" s="18" t="s">
        <v>50</v>
      </c>
      <c r="L134" s="33" t="s">
        <v>50</v>
      </c>
      <c r="M134" s="24" t="s">
        <v>50</v>
      </c>
      <c r="N134" s="33" t="s">
        <v>50</v>
      </c>
      <c r="O134" s="33" t="s">
        <v>50</v>
      </c>
      <c r="P134" s="33" t="s">
        <v>87</v>
      </c>
      <c r="Q134" s="39" t="s">
        <v>533</v>
      </c>
      <c r="R134" s="26"/>
      <c r="S134" s="26"/>
      <c r="T134" s="26"/>
      <c r="U134" s="26"/>
    </row>
    <row r="135" s="27" customFormat="true" ht="102" hidden="false" customHeight="false" outlineLevel="0" collapsed="false">
      <c r="A135" s="15" t="s">
        <v>534</v>
      </c>
      <c r="B135" s="38" t="s">
        <v>535</v>
      </c>
      <c r="C135" s="15" t="s">
        <v>536</v>
      </c>
      <c r="D135" s="32" t="s">
        <v>85</v>
      </c>
      <c r="E135" s="32" t="s">
        <v>86</v>
      </c>
      <c r="F135" s="32" t="s">
        <v>59</v>
      </c>
      <c r="G135" s="32" t="s">
        <v>50</v>
      </c>
      <c r="H135" s="33" t="s">
        <v>78</v>
      </c>
      <c r="I135" s="17" t="s">
        <v>50</v>
      </c>
      <c r="J135" s="31" t="s">
        <v>453</v>
      </c>
      <c r="K135" s="18" t="s">
        <v>50</v>
      </c>
      <c r="L135" s="33" t="s">
        <v>50</v>
      </c>
      <c r="M135" s="24" t="s">
        <v>50</v>
      </c>
      <c r="N135" s="33" t="s">
        <v>50</v>
      </c>
      <c r="O135" s="33" t="s">
        <v>50</v>
      </c>
      <c r="P135" s="33" t="s">
        <v>87</v>
      </c>
      <c r="Q135" s="39" t="s">
        <v>537</v>
      </c>
      <c r="R135" s="26"/>
      <c r="S135" s="26"/>
      <c r="T135" s="26"/>
      <c r="U135" s="26"/>
    </row>
    <row r="136" s="27" customFormat="true" ht="140.25" hidden="false" customHeight="false" outlineLevel="0" collapsed="false">
      <c r="A136" s="15" t="s">
        <v>538</v>
      </c>
      <c r="B136" s="38" t="s">
        <v>539</v>
      </c>
      <c r="C136" s="15" t="s">
        <v>540</v>
      </c>
      <c r="D136" s="32" t="s">
        <v>85</v>
      </c>
      <c r="E136" s="32" t="s">
        <v>86</v>
      </c>
      <c r="F136" s="32" t="s">
        <v>59</v>
      </c>
      <c r="G136" s="32" t="s">
        <v>50</v>
      </c>
      <c r="H136" s="33" t="s">
        <v>78</v>
      </c>
      <c r="I136" s="17" t="s">
        <v>50</v>
      </c>
      <c r="J136" s="31" t="s">
        <v>453</v>
      </c>
      <c r="K136" s="18" t="s">
        <v>50</v>
      </c>
      <c r="L136" s="33" t="s">
        <v>50</v>
      </c>
      <c r="M136" s="24" t="s">
        <v>50</v>
      </c>
      <c r="N136" s="33" t="s">
        <v>50</v>
      </c>
      <c r="O136" s="33" t="s">
        <v>50</v>
      </c>
      <c r="P136" s="33" t="s">
        <v>87</v>
      </c>
      <c r="Q136" s="39" t="s">
        <v>541</v>
      </c>
      <c r="R136" s="26"/>
      <c r="S136" s="26"/>
      <c r="T136" s="26"/>
      <c r="U136" s="26"/>
    </row>
    <row r="137" s="27" customFormat="true" ht="102" hidden="false" customHeight="false" outlineLevel="0" collapsed="false">
      <c r="A137" s="15" t="s">
        <v>542</v>
      </c>
      <c r="B137" s="38" t="s">
        <v>543</v>
      </c>
      <c r="C137" s="15" t="s">
        <v>544</v>
      </c>
      <c r="D137" s="32" t="s">
        <v>85</v>
      </c>
      <c r="E137" s="32" t="s">
        <v>86</v>
      </c>
      <c r="F137" s="32" t="s">
        <v>59</v>
      </c>
      <c r="G137" s="32" t="s">
        <v>50</v>
      </c>
      <c r="H137" s="33" t="s">
        <v>78</v>
      </c>
      <c r="I137" s="17" t="s">
        <v>50</v>
      </c>
      <c r="J137" s="31" t="s">
        <v>453</v>
      </c>
      <c r="K137" s="18" t="s">
        <v>50</v>
      </c>
      <c r="L137" s="33" t="s">
        <v>50</v>
      </c>
      <c r="M137" s="24" t="s">
        <v>50</v>
      </c>
      <c r="N137" s="33" t="s">
        <v>50</v>
      </c>
      <c r="O137" s="33" t="s">
        <v>50</v>
      </c>
      <c r="P137" s="33" t="s">
        <v>87</v>
      </c>
      <c r="Q137" s="39" t="s">
        <v>545</v>
      </c>
      <c r="R137" s="26"/>
      <c r="S137" s="26"/>
      <c r="T137" s="26"/>
      <c r="U137" s="26"/>
    </row>
    <row r="138" s="27" customFormat="true" ht="102" hidden="false" customHeight="false" outlineLevel="0" collapsed="false">
      <c r="A138" s="15" t="s">
        <v>546</v>
      </c>
      <c r="B138" s="38" t="s">
        <v>547</v>
      </c>
      <c r="C138" s="15" t="s">
        <v>548</v>
      </c>
      <c r="D138" s="32" t="s">
        <v>85</v>
      </c>
      <c r="E138" s="32" t="s">
        <v>86</v>
      </c>
      <c r="F138" s="32" t="s">
        <v>59</v>
      </c>
      <c r="G138" s="32" t="s">
        <v>50</v>
      </c>
      <c r="H138" s="33" t="s">
        <v>78</v>
      </c>
      <c r="I138" s="17" t="s">
        <v>50</v>
      </c>
      <c r="J138" s="31" t="s">
        <v>453</v>
      </c>
      <c r="K138" s="18" t="s">
        <v>50</v>
      </c>
      <c r="L138" s="33" t="s">
        <v>50</v>
      </c>
      <c r="M138" s="24" t="s">
        <v>50</v>
      </c>
      <c r="N138" s="33" t="s">
        <v>50</v>
      </c>
      <c r="O138" s="33" t="s">
        <v>50</v>
      </c>
      <c r="P138" s="33" t="s">
        <v>87</v>
      </c>
      <c r="Q138" s="39" t="s">
        <v>549</v>
      </c>
      <c r="R138" s="26"/>
      <c r="S138" s="26"/>
      <c r="T138" s="26"/>
      <c r="U138" s="26"/>
    </row>
    <row r="139" s="27" customFormat="true" ht="178.5" hidden="false" customHeight="false" outlineLevel="0" collapsed="false">
      <c r="A139" s="15" t="s">
        <v>550</v>
      </c>
      <c r="B139" s="38" t="s">
        <v>551</v>
      </c>
      <c r="C139" s="15" t="s">
        <v>552</v>
      </c>
      <c r="D139" s="32" t="s">
        <v>85</v>
      </c>
      <c r="E139" s="32" t="s">
        <v>86</v>
      </c>
      <c r="F139" s="32" t="s">
        <v>59</v>
      </c>
      <c r="G139" s="32" t="s">
        <v>50</v>
      </c>
      <c r="H139" s="33" t="s">
        <v>78</v>
      </c>
      <c r="I139" s="17" t="s">
        <v>50</v>
      </c>
      <c r="J139" s="31" t="s">
        <v>453</v>
      </c>
      <c r="K139" s="18" t="s">
        <v>50</v>
      </c>
      <c r="L139" s="33" t="s">
        <v>50</v>
      </c>
      <c r="M139" s="24" t="s">
        <v>50</v>
      </c>
      <c r="N139" s="33" t="s">
        <v>50</v>
      </c>
      <c r="O139" s="33" t="s">
        <v>50</v>
      </c>
      <c r="P139" s="33" t="s">
        <v>87</v>
      </c>
      <c r="Q139" s="39" t="s">
        <v>553</v>
      </c>
      <c r="R139" s="26"/>
      <c r="S139" s="26"/>
      <c r="T139" s="26"/>
      <c r="U139" s="26"/>
    </row>
    <row r="140" s="27" customFormat="true" ht="51" hidden="false" customHeight="false" outlineLevel="0" collapsed="false">
      <c r="A140" s="15" t="s">
        <v>554</v>
      </c>
      <c r="B140" s="38" t="s">
        <v>555</v>
      </c>
      <c r="C140" s="15" t="s">
        <v>556</v>
      </c>
      <c r="D140" s="32" t="s">
        <v>85</v>
      </c>
      <c r="E140" s="32" t="s">
        <v>86</v>
      </c>
      <c r="F140" s="32" t="s">
        <v>59</v>
      </c>
      <c r="G140" s="32" t="s">
        <v>50</v>
      </c>
      <c r="H140" s="33" t="s">
        <v>78</v>
      </c>
      <c r="I140" s="17" t="s">
        <v>50</v>
      </c>
      <c r="J140" s="31" t="s">
        <v>453</v>
      </c>
      <c r="K140" s="18" t="s">
        <v>50</v>
      </c>
      <c r="L140" s="33" t="s">
        <v>50</v>
      </c>
      <c r="M140" s="24" t="s">
        <v>50</v>
      </c>
      <c r="N140" s="33" t="s">
        <v>50</v>
      </c>
      <c r="O140" s="33" t="s">
        <v>50</v>
      </c>
      <c r="P140" s="33" t="s">
        <v>87</v>
      </c>
      <c r="Q140" s="39" t="s">
        <v>557</v>
      </c>
      <c r="R140" s="26"/>
      <c r="S140" s="26"/>
      <c r="T140" s="26"/>
      <c r="U140" s="26"/>
    </row>
    <row r="141" s="27" customFormat="true" ht="216.75" hidden="false" customHeight="false" outlineLevel="0" collapsed="false">
      <c r="A141" s="15" t="s">
        <v>558</v>
      </c>
      <c r="B141" s="38" t="s">
        <v>559</v>
      </c>
      <c r="C141" s="15" t="s">
        <v>560</v>
      </c>
      <c r="D141" s="32" t="s">
        <v>85</v>
      </c>
      <c r="E141" s="32" t="s">
        <v>86</v>
      </c>
      <c r="F141" s="32" t="s">
        <v>59</v>
      </c>
      <c r="G141" s="32" t="s">
        <v>50</v>
      </c>
      <c r="H141" s="33" t="s">
        <v>78</v>
      </c>
      <c r="I141" s="17" t="s">
        <v>50</v>
      </c>
      <c r="J141" s="31" t="s">
        <v>453</v>
      </c>
      <c r="K141" s="18" t="s">
        <v>50</v>
      </c>
      <c r="L141" s="33" t="s">
        <v>50</v>
      </c>
      <c r="M141" s="24" t="s">
        <v>50</v>
      </c>
      <c r="N141" s="33" t="s">
        <v>50</v>
      </c>
      <c r="O141" s="33" t="s">
        <v>50</v>
      </c>
      <c r="P141" s="33" t="s">
        <v>87</v>
      </c>
      <c r="Q141" s="39" t="s">
        <v>561</v>
      </c>
      <c r="R141" s="26"/>
      <c r="S141" s="26"/>
      <c r="T141" s="26"/>
      <c r="U141" s="26"/>
    </row>
    <row r="142" s="27" customFormat="true" ht="51" hidden="false" customHeight="false" outlineLevel="0" collapsed="false">
      <c r="A142" s="15" t="s">
        <v>562</v>
      </c>
      <c r="B142" s="38" t="s">
        <v>106</v>
      </c>
      <c r="C142" s="15" t="s">
        <v>563</v>
      </c>
      <c r="D142" s="32" t="s">
        <v>85</v>
      </c>
      <c r="E142" s="32" t="s">
        <v>86</v>
      </c>
      <c r="F142" s="32" t="s">
        <v>59</v>
      </c>
      <c r="G142" s="32" t="s">
        <v>50</v>
      </c>
      <c r="H142" s="33" t="s">
        <v>78</v>
      </c>
      <c r="I142" s="17" t="s">
        <v>50</v>
      </c>
      <c r="J142" s="31" t="s">
        <v>453</v>
      </c>
      <c r="K142" s="18" t="s">
        <v>50</v>
      </c>
      <c r="L142" s="33" t="s">
        <v>50</v>
      </c>
      <c r="M142" s="24" t="s">
        <v>50</v>
      </c>
      <c r="N142" s="33" t="s">
        <v>50</v>
      </c>
      <c r="O142" s="33" t="s">
        <v>50</v>
      </c>
      <c r="P142" s="33" t="s">
        <v>87</v>
      </c>
      <c r="Q142" s="39" t="s">
        <v>108</v>
      </c>
      <c r="R142" s="26"/>
      <c r="S142" s="26"/>
      <c r="T142" s="26"/>
      <c r="U142" s="26"/>
    </row>
    <row r="143" s="27" customFormat="true" ht="72" hidden="false" customHeight="false" outlineLevel="0" collapsed="false">
      <c r="A143" s="15" t="s">
        <v>564</v>
      </c>
      <c r="B143" s="16" t="s">
        <v>565</v>
      </c>
      <c r="C143" s="17" t="s">
        <v>50</v>
      </c>
      <c r="D143" s="17" t="s">
        <v>50</v>
      </c>
      <c r="E143" s="17" t="s">
        <v>50</v>
      </c>
      <c r="F143" s="17" t="s">
        <v>50</v>
      </c>
      <c r="G143" s="17" t="s">
        <v>50</v>
      </c>
      <c r="H143" s="17" t="s">
        <v>50</v>
      </c>
      <c r="I143" s="17" t="s">
        <v>50</v>
      </c>
      <c r="J143" s="17" t="s">
        <v>50</v>
      </c>
      <c r="K143" s="17" t="s">
        <v>50</v>
      </c>
      <c r="L143" s="17" t="s">
        <v>50</v>
      </c>
      <c r="M143" s="17" t="s">
        <v>50</v>
      </c>
      <c r="N143" s="17" t="s">
        <v>50</v>
      </c>
      <c r="O143" s="17" t="s">
        <v>50</v>
      </c>
      <c r="P143" s="17" t="s">
        <v>51</v>
      </c>
      <c r="Q143" s="18" t="s">
        <v>566</v>
      </c>
      <c r="R143" s="26"/>
      <c r="S143" s="26"/>
      <c r="T143" s="26"/>
      <c r="U143" s="26"/>
    </row>
    <row r="144" s="27" customFormat="true" ht="178.5" hidden="false" customHeight="false" outlineLevel="0" collapsed="false">
      <c r="A144" s="15" t="s">
        <v>567</v>
      </c>
      <c r="B144" s="38" t="s">
        <v>568</v>
      </c>
      <c r="C144" s="15" t="s">
        <v>569</v>
      </c>
      <c r="D144" s="44" t="s">
        <v>327</v>
      </c>
      <c r="E144" s="31" t="n">
        <v>0</v>
      </c>
      <c r="F144" s="31" t="n">
        <v>1</v>
      </c>
      <c r="G144" s="31" t="s">
        <v>570</v>
      </c>
      <c r="H144" s="32" t="s">
        <v>329</v>
      </c>
      <c r="I144" s="43" t="s">
        <v>330</v>
      </c>
      <c r="J144" s="17" t="s">
        <v>50</v>
      </c>
      <c r="K144" s="15"/>
      <c r="L144" s="17" t="s">
        <v>50</v>
      </c>
      <c r="M144" s="17" t="s">
        <v>50</v>
      </c>
      <c r="N144" s="17" t="s">
        <v>50</v>
      </c>
      <c r="O144" s="17" t="s">
        <v>50</v>
      </c>
      <c r="P144" s="17" t="s">
        <v>331</v>
      </c>
      <c r="Q144" s="39" t="s">
        <v>571</v>
      </c>
      <c r="R144" s="26"/>
      <c r="S144" s="26"/>
      <c r="T144" s="26"/>
      <c r="U144" s="26"/>
    </row>
    <row r="145" s="27" customFormat="true" ht="114.75" hidden="false" customHeight="false" outlineLevel="0" collapsed="false">
      <c r="A145" s="15" t="s">
        <v>572</v>
      </c>
      <c r="B145" s="38" t="s">
        <v>573</v>
      </c>
      <c r="C145" s="15" t="s">
        <v>574</v>
      </c>
      <c r="D145" s="44" t="s">
        <v>327</v>
      </c>
      <c r="E145" s="31" t="n">
        <v>0</v>
      </c>
      <c r="F145" s="31" t="n">
        <v>1</v>
      </c>
      <c r="G145" s="31" t="s">
        <v>575</v>
      </c>
      <c r="H145" s="32" t="s">
        <v>329</v>
      </c>
      <c r="I145" s="43" t="s">
        <v>330</v>
      </c>
      <c r="J145" s="17" t="s">
        <v>50</v>
      </c>
      <c r="K145" s="15"/>
      <c r="L145" s="17" t="s">
        <v>50</v>
      </c>
      <c r="M145" s="17" t="s">
        <v>50</v>
      </c>
      <c r="N145" s="17" t="s">
        <v>50</v>
      </c>
      <c r="O145" s="17" t="s">
        <v>50</v>
      </c>
      <c r="P145" s="17" t="s">
        <v>331</v>
      </c>
      <c r="Q145" s="39" t="s">
        <v>576</v>
      </c>
      <c r="R145" s="26"/>
      <c r="S145" s="26"/>
      <c r="T145" s="26"/>
      <c r="U145" s="26"/>
    </row>
    <row r="146" s="27" customFormat="true" ht="102" hidden="false" customHeight="false" outlineLevel="0" collapsed="false">
      <c r="A146" s="15" t="s">
        <v>577</v>
      </c>
      <c r="B146" s="38" t="s">
        <v>578</v>
      </c>
      <c r="C146" s="15" t="s">
        <v>579</v>
      </c>
      <c r="D146" s="44" t="s">
        <v>327</v>
      </c>
      <c r="E146" s="31" t="n">
        <v>0</v>
      </c>
      <c r="F146" s="31" t="n">
        <v>1</v>
      </c>
      <c r="G146" s="31" t="s">
        <v>580</v>
      </c>
      <c r="H146" s="32" t="s">
        <v>329</v>
      </c>
      <c r="I146" s="43" t="s">
        <v>330</v>
      </c>
      <c r="J146" s="17" t="s">
        <v>50</v>
      </c>
      <c r="K146" s="15"/>
      <c r="L146" s="17" t="s">
        <v>50</v>
      </c>
      <c r="M146" s="17" t="s">
        <v>50</v>
      </c>
      <c r="N146" s="17" t="s">
        <v>50</v>
      </c>
      <c r="O146" s="17" t="s">
        <v>50</v>
      </c>
      <c r="P146" s="17" t="s">
        <v>331</v>
      </c>
      <c r="Q146" s="39" t="s">
        <v>581</v>
      </c>
      <c r="R146" s="26"/>
      <c r="S146" s="26"/>
      <c r="T146" s="26"/>
      <c r="U146" s="26"/>
    </row>
    <row r="147" s="27" customFormat="true" ht="76.5" hidden="false" customHeight="false" outlineLevel="0" collapsed="false">
      <c r="A147" s="15" t="s">
        <v>582</v>
      </c>
      <c r="B147" s="38" t="s">
        <v>583</v>
      </c>
      <c r="C147" s="15" t="s">
        <v>584</v>
      </c>
      <c r="D147" s="44" t="s">
        <v>327</v>
      </c>
      <c r="E147" s="31" t="n">
        <v>0</v>
      </c>
      <c r="F147" s="31" t="n">
        <v>1</v>
      </c>
      <c r="G147" s="31" t="s">
        <v>585</v>
      </c>
      <c r="H147" s="32" t="s">
        <v>329</v>
      </c>
      <c r="I147" s="43" t="s">
        <v>330</v>
      </c>
      <c r="J147" s="17" t="s">
        <v>50</v>
      </c>
      <c r="K147" s="15"/>
      <c r="L147" s="17" t="s">
        <v>50</v>
      </c>
      <c r="M147" s="17" t="s">
        <v>50</v>
      </c>
      <c r="N147" s="17" t="s">
        <v>50</v>
      </c>
      <c r="O147" s="17" t="s">
        <v>50</v>
      </c>
      <c r="P147" s="17" t="s">
        <v>331</v>
      </c>
      <c r="Q147" s="39" t="s">
        <v>586</v>
      </c>
      <c r="R147" s="26"/>
      <c r="S147" s="26"/>
      <c r="T147" s="26"/>
      <c r="U147" s="26"/>
    </row>
    <row r="148" s="27" customFormat="true" ht="191.25" hidden="false" customHeight="false" outlineLevel="0" collapsed="false">
      <c r="A148" s="15" t="s">
        <v>587</v>
      </c>
      <c r="B148" s="38" t="s">
        <v>588</v>
      </c>
      <c r="C148" s="15" t="s">
        <v>589</v>
      </c>
      <c r="D148" s="44" t="s">
        <v>327</v>
      </c>
      <c r="E148" s="31" t="n">
        <v>0</v>
      </c>
      <c r="F148" s="31" t="n">
        <v>1</v>
      </c>
      <c r="G148" s="31" t="s">
        <v>590</v>
      </c>
      <c r="H148" s="32" t="s">
        <v>329</v>
      </c>
      <c r="I148" s="43" t="s">
        <v>330</v>
      </c>
      <c r="J148" s="17" t="s">
        <v>50</v>
      </c>
      <c r="K148" s="15"/>
      <c r="L148" s="17" t="s">
        <v>50</v>
      </c>
      <c r="M148" s="17" t="s">
        <v>50</v>
      </c>
      <c r="N148" s="17" t="s">
        <v>50</v>
      </c>
      <c r="O148" s="17" t="s">
        <v>50</v>
      </c>
      <c r="P148" s="17" t="s">
        <v>331</v>
      </c>
      <c r="Q148" s="39" t="s">
        <v>591</v>
      </c>
      <c r="R148" s="26"/>
      <c r="S148" s="26"/>
      <c r="T148" s="26"/>
      <c r="U148" s="26"/>
    </row>
    <row r="149" s="27" customFormat="true" ht="51" hidden="false" customHeight="false" outlineLevel="0" collapsed="false">
      <c r="A149" s="15" t="s">
        <v>592</v>
      </c>
      <c r="B149" s="38" t="s">
        <v>593</v>
      </c>
      <c r="C149" s="15" t="s">
        <v>594</v>
      </c>
      <c r="D149" s="44" t="s">
        <v>327</v>
      </c>
      <c r="E149" s="31" t="n">
        <v>0</v>
      </c>
      <c r="F149" s="31" t="n">
        <v>1</v>
      </c>
      <c r="G149" s="31" t="s">
        <v>595</v>
      </c>
      <c r="H149" s="32" t="s">
        <v>329</v>
      </c>
      <c r="I149" s="43" t="s">
        <v>330</v>
      </c>
      <c r="J149" s="17" t="s">
        <v>50</v>
      </c>
      <c r="K149" s="15"/>
      <c r="L149" s="17" t="s">
        <v>50</v>
      </c>
      <c r="M149" s="17" t="s">
        <v>50</v>
      </c>
      <c r="N149" s="17" t="s">
        <v>50</v>
      </c>
      <c r="O149" s="17" t="s">
        <v>50</v>
      </c>
      <c r="P149" s="17" t="s">
        <v>331</v>
      </c>
      <c r="Q149" s="39" t="s">
        <v>596</v>
      </c>
      <c r="R149" s="26"/>
      <c r="S149" s="26"/>
      <c r="T149" s="26"/>
      <c r="U149" s="26"/>
    </row>
    <row r="150" s="27" customFormat="true" ht="51" hidden="false" customHeight="false" outlineLevel="0" collapsed="false">
      <c r="A150" s="15" t="s">
        <v>597</v>
      </c>
      <c r="B150" s="38" t="s">
        <v>598</v>
      </c>
      <c r="C150" s="15" t="s">
        <v>599</v>
      </c>
      <c r="D150" s="44" t="s">
        <v>327</v>
      </c>
      <c r="E150" s="31" t="n">
        <v>0</v>
      </c>
      <c r="F150" s="31" t="n">
        <v>1</v>
      </c>
      <c r="G150" s="31" t="s">
        <v>600</v>
      </c>
      <c r="H150" s="32" t="s">
        <v>329</v>
      </c>
      <c r="I150" s="43" t="s">
        <v>330</v>
      </c>
      <c r="J150" s="17" t="s">
        <v>50</v>
      </c>
      <c r="K150" s="15"/>
      <c r="L150" s="17" t="s">
        <v>50</v>
      </c>
      <c r="M150" s="17" t="s">
        <v>50</v>
      </c>
      <c r="N150" s="17" t="s">
        <v>50</v>
      </c>
      <c r="O150" s="17" t="s">
        <v>50</v>
      </c>
      <c r="P150" s="17" t="s">
        <v>331</v>
      </c>
      <c r="Q150" s="39" t="s">
        <v>601</v>
      </c>
      <c r="R150" s="26"/>
      <c r="S150" s="26"/>
      <c r="T150" s="26"/>
      <c r="U150" s="26"/>
    </row>
    <row r="151" s="27" customFormat="true" ht="165.75" hidden="false" customHeight="false" outlineLevel="0" collapsed="false">
      <c r="A151" s="15" t="s">
        <v>602</v>
      </c>
      <c r="B151" s="38" t="s">
        <v>603</v>
      </c>
      <c r="C151" s="15" t="s">
        <v>604</v>
      </c>
      <c r="D151" s="44" t="s">
        <v>327</v>
      </c>
      <c r="E151" s="31" t="n">
        <v>0</v>
      </c>
      <c r="F151" s="31" t="n">
        <v>1</v>
      </c>
      <c r="G151" s="31" t="s">
        <v>605</v>
      </c>
      <c r="H151" s="32" t="s">
        <v>329</v>
      </c>
      <c r="I151" s="43" t="s">
        <v>330</v>
      </c>
      <c r="J151" s="17" t="s">
        <v>50</v>
      </c>
      <c r="K151" s="15"/>
      <c r="L151" s="17" t="s">
        <v>50</v>
      </c>
      <c r="M151" s="17" t="s">
        <v>50</v>
      </c>
      <c r="N151" s="17" t="s">
        <v>50</v>
      </c>
      <c r="O151" s="17" t="s">
        <v>50</v>
      </c>
      <c r="P151" s="17" t="s">
        <v>331</v>
      </c>
      <c r="Q151" s="39" t="s">
        <v>606</v>
      </c>
      <c r="R151" s="26"/>
      <c r="S151" s="26"/>
      <c r="T151" s="26"/>
      <c r="U151" s="26"/>
    </row>
    <row r="152" s="27" customFormat="true" ht="153" hidden="false" customHeight="false" outlineLevel="0" collapsed="false">
      <c r="A152" s="15" t="s">
        <v>607</v>
      </c>
      <c r="B152" s="38" t="s">
        <v>608</v>
      </c>
      <c r="C152" s="15" t="s">
        <v>609</v>
      </c>
      <c r="D152" s="44" t="s">
        <v>327</v>
      </c>
      <c r="E152" s="31" t="n">
        <v>0</v>
      </c>
      <c r="F152" s="31" t="n">
        <v>1</v>
      </c>
      <c r="G152" s="31" t="s">
        <v>610</v>
      </c>
      <c r="H152" s="32" t="s">
        <v>329</v>
      </c>
      <c r="I152" s="43" t="s">
        <v>330</v>
      </c>
      <c r="J152" s="17" t="s">
        <v>50</v>
      </c>
      <c r="K152" s="15"/>
      <c r="L152" s="17" t="s">
        <v>50</v>
      </c>
      <c r="M152" s="17" t="s">
        <v>50</v>
      </c>
      <c r="N152" s="17" t="s">
        <v>50</v>
      </c>
      <c r="O152" s="17" t="s">
        <v>50</v>
      </c>
      <c r="P152" s="17" t="s">
        <v>331</v>
      </c>
      <c r="Q152" s="39" t="s">
        <v>611</v>
      </c>
      <c r="R152" s="26"/>
      <c r="S152" s="26"/>
      <c r="T152" s="26"/>
      <c r="U152" s="26"/>
    </row>
    <row r="153" s="27" customFormat="true" ht="114.75" hidden="false" customHeight="false" outlineLevel="0" collapsed="false">
      <c r="A153" s="15" t="s">
        <v>612</v>
      </c>
      <c r="B153" s="38" t="s">
        <v>613</v>
      </c>
      <c r="C153" s="15" t="s">
        <v>614</v>
      </c>
      <c r="D153" s="44" t="s">
        <v>327</v>
      </c>
      <c r="E153" s="31" t="n">
        <v>0</v>
      </c>
      <c r="F153" s="31" t="n">
        <v>1</v>
      </c>
      <c r="G153" s="31" t="s">
        <v>615</v>
      </c>
      <c r="H153" s="32" t="s">
        <v>329</v>
      </c>
      <c r="I153" s="43" t="s">
        <v>330</v>
      </c>
      <c r="J153" s="17" t="s">
        <v>50</v>
      </c>
      <c r="K153" s="15"/>
      <c r="L153" s="17" t="s">
        <v>50</v>
      </c>
      <c r="M153" s="17" t="s">
        <v>50</v>
      </c>
      <c r="N153" s="17" t="s">
        <v>50</v>
      </c>
      <c r="O153" s="17" t="s">
        <v>50</v>
      </c>
      <c r="P153" s="17" t="s">
        <v>331</v>
      </c>
      <c r="Q153" s="39" t="s">
        <v>616</v>
      </c>
      <c r="R153" s="26"/>
      <c r="S153" s="26"/>
      <c r="T153" s="26"/>
      <c r="U153" s="26"/>
    </row>
    <row r="154" s="27" customFormat="true" ht="178.5" hidden="false" customHeight="false" outlineLevel="0" collapsed="false">
      <c r="A154" s="15" t="s">
        <v>617</v>
      </c>
      <c r="B154" s="38" t="s">
        <v>618</v>
      </c>
      <c r="C154" s="15" t="s">
        <v>619</v>
      </c>
      <c r="D154" s="44" t="s">
        <v>327</v>
      </c>
      <c r="E154" s="31" t="n">
        <v>0</v>
      </c>
      <c r="F154" s="31" t="n">
        <v>1</v>
      </c>
      <c r="G154" s="31" t="s">
        <v>620</v>
      </c>
      <c r="H154" s="32" t="s">
        <v>329</v>
      </c>
      <c r="I154" s="43" t="s">
        <v>330</v>
      </c>
      <c r="J154" s="17" t="s">
        <v>50</v>
      </c>
      <c r="K154" s="15"/>
      <c r="L154" s="17" t="s">
        <v>50</v>
      </c>
      <c r="M154" s="17" t="s">
        <v>50</v>
      </c>
      <c r="N154" s="17" t="s">
        <v>50</v>
      </c>
      <c r="O154" s="17" t="s">
        <v>50</v>
      </c>
      <c r="P154" s="17" t="s">
        <v>331</v>
      </c>
      <c r="Q154" s="39" t="s">
        <v>621</v>
      </c>
      <c r="R154" s="26"/>
      <c r="S154" s="26"/>
      <c r="T154" s="26"/>
      <c r="U154" s="26"/>
    </row>
    <row r="155" s="27" customFormat="true" ht="229.5" hidden="false" customHeight="false" outlineLevel="0" collapsed="false">
      <c r="A155" s="15" t="s">
        <v>622</v>
      </c>
      <c r="B155" s="31" t="s">
        <v>623</v>
      </c>
      <c r="C155" s="17" t="s">
        <v>50</v>
      </c>
      <c r="D155" s="17" t="s">
        <v>76</v>
      </c>
      <c r="E155" s="17" t="n">
        <v>1</v>
      </c>
      <c r="F155" s="17" t="n">
        <v>1</v>
      </c>
      <c r="G155" s="31" t="s">
        <v>624</v>
      </c>
      <c r="H155" s="17" t="s">
        <v>78</v>
      </c>
      <c r="I155" s="17" t="s">
        <v>50</v>
      </c>
      <c r="J155" s="31" t="s">
        <v>625</v>
      </c>
      <c r="K155" s="15" t="s">
        <v>50</v>
      </c>
      <c r="L155" s="17" t="s">
        <v>80</v>
      </c>
      <c r="M155" s="17" t="s">
        <v>50</v>
      </c>
      <c r="N155" s="17" t="s">
        <v>50</v>
      </c>
      <c r="O155" s="17" t="s">
        <v>50</v>
      </c>
      <c r="P155" s="17" t="s">
        <v>78</v>
      </c>
      <c r="Q155" s="18" t="s">
        <v>81</v>
      </c>
      <c r="R155" s="26"/>
      <c r="S155" s="26"/>
      <c r="T155" s="26"/>
      <c r="U155" s="26"/>
    </row>
    <row r="156" s="27" customFormat="true" ht="38.25" hidden="false" customHeight="false" outlineLevel="0" collapsed="false">
      <c r="A156" s="15" t="s">
        <v>626</v>
      </c>
      <c r="B156" s="38" t="s">
        <v>627</v>
      </c>
      <c r="C156" s="15" t="s">
        <v>628</v>
      </c>
      <c r="D156" s="32" t="s">
        <v>85</v>
      </c>
      <c r="E156" s="32" t="s">
        <v>86</v>
      </c>
      <c r="F156" s="32" t="s">
        <v>59</v>
      </c>
      <c r="G156" s="32" t="s">
        <v>50</v>
      </c>
      <c r="H156" s="33" t="s">
        <v>78</v>
      </c>
      <c r="I156" s="17" t="s">
        <v>50</v>
      </c>
      <c r="J156" s="31" t="s">
        <v>625</v>
      </c>
      <c r="K156" s="15" t="s">
        <v>50</v>
      </c>
      <c r="L156" s="33" t="s">
        <v>50</v>
      </c>
      <c r="M156" s="24" t="s">
        <v>50</v>
      </c>
      <c r="N156" s="33" t="s">
        <v>50</v>
      </c>
      <c r="O156" s="33" t="s">
        <v>50</v>
      </c>
      <c r="P156" s="33" t="s">
        <v>87</v>
      </c>
      <c r="Q156" s="31" t="s">
        <v>629</v>
      </c>
      <c r="R156" s="26"/>
      <c r="S156" s="26"/>
      <c r="T156" s="26"/>
      <c r="U156" s="26"/>
    </row>
    <row r="157" s="27" customFormat="true" ht="63.75" hidden="false" customHeight="false" outlineLevel="0" collapsed="false">
      <c r="A157" s="15" t="s">
        <v>630</v>
      </c>
      <c r="B157" s="38" t="s">
        <v>631</v>
      </c>
      <c r="C157" s="15" t="s">
        <v>632</v>
      </c>
      <c r="D157" s="32" t="s">
        <v>85</v>
      </c>
      <c r="E157" s="32" t="s">
        <v>86</v>
      </c>
      <c r="F157" s="32" t="s">
        <v>59</v>
      </c>
      <c r="G157" s="32" t="s">
        <v>50</v>
      </c>
      <c r="H157" s="17" t="s">
        <v>78</v>
      </c>
      <c r="I157" s="17" t="s">
        <v>50</v>
      </c>
      <c r="J157" s="31" t="s">
        <v>625</v>
      </c>
      <c r="K157" s="15" t="s">
        <v>50</v>
      </c>
      <c r="L157" s="17" t="s">
        <v>50</v>
      </c>
      <c r="M157" s="24" t="s">
        <v>50</v>
      </c>
      <c r="N157" s="17" t="s">
        <v>50</v>
      </c>
      <c r="O157" s="17" t="s">
        <v>50</v>
      </c>
      <c r="P157" s="17" t="s">
        <v>87</v>
      </c>
      <c r="Q157" s="31" t="s">
        <v>633</v>
      </c>
      <c r="R157" s="26"/>
      <c r="S157" s="26"/>
      <c r="T157" s="26"/>
      <c r="U157" s="26"/>
    </row>
    <row r="158" s="27" customFormat="true" ht="51" hidden="false" customHeight="false" outlineLevel="0" collapsed="false">
      <c r="A158" s="15" t="s">
        <v>634</v>
      </c>
      <c r="B158" s="38" t="s">
        <v>635</v>
      </c>
      <c r="C158" s="15" t="s">
        <v>636</v>
      </c>
      <c r="D158" s="32" t="s">
        <v>85</v>
      </c>
      <c r="E158" s="32" t="s">
        <v>86</v>
      </c>
      <c r="F158" s="32" t="s">
        <v>59</v>
      </c>
      <c r="G158" s="32" t="s">
        <v>50</v>
      </c>
      <c r="H158" s="33" t="s">
        <v>78</v>
      </c>
      <c r="I158" s="17" t="s">
        <v>50</v>
      </c>
      <c r="J158" s="31" t="s">
        <v>625</v>
      </c>
      <c r="K158" s="15" t="s">
        <v>50</v>
      </c>
      <c r="L158" s="33" t="s">
        <v>50</v>
      </c>
      <c r="M158" s="24" t="s">
        <v>50</v>
      </c>
      <c r="N158" s="33" t="s">
        <v>50</v>
      </c>
      <c r="O158" s="33" t="s">
        <v>50</v>
      </c>
      <c r="P158" s="33" t="s">
        <v>87</v>
      </c>
      <c r="Q158" s="31" t="s">
        <v>637</v>
      </c>
      <c r="R158" s="26"/>
      <c r="S158" s="26"/>
      <c r="T158" s="26"/>
      <c r="U158" s="26"/>
    </row>
    <row r="159" s="27" customFormat="true" ht="76.5" hidden="false" customHeight="false" outlineLevel="0" collapsed="false">
      <c r="A159" s="15" t="s">
        <v>638</v>
      </c>
      <c r="B159" s="38" t="s">
        <v>639</v>
      </c>
      <c r="C159" s="15" t="s">
        <v>640</v>
      </c>
      <c r="D159" s="32" t="s">
        <v>85</v>
      </c>
      <c r="E159" s="32" t="s">
        <v>86</v>
      </c>
      <c r="F159" s="32" t="s">
        <v>59</v>
      </c>
      <c r="G159" s="32" t="s">
        <v>50</v>
      </c>
      <c r="H159" s="33" t="s">
        <v>78</v>
      </c>
      <c r="I159" s="17" t="s">
        <v>50</v>
      </c>
      <c r="J159" s="31" t="s">
        <v>625</v>
      </c>
      <c r="K159" s="15" t="s">
        <v>50</v>
      </c>
      <c r="L159" s="33" t="s">
        <v>50</v>
      </c>
      <c r="M159" s="24" t="s">
        <v>50</v>
      </c>
      <c r="N159" s="33" t="s">
        <v>50</v>
      </c>
      <c r="O159" s="33" t="s">
        <v>50</v>
      </c>
      <c r="P159" s="33" t="s">
        <v>87</v>
      </c>
      <c r="Q159" s="31" t="s">
        <v>641</v>
      </c>
      <c r="R159" s="26"/>
      <c r="S159" s="26"/>
      <c r="T159" s="26"/>
      <c r="U159" s="26"/>
    </row>
    <row r="160" s="27" customFormat="true" ht="63.75" hidden="false" customHeight="false" outlineLevel="0" collapsed="false">
      <c r="A160" s="15" t="s">
        <v>642</v>
      </c>
      <c r="B160" s="38" t="s">
        <v>643</v>
      </c>
      <c r="C160" s="15" t="s">
        <v>644</v>
      </c>
      <c r="D160" s="32" t="s">
        <v>85</v>
      </c>
      <c r="E160" s="32" t="s">
        <v>86</v>
      </c>
      <c r="F160" s="32" t="s">
        <v>59</v>
      </c>
      <c r="G160" s="32" t="s">
        <v>50</v>
      </c>
      <c r="H160" s="33" t="s">
        <v>78</v>
      </c>
      <c r="I160" s="17" t="s">
        <v>50</v>
      </c>
      <c r="J160" s="31" t="s">
        <v>625</v>
      </c>
      <c r="K160" s="15" t="s">
        <v>50</v>
      </c>
      <c r="L160" s="33" t="s">
        <v>50</v>
      </c>
      <c r="M160" s="24" t="s">
        <v>50</v>
      </c>
      <c r="N160" s="33" t="s">
        <v>50</v>
      </c>
      <c r="O160" s="33" t="s">
        <v>50</v>
      </c>
      <c r="P160" s="33" t="s">
        <v>87</v>
      </c>
      <c r="Q160" s="31" t="s">
        <v>645</v>
      </c>
      <c r="R160" s="26"/>
      <c r="S160" s="26"/>
      <c r="T160" s="26"/>
      <c r="U160" s="26"/>
    </row>
    <row r="161" s="27" customFormat="true" ht="63.75" hidden="false" customHeight="false" outlineLevel="0" collapsed="false">
      <c r="A161" s="15" t="s">
        <v>646</v>
      </c>
      <c r="B161" s="38" t="s">
        <v>647</v>
      </c>
      <c r="C161" s="15" t="s">
        <v>648</v>
      </c>
      <c r="D161" s="32" t="s">
        <v>85</v>
      </c>
      <c r="E161" s="32" t="s">
        <v>86</v>
      </c>
      <c r="F161" s="32" t="s">
        <v>59</v>
      </c>
      <c r="G161" s="32" t="s">
        <v>50</v>
      </c>
      <c r="H161" s="33" t="s">
        <v>78</v>
      </c>
      <c r="I161" s="17" t="s">
        <v>50</v>
      </c>
      <c r="J161" s="31" t="s">
        <v>625</v>
      </c>
      <c r="K161" s="15" t="s">
        <v>50</v>
      </c>
      <c r="L161" s="33" t="s">
        <v>50</v>
      </c>
      <c r="M161" s="24" t="s">
        <v>50</v>
      </c>
      <c r="N161" s="33" t="s">
        <v>50</v>
      </c>
      <c r="O161" s="33" t="s">
        <v>50</v>
      </c>
      <c r="P161" s="33" t="s">
        <v>87</v>
      </c>
      <c r="Q161" s="31" t="s">
        <v>649</v>
      </c>
      <c r="R161" s="26"/>
      <c r="S161" s="26"/>
      <c r="T161" s="26"/>
      <c r="U161" s="26"/>
    </row>
    <row r="162" s="27" customFormat="true" ht="63.75" hidden="false" customHeight="false" outlineLevel="0" collapsed="false">
      <c r="A162" s="15" t="s">
        <v>650</v>
      </c>
      <c r="B162" s="38" t="s">
        <v>651</v>
      </c>
      <c r="C162" s="15" t="s">
        <v>652</v>
      </c>
      <c r="D162" s="32" t="s">
        <v>85</v>
      </c>
      <c r="E162" s="32" t="s">
        <v>86</v>
      </c>
      <c r="F162" s="32" t="s">
        <v>59</v>
      </c>
      <c r="G162" s="32" t="s">
        <v>50</v>
      </c>
      <c r="H162" s="33" t="s">
        <v>78</v>
      </c>
      <c r="I162" s="17" t="s">
        <v>50</v>
      </c>
      <c r="J162" s="31" t="s">
        <v>625</v>
      </c>
      <c r="K162" s="15" t="s">
        <v>50</v>
      </c>
      <c r="L162" s="33" t="s">
        <v>50</v>
      </c>
      <c r="M162" s="24" t="s">
        <v>50</v>
      </c>
      <c r="N162" s="33" t="s">
        <v>50</v>
      </c>
      <c r="O162" s="33" t="s">
        <v>50</v>
      </c>
      <c r="P162" s="33" t="s">
        <v>87</v>
      </c>
      <c r="Q162" s="31" t="s">
        <v>653</v>
      </c>
      <c r="R162" s="26"/>
      <c r="S162" s="26"/>
      <c r="T162" s="26"/>
      <c r="U162" s="26"/>
    </row>
    <row r="163" s="27" customFormat="true" ht="38.25" hidden="false" customHeight="false" outlineLevel="0" collapsed="false">
      <c r="A163" s="15" t="s">
        <v>654</v>
      </c>
      <c r="B163" s="31" t="s">
        <v>655</v>
      </c>
      <c r="C163" s="17" t="s">
        <v>50</v>
      </c>
      <c r="D163" s="17" t="s">
        <v>50</v>
      </c>
      <c r="E163" s="17" t="s">
        <v>50</v>
      </c>
      <c r="F163" s="17" t="s">
        <v>50</v>
      </c>
      <c r="G163" s="17" t="s">
        <v>50</v>
      </c>
      <c r="H163" s="17" t="s">
        <v>50</v>
      </c>
      <c r="I163" s="17" t="s">
        <v>50</v>
      </c>
      <c r="J163" s="17" t="s">
        <v>50</v>
      </c>
      <c r="K163" s="17" t="s">
        <v>50</v>
      </c>
      <c r="L163" s="17" t="s">
        <v>50</v>
      </c>
      <c r="M163" s="17" t="s">
        <v>50</v>
      </c>
      <c r="N163" s="17" t="s">
        <v>50</v>
      </c>
      <c r="O163" s="17" t="s">
        <v>50</v>
      </c>
      <c r="P163" s="17" t="s">
        <v>51</v>
      </c>
      <c r="Q163" s="18" t="s">
        <v>50</v>
      </c>
      <c r="R163" s="26"/>
      <c r="S163" s="26"/>
      <c r="T163" s="26"/>
      <c r="U163" s="26"/>
    </row>
    <row r="164" s="27" customFormat="true" ht="276" hidden="false" customHeight="false" outlineLevel="0" collapsed="false">
      <c r="A164" s="15" t="s">
        <v>656</v>
      </c>
      <c r="B164" s="16" t="s">
        <v>657</v>
      </c>
      <c r="C164" s="17" t="s">
        <v>50</v>
      </c>
      <c r="D164" s="17" t="s">
        <v>50</v>
      </c>
      <c r="E164" s="17" t="s">
        <v>50</v>
      </c>
      <c r="F164" s="17" t="s">
        <v>50</v>
      </c>
      <c r="G164" s="17" t="s">
        <v>50</v>
      </c>
      <c r="H164" s="17" t="s">
        <v>50</v>
      </c>
      <c r="I164" s="17" t="s">
        <v>50</v>
      </c>
      <c r="J164" s="17" t="s">
        <v>50</v>
      </c>
      <c r="K164" s="17" t="s">
        <v>50</v>
      </c>
      <c r="L164" s="17" t="s">
        <v>50</v>
      </c>
      <c r="M164" s="17" t="s">
        <v>50</v>
      </c>
      <c r="N164" s="17" t="s">
        <v>50</v>
      </c>
      <c r="O164" s="17" t="s">
        <v>50</v>
      </c>
      <c r="P164" s="17" t="s">
        <v>51</v>
      </c>
      <c r="Q164" s="18" t="s">
        <v>50</v>
      </c>
      <c r="R164" s="26"/>
      <c r="S164" s="26"/>
      <c r="T164" s="26"/>
      <c r="U164" s="26"/>
    </row>
    <row r="165" s="27" customFormat="true" ht="24" hidden="false" customHeight="false" outlineLevel="0" collapsed="false">
      <c r="A165" s="15" t="s">
        <v>658</v>
      </c>
      <c r="B165" s="16" t="s">
        <v>659</v>
      </c>
      <c r="C165" s="17" t="s">
        <v>50</v>
      </c>
      <c r="D165" s="17" t="s">
        <v>50</v>
      </c>
      <c r="E165" s="17" t="s">
        <v>50</v>
      </c>
      <c r="F165" s="17" t="s">
        <v>50</v>
      </c>
      <c r="G165" s="17" t="s">
        <v>50</v>
      </c>
      <c r="H165" s="17" t="s">
        <v>50</v>
      </c>
      <c r="I165" s="17" t="s">
        <v>50</v>
      </c>
      <c r="J165" s="17" t="s">
        <v>50</v>
      </c>
      <c r="K165" s="17" t="s">
        <v>50</v>
      </c>
      <c r="L165" s="17" t="s">
        <v>50</v>
      </c>
      <c r="M165" s="17" t="s">
        <v>50</v>
      </c>
      <c r="N165" s="17" t="s">
        <v>50</v>
      </c>
      <c r="O165" s="17" t="s">
        <v>50</v>
      </c>
      <c r="P165" s="17" t="s">
        <v>51</v>
      </c>
      <c r="Q165" s="18" t="s">
        <v>50</v>
      </c>
      <c r="R165" s="26"/>
      <c r="S165" s="26"/>
      <c r="T165" s="26"/>
      <c r="U165" s="26"/>
    </row>
    <row r="166" s="27" customFormat="true" ht="165.75" hidden="false" customHeight="false" outlineLevel="0" collapsed="false">
      <c r="A166" s="15" t="s">
        <v>660</v>
      </c>
      <c r="B166" s="31" t="s">
        <v>661</v>
      </c>
      <c r="C166" s="45" t="s">
        <v>662</v>
      </c>
      <c r="D166" s="41" t="s">
        <v>327</v>
      </c>
      <c r="E166" s="42" t="n">
        <v>0</v>
      </c>
      <c r="F166" s="42" t="n">
        <v>1</v>
      </c>
      <c r="G166" s="45" t="s">
        <v>663</v>
      </c>
      <c r="H166" s="32" t="s">
        <v>329</v>
      </c>
      <c r="I166" s="32" t="s">
        <v>50</v>
      </c>
      <c r="J166" s="32" t="s">
        <v>50</v>
      </c>
      <c r="K166" s="15" t="s">
        <v>50</v>
      </c>
      <c r="L166" s="17" t="s">
        <v>664</v>
      </c>
      <c r="M166" s="17" t="s">
        <v>50</v>
      </c>
      <c r="N166" s="42" t="n">
        <v>0</v>
      </c>
      <c r="O166" s="42" t="n">
        <v>6</v>
      </c>
      <c r="P166" s="17" t="s">
        <v>66</v>
      </c>
      <c r="Q166" s="31" t="s">
        <v>665</v>
      </c>
      <c r="R166" s="26"/>
      <c r="S166" s="26"/>
      <c r="T166" s="26"/>
      <c r="U166" s="26"/>
    </row>
    <row r="167" s="27" customFormat="true" ht="76.5" hidden="false" customHeight="false" outlineLevel="0" collapsed="false">
      <c r="A167" s="15" t="s">
        <v>666</v>
      </c>
      <c r="B167" s="31" t="s">
        <v>667</v>
      </c>
      <c r="C167" s="45" t="s">
        <v>668</v>
      </c>
      <c r="D167" s="41" t="s">
        <v>327</v>
      </c>
      <c r="E167" s="42" t="n">
        <v>0</v>
      </c>
      <c r="F167" s="42" t="n">
        <v>1</v>
      </c>
      <c r="G167" s="45" t="s">
        <v>669</v>
      </c>
      <c r="H167" s="32" t="s">
        <v>329</v>
      </c>
      <c r="I167" s="32" t="s">
        <v>50</v>
      </c>
      <c r="J167" s="32" t="s">
        <v>50</v>
      </c>
      <c r="K167" s="15" t="s">
        <v>50</v>
      </c>
      <c r="L167" s="17" t="s">
        <v>664</v>
      </c>
      <c r="M167" s="17" t="s">
        <v>50</v>
      </c>
      <c r="N167" s="42" t="n">
        <v>0</v>
      </c>
      <c r="O167" s="42" t="n">
        <v>6</v>
      </c>
      <c r="P167" s="17" t="s">
        <v>66</v>
      </c>
      <c r="Q167" s="31" t="s">
        <v>670</v>
      </c>
      <c r="R167" s="26"/>
      <c r="S167" s="26"/>
      <c r="T167" s="26"/>
      <c r="U167" s="26"/>
    </row>
    <row r="168" s="27" customFormat="true" ht="89.25" hidden="false" customHeight="false" outlineLevel="0" collapsed="false">
      <c r="A168" s="15" t="s">
        <v>671</v>
      </c>
      <c r="B168" s="31" t="s">
        <v>672</v>
      </c>
      <c r="C168" s="45" t="s">
        <v>673</v>
      </c>
      <c r="D168" s="41" t="s">
        <v>327</v>
      </c>
      <c r="E168" s="42" t="n">
        <v>0</v>
      </c>
      <c r="F168" s="42" t="n">
        <v>1</v>
      </c>
      <c r="G168" s="45" t="s">
        <v>674</v>
      </c>
      <c r="H168" s="32" t="s">
        <v>329</v>
      </c>
      <c r="I168" s="32" t="s">
        <v>50</v>
      </c>
      <c r="J168" s="32" t="s">
        <v>50</v>
      </c>
      <c r="K168" s="15" t="s">
        <v>50</v>
      </c>
      <c r="L168" s="17" t="s">
        <v>664</v>
      </c>
      <c r="M168" s="17" t="s">
        <v>50</v>
      </c>
      <c r="N168" s="42" t="n">
        <v>0</v>
      </c>
      <c r="O168" s="42" t="n">
        <v>6</v>
      </c>
      <c r="P168" s="17" t="s">
        <v>66</v>
      </c>
      <c r="Q168" s="31" t="s">
        <v>675</v>
      </c>
      <c r="R168" s="26"/>
      <c r="S168" s="26"/>
      <c r="T168" s="26"/>
      <c r="U168" s="26"/>
    </row>
    <row r="169" s="27" customFormat="true" ht="204" hidden="false" customHeight="false" outlineLevel="0" collapsed="false">
      <c r="A169" s="15" t="s">
        <v>676</v>
      </c>
      <c r="B169" s="31" t="s">
        <v>677</v>
      </c>
      <c r="C169" s="45" t="s">
        <v>678</v>
      </c>
      <c r="D169" s="41" t="s">
        <v>327</v>
      </c>
      <c r="E169" s="42" t="n">
        <v>0</v>
      </c>
      <c r="F169" s="42" t="n">
        <v>1</v>
      </c>
      <c r="G169" s="45" t="s">
        <v>679</v>
      </c>
      <c r="H169" s="32" t="s">
        <v>329</v>
      </c>
      <c r="I169" s="32" t="s">
        <v>50</v>
      </c>
      <c r="J169" s="32" t="s">
        <v>50</v>
      </c>
      <c r="K169" s="15" t="s">
        <v>50</v>
      </c>
      <c r="L169" s="17" t="s">
        <v>664</v>
      </c>
      <c r="M169" s="17" t="s">
        <v>50</v>
      </c>
      <c r="N169" s="42" t="n">
        <v>0</v>
      </c>
      <c r="O169" s="42" t="n">
        <v>6</v>
      </c>
      <c r="P169" s="17" t="s">
        <v>66</v>
      </c>
      <c r="Q169" s="31" t="s">
        <v>680</v>
      </c>
      <c r="R169" s="26"/>
      <c r="S169" s="26"/>
      <c r="T169" s="26"/>
      <c r="U169" s="26"/>
    </row>
    <row r="170" s="27" customFormat="true" ht="255" hidden="false" customHeight="false" outlineLevel="0" collapsed="false">
      <c r="A170" s="15" t="s">
        <v>681</v>
      </c>
      <c r="B170" s="31" t="s">
        <v>682</v>
      </c>
      <c r="C170" s="45" t="s">
        <v>683</v>
      </c>
      <c r="D170" s="41" t="s">
        <v>327</v>
      </c>
      <c r="E170" s="42" t="n">
        <v>0</v>
      </c>
      <c r="F170" s="42" t="n">
        <v>1</v>
      </c>
      <c r="G170" s="45" t="s">
        <v>684</v>
      </c>
      <c r="H170" s="32" t="s">
        <v>329</v>
      </c>
      <c r="I170" s="32" t="s">
        <v>50</v>
      </c>
      <c r="J170" s="32" t="s">
        <v>50</v>
      </c>
      <c r="K170" s="15" t="s">
        <v>50</v>
      </c>
      <c r="L170" s="17" t="s">
        <v>664</v>
      </c>
      <c r="M170" s="17" t="s">
        <v>50</v>
      </c>
      <c r="N170" s="42" t="n">
        <v>0</v>
      </c>
      <c r="O170" s="42" t="n">
        <v>6</v>
      </c>
      <c r="P170" s="17" t="s">
        <v>66</v>
      </c>
      <c r="Q170" s="31" t="s">
        <v>685</v>
      </c>
      <c r="R170" s="26"/>
      <c r="S170" s="26"/>
      <c r="T170" s="26"/>
      <c r="U170" s="26"/>
    </row>
    <row r="171" s="27" customFormat="true" ht="114.75" hidden="false" customHeight="false" outlineLevel="0" collapsed="false">
      <c r="A171" s="15" t="s">
        <v>686</v>
      </c>
      <c r="B171" s="31" t="s">
        <v>687</v>
      </c>
      <c r="C171" s="45" t="s">
        <v>688</v>
      </c>
      <c r="D171" s="41" t="s">
        <v>327</v>
      </c>
      <c r="E171" s="42" t="n">
        <v>0</v>
      </c>
      <c r="F171" s="42" t="n">
        <v>1</v>
      </c>
      <c r="G171" s="45" t="s">
        <v>689</v>
      </c>
      <c r="H171" s="32" t="s">
        <v>329</v>
      </c>
      <c r="I171" s="32" t="s">
        <v>50</v>
      </c>
      <c r="J171" s="32" t="s">
        <v>50</v>
      </c>
      <c r="K171" s="15" t="s">
        <v>50</v>
      </c>
      <c r="L171" s="17" t="s">
        <v>664</v>
      </c>
      <c r="M171" s="17" t="s">
        <v>50</v>
      </c>
      <c r="N171" s="42" t="n">
        <v>0</v>
      </c>
      <c r="O171" s="42" t="n">
        <v>6</v>
      </c>
      <c r="P171" s="17" t="s">
        <v>66</v>
      </c>
      <c r="Q171" s="31" t="s">
        <v>690</v>
      </c>
      <c r="R171" s="26"/>
      <c r="S171" s="26"/>
      <c r="T171" s="26"/>
      <c r="U171" s="26"/>
    </row>
    <row r="172" s="27" customFormat="true" ht="242.25" hidden="false" customHeight="false" outlineLevel="0" collapsed="false">
      <c r="A172" s="15" t="s">
        <v>691</v>
      </c>
      <c r="B172" s="31" t="s">
        <v>692</v>
      </c>
      <c r="C172" s="45" t="s">
        <v>693</v>
      </c>
      <c r="D172" s="41" t="s">
        <v>327</v>
      </c>
      <c r="E172" s="42" t="n">
        <v>0</v>
      </c>
      <c r="F172" s="42" t="n">
        <v>1</v>
      </c>
      <c r="G172" s="45" t="s">
        <v>694</v>
      </c>
      <c r="H172" s="32" t="s">
        <v>329</v>
      </c>
      <c r="I172" s="32" t="s">
        <v>50</v>
      </c>
      <c r="J172" s="32" t="s">
        <v>50</v>
      </c>
      <c r="K172" s="15" t="s">
        <v>50</v>
      </c>
      <c r="L172" s="17" t="s">
        <v>664</v>
      </c>
      <c r="M172" s="17" t="s">
        <v>50</v>
      </c>
      <c r="N172" s="42" t="n">
        <v>0</v>
      </c>
      <c r="O172" s="42" t="n">
        <v>6</v>
      </c>
      <c r="P172" s="17" t="s">
        <v>66</v>
      </c>
      <c r="Q172" s="31" t="s">
        <v>695</v>
      </c>
      <c r="R172" s="26"/>
      <c r="S172" s="26"/>
      <c r="T172" s="26"/>
      <c r="U172" s="26"/>
    </row>
    <row r="173" s="27" customFormat="true" ht="178.5" hidden="false" customHeight="false" outlineLevel="0" collapsed="false">
      <c r="A173" s="15" t="s">
        <v>696</v>
      </c>
      <c r="B173" s="31" t="s">
        <v>697</v>
      </c>
      <c r="C173" s="45" t="s">
        <v>698</v>
      </c>
      <c r="D173" s="41" t="s">
        <v>327</v>
      </c>
      <c r="E173" s="42" t="n">
        <v>0</v>
      </c>
      <c r="F173" s="42" t="n">
        <v>1</v>
      </c>
      <c r="G173" s="45" t="s">
        <v>699</v>
      </c>
      <c r="H173" s="32" t="s">
        <v>329</v>
      </c>
      <c r="I173" s="32" t="s">
        <v>50</v>
      </c>
      <c r="J173" s="32" t="s">
        <v>50</v>
      </c>
      <c r="K173" s="15" t="s">
        <v>50</v>
      </c>
      <c r="L173" s="17" t="s">
        <v>664</v>
      </c>
      <c r="M173" s="17" t="s">
        <v>50</v>
      </c>
      <c r="N173" s="42" t="n">
        <v>0</v>
      </c>
      <c r="O173" s="42" t="n">
        <v>6</v>
      </c>
      <c r="P173" s="17" t="s">
        <v>66</v>
      </c>
      <c r="Q173" s="31" t="s">
        <v>700</v>
      </c>
      <c r="R173" s="26"/>
      <c r="S173" s="26"/>
      <c r="T173" s="26"/>
      <c r="U173" s="26"/>
    </row>
    <row r="174" s="27" customFormat="true" ht="216.75" hidden="false" customHeight="false" outlineLevel="0" collapsed="false">
      <c r="A174" s="15" t="s">
        <v>701</v>
      </c>
      <c r="B174" s="31" t="s">
        <v>702</v>
      </c>
      <c r="C174" s="45" t="s">
        <v>703</v>
      </c>
      <c r="D174" s="41" t="s">
        <v>327</v>
      </c>
      <c r="E174" s="42" t="n">
        <v>0</v>
      </c>
      <c r="F174" s="42" t="n">
        <v>1</v>
      </c>
      <c r="G174" s="45" t="s">
        <v>704</v>
      </c>
      <c r="H174" s="32" t="s">
        <v>329</v>
      </c>
      <c r="I174" s="32" t="s">
        <v>50</v>
      </c>
      <c r="J174" s="32" t="s">
        <v>50</v>
      </c>
      <c r="K174" s="15" t="s">
        <v>50</v>
      </c>
      <c r="L174" s="17" t="s">
        <v>664</v>
      </c>
      <c r="M174" s="17" t="s">
        <v>50</v>
      </c>
      <c r="N174" s="42" t="n">
        <v>0</v>
      </c>
      <c r="O174" s="42" t="n">
        <v>6</v>
      </c>
      <c r="P174" s="17" t="s">
        <v>66</v>
      </c>
      <c r="Q174" s="31" t="s">
        <v>705</v>
      </c>
      <c r="R174" s="26"/>
      <c r="S174" s="26"/>
      <c r="T174" s="26"/>
      <c r="U174" s="26"/>
    </row>
    <row r="175" s="27" customFormat="true" ht="216.75" hidden="false" customHeight="false" outlineLevel="0" collapsed="false">
      <c r="A175" s="15" t="s">
        <v>706</v>
      </c>
      <c r="B175" s="31" t="s">
        <v>707</v>
      </c>
      <c r="C175" s="45" t="s">
        <v>708</v>
      </c>
      <c r="D175" s="41" t="s">
        <v>327</v>
      </c>
      <c r="E175" s="42" t="n">
        <v>0</v>
      </c>
      <c r="F175" s="42" t="n">
        <v>1</v>
      </c>
      <c r="G175" s="45" t="s">
        <v>709</v>
      </c>
      <c r="H175" s="32" t="s">
        <v>329</v>
      </c>
      <c r="I175" s="32" t="s">
        <v>50</v>
      </c>
      <c r="J175" s="32" t="s">
        <v>50</v>
      </c>
      <c r="K175" s="15" t="s">
        <v>50</v>
      </c>
      <c r="L175" s="17" t="s">
        <v>664</v>
      </c>
      <c r="M175" s="17" t="s">
        <v>50</v>
      </c>
      <c r="N175" s="42" t="n">
        <v>0</v>
      </c>
      <c r="O175" s="42" t="n">
        <v>6</v>
      </c>
      <c r="P175" s="17" t="s">
        <v>66</v>
      </c>
      <c r="Q175" s="31" t="s">
        <v>710</v>
      </c>
      <c r="R175" s="26"/>
      <c r="S175" s="26"/>
      <c r="T175" s="26"/>
      <c r="U175" s="26"/>
    </row>
    <row r="176" s="27" customFormat="true" ht="63.75" hidden="false" customHeight="false" outlineLevel="0" collapsed="false">
      <c r="A176" s="15" t="s">
        <v>711</v>
      </c>
      <c r="B176" s="31" t="s">
        <v>712</v>
      </c>
      <c r="C176" s="45" t="s">
        <v>713</v>
      </c>
      <c r="D176" s="41" t="s">
        <v>327</v>
      </c>
      <c r="E176" s="42" t="n">
        <v>0</v>
      </c>
      <c r="F176" s="42" t="n">
        <v>1</v>
      </c>
      <c r="G176" s="45" t="s">
        <v>714</v>
      </c>
      <c r="H176" s="32" t="s">
        <v>329</v>
      </c>
      <c r="I176" s="32" t="s">
        <v>50</v>
      </c>
      <c r="J176" s="32" t="s">
        <v>50</v>
      </c>
      <c r="K176" s="15" t="s">
        <v>50</v>
      </c>
      <c r="L176" s="17" t="s">
        <v>664</v>
      </c>
      <c r="M176" s="17" t="s">
        <v>50</v>
      </c>
      <c r="N176" s="42" t="n">
        <v>0</v>
      </c>
      <c r="O176" s="42" t="n">
        <v>6</v>
      </c>
      <c r="P176" s="17" t="s">
        <v>66</v>
      </c>
      <c r="Q176" s="31" t="s">
        <v>715</v>
      </c>
      <c r="R176" s="26"/>
      <c r="S176" s="26"/>
      <c r="T176" s="26"/>
      <c r="U176" s="26"/>
    </row>
    <row r="177" s="27" customFormat="true" ht="395.25" hidden="false" customHeight="false" outlineLevel="0" collapsed="false">
      <c r="A177" s="15" t="s">
        <v>716</v>
      </c>
      <c r="B177" s="31" t="s">
        <v>717</v>
      </c>
      <c r="C177" s="45" t="s">
        <v>718</v>
      </c>
      <c r="D177" s="41" t="s">
        <v>327</v>
      </c>
      <c r="E177" s="42" t="n">
        <v>0</v>
      </c>
      <c r="F177" s="42" t="n">
        <v>1</v>
      </c>
      <c r="G177" s="45" t="s">
        <v>719</v>
      </c>
      <c r="H177" s="32" t="s">
        <v>329</v>
      </c>
      <c r="I177" s="32" t="s">
        <v>50</v>
      </c>
      <c r="J177" s="32" t="s">
        <v>50</v>
      </c>
      <c r="K177" s="15" t="s">
        <v>50</v>
      </c>
      <c r="L177" s="17" t="s">
        <v>664</v>
      </c>
      <c r="M177" s="17" t="s">
        <v>50</v>
      </c>
      <c r="N177" s="42" t="n">
        <v>0</v>
      </c>
      <c r="O177" s="42" t="n">
        <v>6</v>
      </c>
      <c r="P177" s="17" t="s">
        <v>66</v>
      </c>
      <c r="Q177" s="31" t="s">
        <v>720</v>
      </c>
      <c r="R177" s="46"/>
      <c r="S177" s="26"/>
      <c r="T177" s="26"/>
      <c r="U177" s="26"/>
    </row>
    <row r="178" s="27" customFormat="true" ht="48" hidden="false" customHeight="false" outlineLevel="0" collapsed="false">
      <c r="A178" s="15" t="s">
        <v>721</v>
      </c>
      <c r="B178" s="16" t="s">
        <v>722</v>
      </c>
      <c r="C178" s="17" t="s">
        <v>50</v>
      </c>
      <c r="D178" s="17" t="s">
        <v>50</v>
      </c>
      <c r="E178" s="17" t="s">
        <v>50</v>
      </c>
      <c r="F178" s="17" t="s">
        <v>50</v>
      </c>
      <c r="G178" s="17" t="s">
        <v>50</v>
      </c>
      <c r="H178" s="17" t="s">
        <v>50</v>
      </c>
      <c r="I178" s="17" t="s">
        <v>50</v>
      </c>
      <c r="J178" s="17" t="s">
        <v>50</v>
      </c>
      <c r="K178" s="17" t="s">
        <v>50</v>
      </c>
      <c r="L178" s="17" t="s">
        <v>50</v>
      </c>
      <c r="M178" s="17" t="s">
        <v>50</v>
      </c>
      <c r="N178" s="17" t="s">
        <v>50</v>
      </c>
      <c r="O178" s="17" t="s">
        <v>50</v>
      </c>
      <c r="P178" s="17" t="s">
        <v>51</v>
      </c>
      <c r="Q178" s="18" t="s">
        <v>50</v>
      </c>
      <c r="R178" s="26"/>
      <c r="S178" s="26"/>
      <c r="T178" s="26"/>
      <c r="U178" s="26"/>
    </row>
    <row r="179" s="27" customFormat="true" ht="382.5" hidden="false" customHeight="false" outlineLevel="0" collapsed="false">
      <c r="A179" s="15" t="s">
        <v>723</v>
      </c>
      <c r="B179" s="31" t="s">
        <v>724</v>
      </c>
      <c r="C179" s="30" t="s">
        <v>725</v>
      </c>
      <c r="D179" s="41" t="s">
        <v>327</v>
      </c>
      <c r="E179" s="42" t="n">
        <v>0</v>
      </c>
      <c r="F179" s="42" t="n">
        <v>1</v>
      </c>
      <c r="G179" s="30" t="s">
        <v>726</v>
      </c>
      <c r="H179" s="32" t="s">
        <v>329</v>
      </c>
      <c r="I179" s="32" t="s">
        <v>50</v>
      </c>
      <c r="J179" s="32" t="s">
        <v>50</v>
      </c>
      <c r="K179" s="15" t="s">
        <v>50</v>
      </c>
      <c r="L179" s="17" t="s">
        <v>664</v>
      </c>
      <c r="M179" s="17" t="s">
        <v>50</v>
      </c>
      <c r="N179" s="15" t="s">
        <v>86</v>
      </c>
      <c r="O179" s="15" t="s">
        <v>727</v>
      </c>
      <c r="P179" s="17" t="s">
        <v>66</v>
      </c>
      <c r="Q179" s="34" t="s">
        <v>728</v>
      </c>
      <c r="R179" s="26"/>
      <c r="S179" s="26"/>
      <c r="T179" s="26"/>
      <c r="U179" s="26"/>
    </row>
    <row r="180" s="27" customFormat="true" ht="216.75" hidden="false" customHeight="false" outlineLevel="0" collapsed="false">
      <c r="A180" s="15" t="s">
        <v>729</v>
      </c>
      <c r="B180" s="31" t="s">
        <v>730</v>
      </c>
      <c r="C180" s="30" t="s">
        <v>731</v>
      </c>
      <c r="D180" s="41" t="s">
        <v>327</v>
      </c>
      <c r="E180" s="42" t="n">
        <v>0</v>
      </c>
      <c r="F180" s="42" t="n">
        <v>1</v>
      </c>
      <c r="G180" s="30" t="s">
        <v>732</v>
      </c>
      <c r="H180" s="32" t="s">
        <v>329</v>
      </c>
      <c r="I180" s="32" t="s">
        <v>50</v>
      </c>
      <c r="J180" s="32" t="s">
        <v>50</v>
      </c>
      <c r="K180" s="15" t="s">
        <v>50</v>
      </c>
      <c r="L180" s="17" t="s">
        <v>664</v>
      </c>
      <c r="M180" s="17" t="s">
        <v>50</v>
      </c>
      <c r="N180" s="15" t="s">
        <v>86</v>
      </c>
      <c r="O180" s="15" t="s">
        <v>727</v>
      </c>
      <c r="P180" s="17" t="s">
        <v>66</v>
      </c>
      <c r="Q180" s="34" t="s">
        <v>733</v>
      </c>
      <c r="R180" s="26"/>
      <c r="S180" s="26"/>
      <c r="T180" s="26"/>
      <c r="U180" s="26"/>
    </row>
    <row r="181" s="27" customFormat="true" ht="89.25" hidden="false" customHeight="false" outlineLevel="0" collapsed="false">
      <c r="A181" s="15" t="s">
        <v>734</v>
      </c>
      <c r="B181" s="31" t="s">
        <v>735</v>
      </c>
      <c r="C181" s="30" t="s">
        <v>736</v>
      </c>
      <c r="D181" s="41" t="s">
        <v>327</v>
      </c>
      <c r="E181" s="42" t="n">
        <v>0</v>
      </c>
      <c r="F181" s="42" t="n">
        <v>1</v>
      </c>
      <c r="G181" s="30" t="s">
        <v>737</v>
      </c>
      <c r="H181" s="32" t="s">
        <v>329</v>
      </c>
      <c r="I181" s="32" t="s">
        <v>50</v>
      </c>
      <c r="J181" s="32" t="s">
        <v>50</v>
      </c>
      <c r="K181" s="15" t="s">
        <v>50</v>
      </c>
      <c r="L181" s="17" t="s">
        <v>664</v>
      </c>
      <c r="M181" s="17" t="s">
        <v>50</v>
      </c>
      <c r="N181" s="15" t="s">
        <v>86</v>
      </c>
      <c r="O181" s="15" t="s">
        <v>727</v>
      </c>
      <c r="P181" s="17" t="s">
        <v>66</v>
      </c>
      <c r="Q181" s="34" t="s">
        <v>738</v>
      </c>
      <c r="R181" s="26"/>
      <c r="S181" s="26"/>
      <c r="T181" s="26"/>
      <c r="U181" s="26"/>
    </row>
    <row r="182" s="27" customFormat="true" ht="255" hidden="false" customHeight="false" outlineLevel="0" collapsed="false">
      <c r="A182" s="15" t="s">
        <v>739</v>
      </c>
      <c r="B182" s="31" t="s">
        <v>740</v>
      </c>
      <c r="C182" s="30" t="s">
        <v>741</v>
      </c>
      <c r="D182" s="41" t="s">
        <v>327</v>
      </c>
      <c r="E182" s="42" t="n">
        <v>0</v>
      </c>
      <c r="F182" s="42" t="n">
        <v>1</v>
      </c>
      <c r="G182" s="30" t="s">
        <v>742</v>
      </c>
      <c r="H182" s="32" t="s">
        <v>329</v>
      </c>
      <c r="I182" s="32" t="s">
        <v>50</v>
      </c>
      <c r="J182" s="32" t="s">
        <v>50</v>
      </c>
      <c r="K182" s="47" t="s">
        <v>743</v>
      </c>
      <c r="L182" s="17" t="s">
        <v>664</v>
      </c>
      <c r="M182" s="17" t="s">
        <v>50</v>
      </c>
      <c r="N182" s="15" t="s">
        <v>86</v>
      </c>
      <c r="O182" s="15" t="s">
        <v>727</v>
      </c>
      <c r="P182" s="17" t="s">
        <v>66</v>
      </c>
      <c r="Q182" s="34" t="s">
        <v>744</v>
      </c>
      <c r="R182" s="26"/>
      <c r="S182" s="26"/>
      <c r="T182" s="26"/>
      <c r="U182" s="26"/>
    </row>
    <row r="183" s="27" customFormat="true" ht="408" hidden="false" customHeight="false" outlineLevel="0" collapsed="false">
      <c r="A183" s="15" t="s">
        <v>745</v>
      </c>
      <c r="B183" s="31" t="s">
        <v>746</v>
      </c>
      <c r="C183" s="30" t="s">
        <v>747</v>
      </c>
      <c r="D183" s="41" t="s">
        <v>327</v>
      </c>
      <c r="E183" s="42" t="n">
        <v>0</v>
      </c>
      <c r="F183" s="42" t="n">
        <v>1</v>
      </c>
      <c r="G183" s="30" t="s">
        <v>748</v>
      </c>
      <c r="H183" s="32" t="s">
        <v>329</v>
      </c>
      <c r="I183" s="32" t="s">
        <v>50</v>
      </c>
      <c r="J183" s="32" t="s">
        <v>50</v>
      </c>
      <c r="K183" s="15" t="s">
        <v>50</v>
      </c>
      <c r="L183" s="17" t="s">
        <v>664</v>
      </c>
      <c r="M183" s="17" t="s">
        <v>50</v>
      </c>
      <c r="N183" s="15" t="s">
        <v>86</v>
      </c>
      <c r="O183" s="15" t="s">
        <v>727</v>
      </c>
      <c r="P183" s="17" t="s">
        <v>66</v>
      </c>
      <c r="Q183" s="34" t="s">
        <v>749</v>
      </c>
      <c r="R183" s="26"/>
      <c r="S183" s="26"/>
      <c r="T183" s="26"/>
      <c r="U183" s="26"/>
    </row>
  </sheetData>
  <printOptions headings="true" gridLines="true" gridLinesSet="true" horizontalCentered="false" verticalCentered="false"/>
  <pageMargins left="0.5" right="0.5" top="0.5" bottom="0.5" header="0.5" footer="0.5"/>
  <pageSetup paperSize="5" scale="45" fitToWidth="1" fitToHeight="1" pageOrder="overThenDown" orientation="landscape" blackAndWhite="false" draft="false" cellComments="none" horizontalDpi="300" verticalDpi="300" copies="1"/>
  <headerFooter differentFirst="false" differentOddEven="false">
    <oddHeader>&amp;L&amp;"Arial,Bold"&amp;12National Endowment for the Arts &amp;C&amp;"Arial,Bold"&amp;12Organization and Project Profile Form&amp;R&amp;"Arial,Bold"&amp;12&amp;P</oddHeader>
    <oddFooter>&amp;L&amp;F&amp;C&amp;P - &amp;N&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0T22:17:20Z</dcterms:created>
  <dc:creator>antoinette.elizondo</dc:creator>
  <dc:description/>
  <dc:language>en-US</dc:language>
  <cp:lastModifiedBy>Northrop Grumman User</cp:lastModifiedBy>
  <cp:lastPrinted>2005-04-15T19:44:42Z</cp:lastPrinted>
  <dcterms:modified xsi:type="dcterms:W3CDTF">2005-11-28T20:47:32Z</dcterms:modified>
  <cp:revision>0</cp:revision>
  <dc:subject/>
  <dc:title/>
</cp:coreProperties>
</file>