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Elements" sheetId="2" state="visible" r:id="rId3"/>
    <sheet name="Sheet3" sheetId="3" state="visible" r:id="rId4"/>
  </sheets>
  <definedNames>
    <definedName function="false" hidden="false" localSheetId="1" name="_xlnm.Print_Titles" vbProcedure="false">'Form Element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4" uniqueCount="1021">
  <si>
    <t xml:space="preserve">Form ID</t>
  </si>
  <si>
    <t xml:space="preserve">HUD-424CB</t>
  </si>
  <si>
    <t xml:space="preserve">Form Name</t>
  </si>
  <si>
    <t xml:space="preserve">Grant Application Detailed Budget</t>
  </si>
  <si>
    <t xml:space="preserve">Description</t>
  </si>
  <si>
    <t xml:space="preserve">On this form, the applicant provides expected expenses in specific budget categories.  A separate sheet must be completed for each applicant's project and with multi-year projects, for each year of the project.  A separate sheet must be prepared for the grand total for all projects and all years.</t>
  </si>
  <si>
    <t xml:space="preserve">OMB Control Number</t>
  </si>
  <si>
    <t xml:space="preserve">2501-0017</t>
  </si>
  <si>
    <t xml:space="preserve">OMB Expiration Date</t>
  </si>
  <si>
    <t xml:space="preserve">Fiscal Year 2003 Baseline</t>
  </si>
  <si>
    <t xml:space="preserve">No</t>
  </si>
  <si>
    <t xml:space="preserve">Form Type</t>
  </si>
  <si>
    <t xml:space="preserve">Data</t>
  </si>
  <si>
    <t xml:space="preserve">Target Format</t>
  </si>
  <si>
    <t xml:space="preserve">PureEdge</t>
  </si>
  <si>
    <t xml:space="preserve">Issues</t>
  </si>
  <si>
    <t xml:space="preserve">Recommendations</t>
  </si>
  <si>
    <t xml:space="preserve">In order for information collected on this form to be processed system-to-system, it must include the following data items: Program ID, Grantee/Recipient ID Project Id.</t>
  </si>
  <si>
    <t xml:space="preserve">Element Field Definitions</t>
  </si>
  <si>
    <t xml:space="preserve">Updated:</t>
  </si>
  <si>
    <t xml:space="preserve">FileName:</t>
  </si>
  <si>
    <t xml:space="preserve">FF0</t>
  </si>
  <si>
    <t xml:space="preserve">FF1</t>
  </si>
  <si>
    <t xml:space="preserve">FF2</t>
  </si>
  <si>
    <t xml:space="preserve">FF3</t>
  </si>
  <si>
    <t xml:space="preserve">FF4</t>
  </si>
  <si>
    <t xml:space="preserve">FF5</t>
  </si>
  <si>
    <t xml:space="preserve">FF6</t>
  </si>
  <si>
    <t xml:space="preserve">Row Number</t>
  </si>
  <si>
    <t xml:space="preserve">Data Element #</t>
  </si>
  <si>
    <t xml:space="preserve">Field Label </t>
  </si>
  <si>
    <t xml:space="preserve">Pre-population</t>
  </si>
  <si>
    <t xml:space="preserve">Pre-population Source</t>
  </si>
  <si>
    <t xml:space="preserve">Field Name</t>
  </si>
  <si>
    <t xml:space="preserve">Field Description </t>
  </si>
  <si>
    <t xml:space="preserve">Data Type </t>
  </si>
  <si>
    <t xml:space="preserve">List Values</t>
  </si>
  <si>
    <t xml:space="preserve">Required
Y/N</t>
  </si>
  <si>
    <t xml:space="preserve">Min0 </t>
  </si>
  <si>
    <t xml:space="preserve">Max0</t>
  </si>
  <si>
    <t xml:space="preserve">MinCharacters</t>
  </si>
  <si>
    <t xml:space="preserve">MaxCharacters</t>
  </si>
  <si>
    <t xml:space="preserve">Business Rules </t>
  </si>
  <si>
    <t xml:space="preserve">Comments</t>
  </si>
  <si>
    <t xml:space="preserve">GUI Element Type</t>
  </si>
  <si>
    <t xml:space="preserve">XML Schema Field Name (optional)</t>
  </si>
  <si>
    <t xml:space="preserve">Order Sequence (required)</t>
  </si>
  <si>
    <t xml:space="preserve">Group Name (required)</t>
  </si>
  <si>
    <t xml:space="preserve">Help Tip (optional)</t>
  </si>
  <si>
    <t xml:space="preserve">Accessibility Text (optional)</t>
  </si>
  <si>
    <t xml:space="preserve">Error Tip (optional)</t>
  </si>
  <si>
    <t xml:space="preserve">HUD-424CB-01-01</t>
  </si>
  <si>
    <t xml:space="preserve">Organization Name </t>
  </si>
  <si>
    <t xml:space="preserve">Y</t>
  </si>
  <si>
    <t xml:space="preserve">SF-424:NAME_LEGAL</t>
  </si>
  <si>
    <t xml:space="preserve">OrganizationName </t>
  </si>
  <si>
    <t xml:space="preserve">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AN</t>
  </si>
  <si>
    <t xml:space="preserve">field</t>
  </si>
  <si>
    <t xml:space="preserve">This item is pre-populated from the SF424.  It i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HUD-424CB-01-02</t>
  </si>
  <si>
    <t xml:space="preserve">(Year 1:__)(Year 2:__)(Year 3:__)(All Years:__)</t>
  </si>
  <si>
    <t xml:space="preserve">N</t>
  </si>
  <si>
    <t xml:space="preserve">BudgetYearText</t>
  </si>
  <si>
    <t xml:space="preserve">In multi-year projects, indicates which year the proposed budget applies.  The applicant is to complete a separate sheet for each proposed year of the project and a separate sheet for a summary for all proposed years of the project.</t>
  </si>
  <si>
    <t xml:space="preserve">Radiobox</t>
  </si>
  <si>
    <t xml:space="preserve">1&amp;&amp;Year 1||2&amp;&amp;Year 2||3&amp;&amp;Year 3||A&amp;&amp;All Years</t>
  </si>
  <si>
    <t xml:space="preserve">Only one per sheet can be selected.</t>
  </si>
  <si>
    <t xml:space="preserve">listbox</t>
  </si>
  <si>
    <r>
      <rPr>
        <sz val="9"/>
        <rFont val="Arial"/>
        <family val="2"/>
      </rPr>
      <t xml:space="preserve">Select the</t>
    </r>
    <r>
      <rPr>
        <sz val="9"/>
        <color rgb="FFFF0000"/>
        <rFont val="Arial"/>
        <family val="2"/>
      </rPr>
      <t xml:space="preserve"> program</t>
    </r>
    <r>
      <rPr>
        <sz val="9"/>
        <rFont val="Arial"/>
        <family val="2"/>
      </rPr>
      <t xml:space="preserve"> year in which the proposed budget applies.  The applicant is to submit a separate sheet for each proposed year of the project and a separate sheet for a summary for all proposed years of the project.  For each budget category (direct labor, fringe, travel, etc.) the applicant must calculate the sum of the amounts provided under each program year budget.  (e.g. Direct Labor/HUD Share  Year 1: $100.00;  Direct Labor/ HUD Share Year 2: $100.00,  Direct Labor/HUD Share All Years: enter $200.00)  </t>
    </r>
  </si>
  <si>
    <t xml:space="preserve">HUD-424CB-02</t>
  </si>
  <si>
    <t xml:space="preserve">Project/Activity Name</t>
  </si>
  <si>
    <t xml:space="preserve">ProjectActivityName</t>
  </si>
  <si>
    <t xml:space="preserve">The name of the project or the name of the project activity for which the applicant is seeking funding.</t>
  </si>
  <si>
    <t xml:space="preserve">Enter the name of the project or the name of the project activity for which the applicant is seeking funding.</t>
  </si>
  <si>
    <t xml:space="preserve">HUD-424CB-03-01</t>
  </si>
  <si>
    <t xml:space="preserve">Personnel (Direct Labor) HUD Share</t>
  </si>
  <si>
    <t xml:space="preserve">BudgetDirectLaborHUDShareAmt</t>
  </si>
  <si>
    <t xml:space="preserve">The dollar amount of the expected funding from a HUD program that will be applied to the Direct Labor budget category.</t>
  </si>
  <si>
    <t xml:space="preserve">$</t>
  </si>
  <si>
    <t xml:space="preserve">Enter the dollar amount expected from this HUD program that will be applied to the Direct Labor budget category.</t>
  </si>
  <si>
    <t xml:space="preserve">HUD-424CB-03-02</t>
  </si>
  <si>
    <t xml:space="preserve">Personnel (Direct Labor) Applicant Match</t>
  </si>
  <si>
    <t xml:space="preserve">BudgetDirectLaborAplcntMtchAmt</t>
  </si>
  <si>
    <t xml:space="preserve">The dollar amount of the applicant funds that will be applied to the Direct Labor budget category.</t>
  </si>
  <si>
    <t xml:space="preserve">Enter the dollar amount for the applicant matching funds that will be applied to the Direct Labor budget category.</t>
  </si>
  <si>
    <t xml:space="preserve">HUD-424CB-03-03</t>
  </si>
  <si>
    <t xml:space="preserve">Personnel (Direct Labor) Other HUD Funds</t>
  </si>
  <si>
    <t xml:space="preserve">BudgetDirectLaborOtherHUDShareAmt</t>
  </si>
  <si>
    <t xml:space="preserve">The dollar amount of the expected funding from other HUD programs that will be applied to the Direct Labor budget category.</t>
  </si>
  <si>
    <t xml:space="preserve">Enter the dollar amount of the expected funding from other HUD programs that will be applied to the Direct Labor budget category.</t>
  </si>
  <si>
    <t xml:space="preserve">HUD-424CB-03-04</t>
  </si>
  <si>
    <t xml:space="preserve">Personnel (Direct Labor) Other Federal Share</t>
  </si>
  <si>
    <t xml:space="preserve">BudgetDirectLaborOthrFedShrAmt</t>
  </si>
  <si>
    <t xml:space="preserve">The dollar amount of the expected funding from other Federal Agencies that will be applied to the Direct Labor budget category.</t>
  </si>
  <si>
    <t xml:space="preserve">Enter the dollar amount of the expected funding from other Federal Agencies that will be applied to the Direct Labor budget category.</t>
  </si>
  <si>
    <t xml:space="preserve">HUD-424CB-03-05</t>
  </si>
  <si>
    <t xml:space="preserve">Personnel (Direct Labor) State Share</t>
  </si>
  <si>
    <t xml:space="preserve">BudgetDirectLaborStateShareAmt</t>
  </si>
  <si>
    <t xml:space="preserve">The dollar amount of the expected funding from state governments that will be applied to the Direct Labor budget category.</t>
  </si>
  <si>
    <t xml:space="preserve">Enter the dollar amount of the expected funding from state governments that will be applied to the Direct Labor budget category.</t>
  </si>
  <si>
    <t xml:space="preserve">HUD-424CB-03-06</t>
  </si>
  <si>
    <t xml:space="preserve">Personnel (Direct Labor) Local/Tribal Share</t>
  </si>
  <si>
    <t xml:space="preserve">BudgetDirectLaborLclTrblShrAmt</t>
  </si>
  <si>
    <t xml:space="preserve">The dollar amount of the expected funding from local or tribal governments that will be applied to the Direct Labor budget category.</t>
  </si>
  <si>
    <t xml:space="preserve">Enter the dollar amount of the expected funding from local or tribal governments that will be applied to the Direct Labor budget category.</t>
  </si>
  <si>
    <t xml:space="preserve">HUD-424CB-03-07</t>
  </si>
  <si>
    <t xml:space="preserve">Personnel (Direct Labor) Other Share</t>
  </si>
  <si>
    <t xml:space="preserve">BudgetDirectLaborOtherShareAmt</t>
  </si>
  <si>
    <t xml:space="preserve">The dollar amount of the expected funding from other funding sources that will be applied to the Direct Labor budget category.</t>
  </si>
  <si>
    <t xml:space="preserve">Enter the expected dollar amount from any other funding sources that will be applied to the Direct Labor budget category.</t>
  </si>
  <si>
    <t xml:space="preserve">HUD-424CB-03-08</t>
  </si>
  <si>
    <t xml:space="preserve">Personnel (Direct Labor) Program Income</t>
  </si>
  <si>
    <t xml:space="preserve">BudgetDirectLaborPrgmIncmAmt</t>
  </si>
  <si>
    <t xml:space="preserve">The dollar amount of the expected income from the proposed program that will be applied to the Direct Labor budget category.</t>
  </si>
  <si>
    <t xml:space="preserve">Enter the dollar amount of any program income that you expect to generate under this program that will be applied to the Direct Labor budget category.</t>
  </si>
  <si>
    <t xml:space="preserve">HUD-424CB-03-09</t>
  </si>
  <si>
    <t xml:space="preserve">Personnel (Direct Labor) Total</t>
  </si>
  <si>
    <t xml:space="preserve">BudgetDirectLaborTotalEstAmt</t>
  </si>
  <si>
    <t xml:space="preserve">The total estimated budget for the Direct Labor budget category.</t>
  </si>
  <si>
    <t xml:space="preserve">A calculated field.  It is the sum of BudgetDirectLaborHUDShareAmt, BudgetDirectLaborAplcntMtchAmt, BudgetDirectLaborOtherHUDShareAmt, BudgetDirectLaborOthrFedShrAmt, BudgetDirectLaborStateShareAmt, BudgetDirectLaborLclTrblShrAmt, BudgetDirectLaborOtherShareAmt, and BudgetDirectLaborProgramIncomeAmt.</t>
  </si>
  <si>
    <t xml:space="preserve">Enter the total estimated budget for the Direct Labor budget category.</t>
  </si>
  <si>
    <t xml:space="preserve">HUD-424CB-04-01</t>
  </si>
  <si>
    <t xml:space="preserve">Fringe Benefits HUD Share</t>
  </si>
  <si>
    <t xml:space="preserve">BudgetFrngBnftHUDShareAmt</t>
  </si>
  <si>
    <t xml:space="preserve">The dollar amount of the expected funding from a HUD program that will be applied to the Fringe Benefits budget category.</t>
  </si>
  <si>
    <t xml:space="preserve">Enter the dollar amount expected from this HUD program that will be applied to the Fringe Benefits budget category.</t>
  </si>
  <si>
    <t xml:space="preserve">HUD-424CB-04-02</t>
  </si>
  <si>
    <t xml:space="preserve">Fringe Benefits Applicant Match</t>
  </si>
  <si>
    <t xml:space="preserve">BudgetFrngBnftAplcntMtchAmt</t>
  </si>
  <si>
    <t xml:space="preserve">The dollar amount of the applicant funds that will be applied to the Fringe Benefits budget category.</t>
  </si>
  <si>
    <t xml:space="preserve">Enter the dollar amount for the applicant matching funds that will be applied to the Fringe Benefits budget category.</t>
  </si>
  <si>
    <t xml:space="preserve">HUD-424CB-04-03</t>
  </si>
  <si>
    <t xml:space="preserve">Fringe Benefits Other HUD Funds</t>
  </si>
  <si>
    <t xml:space="preserve">BudgetFrngBnftOtherHUDShareAmt</t>
  </si>
  <si>
    <t xml:space="preserve">The dollar amount of the expected funding from other HUD programs that will be applied to the Fringe Benefits budget category.</t>
  </si>
  <si>
    <t xml:space="preserve">Enter the dollar amount of the expected funding from other HUD programs that will be applied to the Fringe Benefits budget category.</t>
  </si>
  <si>
    <t xml:space="preserve">HUD-424CB-04-04</t>
  </si>
  <si>
    <t xml:space="preserve">Fringe Benefits Other Federal Share</t>
  </si>
  <si>
    <t xml:space="preserve">BudgetFrngBnftOthrFedShrAmt</t>
  </si>
  <si>
    <t xml:space="preserve">The dollar amount of the expected funding from other Federal Agencies that will be applied to the Fringe  Benefits budget category.</t>
  </si>
  <si>
    <t xml:space="preserve">Enter the dollar amount of the expected funding from other Federal Agencies that will be applied to the Fringe  Benefits budget category.</t>
  </si>
  <si>
    <t xml:space="preserve">HUD-424CB-04-05</t>
  </si>
  <si>
    <t xml:space="preserve">Fringe Benefits State Share</t>
  </si>
  <si>
    <t xml:space="preserve">BudgetFrngBnftStateShareAmt</t>
  </si>
  <si>
    <t xml:space="preserve">The dollar amount of the expected funding from state governments that will be applied to the Fringe Benefits budget category.</t>
  </si>
  <si>
    <t xml:space="preserve">Enter the dollar amount of the expected funding from state governments that will be applied to the Fringe Benefits budget category.</t>
  </si>
  <si>
    <t xml:space="preserve">HUD-424CB-04-06</t>
  </si>
  <si>
    <t xml:space="preserve">Fringe Benefits Local/Tribal Share</t>
  </si>
  <si>
    <t xml:space="preserve">BudgetFrngBnftLclTrblShrAmt</t>
  </si>
  <si>
    <t xml:space="preserve">The dollar amount of the expected funding from local or tribal governments that will be applied to the Fringe Benefits budget category.</t>
  </si>
  <si>
    <t xml:space="preserve">Enter the dollar amount of the expected funding from local or tribal governments that will be applied to the Fringe Benefits budget category.</t>
  </si>
  <si>
    <t xml:space="preserve">HUD-424CB-04-07</t>
  </si>
  <si>
    <t xml:space="preserve">Fringe Benefits Other Share</t>
  </si>
  <si>
    <t xml:space="preserve">BudgetFrngBnftOtherShareAmt</t>
  </si>
  <si>
    <t xml:space="preserve">The dollar amount of the expected funding from other funding sources that will be applied to the Fringe Benefits budget category.</t>
  </si>
  <si>
    <t xml:space="preserve">Enter the expected dollar amount from any other funding sources that will be applied to the Fringe Benefits budget category.</t>
  </si>
  <si>
    <t xml:space="preserve">HUD-424CB-04-08</t>
  </si>
  <si>
    <t xml:space="preserve">Fringe Benefits Program Income</t>
  </si>
  <si>
    <t xml:space="preserve">BudgetFrngBnftPrgmIncmAmt</t>
  </si>
  <si>
    <t xml:space="preserve">The dollar amount of the expected income from the proposed program that will be applied to the Fringe Benefits budget category.</t>
  </si>
  <si>
    <t xml:space="preserve">Enter the dollar amount of any program income that you expect to generate under this program that will be applied to the Fringe Benefits budget category.</t>
  </si>
  <si>
    <t xml:space="preserve">HUD-424CB-04-09</t>
  </si>
  <si>
    <t xml:space="preserve">Fringe Benefits Total</t>
  </si>
  <si>
    <t xml:space="preserve">BudgetFrngBnftTotalEstAmt</t>
  </si>
  <si>
    <t xml:space="preserve">The total estimated budget for the Fringe Benefits budget category.</t>
  </si>
  <si>
    <t xml:space="preserve">A calculated field.  It is the sum of BudgetFrngBnftHUDShareAmt, BudgetFrngBnftAplcntMtchAmt, BudgetFrngBnftOtherHUDShareAmt, BudgetFrngBnftOthrFedShrAmt, BudgetFrngBnftStateShareAmt, BudgetFrngBnftLclTrblShrAmt, BudgetFrngBnftOtherShareAmt, and BudgetFrngBnftProgramIncomeAmt.</t>
  </si>
  <si>
    <t xml:space="preserve">Enter the total estimated budget for the Fringe Benefits budget category.</t>
  </si>
  <si>
    <t xml:space="preserve">HUD-424CB-05-01</t>
  </si>
  <si>
    <t xml:space="preserve">Travel HUD Share</t>
  </si>
  <si>
    <t xml:space="preserve">BudgetTravelHUDShareAmt</t>
  </si>
  <si>
    <t xml:space="preserve">The dollar amount of the expected funding from a HUD program that will be applied to the Travel budget category.</t>
  </si>
  <si>
    <t xml:space="preserve">Enter the dollar amount expected from this HUD program that will be applied to the Travel budget category.</t>
  </si>
  <si>
    <t xml:space="preserve">HUD-424CB-05-02</t>
  </si>
  <si>
    <t xml:space="preserve">Travel Applicant Match</t>
  </si>
  <si>
    <t xml:space="preserve">BudgetTravelAplcntMtchAmt</t>
  </si>
  <si>
    <t xml:space="preserve">The dollar amount of the applicant funds that will be applied to the Travel budget category.</t>
  </si>
  <si>
    <t xml:space="preserve">Enter the dollar amount for the applicant matching funds that will be applied to the Travel budget category.</t>
  </si>
  <si>
    <t xml:space="preserve">HUD-424CB-05-03</t>
  </si>
  <si>
    <t xml:space="preserve">Travel Other HUD Funds</t>
  </si>
  <si>
    <t xml:space="preserve">BudgetTravelOtherHUDShareAmt</t>
  </si>
  <si>
    <t xml:space="preserve">The dollar amount of the expected funding from other HUD programs that will be applied to the Travel budget category.</t>
  </si>
  <si>
    <t xml:space="preserve">Enter the dollar amount of the expected funding from other HUD programs that will be applied to the Travel budget category.</t>
  </si>
  <si>
    <t xml:space="preserve">HUD-424CB-05-04</t>
  </si>
  <si>
    <t xml:space="preserve">Travel Other Federal Share</t>
  </si>
  <si>
    <t xml:space="preserve">BudgetTravelOthrFedShrAmt</t>
  </si>
  <si>
    <t xml:space="preserve">The dollar amount of the expected funding from other Federal Agencies that will be applied to the Travel budget category.</t>
  </si>
  <si>
    <t xml:space="preserve">Enter the dollar amount of the expected funding from other Federal Agencies that will be applied to the Travel budget category.</t>
  </si>
  <si>
    <t xml:space="preserve">HUD-424CB-05-05</t>
  </si>
  <si>
    <t xml:space="preserve">Travel State Share</t>
  </si>
  <si>
    <t xml:space="preserve">BudgetTravelStateShareAmt</t>
  </si>
  <si>
    <t xml:space="preserve">The dollar amount of the expected funding from state governments that will be applied to the Travel budget category.</t>
  </si>
  <si>
    <t xml:space="preserve">Enter the dollar amount of the expected funding from state governments that will be applied to the Travel budget category.</t>
  </si>
  <si>
    <t xml:space="preserve">HUD-424CB-05-06</t>
  </si>
  <si>
    <t xml:space="preserve">Travel Local/Tribal Share</t>
  </si>
  <si>
    <t xml:space="preserve">BudgetTravelLclTrblShrAmt</t>
  </si>
  <si>
    <t xml:space="preserve">The dollar amount of the expected funding from local or tribal governments that will be applied to the Travel budget category.</t>
  </si>
  <si>
    <t xml:space="preserve">Enter the dollar amount of the expected funding from local or tribal governments that will be applied to the Travel budget category.</t>
  </si>
  <si>
    <t xml:space="preserve">HUD-424CB-05-07</t>
  </si>
  <si>
    <t xml:space="preserve">Travel Other Share</t>
  </si>
  <si>
    <t xml:space="preserve">BudgetTravelOtherShareAmt</t>
  </si>
  <si>
    <t xml:space="preserve">The dollar amount of the expected funding from other funding sources that will be applied to the Travel budget category.</t>
  </si>
  <si>
    <t xml:space="preserve">Enter the expected dollar amount from any other funding sources that will be applied to the Travel budget category.</t>
  </si>
  <si>
    <t xml:space="preserve">HUD-424CB-05-08</t>
  </si>
  <si>
    <t xml:space="preserve">Travel Program Income</t>
  </si>
  <si>
    <t xml:space="preserve">BudgetTravelPrgmIncmAmt</t>
  </si>
  <si>
    <t xml:space="preserve">The dollar amount of the expected income from the proposed program that will be applied to the Travel budget category.</t>
  </si>
  <si>
    <t xml:space="preserve">Enter the dollar amount of any program income that you expect to generate under this program that will be applied to the Travel budget category.</t>
  </si>
  <si>
    <t xml:space="preserve">HUD-424CB-05-09</t>
  </si>
  <si>
    <t xml:space="preserve">Travel Total</t>
  </si>
  <si>
    <t xml:space="preserve">BudgetTravelTotalEstAmt</t>
  </si>
  <si>
    <t xml:space="preserve">The total estimated budget for the Travel budget category.</t>
  </si>
  <si>
    <t xml:space="preserve">A calculated field.  It is the sum of BudgetTravelHUDShareAmt, BudgetTravelAplcntMtchAmt, BudgetTravelOtherHUDShareAmt, BudgetTravelOthrFedShrAmt, BudgetTravelStateShareAmt, BudgetTravelLclTrblShrAmt, BudgetTravelOtherShareAmt, and BudgetTravelProgramIncomeAmt.</t>
  </si>
  <si>
    <t xml:space="preserve">Enter the total estimated budget for the Travel budget category.</t>
  </si>
  <si>
    <t xml:space="preserve">HUD-424CB-06-01</t>
  </si>
  <si>
    <t xml:space="preserve">Equipment (only items &gt; $5,000 depreciated value) HUD Share</t>
  </si>
  <si>
    <t xml:space="preserve">BudgetEqpmntHUDShareAmt</t>
  </si>
  <si>
    <t xml:space="preserve">The dollar amount of the expected funding from a HUD program that will be applied to the Equipment budget category.</t>
  </si>
  <si>
    <t xml:space="preserve">Enter the dollar amount expected from this HUD program that will be applied to the Equipment budget category.</t>
  </si>
  <si>
    <t xml:space="preserve">HUD-424CB-06-02</t>
  </si>
  <si>
    <t xml:space="preserve">Equipment (only items &gt; $5,000 depreciated value) Applicant Match</t>
  </si>
  <si>
    <t xml:space="preserve">BudgetEqpmntAplcntMtchAmt</t>
  </si>
  <si>
    <t xml:space="preserve">The dollar amount of the applicant funds that will be applied to the Equipment budget category.</t>
  </si>
  <si>
    <t xml:space="preserve">Enter the dollar amount for the applicant matching funds that will be applied to the Equipment budget category.</t>
  </si>
  <si>
    <t xml:space="preserve">HUD-424CB-06-03</t>
  </si>
  <si>
    <t xml:space="preserve">Equipment (only items &gt; $5,000 depreciated value) Other HUD Funds</t>
  </si>
  <si>
    <t xml:space="preserve">BudgetEqpmntOtherHUDShareAmt</t>
  </si>
  <si>
    <t xml:space="preserve">The dollar amount of the expected funding from other HUD programs that will be applied to the Equipment budget category.</t>
  </si>
  <si>
    <t xml:space="preserve">Enter the dollar amount of the expected funding from other HUD programs that will be applied to the Equipment budget category.</t>
  </si>
  <si>
    <t xml:space="preserve">HUD-424CB-06-04</t>
  </si>
  <si>
    <t xml:space="preserve">Equipment (only items &gt; $5,000 depreciated value) Other Federal Share</t>
  </si>
  <si>
    <t xml:space="preserve">BudgetEqpmntOthrFedShrAmt</t>
  </si>
  <si>
    <t xml:space="preserve">The dollar amount of the expected funding from other Federal Agencies that will be applied to the Equipment budget category.</t>
  </si>
  <si>
    <t xml:space="preserve">Enter the dollar amount of the expected funding from other Federal Agencies that will be applied to the Equipment budget category.</t>
  </si>
  <si>
    <t xml:space="preserve">HUD-424CB-06-05</t>
  </si>
  <si>
    <t xml:space="preserve">Equipment (only items &gt; $5,000 depreciated value) State Share</t>
  </si>
  <si>
    <t xml:space="preserve">BudgetEqpmntStateShareAmt</t>
  </si>
  <si>
    <t xml:space="preserve">The dollar amount of the expected funding from state governments that will be applied to the Equipment budget category.</t>
  </si>
  <si>
    <t xml:space="preserve">Enter the dollar amount of the expected funding from state governments that will be applied to the Equipment budget category.</t>
  </si>
  <si>
    <t xml:space="preserve">HUD-424CB-06-06</t>
  </si>
  <si>
    <t xml:space="preserve">Equipment (only items &gt; $5,000 depreciated value) Local/Tribal Share</t>
  </si>
  <si>
    <t xml:space="preserve">BudgetEqpmntLclTrblShrAmt</t>
  </si>
  <si>
    <t xml:space="preserve">The dollar amount of the expected funding from local or tribal governments that will be applied to the Equipment budget category.</t>
  </si>
  <si>
    <t xml:space="preserve">Enter the dollar amount of the expected funding from local or tribal governments that will be applied to the Equipment budget category.</t>
  </si>
  <si>
    <t xml:space="preserve">HUD-424CB-06-07</t>
  </si>
  <si>
    <t xml:space="preserve">Equipment (only items &gt; $5,000 depreciated value) Other Share</t>
  </si>
  <si>
    <t xml:space="preserve">BudgetEqpmntOtherShareAmt</t>
  </si>
  <si>
    <t xml:space="preserve">The dollar amount of the expected funding from other funding sources that will be applied to the Equipment budget category.</t>
  </si>
  <si>
    <t xml:space="preserve">Enter the expected dollar amount from any other funding sources that will be applied to the Equipment budget category.</t>
  </si>
  <si>
    <t xml:space="preserve">HUD-424CB-06-08</t>
  </si>
  <si>
    <t xml:space="preserve">Equipment (only items &gt; $5,000 depreciated value) Program Income</t>
  </si>
  <si>
    <t xml:space="preserve">BudgetEqpmntPrgmIncmAmt</t>
  </si>
  <si>
    <t xml:space="preserve">The dollar amount of the expected income from the proposed program that will be applied to the Equipment budget category.</t>
  </si>
  <si>
    <t xml:space="preserve">Enter the dollar amount of any program income that you expect to generate under this program that will be applied to the Equipment budget category.</t>
  </si>
  <si>
    <t xml:space="preserve">HUD-424CB-06-09</t>
  </si>
  <si>
    <t xml:space="preserve">Equipment Total</t>
  </si>
  <si>
    <t xml:space="preserve">BudgetEqpmntTotalEstAmt</t>
  </si>
  <si>
    <t xml:space="preserve">The total estimated budget for the Equipment budget category.</t>
  </si>
  <si>
    <t xml:space="preserve">A calculated field.  It is the sum of BudgetEquipmentHUDShareAmt, BudgetEquipmentAplcntMtchAmt, BudgetEquipmentOtherHUDShareAmt, BudgetEquipmentOthrFedShrAmt, BudgetEquipmentStateShareAmt, BudgetEquipmentLclTrblShrAmt, BudgetEquipmentOtherShareAmt, and BudgetEquipmentProgramIncomeAmt.</t>
  </si>
  <si>
    <t xml:space="preserve">Enter the total estimated budget for the Equipment budget category.</t>
  </si>
  <si>
    <t xml:space="preserve">HUD-424CB-07-01</t>
  </si>
  <si>
    <t xml:space="preserve">Supplies (only items &lt; $5,000 depreciated value) HUD Share</t>
  </si>
  <si>
    <t xml:space="preserve">BudgetSuppliesHUDShareAmt</t>
  </si>
  <si>
    <t xml:space="preserve">The dollar amount of the expected funding from a HUD program that will be applied to the Supplies budget category.</t>
  </si>
  <si>
    <t xml:space="preserve">Enter the dollar amount expected from this HUD program that will be applied to the Supplies budget category.</t>
  </si>
  <si>
    <t xml:space="preserve">HUD-424CB-07-02</t>
  </si>
  <si>
    <t xml:space="preserve">Supplies (only items &lt; $5,000 depreciated value) Applicant Match</t>
  </si>
  <si>
    <t xml:space="preserve">BudgetSuppliesAplcntMtchAmt</t>
  </si>
  <si>
    <t xml:space="preserve">The dollar amount of the applicant funds that will be applied to the Supplies budget category.</t>
  </si>
  <si>
    <t xml:space="preserve">Enter the dollar amount for the applicant matching funds that will be applied to the Supplies budget category.</t>
  </si>
  <si>
    <t xml:space="preserve">HUD-424CB-07-03</t>
  </si>
  <si>
    <t xml:space="preserve">Supplies (only items &lt; $5,000 depreciated value) Other HUD Funds</t>
  </si>
  <si>
    <t xml:space="preserve">BudgetSuppliesOtherHUDShareAmt</t>
  </si>
  <si>
    <t xml:space="preserve">The dollar amount of the expected funding from other HUD programs that will be applied to the Supplies budget category.</t>
  </si>
  <si>
    <t xml:space="preserve">Enter the dollar amount of the expected funding from other HUD programs that will be applied to the Supplies budget category.</t>
  </si>
  <si>
    <t xml:space="preserve">HUD-424CB-07-04</t>
  </si>
  <si>
    <t xml:space="preserve">Supplies (only items &lt; $5,000 depreciated value) Other Federal Share</t>
  </si>
  <si>
    <t xml:space="preserve">BudgetSuppliesOthrFedShrAmt</t>
  </si>
  <si>
    <t xml:space="preserve">The dollar amount of the expected funding from other Federal Agencies that will be applied to the Supplies budget category.</t>
  </si>
  <si>
    <t xml:space="preserve">Enter the dollar amount of the expected funding from other Federal Agencies that will be applied to the Supplies budget category.</t>
  </si>
  <si>
    <t xml:space="preserve">HUD-424CB-07-05</t>
  </si>
  <si>
    <t xml:space="preserve">Supplies (only items &lt; $5,000 depreciated value) State Share</t>
  </si>
  <si>
    <t xml:space="preserve">BudgetSuppliesStateShareAmt</t>
  </si>
  <si>
    <t xml:space="preserve">The dollar amount of the expected funding from state governments that will be applied to the Supplies budget category.</t>
  </si>
  <si>
    <t xml:space="preserve">Enter the dollar amount of the expected funding from state governments that will be applied to the Supplies budget category.</t>
  </si>
  <si>
    <t xml:space="preserve">HUD-424CB-07-06</t>
  </si>
  <si>
    <t xml:space="preserve">Supplies (only items &lt; $5,000 depreciated value) Local/Tribal Share</t>
  </si>
  <si>
    <t xml:space="preserve">BudgetSuppliesLclTrblShrAmt</t>
  </si>
  <si>
    <t xml:space="preserve">The dollar amount of the expected funding from local or tribal governments that will be applied to the Supplies budget category.</t>
  </si>
  <si>
    <t xml:space="preserve">Enter the dollar amount of the expected funding from local or tribal governments that will be applied to the Supplies budget category.</t>
  </si>
  <si>
    <t xml:space="preserve">HUD-424CB-07-07</t>
  </si>
  <si>
    <t xml:space="preserve">Supplies (only items &lt; $5,000 depreciated value) Other Share</t>
  </si>
  <si>
    <t xml:space="preserve">BudgetSuppliesOtherShareAmt</t>
  </si>
  <si>
    <t xml:space="preserve">The dollar amount of the expected funding from other funding sources that will be applied to the Supplies budget category.</t>
  </si>
  <si>
    <t xml:space="preserve">Enter the expected dollar amount from any other funding sources that will be applied to the Supplies budget category.</t>
  </si>
  <si>
    <t xml:space="preserve">HUD-424CB-07-08</t>
  </si>
  <si>
    <t xml:space="preserve">Supplies (only items &lt; $5,000 depreciated value) Program Income</t>
  </si>
  <si>
    <t xml:space="preserve">BudgetSuppliesPrgmIncmAmt</t>
  </si>
  <si>
    <t xml:space="preserve">The dollar amount of the expected income from the proposed program that will be applied to the Supplies budget category.</t>
  </si>
  <si>
    <t xml:space="preserve">Enter the dollar amount of any program income that you expect to generate under this program that will be applied to the Supplies budget category.</t>
  </si>
  <si>
    <t xml:space="preserve">HUD-424CB-07-09</t>
  </si>
  <si>
    <t xml:space="preserve">Supplies Total</t>
  </si>
  <si>
    <t xml:space="preserve">BudgetSuppliesTotalEstAmt</t>
  </si>
  <si>
    <t xml:space="preserve">The total estimated budget for the Supplies budget category.</t>
  </si>
  <si>
    <t xml:space="preserve">A calculated field.  It is the sum of BudgetSuppliesHUDShareAmt, BudgetSuppliesAplcntMtchAmt, BudgetSuppliesOtherHUDShareAmt, BudgetSuppliesOthrFedShrAmt, BudgetSuppliesStateShareAmt, BudgetSuppliesLclTrblShrAmt, BudgetSuppliesOtherShareAmt, and BudgetSuppliesProgramIncomeAmt.</t>
  </si>
  <si>
    <t xml:space="preserve">Enter the total estimated budget for the Supplies budget category.</t>
  </si>
  <si>
    <t xml:space="preserve">HUD-424CB-08-01</t>
  </si>
  <si>
    <t xml:space="preserve">Contractual HUD Share</t>
  </si>
  <si>
    <t xml:space="preserve">BudgetContractualHUDShareAmt</t>
  </si>
  <si>
    <t xml:space="preserve">The dollar amount of the expected funding from a HUD program that will be applied to the Contractual budget category.</t>
  </si>
  <si>
    <t xml:space="preserve">Enter the dollar amount expected from this HUD program that will be applied to the Contractual budget category.</t>
  </si>
  <si>
    <t xml:space="preserve">HUD-424CB-08-02</t>
  </si>
  <si>
    <t xml:space="preserve">Contractual Applicant Match</t>
  </si>
  <si>
    <t xml:space="preserve">BudgetContractualAplcntMtchAmt</t>
  </si>
  <si>
    <t xml:space="preserve">The dollar amount of the applicant funds that will be applied to the Contractual budget category.</t>
  </si>
  <si>
    <t xml:space="preserve">Enter the dollar amount for the applicant matching funds that will be applied to the Contractual budget category.</t>
  </si>
  <si>
    <t xml:space="preserve">HUD-424CB-08-03</t>
  </si>
  <si>
    <t xml:space="preserve">Contractual Other HUD Funds</t>
  </si>
  <si>
    <t xml:space="preserve">BudgetContractualOtherHUDShareAmt</t>
  </si>
  <si>
    <t xml:space="preserve">The dollar amount of the expected funding from other HUD programs that will be applied to the Contractual budget category.</t>
  </si>
  <si>
    <t xml:space="preserve">Enter the dollar amount of the expected funding from other HUD programs that will be applied to the Contractual budget category.</t>
  </si>
  <si>
    <t xml:space="preserve">HUD-424CB-08-04</t>
  </si>
  <si>
    <t xml:space="preserve">Contractual Other Federal Share</t>
  </si>
  <si>
    <t xml:space="preserve">BudgetContractualOthrFedShrAmt</t>
  </si>
  <si>
    <t xml:space="preserve">The dollar amount of the expected funding from other Federal Agencies that will be applied to the Contractual budget category.</t>
  </si>
  <si>
    <t xml:space="preserve">Enter the dollar amount of the expected funding from other Federal Agencies that will be applied to the Contractual budget category.</t>
  </si>
  <si>
    <t xml:space="preserve">HUD-424CB-08-05</t>
  </si>
  <si>
    <t xml:space="preserve">Contractual State Share</t>
  </si>
  <si>
    <t xml:space="preserve">BudgetContractualStateShareAmt</t>
  </si>
  <si>
    <t xml:space="preserve">The dollar amount of the expected funding from state governments that will be applied to the Contractual budget category.</t>
  </si>
  <si>
    <t xml:space="preserve">Enter the dollar amount of the expected funding from state governments that will be applied to the Contractual budget category.</t>
  </si>
  <si>
    <t xml:space="preserve">HUD-424CB-08-06</t>
  </si>
  <si>
    <t xml:space="preserve">Contractual Local/Tribal Share</t>
  </si>
  <si>
    <t xml:space="preserve">BudgetContractualLclTrblShrAmt</t>
  </si>
  <si>
    <t xml:space="preserve">The dollar amount of the expected funding from local or tribal governments that will be applied to the Contractual budget category.</t>
  </si>
  <si>
    <t xml:space="preserve">Enter the dollar amount of the expected funding from local or tribal governments that will be applied to the Contractual budget category.</t>
  </si>
  <si>
    <t xml:space="preserve">HUD-424CB-08-07</t>
  </si>
  <si>
    <t xml:space="preserve">Contractual Other Share</t>
  </si>
  <si>
    <t xml:space="preserve">BudgetContractualOtherShareAmt</t>
  </si>
  <si>
    <t xml:space="preserve">The dollar amount of the expected funding from other funding sources that will be applied to the Contractual budget category.</t>
  </si>
  <si>
    <t xml:space="preserve">Enter the expected dollar amount from any other funding sources that will be applied to the Contractual budget category.</t>
  </si>
  <si>
    <t xml:space="preserve">HUD-424CB-08-08</t>
  </si>
  <si>
    <t xml:space="preserve">Contractual Program Income</t>
  </si>
  <si>
    <t xml:space="preserve">BudgetContractualPrgmIncmAmt</t>
  </si>
  <si>
    <t xml:space="preserve">The dollar amount of the expected income from the proposed program that will be applied to the Contractual budget category.</t>
  </si>
  <si>
    <t xml:space="preserve">Enter the dollar amount of any program income that you expect to generate under this program that will be applied to the Contractual budget category.</t>
  </si>
  <si>
    <t xml:space="preserve">HUD-424CB-08-09</t>
  </si>
  <si>
    <t xml:space="preserve">Contractual Total</t>
  </si>
  <si>
    <t xml:space="preserve">BudgetContractualTotalEstAmt</t>
  </si>
  <si>
    <t xml:space="preserve">The total estimated budget for the Contractual budget category.</t>
  </si>
  <si>
    <t xml:space="preserve">A calculated field.  It is the sum of BudgetContractualHUDShareAmt, BudgetContractualAplcntMtchAmt, BudgetContractualOtherHUDShareAmt, BudgetContractualOthrFedShrAmt, BudgetContractualStateShareAmt, BudgetContractualLclTrblShrAmt, BudgetContractualOtherShareAmt, and BudgetContractualProgramIncomeAmt.</t>
  </si>
  <si>
    <t xml:space="preserve">Enter the total estimated budget for the Contractual budget category.</t>
  </si>
  <si>
    <t xml:space="preserve">HUD-424CB-09-01</t>
  </si>
  <si>
    <t xml:space="preserve">Construction - Administration and Legal Expenses HUD Share</t>
  </si>
  <si>
    <t xml:space="preserve">BdgtCnstrAdmHUDShareAmt</t>
  </si>
  <si>
    <t xml:space="preserve">The dollar amount of the expected funding from a HUD program that will be applied to the Construction - Administration and Legal Expenses budget category.</t>
  </si>
  <si>
    <t xml:space="preserve">Enter the dollar amount expected from this HUD program that will be applied to the Construction - Administration and Legal Expenses budget category.</t>
  </si>
  <si>
    <t xml:space="preserve">HUD-424CB-09-02</t>
  </si>
  <si>
    <t xml:space="preserve">Construction - Administration and Legal Expenses Applicant Match</t>
  </si>
  <si>
    <t xml:space="preserve">BdgtCnstrAdmAplcntMtchAmt</t>
  </si>
  <si>
    <t xml:space="preserve">The dollar amount of the applicant funds that will be applied to the Construction - Administration and Legal Expenses budget category.</t>
  </si>
  <si>
    <t xml:space="preserve">Enter the dollar amount for the applicant matching funds that will be applied to the Construction - Administration and Legal Expenses budget category.</t>
  </si>
  <si>
    <t xml:space="preserve">HUD-424CB-09-03</t>
  </si>
  <si>
    <t xml:space="preserve">Construction - Administration and Legal Expenses Other HUD Funds</t>
  </si>
  <si>
    <t xml:space="preserve">BdgtCnstrAdmOtherHUDShareAmt</t>
  </si>
  <si>
    <t xml:space="preserve">The dollar amount of the expected funding from other HUD programs that will be applied to the Construction - Administration and Legal Expenses budget category.</t>
  </si>
  <si>
    <t xml:space="preserve">Enter the dollar amount of the expected funding from other HUD programs that will be applied to the Construction - Administration and Legal Expenses budget category.</t>
  </si>
  <si>
    <t xml:space="preserve">HUD-424CB-09-04</t>
  </si>
  <si>
    <t xml:space="preserve">Construction - Administration and Legal Expenses Other Federal Share</t>
  </si>
  <si>
    <t xml:space="preserve">BdgtCnstrAdmOthrFedShrAmt</t>
  </si>
  <si>
    <t xml:space="preserve">The dollar amount of the expected funding from other Federal Agencies that will be applied to the Construction - Administration and Legal Expenses budget category.</t>
  </si>
  <si>
    <t xml:space="preserve">Enter the dollar amount of the expected funding from other Federal Agencies that will be applied to the Construction - Administration and Legal Expenses budget category.</t>
  </si>
  <si>
    <t xml:space="preserve">HUD-424CB-09-05</t>
  </si>
  <si>
    <t xml:space="preserve">Construction - Administration and Legal Expenses State Share</t>
  </si>
  <si>
    <t xml:space="preserve">BdgtCnstrAdmStateShareAmt</t>
  </si>
  <si>
    <t xml:space="preserve">The dollar amount of the expected funding from state governments that will be applied to the Construction - Administration and Legal Expenses budget category.</t>
  </si>
  <si>
    <t xml:space="preserve">Enter the dollar amount of the expected funding from state governments that will be applied to the Construction - Administration and Legal Expenses budget category.</t>
  </si>
  <si>
    <t xml:space="preserve">HUD-424CB-09-06</t>
  </si>
  <si>
    <t xml:space="preserve">Construction - Administration and Legal Expenses Local/Tribal Share</t>
  </si>
  <si>
    <t xml:space="preserve">BdgtCnstrAdmLclTrblShrAmt</t>
  </si>
  <si>
    <t xml:space="preserve">The dollar amount of the expected funding from local or tribal governments that will be applied to the Construction - Administration and Legal Expenses budget category.</t>
  </si>
  <si>
    <t xml:space="preserve">Enter the dollar amount of the expected funding from local or tribal governments that will be applied to the Construction - Administration and Legal Expenses budget category.</t>
  </si>
  <si>
    <t xml:space="preserve">HUD-424CB-09-07</t>
  </si>
  <si>
    <t xml:space="preserve">Construction - Administration and Legal Expenses Other Share</t>
  </si>
  <si>
    <t xml:space="preserve">BdgtCnstrAdmOtherShareAmt</t>
  </si>
  <si>
    <t xml:space="preserve">The dollar amount of the expected funding from other funding sources that will be applied to the Construction - Administration and Legal Expenses budget category.</t>
  </si>
  <si>
    <t xml:space="preserve">Enter the expected dollar amount from any other funding sources that will be applied to the Construction - Administration and Legal Expenses budget category.</t>
  </si>
  <si>
    <t xml:space="preserve">HUD-424CB-09-08</t>
  </si>
  <si>
    <t xml:space="preserve">Construction - Administration and Legal Expenses Program Income</t>
  </si>
  <si>
    <t xml:space="preserve">BdgtCnstrAdmPrgmIncmAmt</t>
  </si>
  <si>
    <t xml:space="preserve">The dollar amount of the expected income from the proposed program that will be applied to the Construction - Administration and Legal Expenses budget category.</t>
  </si>
  <si>
    <t xml:space="preserve">Enter the dollar amount of any program income that you expect to generate under this program that will be applied to the Construction - Administration and Legal Expenses budget category.</t>
  </si>
  <si>
    <t xml:space="preserve">HUD-424CB-09-09</t>
  </si>
  <si>
    <t xml:space="preserve">Construction - Administration and Legal Expenses Total</t>
  </si>
  <si>
    <t xml:space="preserve">BdgtCnstrAdmTotalEstAmt</t>
  </si>
  <si>
    <t xml:space="preserve">The total estimated budget for the Construction - Administration and Legal Expenses budget category.</t>
  </si>
  <si>
    <t xml:space="preserve">A calculated field.  It is the sum of BdgtCnstrAdmHUDShareAmt, BdgtCnstrAdmAplcntMtchAmt, BdgtCnstrAdmOtherHUDShareAmt, BdgtCnstrAdmOthrFedShrAmt, BdgtCnstrAdmStateShareAmt, BdgtCnstrAdmLclTrblShrAmt, BdgtCnstrAdmOtherShareAmt, and BdgtCnstrAdmProgramIncomeAmt.</t>
  </si>
  <si>
    <t xml:space="preserve">Enter the total estimated budget for the Construction - Administration and Legal Expenses budget category.</t>
  </si>
  <si>
    <t xml:space="preserve">HUD-424CB-10-01</t>
  </si>
  <si>
    <t xml:space="preserve">Construction - Land, Structures, Right-of-Way, Appraisals, etc. HUD Share</t>
  </si>
  <si>
    <t xml:space="preserve">BdgtCnstrLandHUDShareAmt</t>
  </si>
  <si>
    <t xml:space="preserve">The dollar amount of the expected funding from a HUD program that will be applied to the Construction - Land, Structures, Right-of-Way, Appraisals, etc. budget category.</t>
  </si>
  <si>
    <t xml:space="preserve">Enter the dollar amount expected from this HUD program that will be applied to the Construction - Land, Structures, Right-of-Way, Appraisals, etc. budget category.</t>
  </si>
  <si>
    <t xml:space="preserve">HUD-424CB-10-02</t>
  </si>
  <si>
    <t xml:space="preserve">Construction - Land, Structures, Right-of-Way, Appraisals, etc. Applicant Match</t>
  </si>
  <si>
    <t xml:space="preserve">BdgtCnstrLandAplcntMtchAmt</t>
  </si>
  <si>
    <t xml:space="preserve">The dollar amount of the applicant funds that will be applied to the Construction - Land, Structures, Right-of-Way, Appraisals, etc. budget category.</t>
  </si>
  <si>
    <t xml:space="preserve">Enter the dollar amount for the applicant matching funds that will be applied to the Construction - Land, Structures, Right-of-Way, Appraisals, etc. budget category.</t>
  </si>
  <si>
    <t xml:space="preserve">HUD-424CB-10-03</t>
  </si>
  <si>
    <t xml:space="preserve">Construction - Land, Structures, Right-of-Way, Appraisals, etc. Other HUD Funds</t>
  </si>
  <si>
    <t xml:space="preserve">BdgtCnstrLandOtherHUDShareAmt</t>
  </si>
  <si>
    <t xml:space="preserve">The dollar amount of the expected funding from other HUD programs that will be applied to the Construction - Land, Structures, Right-of-Way, Appraisals, etc. budget category.</t>
  </si>
  <si>
    <t xml:space="preserve">Enter the dollar amount of the expected funding from other HUD programs that will be applied to the Construction - Land, Structures, Right-of-Way, Appraisals, etc. budget category.</t>
  </si>
  <si>
    <t xml:space="preserve">HUD-424CB-10-04</t>
  </si>
  <si>
    <t xml:space="preserve">Construction - Land, Structures, Right-of-Way, Appraisals, etc. Other Federal Share</t>
  </si>
  <si>
    <t xml:space="preserve">BdgtCnstrLandOthrFedShrAmt</t>
  </si>
  <si>
    <t xml:space="preserve">The dollar amount of the expected funding from other Federal Agencies that will be applied to the Construction - Land, Structures, Right-of-Way, Appraisals, etc. budget category.</t>
  </si>
  <si>
    <t xml:space="preserve">Enter the dollar amount of the expected funding from other Federal Agencies that will be applied to the Construction - Land, Structures, Right-of-Way, Appraisals, etc. budget category.</t>
  </si>
  <si>
    <t xml:space="preserve">HUD-424CB-10-05</t>
  </si>
  <si>
    <t xml:space="preserve">Construction - Land, Structures, Right-of-Way, Appraisals, etc. State Share</t>
  </si>
  <si>
    <t xml:space="preserve">BdgtCnstrLandStateShareAmt</t>
  </si>
  <si>
    <t xml:space="preserve">The dollar amount of the expected funding from state governments that will be applied to the Construction - Land, Structures, Right-of-Way, Appraisals, etc. budget category.</t>
  </si>
  <si>
    <t xml:space="preserve">Enter the dollar amount of the expected funding from state governments that will be applied to the Construction - Land, Structures, Right-of-Way, Appraisals, etc. budget category.</t>
  </si>
  <si>
    <t xml:space="preserve">HUD-424CB-10-06</t>
  </si>
  <si>
    <t xml:space="preserve">Construction - Land, Structures, Right-of-Way, Appraisals, etc. Local/Tribal Share</t>
  </si>
  <si>
    <t xml:space="preserve">BdgtCnstrLandLclTrblShrAmt</t>
  </si>
  <si>
    <t xml:space="preserve">The dollar amount of the expected funding from local or tribal governments that will be applied to the Construction - Land, Structures, Right-of-Way, Appraisals, etc. budget category.</t>
  </si>
  <si>
    <t xml:space="preserve">Enter the dollar amount of the expected funding from local or tribal governments that will be applied to the Construction - Land, Structures, Right-of-Way, Appraisals, etc. budget category.</t>
  </si>
  <si>
    <t xml:space="preserve">HUD-424CB-10-07</t>
  </si>
  <si>
    <t xml:space="preserve">Construction - Land, Structures, Right-of-Way, Appraisals, etc. Other Share</t>
  </si>
  <si>
    <t xml:space="preserve">BdgtCnstrLandOtherShareAmt</t>
  </si>
  <si>
    <t xml:space="preserve">The dollar amount of the expected funding from other funding sources that will be applied to the Construction - Land, Structures, Right-of-Way, Appraisals, etc. budget category.</t>
  </si>
  <si>
    <t xml:space="preserve">Enter the expected dollar amount from any other funding sources that will be applied to the Construction - Land, Structures, Right-of-Way, Appraisals, etc. budget category.</t>
  </si>
  <si>
    <t xml:space="preserve">HUD-424CB-10-08</t>
  </si>
  <si>
    <t xml:space="preserve">Construction - Land, Structures, Right-of-Way, Appraisals, etc. Program Income</t>
  </si>
  <si>
    <t xml:space="preserve">BdgtCnstrLandPrgmIncmAmt</t>
  </si>
  <si>
    <t xml:space="preserve">The dollar amount of the expected income from the proposed program that will be applied to the Construction - Land, Structures, Right-of-Way, Appraisals, etc. budget category.</t>
  </si>
  <si>
    <t xml:space="preserve">Enter the dollar amount of any program income that you expect to generate under this program that will be applied to the Construction - Land, Structures, Right-of-Way, Appraisals, etc. budget category.</t>
  </si>
  <si>
    <t xml:space="preserve">HUD-424CB-10-09</t>
  </si>
  <si>
    <t xml:space="preserve">Construction - Land, Structures, Right-of-Way, Appraisals, etc. Total</t>
  </si>
  <si>
    <t xml:space="preserve">BdgtCnstrLandTotalEstAmt</t>
  </si>
  <si>
    <t xml:space="preserve">The total estimated budget for the Construction - Land, Structures, Right-of-Way, Appraisals, etc. budget category.</t>
  </si>
  <si>
    <t xml:space="preserve">A calculated field.  It is the sum of BdgtCnstrLandHUDShareAmt, BdgtCnstrLandAplcntMtchAmt, BdgtCnstrLandOtherHUDShareAmt, BdgtCnstrLandOthrFedShrAmt, BdgtCnstrLandStateShareAmt, BdgtCnstrLandLclTrblShrAmt, BdgtCnstrLandOtherShareAmt, and BdgtCnstrLandProgramIncomeAmt.</t>
  </si>
  <si>
    <t xml:space="preserve">Enter the total estimated budget for the Construction - Land, Structures, Right-of-Way, Appraisals, etc. budget category.</t>
  </si>
  <si>
    <t xml:space="preserve">HUD-424CB-11-01</t>
  </si>
  <si>
    <t xml:space="preserve">Construction - Relocation Expenses and Payments HUD Share</t>
  </si>
  <si>
    <t xml:space="preserve">BdgtCnstrRelctnHUDShareAmt</t>
  </si>
  <si>
    <t xml:space="preserve">The dollar amount of the expected funding from a HUD program that will be applied to the Construction - Relocation Expenses and Payments budget category.</t>
  </si>
  <si>
    <t xml:space="preserve">Enter the dollar amount expected from this HUD program that will be applied to the Construction - Relocation Expenses and Payments budget category.</t>
  </si>
  <si>
    <t xml:space="preserve">HUD-424CB-11-02</t>
  </si>
  <si>
    <t xml:space="preserve">Construction - Relocation Expenses and Payments Applicant Match</t>
  </si>
  <si>
    <t xml:space="preserve">BdgtCnstrRelctnAplcntMtchAmt</t>
  </si>
  <si>
    <t xml:space="preserve">The dollar amount of the applicant funds that will be applied to the Construction - Relocation Expenses and Payments budget category.</t>
  </si>
  <si>
    <t xml:space="preserve">Enter the dollar amount for the applicant matching funds that will be applied to the Construction - Relocation Expenses and Payments budget category.</t>
  </si>
  <si>
    <t xml:space="preserve">HUD-424CB-11-03</t>
  </si>
  <si>
    <t xml:space="preserve">Construction - Relocation Expenses and Payments Other HUD Funds</t>
  </si>
  <si>
    <t xml:space="preserve">BdgtCnstrRelctnOtherHUDShareAmt</t>
  </si>
  <si>
    <t xml:space="preserve">The dollar amount of the expected funding from other HUD programs that will be applied to the Construction - Relocation Expenses and Payments budget category.</t>
  </si>
  <si>
    <t xml:space="preserve">Enter the dollar amount of the expected funding from other HUD programs that will be applied to the Construction - Relocation Expenses and Payments budget category.</t>
  </si>
  <si>
    <t xml:space="preserve">HUD-424CB-11-04</t>
  </si>
  <si>
    <t xml:space="preserve">Construction - Relocation Expenses and Payments Other Federal Share</t>
  </si>
  <si>
    <t xml:space="preserve">BdgtCnstrRelctnOthrFedShrAmt</t>
  </si>
  <si>
    <t xml:space="preserve">The dollar amount of the expected funding from other Federal Agencies that will be applied to the Construction - Relocation Expenses and Payments budget category.</t>
  </si>
  <si>
    <t xml:space="preserve">Enter the dollar amount of the expected funding from other Federal Agencies that will be applied to the Construction - Relocation Expenses and Payments budget category.</t>
  </si>
  <si>
    <t xml:space="preserve">HUD-424CB-11-05</t>
  </si>
  <si>
    <t xml:space="preserve">Construction - Relocation Expenses and Payments State Share</t>
  </si>
  <si>
    <t xml:space="preserve">BdgtCnstrRelctnStateShareAmt</t>
  </si>
  <si>
    <t xml:space="preserve">The dollar amount of the expected funding from state governments that will be applied to the Construction - Relocation Expenses and Payments budget category.</t>
  </si>
  <si>
    <t xml:space="preserve">Enter the dollar amount of the expected funding from state governments that will be applied to the Construction - Relocation Expenses and Payments budget category.</t>
  </si>
  <si>
    <t xml:space="preserve">HUD-424CB-11-06</t>
  </si>
  <si>
    <t xml:space="preserve">Construction - Relocation Expenses and Payments Local/Tribal Share</t>
  </si>
  <si>
    <t xml:space="preserve">BdgtCnstrRelctnLclTrblShrAmt</t>
  </si>
  <si>
    <t xml:space="preserve">The dollar amount of the expected funding from local or tribal governments that will be applied to the Construction - Relocation Expenses and Payments budget category.</t>
  </si>
  <si>
    <t xml:space="preserve">Enter the dollar amount of the expected funding from local or tribal governments that will be applied to the Construction - Relocation Expenses and Payments budget category.</t>
  </si>
  <si>
    <t xml:space="preserve">HUD-424CB-11-07</t>
  </si>
  <si>
    <t xml:space="preserve">Construction - Relocation Expenses and Payments Other Share</t>
  </si>
  <si>
    <t xml:space="preserve">BdgtCnstrRelctnOtherShareAmt</t>
  </si>
  <si>
    <t xml:space="preserve">The dollar amount of the expected funding from other funding sources that will be applied to the Construction - Relocation Expenses and Payments budget category.</t>
  </si>
  <si>
    <t xml:space="preserve">Enter the expected dollar amount from any other funding sources that will be applied to the Construction - Relocation Expenses and Payments budget category.</t>
  </si>
  <si>
    <t xml:space="preserve">HUD-424CB-11-08</t>
  </si>
  <si>
    <t xml:space="preserve">Construction - Relocation Expenses and Payments Program Income</t>
  </si>
  <si>
    <t xml:space="preserve">BdgtCnstrRelctnPrgmIncmAmt</t>
  </si>
  <si>
    <t xml:space="preserve">The dollar amount of the expected income from the proposed program that will be applied to the Construction - Relocation Expenses and Payments budget category.</t>
  </si>
  <si>
    <t xml:space="preserve">Enter the dollar amount of any program income that you expect to generate under this program that will be applied to the Construction - Relocation Expenses and Payments budget category.</t>
  </si>
  <si>
    <t xml:space="preserve">HUD-424CB-11-09</t>
  </si>
  <si>
    <t xml:space="preserve">Construction - Relocation Expenses and Payments Total</t>
  </si>
  <si>
    <t xml:space="preserve">BdgtCnstrRelctnTotalEstAmt</t>
  </si>
  <si>
    <t xml:space="preserve">The total estimated budget for the Construction - Relocation Expenses and Payments budget category.</t>
  </si>
  <si>
    <t xml:space="preserve">A calculated field.  It is the sum of BdgtCnstrRelctnHUDShareAmt, BdgtCnstrRelctnAplcntMtchAmt, BdgtCnstrRelctnOtherHUDShareAmt, BdgtCnstrRelctnOthrFedShrAmt, BdgtCnstrRelctnStateShareAmt, BdgtCnstrRelctnLclTrblShrAmt, BdgtCnstrRelctnOtherShareAmt, and BdgtCnstrRelctnProgramIncomeAmt.</t>
  </si>
  <si>
    <t xml:space="preserve">Enter the total estimated budget for the Construction - Relocation Expenses and Payments budget category.</t>
  </si>
  <si>
    <t xml:space="preserve">HUD-424CB-12-01</t>
  </si>
  <si>
    <t xml:space="preserve">Construction - Architectural and Engineering Fees HUD Share</t>
  </si>
  <si>
    <t xml:space="preserve">BdgtCnstrArchEngHUDShareAmt</t>
  </si>
  <si>
    <t xml:space="preserve">The dollar amount of the expected funding from a HUD program that will be applied to the Construction - Architectural and Engineering Fees budget category.</t>
  </si>
  <si>
    <t xml:space="preserve">Enter the dollar amount expected from this HUD program that will be applied to the Construction - Architectural and Engineering Fees budget category.</t>
  </si>
  <si>
    <t xml:space="preserve">HUD-424CB-12-02</t>
  </si>
  <si>
    <t xml:space="preserve">Construction - Architectural and Engineering Fees Applicant Match</t>
  </si>
  <si>
    <t xml:space="preserve">BdgtCnstrArchEngAplcntMtchAmt</t>
  </si>
  <si>
    <t xml:space="preserve">The dollar amount of the applicant funds that will be applied to the Construction - Architectural and Engineering Fees budget category.</t>
  </si>
  <si>
    <t xml:space="preserve">Enter the dollar amount for the applicant matching funds that will be applied to the Construction - Architectural and Engineering Fees budget category.</t>
  </si>
  <si>
    <t xml:space="preserve">HUD-424CB-12-03</t>
  </si>
  <si>
    <t xml:space="preserve">Construction - Architectural and Engineering Fees Other HUD Funds</t>
  </si>
  <si>
    <t xml:space="preserve">BdgtCnstrArchEngOtherHUDShareAmt</t>
  </si>
  <si>
    <t xml:space="preserve">The dollar amount of the expected funding from other HUD programs that will be applied to the Construction - Architectural and Engineering Fees budget category.</t>
  </si>
  <si>
    <t xml:space="preserve">Enter the dollar amount of the expected funding from other HUD programs that will be applied to the Construction - Architectural and Engineering Fees budget category.</t>
  </si>
  <si>
    <t xml:space="preserve">HUD-424CB-12-04</t>
  </si>
  <si>
    <t xml:space="preserve">Construction - Architectural and Engineering Fees Other Federal Share</t>
  </si>
  <si>
    <t xml:space="preserve">BdgtCnstrArchEngOthrFedShrAmt</t>
  </si>
  <si>
    <t xml:space="preserve">The dollar amount of the expected funding from other Federal Agencies that will be applied to the Construction - Architectural and Engineering Fees budget category.</t>
  </si>
  <si>
    <t xml:space="preserve">Enter the dollar amount of the expected funding from other Federal Agencies that will be applied to the Construction - Architectural and Engineering Fees budget category.</t>
  </si>
  <si>
    <t xml:space="preserve">HUD-424CB-12-05</t>
  </si>
  <si>
    <t xml:space="preserve">Construction - Architectural and Engineering Fees State Share</t>
  </si>
  <si>
    <t xml:space="preserve">BdgtCnstrArchEngStateShareAmt</t>
  </si>
  <si>
    <t xml:space="preserve">The dollar amount of the expected funding from state governments that will be applied to the Construction - Architectural and Engineering Fees budget category.</t>
  </si>
  <si>
    <t xml:space="preserve">Enter the dollar amount of the expected funding from state governments that will be applied to the Construction - Architectural and Engineering Fees budget category.</t>
  </si>
  <si>
    <t xml:space="preserve">HUD-424CB-12-06</t>
  </si>
  <si>
    <t xml:space="preserve">Construction - Architectural and Engineering Fees Local/Tribal Share</t>
  </si>
  <si>
    <t xml:space="preserve">BdgtCnstrArchEngLclTrblShrAmt</t>
  </si>
  <si>
    <t xml:space="preserve">The dollar amount of the expected funding from local or tribal governments that will be applied to the Construction - Architectural and Engineering Fees budget category.</t>
  </si>
  <si>
    <t xml:space="preserve">Enter the dollar amount of the expected funding from local or tribal governments that will be applied to the Construction - Architectural and Engineering Fees budget category.</t>
  </si>
  <si>
    <t xml:space="preserve">HUD-424CB-12-07</t>
  </si>
  <si>
    <t xml:space="preserve">Construction - Architectural and Engineering Fees Other Share</t>
  </si>
  <si>
    <t xml:space="preserve">BdgtCnstrArchEngOtherShareAmt</t>
  </si>
  <si>
    <t xml:space="preserve">The dollar amount of the expected funding from other funding sources that will be applied to the Construction - Architectural and Engineering Fees budget category.</t>
  </si>
  <si>
    <t xml:space="preserve">Enter the expected dollar amount from any other funding sources that will be applied to the Construction - Architectural and Engineering Fees budget category.</t>
  </si>
  <si>
    <t xml:space="preserve">HUD-424CB-12-08</t>
  </si>
  <si>
    <t xml:space="preserve">Construction - Architectural and Engineering Fees Program Income</t>
  </si>
  <si>
    <t xml:space="preserve">BdgtCnstrArchEngPrgmIncmAmt</t>
  </si>
  <si>
    <t xml:space="preserve">The dollar amount of the expected income from the proposed program that will be applied to the Construction - Architectural and Engineering Fees budget category.</t>
  </si>
  <si>
    <t xml:space="preserve">Enter the dollar amount of any program income that you expect to generate under this program that will be applied to the Construction - Architectural and Engineering Fees budget category.</t>
  </si>
  <si>
    <t xml:space="preserve">HUD-424CB-12-09</t>
  </si>
  <si>
    <t xml:space="preserve">Construction - Architectural and Engineering Fees Total</t>
  </si>
  <si>
    <t xml:space="preserve">BdgtCnstrArchEngTotalEstAmt</t>
  </si>
  <si>
    <t xml:space="preserve">The total estimated budget for the Construction - Architectural and Engineering Fees budget category.</t>
  </si>
  <si>
    <t xml:space="preserve">A calculated field.  It is the sum of BdgtCnstrArchEngHUDShareAmt, BdgtCnstrArchEngAplcntMtchAmt, BdgtCnstrArchEngOtherHUDShareAmt, BdgtCnstrArchEngOthrFedShrAmt, BdgtCnstrArchEngStateShareAmt, BdgtCnstrArchEngLclTrblShrAmt, BdgtCnstrArchEngOtherShareAmt, and BdgtCnstrArchEngProgramIncomeAmt.</t>
  </si>
  <si>
    <t xml:space="preserve">Enter the total estimated budget for the Construction - Architectural and Engineering Fees budget category.</t>
  </si>
  <si>
    <t xml:space="preserve">HUD-424CB-13-01</t>
  </si>
  <si>
    <t xml:space="preserve">Construction - Other Architectural and Engineering Fees HUD Share</t>
  </si>
  <si>
    <t xml:space="preserve">BdgtCnstrOthrArchEngHUDShareAmt</t>
  </si>
  <si>
    <t xml:space="preserve">The dollar amount of the expected funding from a HUD program that will be applied to the Construction - Other Architectural and Engineering Fees budget category.</t>
  </si>
  <si>
    <t xml:space="preserve">Enter the dollar amount expected from this HUD program that will be applied to the Construction - Other Architectural and Engineering Fees budget category.</t>
  </si>
  <si>
    <t xml:space="preserve">HUD-424CB-13-02</t>
  </si>
  <si>
    <t xml:space="preserve">Construction - Other Architectural and Engineering Fees Applicant Match</t>
  </si>
  <si>
    <t xml:space="preserve">BdgtCnstrOthrArchEngAplcntMtchAmt</t>
  </si>
  <si>
    <t xml:space="preserve">The dollar amount of the applicant funds that will be applied to the Construction - Other Architectural and Engineering Fees budget category.</t>
  </si>
  <si>
    <t xml:space="preserve">Enter the dollar amount for the applicant matching funds that will be applied to the Construction - Other Architectural and Engineering Fees budget category.</t>
  </si>
  <si>
    <t xml:space="preserve">HUD-424CB-13-03</t>
  </si>
  <si>
    <t xml:space="preserve">Construction - Other Architectural and Engineering Fees Other HUD Funds</t>
  </si>
  <si>
    <t xml:space="preserve">BdgtCnstrOthrArchEngOtherHUDShareAmt</t>
  </si>
  <si>
    <t xml:space="preserve">The dollar amount of the expected funding from other HUD programs that will be applied to the Construction - Other Architectural and Engineering Fees budget category.</t>
  </si>
  <si>
    <t xml:space="preserve">Enter the dollar amount of the expected funding from other HUD programs that will be applied to the Construction - Other Architectural and Engineering Fees budget category.</t>
  </si>
  <si>
    <t xml:space="preserve">HUD-424CB-13-04</t>
  </si>
  <si>
    <t xml:space="preserve">Construction - Other Architectural and Engineering Fees Other Federal Share</t>
  </si>
  <si>
    <t xml:space="preserve">BdgtCnstrOthrArchEngOthrFedShrAmt</t>
  </si>
  <si>
    <t xml:space="preserve">The dollar amount of the expected funding from other Federal Agencies that will be applied to the Construction - Other Architectural and Engineering Fees budget category.</t>
  </si>
  <si>
    <t xml:space="preserve">Enter the dollar amount of the expected funding from other Federal Agencies that will be applied to the Construction - Other Architectural and Engineering Fees budget category.</t>
  </si>
  <si>
    <t xml:space="preserve">HUD-424CB-13-05</t>
  </si>
  <si>
    <t xml:space="preserve">Construction - Other Architectural and Engineering Fees State Share</t>
  </si>
  <si>
    <t xml:space="preserve">BdgtCnstrOthrArchEngStateShareAmt</t>
  </si>
  <si>
    <t xml:space="preserve">The dollar amount of the expected funding from state governments that will be applied to the Construction - Other Architectural and Engineering Fees budget category.</t>
  </si>
  <si>
    <t xml:space="preserve">Enter the dollar amount of the expected funding from state governments that will be applied to the Construction - Other Architectural and Engineering Fees budget category.</t>
  </si>
  <si>
    <t xml:space="preserve">HUD-424CB-13-06</t>
  </si>
  <si>
    <t xml:space="preserve">Construction - Other Architectural and Engineering Fees Local/Tribal Share</t>
  </si>
  <si>
    <t xml:space="preserve">BdgtCnstrOthrArchEngLclTrblShrAmt</t>
  </si>
  <si>
    <t xml:space="preserve">The dollar amount of the expected funding from local or tribal governments that will be applied to the Construction - Other Architectural and Engineering Fees budget category.</t>
  </si>
  <si>
    <t xml:space="preserve">Enter the dollar amount of the expected funding from local or tribal governments that will be applied to the Construction - Other Architectural and Engineering Fees budget category.</t>
  </si>
  <si>
    <t xml:space="preserve">HUD-424CB-13-07</t>
  </si>
  <si>
    <t xml:space="preserve">Construction - Other Architectural and Engineering Fees Other Share</t>
  </si>
  <si>
    <t xml:space="preserve">BdgtCnstrOthrArchEngOtherShareAmt</t>
  </si>
  <si>
    <t xml:space="preserve">The dollar amount of the expected funding from other funding sources that will be applied to the Construction - Other Architectural and Engineering Fees budget category.</t>
  </si>
  <si>
    <t xml:space="preserve">Enter the expected dollar amount from any other funding sources that will be applied to the Construction - Other Architectural and Engineering Fees budget category.</t>
  </si>
  <si>
    <t xml:space="preserve">HUD-424CB-13-08</t>
  </si>
  <si>
    <t xml:space="preserve">Construction - Other Architectural and Engineering Fees Program Income</t>
  </si>
  <si>
    <t xml:space="preserve">BdgtCnstrOthrArchEngPrgmIncmAmt</t>
  </si>
  <si>
    <t xml:space="preserve">The dollar amount of the expected income from the proposed program that will be applied to the Construction - Other Architectural and Engineering Fees budget category.</t>
  </si>
  <si>
    <t xml:space="preserve">Enter the dollar amount of any program income that you expect to generate under this program that will be applied to the Construction - Other Architectural and Engineering Fees budget category.</t>
  </si>
  <si>
    <t xml:space="preserve">HUD-424CB-13-09</t>
  </si>
  <si>
    <t xml:space="preserve">Construction - Other Architectural and Engineering Fees Total</t>
  </si>
  <si>
    <t xml:space="preserve">BdgtCnstrOthrArchEngTotalEstAmt</t>
  </si>
  <si>
    <t xml:space="preserve">The total estimated budget for the Construction - Other Architectural and Engineering Fees budget category.</t>
  </si>
  <si>
    <t xml:space="preserve">A calculated field.  It is the sum of BdgtCnstrOthrArchEngHUDShareAmt, BdgtCnstrOthrArchEngAplcntMtchAmt, BdgtCnstrOthrArchEngOtherHUDShareAmt, BdgtCnstrOthrArchEngOthrFedShrAmt, BdgtCnstrOthrArchEngStateShareAmt, BdgtCnstrOthrArchEngLclTrblShrAmt, BdgtCnstrOthrArchEngOtherShareAmt, and BdgtCnstrOthrArchEngProgramIncomeAmt.</t>
  </si>
  <si>
    <t xml:space="preserve">Enter the total estimated budget for the Construction - Other Architectural and Engineering Fees budget category.</t>
  </si>
  <si>
    <t xml:space="preserve">HUD-424CB-14-01</t>
  </si>
  <si>
    <t xml:space="preserve">Construction - Project Inspection Fees HUD Share</t>
  </si>
  <si>
    <t xml:space="preserve">BdgtCnstrPrjctInspHUDShareAmt</t>
  </si>
  <si>
    <t xml:space="preserve">The dollar amount of the expected funding from a HUD program that will be applied to the Construction -Project Inspection Fees budget category.</t>
  </si>
  <si>
    <t xml:space="preserve">Enter the dollar amount expected from this HUD program that will be applied to the Construction -Project Inspection Fees budget category.</t>
  </si>
  <si>
    <t xml:space="preserve">HUD-424CB-14-02</t>
  </si>
  <si>
    <t xml:space="preserve">Construction - Project Inspection Fees Applicant Match</t>
  </si>
  <si>
    <t xml:space="preserve">BdgtCnstrPrjctInspAplntMtchAmt</t>
  </si>
  <si>
    <t xml:space="preserve">The dollar amount of the applicant funds that will be applied to the Construction - Project Inspection Fees budget category.</t>
  </si>
  <si>
    <t xml:space="preserve">Enter the dollar amount for the applicant matching funds that will be applied to the Construction - Project Inspection Fees budget category.</t>
  </si>
  <si>
    <t xml:space="preserve">HUD-424CB-14-03</t>
  </si>
  <si>
    <t xml:space="preserve">Construction - Project Inspection Fees Other HUD Funds</t>
  </si>
  <si>
    <t xml:space="preserve">BdgtCnstrPrjctInspOthrHUDShrAmt</t>
  </si>
  <si>
    <t xml:space="preserve">The dollar amount of the expected funding from other HUD programs that will be applied to the Construction - Project Inspection Fees budget category.</t>
  </si>
  <si>
    <t xml:space="preserve">Enter the dollar amount of the expected funding from other HUD programs that will be applied to the Construction - Project Inspection Fees budget category.</t>
  </si>
  <si>
    <t xml:space="preserve">HUD-424CB-14-04</t>
  </si>
  <si>
    <t xml:space="preserve">Construction - Project Inspection Fees Other Federal Share</t>
  </si>
  <si>
    <t xml:space="preserve">BdgtCnstrPrjctInspOthrFedShrAmt</t>
  </si>
  <si>
    <t xml:space="preserve">The dollar amount of the expected funding from other Federal Agencies that will be applied to the Construction - Project Inspection Fees budget category.</t>
  </si>
  <si>
    <t xml:space="preserve">Enter the dollar amount of the expected funding from other Federal Agencies that will be applied to the Construction - Project Inspection Fees budget category.</t>
  </si>
  <si>
    <t xml:space="preserve">HUD-424CB-14-05</t>
  </si>
  <si>
    <t xml:space="preserve">Construction - Project Inspection Fees State Share</t>
  </si>
  <si>
    <t xml:space="preserve">BdgtCnstrPrjctInspStateShareAmt</t>
  </si>
  <si>
    <t xml:space="preserve">The dollar amount of the expected funding from state governments that will be applied to the Construction - Project Inspection Fees budget category.</t>
  </si>
  <si>
    <t xml:space="preserve">Enter the dollar amount of the expected funding from state governments that will be applied to the Construction - Project Inspection Fees budget category.</t>
  </si>
  <si>
    <t xml:space="preserve">HUD-424CB-14-06</t>
  </si>
  <si>
    <t xml:space="preserve">Construction - Project Inspection Fees Local/Tribal Share</t>
  </si>
  <si>
    <t xml:space="preserve">BdgtCnstrPrjctInspLclTrblShrAmt</t>
  </si>
  <si>
    <t xml:space="preserve">The dollar amount of the expected funding from local or tribal governments that will be applied to the Construction - Project Inspection Fees budget category.</t>
  </si>
  <si>
    <t xml:space="preserve">Enter the dollar amount of the expected funding from local or tribal governments that will be applied to the Construction - Project Inspection Fees budget category.</t>
  </si>
  <si>
    <t xml:space="preserve">HUD-424CB-14-07</t>
  </si>
  <si>
    <t xml:space="preserve">Construction - Project Inspection Fees Other Share</t>
  </si>
  <si>
    <t xml:space="preserve">BdgtCnstrPrjctInspOtherShareAmt</t>
  </si>
  <si>
    <t xml:space="preserve">The dollar amount of the expected funding from other funding sources that will be applied to the Construction - Project Inspection Fees budget category.</t>
  </si>
  <si>
    <t xml:space="preserve">Enter the expected dollar amount from any other funding sources that will be applied to the Construction - Project Inspection Fees budget category.</t>
  </si>
  <si>
    <t xml:space="preserve">HUD-424CB-14-08</t>
  </si>
  <si>
    <t xml:space="preserve">Construction - Project Inspection Fees Program Income</t>
  </si>
  <si>
    <t xml:space="preserve">BdgtCnstrPrjctInspPrgmIncmAmt</t>
  </si>
  <si>
    <t xml:space="preserve">The dollar amount of the expected income from the proposed program that will be applied to the Construction - Project Inspection Fees budget category.</t>
  </si>
  <si>
    <t xml:space="preserve">Enter the dollar amount of any program income that you expect to generate under this program that will be applied to the Construction - Project Inspection Fees budget category.</t>
  </si>
  <si>
    <t xml:space="preserve">HUD-424CB-14-09</t>
  </si>
  <si>
    <t xml:space="preserve">Construction - Project Inspection Fees Total</t>
  </si>
  <si>
    <t xml:space="preserve">BdgtCnstrPrjctInspTotalEstAmt</t>
  </si>
  <si>
    <t xml:space="preserve">The total estimated budget for the Construction - Project Inspection Fees budget category.</t>
  </si>
  <si>
    <t xml:space="preserve">A calculated field.  It is the sum of BdgtCnstrPrjctInspHUDShareAmt, BdgtCnstrPrjctInspAplcntMtchAmt, BdgtCnstrPrjctInspOtherHUDShareAmt, BdgtCnstrPrjctInspOthrFedShrAmt, BdgtCnstrPrjctInspStateShareAmt, BdgtCnstrPrjctInspLclTrblShrAmt, BdgtCnstrPrjctInspOtherShareAmt, and BdgtCnstrPrjctInspProgramIncomeAmt.</t>
  </si>
  <si>
    <t xml:space="preserve">Enter the total estimated budget for the Construction - Project Inspection Fees budget category.</t>
  </si>
  <si>
    <t xml:space="preserve">HUD-424CB-15-01</t>
  </si>
  <si>
    <t xml:space="preserve">Construction - Site Work HUD Share</t>
  </si>
  <si>
    <t xml:space="preserve">BdgtCnstrSiteWorkHUDShareAmt</t>
  </si>
  <si>
    <t xml:space="preserve">The dollar amount of the expected funding from a HUD program that will be applied to the Construction - Site Work budget category.</t>
  </si>
  <si>
    <t xml:space="preserve">Enter the dollar amount expected from this HUD program that will be applied to the Construction - Site Work budget category.</t>
  </si>
  <si>
    <t xml:space="preserve">HUD-424CB-15-02</t>
  </si>
  <si>
    <t xml:space="preserve">Construction - Site Work Applicant Match</t>
  </si>
  <si>
    <t xml:space="preserve">BdgtCnstrSiteWorkAplcntMtchAmt</t>
  </si>
  <si>
    <t xml:space="preserve">The dollar amount of the applicant funds that will be applied to the Construction - Site Work budget category.</t>
  </si>
  <si>
    <t xml:space="preserve">Enter the dollar amount for the applicant matching funds that will be applied to the Construction - Site Work budget category.</t>
  </si>
  <si>
    <t xml:space="preserve">HUD-424CB-15-03</t>
  </si>
  <si>
    <t xml:space="preserve">Construction - Site Work Other HUD Funds</t>
  </si>
  <si>
    <t xml:space="preserve">BdgtCnstrSiteWorkOtherHUDShareAmt</t>
  </si>
  <si>
    <t xml:space="preserve">The dollar amount of the expected funding from other HUD programs that will be applied to the Construction - Site Work budget category.</t>
  </si>
  <si>
    <t xml:space="preserve">Enter the dollar amount of the expected funding from other HUD programs that will be applied to the Construction - Site Work budget category.</t>
  </si>
  <si>
    <t xml:space="preserve">HUD-424CB-15-04</t>
  </si>
  <si>
    <t xml:space="preserve">Construction - Site Work Other Federal Share</t>
  </si>
  <si>
    <t xml:space="preserve">BdgtCnstrSiteWorkOthrFedShrAmt</t>
  </si>
  <si>
    <t xml:space="preserve">The dollar amount of the expected funding from other Federal Agencies that will be applied to the Construction - Site Work budget category.</t>
  </si>
  <si>
    <t xml:space="preserve">Enter the dollar amount of the expected funding from other Federal Agencies that will be applied to the Construction - Site Work budget category.</t>
  </si>
  <si>
    <t xml:space="preserve">HUD-424CB-15-05</t>
  </si>
  <si>
    <t xml:space="preserve">Construction - Site Work State Share</t>
  </si>
  <si>
    <t xml:space="preserve">BdgtCnstrSiteWorkStateShareAmt</t>
  </si>
  <si>
    <t xml:space="preserve">The dollar amount of the expected funding from state governments that will be applied to the Construction - Site Work budget category.</t>
  </si>
  <si>
    <t xml:space="preserve">Enter the dollar amount of the expected funding from state governments that will be applied to the Construction - Site Work budget category.</t>
  </si>
  <si>
    <t xml:space="preserve">HUD-424CB-15-06</t>
  </si>
  <si>
    <t xml:space="preserve">Construction - Site Work Local/Tribal Share</t>
  </si>
  <si>
    <t xml:space="preserve">BdgtCnstrSiteWorkLclTrblShrAmt</t>
  </si>
  <si>
    <t xml:space="preserve">The dollar amount of the expected funding from local or tribal governments that will be applied to the Construction - Site Work budget category.</t>
  </si>
  <si>
    <t xml:space="preserve">Enter the dollar amount of the expected funding from local or tribal governments that will be applied to the Construction - Site Work budget category.</t>
  </si>
  <si>
    <t xml:space="preserve">HUD-424CB-15-07</t>
  </si>
  <si>
    <t xml:space="preserve">Construction - Site Work Other Share</t>
  </si>
  <si>
    <t xml:space="preserve">BdgtCnstrSiteWorkOtherShareAmt</t>
  </si>
  <si>
    <t xml:space="preserve">The dollar amount of the expected funding from other funding sources that will be applied to the Construction - Site Work budget category.</t>
  </si>
  <si>
    <t xml:space="preserve">Enter the expected dollar amount from any other funding sources that will be applied to the Construction - Site Work budget category.</t>
  </si>
  <si>
    <t xml:space="preserve">HUD-424CB-15-08</t>
  </si>
  <si>
    <t xml:space="preserve">Construction - Site Work Program Income</t>
  </si>
  <si>
    <t xml:space="preserve">BdgtCnstrSiteWorkPrgmIncmAmt</t>
  </si>
  <si>
    <t xml:space="preserve">The dollar amount of the expected income from the proposed program that will be applied to the Construction - Site Work budget category.</t>
  </si>
  <si>
    <t xml:space="preserve">Enter the dollar amount of any program income that you expect to generate under this program that will be applied to the Construction - Site Work budget category.</t>
  </si>
  <si>
    <t xml:space="preserve">HUD-424CB-15-09</t>
  </si>
  <si>
    <t xml:space="preserve">Construction - Site Work Total</t>
  </si>
  <si>
    <t xml:space="preserve">BdgtCnstrSiteWorkTotalEstAmt</t>
  </si>
  <si>
    <t xml:space="preserve">The total estimated budget for the Construction - Site Work budget category.</t>
  </si>
  <si>
    <t xml:space="preserve">A calculated field.  It is the sum of BdgtCnstrSiteWorkHUDShareAmt, BdgtCnstrSiteWorkAplcntMtchAmt, BdgtCnstrSiteWorkOtherHUDShareAmt, BdgtCnstrSiteWorkOthrFedShrAmt, BdgtCnstrSiteWorkStateShareAmt, BdgtCnstrSiteWorkLclTrblShrAmt, BdgtCnstrSiteWorkOtherShareAmt, and BdgtCnstrSiteWorkProgramIncomeAmt.</t>
  </si>
  <si>
    <t xml:space="preserve">Enter the total estimated budget for the Construction - Site Work budget category.</t>
  </si>
  <si>
    <t xml:space="preserve">HUD-424CB-16-01</t>
  </si>
  <si>
    <t xml:space="preserve">Construction - Demolition and Removal HUD Share</t>
  </si>
  <si>
    <t xml:space="preserve">BdgtCnstrDmltnHUDShareAmt</t>
  </si>
  <si>
    <t xml:space="preserve">The dollar amount of the expected funding from a HUD program that will be applied to the Construction - Demolition and Removal budget category.</t>
  </si>
  <si>
    <t xml:space="preserve">Enter the dollar amount expected from this HUD program that will be applied to the Construction - Demolition and Removal budget category.</t>
  </si>
  <si>
    <t xml:space="preserve">HUD-424CB-16-02</t>
  </si>
  <si>
    <t xml:space="preserve">Construction - Demolition and Removal Applicant Match</t>
  </si>
  <si>
    <t xml:space="preserve">BdgtCnstrDmltnAplcntMtchAmt</t>
  </si>
  <si>
    <t xml:space="preserve">The dollar amount of the applicant funds that will be applied to the Construction - Demolition and Removal budget category.</t>
  </si>
  <si>
    <t xml:space="preserve">Enter the dollar amount for the applicant matching funds that will be applied to the Construction - Demolition and Removal budget category.</t>
  </si>
  <si>
    <t xml:space="preserve">HUD-424CB-16-03</t>
  </si>
  <si>
    <t xml:space="preserve">Construction - Demolition and Removal Other HUD Funds</t>
  </si>
  <si>
    <t xml:space="preserve">BdgtCnstrDmltnOtherHUDShareAmt</t>
  </si>
  <si>
    <t xml:space="preserve">The dollar amount of the expected funding from other HUD programs that will be applied to the Construction - Demolition and Removal budget category.</t>
  </si>
  <si>
    <t xml:space="preserve">Enter the dollar amount of the expected funding from other HUD programs that will be applied to the Construction - Demolition and Removal budget category.</t>
  </si>
  <si>
    <t xml:space="preserve">HUD-424CB-16-04</t>
  </si>
  <si>
    <t xml:space="preserve">Construction - Demolition and Removal Other Federal Share</t>
  </si>
  <si>
    <t xml:space="preserve">BdgtCnstrDmltnOthrFedShrAmt</t>
  </si>
  <si>
    <t xml:space="preserve">The dollar amount of the expected funding from other Federal Agencies that will be applied to the Construction - Demolition and Removal budget category.</t>
  </si>
  <si>
    <t xml:space="preserve">Enter the dollar amount of the expected funding from other Federal Agencies that will be applied to the Construction - Demolition and Removal budget category.</t>
  </si>
  <si>
    <t xml:space="preserve">HUD-424CB-16-05</t>
  </si>
  <si>
    <t xml:space="preserve">Construction - Demolition and Removal State Share</t>
  </si>
  <si>
    <t xml:space="preserve">BdgtCnstrDmltnStateShareAmt</t>
  </si>
  <si>
    <t xml:space="preserve">The dollar amount of the expected funding from state governments that will be applied to the Construction - Demolition and Removal budget category.</t>
  </si>
  <si>
    <t xml:space="preserve">Enter the dollar amount of the expected funding from state governments that will be applied to the Construction - Demolition and Removal budget category.</t>
  </si>
  <si>
    <t xml:space="preserve">HUD-424CB-16-06</t>
  </si>
  <si>
    <t xml:space="preserve">Construction - Demolition and Removal Local/Tribal Share</t>
  </si>
  <si>
    <t xml:space="preserve">BdgtCnstrDmltnLclTrblShrAmt</t>
  </si>
  <si>
    <t xml:space="preserve">The dollar amount of the expected funding from local or tribal governments that will be applied to the Construction - Demolition and Removal budget category.</t>
  </si>
  <si>
    <t xml:space="preserve">Enter the dollar amount of the expected funding from local or tribal governments that will be applied to the Construction - Demolition and Removal budget category.</t>
  </si>
  <si>
    <t xml:space="preserve">HUD-424CB-16-07</t>
  </si>
  <si>
    <t xml:space="preserve">Construction - Demolition and Removal Other Share</t>
  </si>
  <si>
    <t xml:space="preserve">BdgtCnstrDmltnOtherShareAmt</t>
  </si>
  <si>
    <t xml:space="preserve">The dollar amount of the expected funding from other funding sources that will be applied to the Construction - Demolition and Removal budget category.</t>
  </si>
  <si>
    <t xml:space="preserve">Enter the expected dollar amount from any other funding sources that will be applied to the Construction - Demolition and Removal budget category.</t>
  </si>
  <si>
    <t xml:space="preserve">HUD-424CB-16-08</t>
  </si>
  <si>
    <t xml:space="preserve">Construction - Demolition and Removal Program Income</t>
  </si>
  <si>
    <t xml:space="preserve">BdgtCnstrDmltnPrgmIncmAmt</t>
  </si>
  <si>
    <t xml:space="preserve">The dollar amount of the expected income from the proposed program that will be applied to the Construction - Demolition and Removal budget category.</t>
  </si>
  <si>
    <t xml:space="preserve">Enter the dollar amount of any program income that you expect to generate under this program that will be applied to the Construction - Demolition and Removal budget category.</t>
  </si>
  <si>
    <t xml:space="preserve">HUD-424CB-16-09</t>
  </si>
  <si>
    <t xml:space="preserve">Construction - Demolition and Removal Total</t>
  </si>
  <si>
    <t xml:space="preserve">BdgtCnstrDmltnTotalEstAmt</t>
  </si>
  <si>
    <t xml:space="preserve">The total estimated budget for the Construction - Demolition and Removal budget category.</t>
  </si>
  <si>
    <t xml:space="preserve">A calculated field.  It is the sum of BdgtCnstrDmltnHUDShareAmt, BdgtCnstrDmltnAplcntMtchAmt, BdgtCnstrDmltnOtherHUDShareAmt, BdgtCnstrDmltnOthrFedShrAmt, BdgtCnstrDmltnStateShareAmt, BdgtCnstrDmltnLclTrblShrAmt, BdgtCnstrDmltnOtherShareAmt, and BdgtCnstrDmltnProgramIncomeAmt.</t>
  </si>
  <si>
    <t xml:space="preserve">Enter the total estimated budget for the Construction - Demolition and Removal budget category.</t>
  </si>
  <si>
    <t xml:space="preserve">HUD-424CB-17-01</t>
  </si>
  <si>
    <t xml:space="preserve">Construction - Construction HUD Share</t>
  </si>
  <si>
    <t xml:space="preserve">BdgtCnstrConstrHUDShareAmt</t>
  </si>
  <si>
    <t xml:space="preserve">The dollar amount of the expected funding from a HUD program that will be applied to the Construction - Construction budget category.</t>
  </si>
  <si>
    <t xml:space="preserve">Enter the dollar amount expected from this HUD program that will be applied to the Construction - Construction budget category.</t>
  </si>
  <si>
    <t xml:space="preserve">HUD-424CB-17-02</t>
  </si>
  <si>
    <t xml:space="preserve">Construction - Construction Applicant Match</t>
  </si>
  <si>
    <t xml:space="preserve">BdgtCnstrConstrAplcntMtchAmt</t>
  </si>
  <si>
    <t xml:space="preserve">The dollar amount of the applicant funds that will be applied to the Construction - Construction budget category.</t>
  </si>
  <si>
    <t xml:space="preserve">Enter the dollar amount for the applicant matching funds that will be applied to the Construction - Construction budget category.</t>
  </si>
  <si>
    <t xml:space="preserve">HUD-424CB-17-03</t>
  </si>
  <si>
    <t xml:space="preserve">Construction - Construction Other HUD Funds</t>
  </si>
  <si>
    <t xml:space="preserve">BdgtCnstrConstrOtherHUDShareAmt</t>
  </si>
  <si>
    <t xml:space="preserve">The dollar amount of the expected funding from other HUD programs that will be applied to the Construction - Construction budget category.</t>
  </si>
  <si>
    <t xml:space="preserve">Enter the dollar amount of the expected funding from other HUD programs that will be applied to the Construction - Construction budget category.</t>
  </si>
  <si>
    <t xml:space="preserve">HUD-424CB-17-04</t>
  </si>
  <si>
    <t xml:space="preserve">Construction - Construction Other Federal Share</t>
  </si>
  <si>
    <t xml:space="preserve">BdgtCnstrConstrOthrFedShrAmt</t>
  </si>
  <si>
    <t xml:space="preserve">The dollar amount of the expected funding from other Federal Agencies that will be applied to the Construction - Construction budget category.</t>
  </si>
  <si>
    <t xml:space="preserve">Enter the dollar amount of the expected funding from other Federal Agencies that will be applied to the Construction - Construction budget category.</t>
  </si>
  <si>
    <t xml:space="preserve">HUD-424CB-17-05</t>
  </si>
  <si>
    <t xml:space="preserve">Construction - Construction State Share</t>
  </si>
  <si>
    <t xml:space="preserve">BdgtCnstrConstrStateShareAmt</t>
  </si>
  <si>
    <t xml:space="preserve">The dollar amount of the expected funding from state governments that will be applied to the Construction - Construction budget category.</t>
  </si>
  <si>
    <t xml:space="preserve">Enter the dollar amount of the expected funding from state governments that will be applied to the Construction - Construction budget category.</t>
  </si>
  <si>
    <t xml:space="preserve">HUD-424CB-17-06</t>
  </si>
  <si>
    <t xml:space="preserve">Construction - Construction Local/Tribal Share</t>
  </si>
  <si>
    <t xml:space="preserve">BdgtCnstrConstrLclTrblShrAmt</t>
  </si>
  <si>
    <t xml:space="preserve">The dollar amount of the expected funding from local or tribal governments that will be applied to the Construction - Construction budget category.</t>
  </si>
  <si>
    <t xml:space="preserve">Enter the dollar amount of the expected funding from local or tribal governments that will be applied to the Construction - Construction budget category.</t>
  </si>
  <si>
    <t xml:space="preserve">HUD-424CB-17-07</t>
  </si>
  <si>
    <t xml:space="preserve">Construction - Construction Other Share</t>
  </si>
  <si>
    <t xml:space="preserve">BdgtCnstrConstrOtherShareAmt</t>
  </si>
  <si>
    <t xml:space="preserve">The dollar amount of the expected funding from other funding sources that will be applied to the Construction - Construction budget category.</t>
  </si>
  <si>
    <t xml:space="preserve">Enter the expected dollar amount from any other funding sources that will be applied to the Construction - Construction budget category.</t>
  </si>
  <si>
    <t xml:space="preserve">HUD-424CB-17-08</t>
  </si>
  <si>
    <t xml:space="preserve">Construction - Construction Program Income</t>
  </si>
  <si>
    <t xml:space="preserve">BdgtCnstrConstrPrgmIncmAmt</t>
  </si>
  <si>
    <t xml:space="preserve">The dollar amount of the expected income from the proposed program that will be applied to the Construction - Construction budget category.</t>
  </si>
  <si>
    <t xml:space="preserve">Enter the dollar amount of any program income that you expect to generate under this program that will be applied to the Construction - Construction budget category.</t>
  </si>
  <si>
    <t xml:space="preserve">HUD-424CB-17-09</t>
  </si>
  <si>
    <t xml:space="preserve">Construction - Construction Total</t>
  </si>
  <si>
    <t xml:space="preserve">BdgtCnstrConstrTotalEstAmt</t>
  </si>
  <si>
    <t xml:space="preserve">The total estimated budget for the Construction - Construction budget category.</t>
  </si>
  <si>
    <t xml:space="preserve">A calculated field.  It is the sum of BdgtCnstrConstrHUDShareAmt, BdgtCnstrConstrAplcntMtchAmt, BdgtCnstrConstrOtherHUDShareAmt, BdgtCnstrConstrOthrFedShrAmt, BdgtCnstrConstrStateShareAmt, BdgtCnstrConstrLclTrblShrAmt, BdgtCnstrConstrOtherShareAmt, and BdgtCnstrConstrProgramIncomeAmt.</t>
  </si>
  <si>
    <t xml:space="preserve">Enter the total estimated budget for the Construction - Construction budget category.</t>
  </si>
  <si>
    <t xml:space="preserve">HUD-424CB-18-01</t>
  </si>
  <si>
    <t xml:space="preserve">Construction - Equipment HUD Share</t>
  </si>
  <si>
    <t xml:space="preserve">BdgtCnstrEqpmntHUDShareAmt</t>
  </si>
  <si>
    <t xml:space="preserve">The dollar amount of the expected funding from a HUD program that will be applied to the Construction - Equipment budget category.</t>
  </si>
  <si>
    <t xml:space="preserve">Enter the dollar amount expected from this HUD program that will be applied to the Construction - Equipment budget category.</t>
  </si>
  <si>
    <t xml:space="preserve">HUD-424CB-18-02</t>
  </si>
  <si>
    <t xml:space="preserve">Construction - Equipment Applicant Match</t>
  </si>
  <si>
    <t xml:space="preserve">BdgtCnstrEqpmntAplcntMtchAmt</t>
  </si>
  <si>
    <t xml:space="preserve">The dollar amount of the applicant funds that will be applied to the Construction - Equipment budget category.</t>
  </si>
  <si>
    <t xml:space="preserve">Enter the dollar amount for the applicant matching funds that will be applied to the Construction - Equipment budget category.</t>
  </si>
  <si>
    <t xml:space="preserve">HUD-424CB-18-03</t>
  </si>
  <si>
    <t xml:space="preserve">Construction - Equipment Other HUD Funds</t>
  </si>
  <si>
    <t xml:space="preserve">BdgtCnstrEqpmntOtherHUDShareAmt</t>
  </si>
  <si>
    <t xml:space="preserve">The dollar amount of the expected funding from other HUD programs that will be applied to the Construction - Equipment budget category.</t>
  </si>
  <si>
    <t xml:space="preserve">Enter the dollar amount of the expected funding from other HUD programs that will be applied to the Construction - Equipment budget category.</t>
  </si>
  <si>
    <t xml:space="preserve">HUD-424CB-18-04</t>
  </si>
  <si>
    <t xml:space="preserve">Construction - Equipment Other Federal Share</t>
  </si>
  <si>
    <t xml:space="preserve">BdgtCnstrEqpmntOthrFedShrAmt</t>
  </si>
  <si>
    <t xml:space="preserve">The dollar amount of the expected funding from other Federal Agencies that will be applied to the Construction - Equipment budget category.</t>
  </si>
  <si>
    <t xml:space="preserve">Enter the dollar amount of the expected funding from other Federal Agencies that will be applied to the Construction - Equipment budget category.</t>
  </si>
  <si>
    <t xml:space="preserve">HUD-424CB-18-05</t>
  </si>
  <si>
    <t xml:space="preserve">Construction - Equipment State Share</t>
  </si>
  <si>
    <t xml:space="preserve">BdgtCnstrEqpmntStateShareAmt</t>
  </si>
  <si>
    <t xml:space="preserve">The dollar amount of the expected funding from state governments that will be applied to the Construction - Equipment budget category.</t>
  </si>
  <si>
    <t xml:space="preserve">Enter the dollar amount of the expected funding from state governments that will be applied to the Construction - Equipment budget category.</t>
  </si>
  <si>
    <t xml:space="preserve">HUD-424CB-18-06</t>
  </si>
  <si>
    <t xml:space="preserve">Construction - Equipment Local/Tribal Share</t>
  </si>
  <si>
    <t xml:space="preserve">BdgtCnstrEqpmntLclTrblShrAmt</t>
  </si>
  <si>
    <t xml:space="preserve">The dollar amount of the expected funding from local or tribal governments that will be applied to the Construction - Equipment budget category.</t>
  </si>
  <si>
    <t xml:space="preserve">Enter the dollar amount of the expected funding from local or tribal governments that will be applied to the Construction - Equipment budget category.</t>
  </si>
  <si>
    <t xml:space="preserve">HUD-424CB-18-07</t>
  </si>
  <si>
    <t xml:space="preserve">Construction - Equipment Other Share</t>
  </si>
  <si>
    <t xml:space="preserve">BdgtCnstrEqpmntOtherShareAmt</t>
  </si>
  <si>
    <t xml:space="preserve">The dollar amount of the expected funding from other funding sources that will be applied to the Construction - Equipment budget category.</t>
  </si>
  <si>
    <t xml:space="preserve">Enter the expected dollar amount from any other funding sources that will be applied to the Construction - Equipment budget category.</t>
  </si>
  <si>
    <t xml:space="preserve">HUD-424CB-18-08</t>
  </si>
  <si>
    <t xml:space="preserve">Construction - Equipment Program Income</t>
  </si>
  <si>
    <t xml:space="preserve">BdgtCnstrEqpmntPrgmIncmAmt</t>
  </si>
  <si>
    <t xml:space="preserve">The dollar amount of the expected income from the proposed program that will be applied to the Construction - Equipment budget category.</t>
  </si>
  <si>
    <t xml:space="preserve">Enter the dollar amount of any program income that you expect to generate under this program that will be applied to the Construction - Equipment budget category.</t>
  </si>
  <si>
    <t xml:space="preserve">HUD-424CB-18-09</t>
  </si>
  <si>
    <t xml:space="preserve">Construction - Equipment Total</t>
  </si>
  <si>
    <t xml:space="preserve">BdgtCnstrEqpmntTotalEstAmt</t>
  </si>
  <si>
    <t xml:space="preserve">The total estimated budget for the Construction - Equipment budget category.</t>
  </si>
  <si>
    <t xml:space="preserve">A calculated field.  It is the sum of BdgtCnstrEquipmentHUDShareAmt, BdgtCnstrEquipmentAplcntMtchAmt, BdgtCnstrEquipmentOtherHUDShareAmt, BdgtCnstrEquipmentOthrFedShrAmt, BdgtCnstrEquipmentStateShareAmt, BdgtCnstrEquipmentLclTrblShrAmt, BdgtCnstrEquipmentOtherShareAmt, and BdgtCnstrEquipmentProgramIncomeAmt.</t>
  </si>
  <si>
    <t xml:space="preserve">Enter the total estimated budget for the Construction - Equipment budget category.</t>
  </si>
  <si>
    <t xml:space="preserve">HUD-424CB-19-01</t>
  </si>
  <si>
    <t xml:space="preserve">Construction - Contingencies HUD Share</t>
  </si>
  <si>
    <t xml:space="preserve">BdgtCnstrCntngncsHUDShareAmt</t>
  </si>
  <si>
    <t xml:space="preserve">The dollar amount of the expected funding from a HUD program that will be applied to the Construction - Contingencies budget category.</t>
  </si>
  <si>
    <t xml:space="preserve">Enter the dollar amount expected from this HUD program that will be applied to the Construction - Contingencies budget category.</t>
  </si>
  <si>
    <t xml:space="preserve">HUD-424CB-19-02</t>
  </si>
  <si>
    <t xml:space="preserve">Construction - Contingencies Applicant Match</t>
  </si>
  <si>
    <t xml:space="preserve">BdgtCnstrCntngncsAplcntMtchAmt</t>
  </si>
  <si>
    <t xml:space="preserve">The dollar amount of the applicant funds that will be applied to the Construction - Contingencies budget category.</t>
  </si>
  <si>
    <t xml:space="preserve">Enter the dollar amount for the applicant matching funds that will be applied to the Construction - Contingencies budget category.</t>
  </si>
  <si>
    <t xml:space="preserve">HUD-424CB-19-03</t>
  </si>
  <si>
    <t xml:space="preserve">Construction - Contingencies Other HUD Funds</t>
  </si>
  <si>
    <t xml:space="preserve">BdgtCnstrCntngncsOtherHUDShareAmt</t>
  </si>
  <si>
    <t xml:space="preserve">The dollar amount of the expected funding from other HUD programs that will be applied to the Construction - Contingencies budget category.</t>
  </si>
  <si>
    <t xml:space="preserve">Enter the dollar amount of the expected funding from other HUD programs that will be applied to the Construction - Contingencies budget category.</t>
  </si>
  <si>
    <t xml:space="preserve">HUD-424CB-19-04</t>
  </si>
  <si>
    <t xml:space="preserve">Construction - Contingencies Other Federal Share</t>
  </si>
  <si>
    <t xml:space="preserve">BdgtCnstrCntngncsOthrFedShrAmt</t>
  </si>
  <si>
    <t xml:space="preserve">The dollar amount of the expected funding from other Federal Agencies that will be applied to the Construction - Contingencies budget category.</t>
  </si>
  <si>
    <t xml:space="preserve">Enter the dollar amount of the expected funding from other Federal Agencies that will be applied to the Construction - Contingencies budget category.</t>
  </si>
  <si>
    <t xml:space="preserve">HUD-424CB-19-05</t>
  </si>
  <si>
    <t xml:space="preserve">Construction - Contingencies State Share</t>
  </si>
  <si>
    <t xml:space="preserve">BdgtCnstrCntngncsStateShareAmt</t>
  </si>
  <si>
    <t xml:space="preserve">The dollar amount of the expected funding from state governments that will be applied to the Construction - Contingencies budget category.</t>
  </si>
  <si>
    <t xml:space="preserve">Enter the dollar amount of the expected funding from state governments that will be applied to the Construction - Contingencies budget category.</t>
  </si>
  <si>
    <t xml:space="preserve">HUD-424CB-19-06</t>
  </si>
  <si>
    <t xml:space="preserve">Construction - Contingencies Local/Tribal Share</t>
  </si>
  <si>
    <t xml:space="preserve">BdgtCnstrCntngncsLclTrblShrAmt</t>
  </si>
  <si>
    <t xml:space="preserve">The dollar amount of the expected funding from local or tribal governments that will be applied to the Construction - Contingencies budget category.</t>
  </si>
  <si>
    <t xml:space="preserve">Enter the dollar amount of the expected funding from local or tribal governments that will be applied to the Construction - Contingencies budget category.</t>
  </si>
  <si>
    <t xml:space="preserve">HUD-424CB-19-07</t>
  </si>
  <si>
    <t xml:space="preserve">Construction - Contingencies Other Share</t>
  </si>
  <si>
    <t xml:space="preserve">BdgtCnstrCntngncsOtherShareAmt</t>
  </si>
  <si>
    <t xml:space="preserve">The dollar amount of the expected funding from other funding sources that will be applied to the Construction - Contingencies budget category.</t>
  </si>
  <si>
    <t xml:space="preserve">Enter the expected dollar amount from any other funding sources that will be applied to the Construction - Contingencies budget category.</t>
  </si>
  <si>
    <t xml:space="preserve">HUD-424CB-19-08</t>
  </si>
  <si>
    <t xml:space="preserve">Construction - Contingencies Program Income</t>
  </si>
  <si>
    <t xml:space="preserve">BdgtCnstrCntngncsPrgmIncmAmt</t>
  </si>
  <si>
    <t xml:space="preserve">The dollar amount of the expected income from the proposed program that will be applied to the Construction - Contingencies budget category.</t>
  </si>
  <si>
    <t xml:space="preserve">Enter the dollar amount of any program income that you expect to generate under this program that will be applied to the Construction - Contingencies budget category.</t>
  </si>
  <si>
    <t xml:space="preserve">HUD-424CB-19-09</t>
  </si>
  <si>
    <t xml:space="preserve">Construction - Contingencies Total</t>
  </si>
  <si>
    <t xml:space="preserve">BdgtCnstrCntngncsTotalEstAmt</t>
  </si>
  <si>
    <t xml:space="preserve">The total estimated budget for the Construction - Contingencies budget category.</t>
  </si>
  <si>
    <t xml:space="preserve">A calculated field.  It is the sum of BdgtCnstrCntngncsHUDShareAmt, BdgtCnstrCntngncsAplcntMtchAmt, BdgtCnstrCntngncsOtherHUDShareAmt, BdgtCnstrCntngncsOthrFedShrAmt, BdgtCnstrCntngncsStateShareAmt, BdgtCnstrCntngncsLclTrblShrAmt, BdgtCnstrCntngncsOtherShareAmt, and BdgtCnstrCntngncsProgramIncomeAmt.</t>
  </si>
  <si>
    <t xml:space="preserve">Enter the total estimated budget for the Construction - Contingencies budget category.</t>
  </si>
  <si>
    <t xml:space="preserve">HUD-424CB-20-01</t>
  </si>
  <si>
    <t xml:space="preserve">Construction - Miscellaneous HUD Share</t>
  </si>
  <si>
    <t xml:space="preserve">BdgtCnstrMiscHUDShareAmt</t>
  </si>
  <si>
    <t xml:space="preserve">The dollar amount of the expected funding from a HUD program that will be applied to the Construction - Miscellaneous budget category.</t>
  </si>
  <si>
    <t xml:space="preserve">Enter the dollar amount expected from this HUD program that will be applied to the Construction - Miscellaneous budget category.</t>
  </si>
  <si>
    <t xml:space="preserve">HUD-424CB-20-02</t>
  </si>
  <si>
    <t xml:space="preserve">Construction - Miscellaneous Applicant Match</t>
  </si>
  <si>
    <t xml:space="preserve">BdgtCnstrMiscAplcntMtchAmt</t>
  </si>
  <si>
    <t xml:space="preserve">The dollar amount of the applicant funds that will be applied to the Construction - Miscellaneous budget category.</t>
  </si>
  <si>
    <t xml:space="preserve">Enter the dollar amount for the applicant matching funds that will be applied to the Construction - Miscellaneous budget category.</t>
  </si>
  <si>
    <t xml:space="preserve">HUD-424CB-20-03</t>
  </si>
  <si>
    <t xml:space="preserve">Construction - Miscellaneous Other HUD Funds</t>
  </si>
  <si>
    <t xml:space="preserve">BdgtCnstrMiscOtherHUDShareAmt</t>
  </si>
  <si>
    <t xml:space="preserve">The dollar amount of the expected funding from other HUD programs that will be applied to the Construction - Miscellaneous budget category.</t>
  </si>
  <si>
    <t xml:space="preserve">Enter the dollar amount of the expected funding from other HUD programs that will be applied to the Construction - Miscellaneous budget category.</t>
  </si>
  <si>
    <t xml:space="preserve">HUD-424CB-20-04</t>
  </si>
  <si>
    <t xml:space="preserve">Construction - Miscellaneous Other Federal Share</t>
  </si>
  <si>
    <t xml:space="preserve">BdgtCnstrMiscOthrFedShrAmt</t>
  </si>
  <si>
    <t xml:space="preserve">The dollar amount of the expected funding from other Federal Agencies that will be applied to the Construction - Miscellaneous budget category.</t>
  </si>
  <si>
    <t xml:space="preserve">Enter the dollar amount of the expected funding from other Federal Agencies that will be applied to the Construction - Miscellaneous budget category.</t>
  </si>
  <si>
    <t xml:space="preserve">HUD-424CB-20-05</t>
  </si>
  <si>
    <t xml:space="preserve">Construction - Miscellaneous State Share</t>
  </si>
  <si>
    <t xml:space="preserve">BdgtCnstrMiscStateShareAmt</t>
  </si>
  <si>
    <t xml:space="preserve">The dollar amount of the expected funding from state governments that will be applied to the Construction - Miscellaneous budget category.</t>
  </si>
  <si>
    <t xml:space="preserve">Enter the dollar amount of the expected funding from state governments that will be applied to the Construction - Miscellaneous budget category.</t>
  </si>
  <si>
    <t xml:space="preserve">HUD-424CB-20-06</t>
  </si>
  <si>
    <t xml:space="preserve">Construction - Miscellaneous Local/Tribal Share</t>
  </si>
  <si>
    <t xml:space="preserve">BdgtCnstrMiscLclTrblShrAmt</t>
  </si>
  <si>
    <t xml:space="preserve">The dollar amount of the expected funding from local or tribal governments that will be applied to the Construction - Miscellaneous budget category.</t>
  </si>
  <si>
    <t xml:space="preserve">Enter the dollar amount of the expected funding from local or tribal governments that will be applied to the Construction - Miscellaneous budget category.</t>
  </si>
  <si>
    <t xml:space="preserve">HUD-424CB-20-07</t>
  </si>
  <si>
    <t xml:space="preserve">Construction - Miscellaneous Other Share</t>
  </si>
  <si>
    <t xml:space="preserve">BdgtCnstrMiscOtherShareAmt</t>
  </si>
  <si>
    <t xml:space="preserve">The dollar amount of the expected funding from other funding sources that will be applied to the Construction - Miscellaneous budget category.</t>
  </si>
  <si>
    <t xml:space="preserve">Enter the expected dollar amount from any other funding sources that will be applied to the Construction - Miscellaneous budget category.</t>
  </si>
  <si>
    <t xml:space="preserve">HUD-424CB-20-08</t>
  </si>
  <si>
    <t xml:space="preserve">Construction - Miscellaneous Program Income</t>
  </si>
  <si>
    <t xml:space="preserve">BdgtCnstrMiscPrgmIncmAmt</t>
  </si>
  <si>
    <t xml:space="preserve">The dollar amount of the expected income from the proposed program that will be applied to the Construction - Miscellaneous budget category.</t>
  </si>
  <si>
    <t xml:space="preserve">Enter the dollar amount of any program income that you expect to generate under this program that will be applied to the Construction - Miscellaneous budget category.</t>
  </si>
  <si>
    <t xml:space="preserve">HUD-424CB-20-09</t>
  </si>
  <si>
    <t xml:space="preserve">Construction - Miscellaneous Total</t>
  </si>
  <si>
    <t xml:space="preserve">BdgtCnstrMiscTotalEstAmt</t>
  </si>
  <si>
    <t xml:space="preserve">The total estimated budget for the Construction - Miscellaneous budget category.</t>
  </si>
  <si>
    <t xml:space="preserve">A calculated field.  It is the sum of BdgtCnstrMiscHUDShareAmt, BdgtCnstrMiscAplcntMtchAmt, BdgtCnstrMiscOtherHUDShareAmt, BdgtCnstrMiscOthrFedShrAmt, BdgtCnstrMiscStateShareAmt, BdgtCnstrMiscLclTrblShrAmt, BdgtCnstrMiscOtherShareAmt, and BdgtCnstrMiscProgramIncomeAmt.</t>
  </si>
  <si>
    <t xml:space="preserve">Enter the total estimated budget for the Construction - Miscellaneous budget category.</t>
  </si>
  <si>
    <t xml:space="preserve">HUD-424CB-21-01</t>
  </si>
  <si>
    <t xml:space="preserve">Other Direct Costs HUD Share</t>
  </si>
  <si>
    <t xml:space="preserve">BudgetOtherDirectHUDShareAmt</t>
  </si>
  <si>
    <t xml:space="preserve">The dollar amount of the expected funding from a HUD program that will be applied to the Other Direct Costs budget category.</t>
  </si>
  <si>
    <t xml:space="preserve">Enter the dollar amount expected from this HUD program that will be applied to the Other Direct Costs budget category.</t>
  </si>
  <si>
    <t xml:space="preserve">HUD-424CB-21-02</t>
  </si>
  <si>
    <t xml:space="preserve">Other Direct Costs Applicant Match</t>
  </si>
  <si>
    <t xml:space="preserve">BudgetOtherDirectAplcntMtchAmt</t>
  </si>
  <si>
    <t xml:space="preserve">The dollar amount of the applicant funds that will be applied to the Other Direct Costs budget category.</t>
  </si>
  <si>
    <t xml:space="preserve">Enter the dollar amount for the applicant matching funds that will be applied to the Other Direct Costs budget category.</t>
  </si>
  <si>
    <t xml:space="preserve">HUD-424CB-21-03</t>
  </si>
  <si>
    <t xml:space="preserve">Other Direct Costs Other HUD Funds</t>
  </si>
  <si>
    <t xml:space="preserve">BudgetOtherDirectOtherHUDShareAmt</t>
  </si>
  <si>
    <t xml:space="preserve">The dollar amount of the expected funding from other HUD programs that will be applied to the Other Direct Costs budget category.</t>
  </si>
  <si>
    <t xml:space="preserve">Enter the dollar amount of the expected funding from other HUD programs that will be applied to the Other Direct Costs budget category.</t>
  </si>
  <si>
    <t xml:space="preserve">HUD-424CB-21-04</t>
  </si>
  <si>
    <t xml:space="preserve">Other Direct Costs Other Federal Share</t>
  </si>
  <si>
    <t xml:space="preserve">BudgetOtherDirectOthrFedShrAmt</t>
  </si>
  <si>
    <t xml:space="preserve">The dollar amount of the expected funding from other Federal Agencies that will be applied to the Other Direct Costs budget category.</t>
  </si>
  <si>
    <t xml:space="preserve">Enter the dollar amount of the expected funding from other Federal Agencies that will be applied to the Other Direct Costs budget category.</t>
  </si>
  <si>
    <t xml:space="preserve">HUD-424CB-21-05</t>
  </si>
  <si>
    <t xml:space="preserve">Other Direct Costs State Share</t>
  </si>
  <si>
    <t xml:space="preserve">BudgetOtherDirectStateShareAmt</t>
  </si>
  <si>
    <t xml:space="preserve">The dollar amount of the expected funding from state governments that will be applied to the Other Direct Costs budget category.</t>
  </si>
  <si>
    <t xml:space="preserve">Enter the dollar amount of the expected funding from state governments that will be applied to the Other Direct Costs budget category.</t>
  </si>
  <si>
    <t xml:space="preserve">HUD-424CB-21-06</t>
  </si>
  <si>
    <t xml:space="preserve">Other Direct Costs Local/Tribal Share</t>
  </si>
  <si>
    <t xml:space="preserve">BudgetOtherDirectLclTrblShrAmt</t>
  </si>
  <si>
    <t xml:space="preserve">The dollar amount of the expected funding from local or tribal governments that will be applied to the Other Direct Costs budget category.</t>
  </si>
  <si>
    <t xml:space="preserve">Enter the dollar amount of the expected funding from local or tribal governments that will be applied to the Other Direct Costs budget category.</t>
  </si>
  <si>
    <t xml:space="preserve">HUD-424CB-21-07</t>
  </si>
  <si>
    <t xml:space="preserve">Other Direct Costs Other Share</t>
  </si>
  <si>
    <t xml:space="preserve">BudgetOtherDirectOtherShareAmt</t>
  </si>
  <si>
    <t xml:space="preserve">The dollar amount of the expected funding from other funding sources that will be applied to the Other Direct Costs budget category.</t>
  </si>
  <si>
    <t xml:space="preserve">Enter the expected dollar amount from any other funding sources that will be applied to the Other Direct Costs budget category.</t>
  </si>
  <si>
    <t xml:space="preserve">HUD-424CB-21-08</t>
  </si>
  <si>
    <t xml:space="preserve">Other Direct Costs Program Income</t>
  </si>
  <si>
    <t xml:space="preserve">BudgetOtherDirectPrgmIncmAmt</t>
  </si>
  <si>
    <t xml:space="preserve">The dollar amount of the expected income from the proposed program that will be applied to the Other Direct Costs budget category.</t>
  </si>
  <si>
    <t xml:space="preserve">Enter the dollar amount of any program income that you expect to generate under this program that will be applied to the Other Direct Costs budget category.</t>
  </si>
  <si>
    <t xml:space="preserve">HUD-424CB-21-09</t>
  </si>
  <si>
    <t xml:space="preserve">Other Direct Costs Total</t>
  </si>
  <si>
    <t xml:space="preserve">BudgetOtherDirectTotalEstAmt</t>
  </si>
  <si>
    <t xml:space="preserve">The total estimated budget for the Other Direct Costs budget category.</t>
  </si>
  <si>
    <t xml:space="preserve">A calculated field.  It is the sum of BudgetOtherDirectHUDShareAmt, BudgetOtherDirectAplcntMtchAmt, BudgetOtherDirectOtherHUDShareAmt, BudgetOtherDirectOthrFedShrAmt, BudgetOtherDirectStateShareAmt, BudgetOtherDirectLclTrblShrAmt, BudgetOtherDirectOtherShareAmt, and BudgetOtherDirectProgramIncomeAmt.</t>
  </si>
  <si>
    <t xml:space="preserve">Enter the total estimated budget for the Other Direct Costs budget category.</t>
  </si>
  <si>
    <t xml:space="preserve">HUD-424CB-22-01</t>
  </si>
  <si>
    <t xml:space="preserve">Subtotal of Direct Costs HUD Share</t>
  </si>
  <si>
    <t xml:space="preserve">BdgtDrctSubTotEstHUDShrAmt</t>
  </si>
  <si>
    <t xml:space="preserve">The total dollar amount of the expected funding from a HUD program for all Direct Costs budget categories.</t>
  </si>
  <si>
    <t xml:space="preserve">Enter the dollar amount expected from this HUD program that will be applied to the all Direct Costs budget categories.</t>
  </si>
  <si>
    <t xml:space="preserve">HUD-424CB-22-02</t>
  </si>
  <si>
    <t xml:space="preserve">Subtotal of Direct Costs Applicant Match</t>
  </si>
  <si>
    <t xml:space="preserve">BdgtDrctSubTotEstAplMtchAmt</t>
  </si>
  <si>
    <t xml:space="preserve">The total dollar amount of the expected funding from the applicant for all Direct Costs budget categories.</t>
  </si>
  <si>
    <t xml:space="preserve">Enter the total dollar amount of the expected funding from the applicant for all Direct Costs budget categories.</t>
  </si>
  <si>
    <t xml:space="preserve">HUD-424CB-22-03</t>
  </si>
  <si>
    <t xml:space="preserve">Subtotal of Direct Costs Other HUD Funds</t>
  </si>
  <si>
    <t xml:space="preserve">BdgtDrctSubTotEstOthrHUDShrAmt</t>
  </si>
  <si>
    <t xml:space="preserve">The total dollar amount of the expected funding from other HUD programs for all Direct Costs budget categories.</t>
  </si>
  <si>
    <t xml:space="preserve">Enter the total dollar amount of the expected funding from other HUD programs for all Direct Costs budget categories.</t>
  </si>
  <si>
    <t xml:space="preserve">HUD-424CB-22-04</t>
  </si>
  <si>
    <t xml:space="preserve">Subtotal of Direct Costs Other Federal Share</t>
  </si>
  <si>
    <t xml:space="preserve">BdgtDrcSubTotEstOthrFedShrAmt</t>
  </si>
  <si>
    <t xml:space="preserve">The total dollar amount of the expected funding from other Federal Agencies for all Direct Costs budget categories.</t>
  </si>
  <si>
    <t xml:space="preserve">Enter the total dollar amount of the expected funding from other Federal Agencies for all Direct Costs budget categories.</t>
  </si>
  <si>
    <t xml:space="preserve">HUD-424CB-22-05</t>
  </si>
  <si>
    <t xml:space="preserve">Subtotal of Direct Costs State Share</t>
  </si>
  <si>
    <t xml:space="preserve">BdgtDrctSubTotEstStateShareAmt</t>
  </si>
  <si>
    <t xml:space="preserve">The total dollar amount of the expected funding from state governments for all Direct Costs budget categories.</t>
  </si>
  <si>
    <t xml:space="preserve">Enter the total dollar amount of the expected funding from state governments for all Direct Costs budget categories.</t>
  </si>
  <si>
    <t xml:space="preserve">HUD-424CB-22-06</t>
  </si>
  <si>
    <t xml:space="preserve">Subtotal of Direct Costs Local/Tribal Share</t>
  </si>
  <si>
    <t xml:space="preserve">BdgtDrctSubTotEstLclTrblShrAmt</t>
  </si>
  <si>
    <t xml:space="preserve">The total dollar amount of the expected funding from local/tribal governments for all Direct Costs budget categories.</t>
  </si>
  <si>
    <t xml:space="preserve">Enter the total dollar amount of the expected funding from local/tribal governments for all Direct Costs budget categories.</t>
  </si>
  <si>
    <t xml:space="preserve">HUD-424CB-22-07</t>
  </si>
  <si>
    <t xml:space="preserve">Subtotal of Direct Costs Other Share</t>
  </si>
  <si>
    <t xml:space="preserve">BdgtDrctSubTotEstOtherShareAmt</t>
  </si>
  <si>
    <t xml:space="preserve">The total dollar amount of the expected funding from other funding sources for all Direct Costs budget categories.</t>
  </si>
  <si>
    <t xml:space="preserve">Enter the total dollar amount of the expected funding from other funding sources for all Direct Costs budget categories.</t>
  </si>
  <si>
    <t xml:space="preserve">HUD-424CB-22-08</t>
  </si>
  <si>
    <t xml:space="preserve">Subtotal of Direct Costs Program Income</t>
  </si>
  <si>
    <t xml:space="preserve">BdgtDrctSubTotEstPrgmIncmAmt</t>
  </si>
  <si>
    <t xml:space="preserve">The total dollar amount of the expected funding from the applicant program's income for all Direct Costs budget categories.</t>
  </si>
  <si>
    <t xml:space="preserve">Enter the total dollar amount of the expected funding from the applicant program's income for all Direct Costs budget categories.</t>
  </si>
  <si>
    <t xml:space="preserve">HUD-424CB-22-09</t>
  </si>
  <si>
    <t xml:space="preserve">Subtotal of Direct Costs Total</t>
  </si>
  <si>
    <t xml:space="preserve">BdgtDrctSubTotEstAmt</t>
  </si>
  <si>
    <t xml:space="preserve">The total estimated budget for all Direct Costs budget categories.</t>
  </si>
  <si>
    <t xml:space="preserve">A calculated field.  It is the sum of BdgtDrctSubTotEstHUDShareAmt, BdgtDrctSubTotEstAplcntMtchAmt, BdgtDrctSubTotEstOtherHUDShareAmt, BdgtDrctSubTotEstOthrFedShrAmt, BdgtDrctSubTotEstStateShareAmt, BdgtDrctSubTotEstLclTrblShrAmt, BdgtDrctSubTotEstOtherShareAmt, and BdgtDrctSubTotEstProgramIncomeAmt.</t>
  </si>
  <si>
    <t xml:space="preserve">Enter the total estimated budget for all Direct Costs budget categories.</t>
  </si>
  <si>
    <t xml:space="preserve">HUD-424CB-23-01</t>
  </si>
  <si>
    <t xml:space="preserve">Indirect Costs (% Approved Indirect Cost Rate:)</t>
  </si>
  <si>
    <t xml:space="preserve">BudgetIndirectCostsApprPct</t>
  </si>
  <si>
    <t xml:space="preserve">The approved percentage of direct costs that can be included as indirect costs in the applicant's budget.</t>
  </si>
  <si>
    <t xml:space="preserve">NUM</t>
  </si>
  <si>
    <t xml:space="preserve">This is a decimal field with 2 places to the right of the decimal.  (I.e., 999.99%)</t>
  </si>
  <si>
    <t xml:space="preserve">Enter the approved Indirect Cost Rate (if any) in accordance with the terms of your approved indirect cost rate.  </t>
  </si>
  <si>
    <t xml:space="preserve">HUD-424CB-23-02</t>
  </si>
  <si>
    <t xml:space="preserve">Indirect Costs Estimated Total Amount</t>
  </si>
  <si>
    <t xml:space="preserve">BudgetIndirectCostsTotEstAmt</t>
  </si>
  <si>
    <t xml:space="preserve">The estimated amount for the indirect costs budget category.</t>
  </si>
  <si>
    <t xml:space="preserve">A calculated field.  It is the product of BudgetIndirectCostsApprPct * BdgtDrctSubTotEstAmt</t>
  </si>
  <si>
    <t xml:space="preserve">Enter the estimated amount for the indirect costs budget category.</t>
  </si>
  <si>
    <t xml:space="preserve">HUD-424CB-24</t>
  </si>
  <si>
    <t xml:space="preserve">Grand Total (Year:)</t>
  </si>
  <si>
    <t xml:space="preserve">BudgetYearGrandTotEstAmt</t>
  </si>
  <si>
    <t xml:space="preserve">The estimated total amount for a specific budget year.</t>
  </si>
  <si>
    <t xml:space="preserve">A calculated field.  It is the sum of BdgtDrctSubTotEstHUDShareAmt, BdgtDrctSubTotEstAplcntMtchAmt, BdgtDrctSubTotEstOtherHUDShareAmt, BdgtDrctSubTotEstOthrFedShrAmt, BdgtDrctSubTotEstStateShareAmt, BdgtDrctSubTotEstLclTrblShrAmt, BdgtDrctSubTotEstOtherShareAmt, BdgtDrctSubTotEstProgramIncomeAmt, and  BudgetIndirectCostsTotEstAmt for a specific budget year.</t>
  </si>
  <si>
    <t xml:space="preserve">Enter the estimated total amount for a specific budget year.</t>
  </si>
  <si>
    <t xml:space="preserve">HUD-424CB-25</t>
  </si>
  <si>
    <t xml:space="preserve">Grand Total (All Year:)</t>
  </si>
  <si>
    <t xml:space="preserve">BudgetAllYearsGrandToEstAmt</t>
  </si>
  <si>
    <t xml:space="preserve">The estimated total amount for all years the applicant is seeking funding.</t>
  </si>
  <si>
    <t xml:space="preserve">A calculated field. Set to zero when all years selected.  Otherwise, it is the sum of BudgetYearGrandTotEstAmt for each of the first three years. Field is editable for the Total Page.</t>
  </si>
  <si>
    <t xml:space="preserve">Enter the estimated total amount for all years the applicant is seeking funding.</t>
  </si>
</sst>
</file>

<file path=xl/styles.xml><?xml version="1.0" encoding="utf-8"?>
<styleSheet xmlns="http://schemas.openxmlformats.org/spreadsheetml/2006/main">
  <numFmts count="3">
    <numFmt numFmtId="164" formatCode="General"/>
    <numFmt numFmtId="165" formatCode="[$-409]m/d/yyyy"/>
    <numFmt numFmtId="166"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10"/>
      <name val="Times New Roman"/>
      <family val="1"/>
    </font>
    <font>
      <sz val="10"/>
      <name val="Times New Roman"/>
      <family val="1"/>
    </font>
    <fon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1" width="67.14"/>
  </cols>
  <sheetData>
    <row r="1" customFormat="false" ht="25.7" hidden="false" customHeight="true" outlineLevel="0" collapsed="false">
      <c r="A1" s="2" t="s">
        <v>0</v>
      </c>
      <c r="B1" s="3" t="s">
        <v>1</v>
      </c>
    </row>
    <row r="2" customFormat="false" ht="25.7" hidden="false" customHeight="true" outlineLevel="0" collapsed="false">
      <c r="A2" s="2" t="s">
        <v>2</v>
      </c>
      <c r="B2" s="3" t="s">
        <v>3</v>
      </c>
    </row>
    <row r="3" customFormat="false" ht="25.7" hidden="false" customHeight="true" outlineLevel="0" collapsed="false">
      <c r="A3" s="2" t="s">
        <v>4</v>
      </c>
      <c r="B3" s="3" t="s">
        <v>5</v>
      </c>
    </row>
    <row r="4" customFormat="false" ht="25.7" hidden="false" customHeight="true" outlineLevel="0" collapsed="false">
      <c r="A4" s="2" t="s">
        <v>6</v>
      </c>
      <c r="B4" s="3" t="s">
        <v>7</v>
      </c>
    </row>
    <row r="5" customFormat="false" ht="25.7" hidden="false" customHeight="true" outlineLevel="0" collapsed="false">
      <c r="A5" s="2" t="s">
        <v>8</v>
      </c>
      <c r="B5" s="4" t="n">
        <v>38442</v>
      </c>
    </row>
    <row r="6" customFormat="false" ht="25.7" hidden="false" customHeight="true" outlineLevel="0" collapsed="false">
      <c r="A6" s="2" t="s">
        <v>9</v>
      </c>
      <c r="B6" s="3" t="s">
        <v>10</v>
      </c>
    </row>
    <row r="7" customFormat="false" ht="25.5" hidden="false" customHeight="true" outlineLevel="0" collapsed="false">
      <c r="A7" s="2" t="s">
        <v>11</v>
      </c>
      <c r="B7" s="3" t="s">
        <v>12</v>
      </c>
    </row>
    <row r="8" customFormat="false" ht="25.7" hidden="false" customHeight="true" outlineLevel="0" collapsed="false">
      <c r="A8" s="2" t="s">
        <v>13</v>
      </c>
      <c r="B8" s="3" t="s">
        <v>14</v>
      </c>
    </row>
    <row r="9" customFormat="false" ht="25.7" hidden="false" customHeight="true" outlineLevel="0" collapsed="false">
      <c r="A9" s="2" t="s">
        <v>15</v>
      </c>
      <c r="B9" s="5"/>
    </row>
    <row r="10" customFormat="false" ht="38.25" hidden="false" customHeight="false" outlineLevel="0" collapsed="false">
      <c r="A10" s="2" t="s">
        <v>16</v>
      </c>
      <c r="B10" s="3" t="s">
        <v>17</v>
      </c>
    </row>
    <row r="11" customFormat="false" ht="25.7" hidden="false" customHeight="true" outlineLevel="0" collapsed="false"/>
    <row r="12" customFormat="false" ht="25.7" hidden="false" customHeight="true" outlineLevel="0" collapsed="false"/>
    <row r="13" customFormat="false" ht="25.7" hidden="false" customHeight="true" outlineLevel="0" collapsed="false"/>
    <row r="14" customFormat="false" ht="25.7" hidden="false" customHeight="true" outlineLevel="0" collapsed="false"/>
    <row r="15" customFormat="false" ht="25.7" hidden="false" customHeight="true" outlineLevel="0" collapsed="false"/>
    <row r="16" customFormat="false" ht="25.7" hidden="false" customHeight="true" outlineLevel="0" collapsed="false"/>
    <row r="17" customFormat="false" ht="25.7" hidden="false" customHeight="true" outlineLevel="0" collapsed="false"/>
    <row r="18" customFormat="false" ht="25.7" hidden="false" customHeight="true" outlineLevel="0" collapsed="false"/>
    <row r="19" customFormat="false" ht="25.7" hidden="false" customHeight="true" outlineLevel="0" collapsed="false"/>
    <row r="20" customFormat="false" ht="25.7" hidden="false" customHeight="true" outlineLevel="0" collapsed="false"/>
    <row r="21" customFormat="false" ht="25.7" hidden="false" customHeight="true" outlineLevel="0" collapsed="false"/>
    <row r="22" customFormat="false" ht="25.7" hidden="false" customHeight="true" outlineLevel="0" collapsed="false"/>
    <row r="23" customFormat="false" ht="25.7" hidden="false" customHeight="true" outlineLevel="0" collapsed="false"/>
    <row r="24" customFormat="false" ht="25.7" hidden="false" customHeight="true" outlineLevel="0" collapsed="false"/>
    <row r="25" customFormat="false" ht="25.7" hidden="false" customHeight="true" outlineLevel="0" collapsed="false"/>
    <row r="26" customFormat="false" ht="25.7" hidden="false" customHeight="true" outlineLevel="0" collapsed="false"/>
    <row r="27" customFormat="false" ht="25.7" hidden="false" customHeight="true" outlineLevel="0" collapsed="false"/>
    <row r="28" customFormat="false" ht="25.7" hidden="false" customHeight="true" outlineLevel="0" collapsed="false"/>
    <row r="29" customFormat="false" ht="25.7" hidden="false" customHeight="tru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142" activePane="bottomLeft" state="frozen"/>
      <selection pane="topLeft" activeCell="A1" activeCellId="0" sqref="A1"/>
      <selection pane="bottomLeft" activeCell="O189" activeCellId="0" sqref="O189"/>
    </sheetView>
  </sheetViews>
  <sheetFormatPr defaultColWidth="9.13671875" defaultRowHeight="12.75" zeroHeight="false" outlineLevelRow="0" outlineLevelCol="0"/>
  <cols>
    <col collapsed="false" customWidth="true" hidden="false" outlineLevel="0" max="1" min="1" style="6" width="7.85"/>
    <col collapsed="false" customWidth="true" hidden="false" outlineLevel="0" max="2" min="2" style="6" width="13.14"/>
    <col collapsed="false" customWidth="true" hidden="false" outlineLevel="0" max="3" min="3" style="6" width="21.99"/>
    <col collapsed="false" customWidth="true" hidden="false" outlineLevel="0" max="4" min="4" style="6" width="7.7"/>
    <col collapsed="false" customWidth="true" hidden="false" outlineLevel="0" max="5" min="5" style="6" width="16.42"/>
    <col collapsed="false" customWidth="true" hidden="false" outlineLevel="0" max="6" min="6" style="6" width="23.14"/>
    <col collapsed="false" customWidth="true" hidden="false" outlineLevel="0" max="7" min="7" style="6" width="26.56"/>
    <col collapsed="false" customWidth="true" hidden="false" outlineLevel="0" max="8" min="8" style="6" width="8.7"/>
    <col collapsed="false" customWidth="true" hidden="false" outlineLevel="0" max="9" min="9" style="6" width="15.13"/>
    <col collapsed="false" customWidth="true" hidden="false" outlineLevel="0" max="10" min="10" style="6" width="8.14"/>
    <col collapsed="false" customWidth="true" hidden="false" outlineLevel="0" max="11" min="11" style="6" width="5.71"/>
    <col collapsed="false" customWidth="true" hidden="false" outlineLevel="0" max="13" min="12" style="6" width="6.28"/>
    <col collapsed="false" customWidth="true" hidden="false" outlineLevel="0" max="14" min="14" style="6" width="21.13"/>
    <col collapsed="false" customWidth="true" hidden="false" outlineLevel="0" max="15" min="15" style="6" width="25.41"/>
    <col collapsed="false" customWidth="false" hidden="false" outlineLevel="0" max="17" min="16" style="6" width="9.14"/>
    <col collapsed="false" customWidth="true" hidden="false" outlineLevel="0" max="18" min="18" style="6" width="20.85"/>
    <col collapsed="false" customWidth="true" hidden="false" outlineLevel="0" max="19" min="19" style="6" width="19.28"/>
    <col collapsed="false" customWidth="false" hidden="false" outlineLevel="0" max="20" min="20" style="6" width="9.14"/>
    <col collapsed="false" customWidth="true" hidden="false" outlineLevel="0" max="21" min="21" style="6" width="40.13"/>
    <col collapsed="false" customWidth="true" hidden="false" outlineLevel="0" max="22" min="22" style="6" width="41.14"/>
    <col collapsed="false" customWidth="false" hidden="false" outlineLevel="0" max="257" min="23" style="6" width="9.14"/>
  </cols>
  <sheetData>
    <row r="1" customFormat="false" ht="15.75" hidden="false" customHeight="false" outlineLevel="0" collapsed="false">
      <c r="A1" s="7" t="s">
        <v>18</v>
      </c>
      <c r="B1" s="0"/>
      <c r="C1" s="0"/>
      <c r="D1" s="8" t="s">
        <v>19</v>
      </c>
      <c r="E1" s="9" t="n">
        <f aca="true">TODAY()</f>
        <v>46233</v>
      </c>
      <c r="F1" s="10" t="s">
        <v>20</v>
      </c>
      <c r="G1" s="11" t="str">
        <f aca="true">CELL("filename")</f>
        <v>'file:///tmp/in/input.xls'#$Form Elements</v>
      </c>
      <c r="H1" s="12"/>
      <c r="I1" s="12"/>
    </row>
    <row r="2" customFormat="false" ht="12.75" hidden="false" customHeight="false" outlineLevel="0" collapsed="false">
      <c r="A2" s="13" t="n">
        <v>1</v>
      </c>
      <c r="B2" s="13" t="n">
        <v>2</v>
      </c>
      <c r="C2" s="13" t="n">
        <v>3</v>
      </c>
      <c r="D2" s="13" t="n">
        <v>4</v>
      </c>
      <c r="E2" s="13" t="n">
        <v>5</v>
      </c>
      <c r="F2" s="13" t="n">
        <v>6</v>
      </c>
      <c r="G2" s="13" t="n">
        <v>7</v>
      </c>
      <c r="H2" s="13" t="n">
        <v>8</v>
      </c>
      <c r="I2" s="13" t="n">
        <v>9</v>
      </c>
      <c r="J2" s="13" t="n">
        <v>10</v>
      </c>
      <c r="K2" s="13" t="s">
        <v>21</v>
      </c>
      <c r="L2" s="13" t="n">
        <v>11</v>
      </c>
      <c r="M2" s="14" t="n">
        <v>12</v>
      </c>
      <c r="N2" s="13" t="n">
        <v>13</v>
      </c>
      <c r="O2" s="13" t="n">
        <v>14</v>
      </c>
      <c r="P2" s="13" t="n">
        <v>15</v>
      </c>
      <c r="Q2" s="13" t="s">
        <v>22</v>
      </c>
      <c r="R2" s="15" t="s">
        <v>23</v>
      </c>
      <c r="S2" s="15" t="s">
        <v>24</v>
      </c>
      <c r="T2" s="15" t="s">
        <v>25</v>
      </c>
      <c r="U2" s="15" t="s">
        <v>26</v>
      </c>
      <c r="V2" s="15" t="s">
        <v>27</v>
      </c>
      <c r="W2" s="16"/>
    </row>
    <row r="3" customFormat="false" ht="51" hidden="false" customHeight="false" outlineLevel="0" collapsed="false">
      <c r="A3" s="17" t="s">
        <v>28</v>
      </c>
      <c r="B3" s="17" t="s">
        <v>29</v>
      </c>
      <c r="C3" s="17" t="s">
        <v>30</v>
      </c>
      <c r="D3" s="17" t="s">
        <v>31</v>
      </c>
      <c r="E3" s="17" t="s">
        <v>32</v>
      </c>
      <c r="F3" s="17" t="s">
        <v>33</v>
      </c>
      <c r="G3" s="17" t="s">
        <v>34</v>
      </c>
      <c r="H3" s="18" t="s">
        <v>35</v>
      </c>
      <c r="I3" s="17" t="s">
        <v>36</v>
      </c>
      <c r="J3" s="18" t="s">
        <v>37</v>
      </c>
      <c r="K3" s="17" t="s">
        <v>38</v>
      </c>
      <c r="L3" s="17" t="s">
        <v>39</v>
      </c>
      <c r="M3" s="17" t="s">
        <v>40</v>
      </c>
      <c r="N3" s="17" t="s">
        <v>41</v>
      </c>
      <c r="O3" s="17" t="s">
        <v>42</v>
      </c>
      <c r="P3" s="17" t="s">
        <v>43</v>
      </c>
      <c r="Q3" s="17" t="s">
        <v>44</v>
      </c>
      <c r="R3" s="19" t="s">
        <v>45</v>
      </c>
      <c r="S3" s="20" t="s">
        <v>46</v>
      </c>
      <c r="T3" s="20" t="s">
        <v>47</v>
      </c>
      <c r="U3" s="20" t="s">
        <v>48</v>
      </c>
      <c r="V3" s="20" t="s">
        <v>49</v>
      </c>
      <c r="W3" s="20" t="s">
        <v>50</v>
      </c>
    </row>
    <row r="4" s="26" customFormat="true" ht="127.5" hidden="false" customHeight="false" outlineLevel="0" collapsed="false">
      <c r="A4" s="21" t="n">
        <v>1</v>
      </c>
      <c r="B4" s="22" t="s">
        <v>51</v>
      </c>
      <c r="C4" s="23" t="s">
        <v>52</v>
      </c>
      <c r="D4" s="23" t="s">
        <v>53</v>
      </c>
      <c r="E4" s="23" t="s">
        <v>54</v>
      </c>
      <c r="F4" s="23" t="s">
        <v>55</v>
      </c>
      <c r="G4" s="23" t="s">
        <v>56</v>
      </c>
      <c r="H4" s="24" t="s">
        <v>57</v>
      </c>
      <c r="I4" s="25"/>
      <c r="J4" s="24" t="s">
        <v>53</v>
      </c>
      <c r="K4" s="25" t="n">
        <v>1</v>
      </c>
      <c r="L4" s="25" t="n">
        <v>1</v>
      </c>
      <c r="M4" s="25" t="n">
        <v>1</v>
      </c>
      <c r="N4" s="25" t="n">
        <v>120</v>
      </c>
      <c r="O4" s="23"/>
      <c r="P4" s="23" t="n">
        <v>2005</v>
      </c>
      <c r="Q4" s="26" t="s">
        <v>58</v>
      </c>
      <c r="R4" s="23" t="s">
        <v>55</v>
      </c>
      <c r="S4" s="23" t="n">
        <v>1</v>
      </c>
      <c r="U4" s="23" t="s">
        <v>59</v>
      </c>
      <c r="V4" s="23" t="s">
        <v>59</v>
      </c>
    </row>
    <row r="5" s="26" customFormat="true" ht="74.25" hidden="false" customHeight="true" outlineLevel="0" collapsed="false">
      <c r="A5" s="27" t="n">
        <v>2</v>
      </c>
      <c r="B5" s="28" t="s">
        <v>60</v>
      </c>
      <c r="C5" s="28" t="s">
        <v>61</v>
      </c>
      <c r="D5" s="28" t="s">
        <v>62</v>
      </c>
      <c r="E5" s="28"/>
      <c r="F5" s="28" t="s">
        <v>63</v>
      </c>
      <c r="G5" s="28" t="s">
        <v>64</v>
      </c>
      <c r="H5" s="29" t="s">
        <v>65</v>
      </c>
      <c r="I5" s="30" t="s">
        <v>66</v>
      </c>
      <c r="J5" s="27" t="s">
        <v>53</v>
      </c>
      <c r="K5" s="30" t="n">
        <v>1</v>
      </c>
      <c r="L5" s="30" t="n">
        <v>1</v>
      </c>
      <c r="M5" s="30" t="n">
        <v>1</v>
      </c>
      <c r="N5" s="30" t="n">
        <v>9</v>
      </c>
      <c r="O5" s="28" t="s">
        <v>67</v>
      </c>
      <c r="P5" s="28"/>
      <c r="Q5" s="26" t="s">
        <v>68</v>
      </c>
      <c r="R5" s="28" t="s">
        <v>63</v>
      </c>
      <c r="S5" s="23" t="n">
        <v>3</v>
      </c>
      <c r="U5" s="31" t="s">
        <v>69</v>
      </c>
      <c r="V5" s="31" t="s">
        <v>69</v>
      </c>
    </row>
    <row r="6" s="26" customFormat="true" ht="51" hidden="false" customHeight="false" outlineLevel="0" collapsed="false">
      <c r="A6" s="27" t="n">
        <v>3</v>
      </c>
      <c r="B6" s="27" t="s">
        <v>70</v>
      </c>
      <c r="C6" s="28" t="s">
        <v>71</v>
      </c>
      <c r="D6" s="28" t="s">
        <v>62</v>
      </c>
      <c r="E6" s="28"/>
      <c r="F6" s="28" t="s">
        <v>72</v>
      </c>
      <c r="G6" s="28" t="s">
        <v>73</v>
      </c>
      <c r="H6" s="29" t="s">
        <v>57</v>
      </c>
      <c r="I6" s="30"/>
      <c r="J6" s="27" t="s">
        <v>53</v>
      </c>
      <c r="K6" s="30" t="n">
        <v>1</v>
      </c>
      <c r="L6" s="30" t="n">
        <v>1</v>
      </c>
      <c r="M6" s="30" t="n">
        <v>1</v>
      </c>
      <c r="N6" s="30" t="n">
        <v>60</v>
      </c>
      <c r="O6" s="28"/>
      <c r="P6" s="27"/>
      <c r="Q6" s="26" t="s">
        <v>58</v>
      </c>
      <c r="R6" s="28" t="s">
        <v>72</v>
      </c>
      <c r="S6" s="23" t="n">
        <v>2</v>
      </c>
      <c r="U6" s="28" t="s">
        <v>74</v>
      </c>
      <c r="V6" s="28" t="s">
        <v>74</v>
      </c>
    </row>
    <row r="7" s="26" customFormat="true" ht="63.75" hidden="false" customHeight="false" outlineLevel="0" collapsed="false">
      <c r="A7" s="27" t="n">
        <f aca="false">SUM(A6,1)</f>
        <v>4</v>
      </c>
      <c r="B7" s="28" t="s">
        <v>75</v>
      </c>
      <c r="C7" s="28" t="s">
        <v>76</v>
      </c>
      <c r="D7" s="28" t="s">
        <v>62</v>
      </c>
      <c r="E7" s="29"/>
      <c r="F7" s="28" t="s">
        <v>77</v>
      </c>
      <c r="G7" s="28" t="s">
        <v>78</v>
      </c>
      <c r="H7" s="27" t="s">
        <v>79</v>
      </c>
      <c r="I7" s="29"/>
      <c r="J7" s="29" t="s">
        <v>62</v>
      </c>
      <c r="K7" s="27" t="n">
        <v>0</v>
      </c>
      <c r="L7" s="27" t="n">
        <v>1</v>
      </c>
      <c r="M7" s="27" t="n">
        <v>0</v>
      </c>
      <c r="N7" s="27" t="n">
        <v>14</v>
      </c>
      <c r="O7" s="5"/>
      <c r="P7" s="29"/>
      <c r="Q7" s="26" t="s">
        <v>58</v>
      </c>
      <c r="R7" s="28" t="s">
        <v>77</v>
      </c>
      <c r="S7" s="23" t="n">
        <v>4</v>
      </c>
      <c r="U7" s="28" t="s">
        <v>80</v>
      </c>
      <c r="V7" s="28" t="s">
        <v>80</v>
      </c>
    </row>
    <row r="8" s="26" customFormat="true" ht="51" hidden="false" customHeight="false" outlineLevel="0" collapsed="false">
      <c r="A8" s="27" t="n">
        <f aca="false">SUM(A7,1)</f>
        <v>5</v>
      </c>
      <c r="B8" s="28" t="s">
        <v>81</v>
      </c>
      <c r="C8" s="28" t="s">
        <v>82</v>
      </c>
      <c r="D8" s="28" t="s">
        <v>62</v>
      </c>
      <c r="E8" s="29"/>
      <c r="F8" s="28" t="s">
        <v>83</v>
      </c>
      <c r="G8" s="28" t="s">
        <v>84</v>
      </c>
      <c r="H8" s="27" t="s">
        <v>79</v>
      </c>
      <c r="I8" s="29"/>
      <c r="J8" s="29" t="s">
        <v>62</v>
      </c>
      <c r="K8" s="27" t="n">
        <v>0</v>
      </c>
      <c r="L8" s="27" t="n">
        <v>1</v>
      </c>
      <c r="M8" s="27" t="n">
        <v>0</v>
      </c>
      <c r="N8" s="27" t="n">
        <v>14</v>
      </c>
      <c r="O8" s="5"/>
      <c r="P8" s="29"/>
      <c r="Q8" s="26" t="s">
        <v>58</v>
      </c>
      <c r="R8" s="28" t="s">
        <v>83</v>
      </c>
      <c r="S8" s="23" t="n">
        <v>5</v>
      </c>
      <c r="U8" s="28" t="s">
        <v>85</v>
      </c>
      <c r="V8" s="28" t="s">
        <v>85</v>
      </c>
    </row>
    <row r="9" s="26" customFormat="true" ht="63.75" hidden="false" customHeight="false" outlineLevel="0" collapsed="false">
      <c r="A9" s="27" t="n">
        <f aca="false">SUM(A8,1)</f>
        <v>6</v>
      </c>
      <c r="B9" s="28" t="s">
        <v>86</v>
      </c>
      <c r="C9" s="28" t="s">
        <v>87</v>
      </c>
      <c r="D9" s="28" t="s">
        <v>62</v>
      </c>
      <c r="E9" s="29"/>
      <c r="F9" s="28" t="s">
        <v>88</v>
      </c>
      <c r="G9" s="28" t="s">
        <v>89</v>
      </c>
      <c r="H9" s="27" t="s">
        <v>79</v>
      </c>
      <c r="I9" s="29"/>
      <c r="J9" s="29" t="s">
        <v>62</v>
      </c>
      <c r="K9" s="27" t="n">
        <v>0</v>
      </c>
      <c r="L9" s="27" t="n">
        <v>1</v>
      </c>
      <c r="M9" s="27" t="n">
        <v>0</v>
      </c>
      <c r="N9" s="27" t="n">
        <v>14</v>
      </c>
      <c r="O9" s="5"/>
      <c r="P9" s="29"/>
      <c r="Q9" s="26" t="s">
        <v>58</v>
      </c>
      <c r="R9" s="28" t="s">
        <v>88</v>
      </c>
      <c r="S9" s="23" t="n">
        <v>6</v>
      </c>
      <c r="U9" s="28" t="s">
        <v>90</v>
      </c>
      <c r="V9" s="28" t="s">
        <v>90</v>
      </c>
    </row>
    <row r="10" s="26" customFormat="true" ht="63.75" hidden="false" customHeight="false" outlineLevel="0" collapsed="false">
      <c r="A10" s="27" t="n">
        <f aca="false">SUM(A9,1)</f>
        <v>7</v>
      </c>
      <c r="B10" s="28" t="s">
        <v>91</v>
      </c>
      <c r="C10" s="28" t="s">
        <v>92</v>
      </c>
      <c r="D10" s="28" t="s">
        <v>62</v>
      </c>
      <c r="E10" s="28"/>
      <c r="F10" s="28" t="s">
        <v>93</v>
      </c>
      <c r="G10" s="28" t="s">
        <v>94</v>
      </c>
      <c r="H10" s="27" t="s">
        <v>79</v>
      </c>
      <c r="I10" s="29"/>
      <c r="J10" s="29" t="s">
        <v>62</v>
      </c>
      <c r="K10" s="27" t="n">
        <v>0</v>
      </c>
      <c r="L10" s="27" t="n">
        <v>1</v>
      </c>
      <c r="M10" s="27" t="n">
        <v>0</v>
      </c>
      <c r="N10" s="27" t="n">
        <v>14</v>
      </c>
      <c r="O10" s="5"/>
      <c r="P10" s="27"/>
      <c r="Q10" s="26" t="s">
        <v>58</v>
      </c>
      <c r="R10" s="28" t="s">
        <v>93</v>
      </c>
      <c r="S10" s="23" t="n">
        <v>7</v>
      </c>
      <c r="U10" s="28" t="s">
        <v>95</v>
      </c>
      <c r="V10" s="28" t="s">
        <v>95</v>
      </c>
    </row>
    <row r="11" s="26" customFormat="true" ht="63.75" hidden="false" customHeight="false" outlineLevel="0" collapsed="false">
      <c r="A11" s="27" t="n">
        <f aca="false">SUM(A10,1)</f>
        <v>8</v>
      </c>
      <c r="B11" s="28" t="s">
        <v>96</v>
      </c>
      <c r="C11" s="28" t="s">
        <v>97</v>
      </c>
      <c r="D11" s="28" t="s">
        <v>62</v>
      </c>
      <c r="E11" s="28"/>
      <c r="F11" s="28" t="s">
        <v>98</v>
      </c>
      <c r="G11" s="28" t="s">
        <v>99</v>
      </c>
      <c r="H11" s="27" t="s">
        <v>79</v>
      </c>
      <c r="I11" s="29"/>
      <c r="J11" s="29" t="s">
        <v>62</v>
      </c>
      <c r="K11" s="27" t="n">
        <v>0</v>
      </c>
      <c r="L11" s="27" t="n">
        <v>1</v>
      </c>
      <c r="M11" s="27" t="n">
        <v>0</v>
      </c>
      <c r="N11" s="27" t="n">
        <v>14</v>
      </c>
      <c r="O11" s="5"/>
      <c r="P11" s="27"/>
      <c r="Q11" s="26" t="s">
        <v>58</v>
      </c>
      <c r="R11" s="28" t="s">
        <v>98</v>
      </c>
      <c r="S11" s="23" t="n">
        <v>8</v>
      </c>
      <c r="U11" s="28" t="s">
        <v>100</v>
      </c>
      <c r="V11" s="28" t="s">
        <v>100</v>
      </c>
    </row>
    <row r="12" s="26" customFormat="true" ht="63.75" hidden="false" customHeight="false" outlineLevel="0" collapsed="false">
      <c r="A12" s="27" t="n">
        <f aca="false">SUM(A11,1)</f>
        <v>9</v>
      </c>
      <c r="B12" s="28" t="s">
        <v>101</v>
      </c>
      <c r="C12" s="28" t="s">
        <v>102</v>
      </c>
      <c r="D12" s="28" t="s">
        <v>62</v>
      </c>
      <c r="E12" s="28"/>
      <c r="F12" s="28" t="s">
        <v>103</v>
      </c>
      <c r="G12" s="28" t="s">
        <v>104</v>
      </c>
      <c r="H12" s="27" t="s">
        <v>79</v>
      </c>
      <c r="I12" s="29"/>
      <c r="J12" s="29" t="s">
        <v>62</v>
      </c>
      <c r="K12" s="27" t="n">
        <v>0</v>
      </c>
      <c r="L12" s="27" t="n">
        <v>1</v>
      </c>
      <c r="M12" s="27" t="n">
        <v>0</v>
      </c>
      <c r="N12" s="27" t="n">
        <v>14</v>
      </c>
      <c r="O12" s="5"/>
      <c r="P12" s="27"/>
      <c r="Q12" s="26" t="s">
        <v>58</v>
      </c>
      <c r="R12" s="28" t="s">
        <v>103</v>
      </c>
      <c r="S12" s="23" t="n">
        <v>9</v>
      </c>
      <c r="U12" s="28" t="s">
        <v>105</v>
      </c>
      <c r="V12" s="28" t="s">
        <v>105</v>
      </c>
    </row>
    <row r="13" s="26" customFormat="true" ht="63.75" hidden="false" customHeight="false" outlineLevel="0" collapsed="false">
      <c r="A13" s="27" t="n">
        <f aca="false">SUM(A12,1)</f>
        <v>10</v>
      </c>
      <c r="B13" s="28" t="s">
        <v>106</v>
      </c>
      <c r="C13" s="28" t="s">
        <v>107</v>
      </c>
      <c r="D13" s="28" t="s">
        <v>62</v>
      </c>
      <c r="E13" s="28"/>
      <c r="F13" s="28" t="s">
        <v>108</v>
      </c>
      <c r="G13" s="28" t="s">
        <v>109</v>
      </c>
      <c r="H13" s="27" t="s">
        <v>79</v>
      </c>
      <c r="I13" s="29"/>
      <c r="J13" s="29" t="s">
        <v>62</v>
      </c>
      <c r="K13" s="27" t="n">
        <v>0</v>
      </c>
      <c r="L13" s="27" t="n">
        <v>1</v>
      </c>
      <c r="M13" s="27" t="n">
        <v>0</v>
      </c>
      <c r="N13" s="27" t="n">
        <v>14</v>
      </c>
      <c r="O13" s="5"/>
      <c r="P13" s="27"/>
      <c r="Q13" s="26" t="s">
        <v>58</v>
      </c>
      <c r="R13" s="28" t="s">
        <v>108</v>
      </c>
      <c r="S13" s="23" t="n">
        <v>10</v>
      </c>
      <c r="U13" s="28" t="s">
        <v>110</v>
      </c>
      <c r="V13" s="28" t="s">
        <v>110</v>
      </c>
    </row>
    <row r="14" s="26" customFormat="true" ht="63.75" hidden="false" customHeight="false" outlineLevel="0" collapsed="false">
      <c r="A14" s="27" t="n">
        <f aca="false">SUM(A13,1)</f>
        <v>11</v>
      </c>
      <c r="B14" s="28" t="s">
        <v>111</v>
      </c>
      <c r="C14" s="28" t="s">
        <v>112</v>
      </c>
      <c r="D14" s="28" t="s">
        <v>62</v>
      </c>
      <c r="E14" s="27"/>
      <c r="F14" s="28" t="s">
        <v>113</v>
      </c>
      <c r="G14" s="28" t="s">
        <v>114</v>
      </c>
      <c r="H14" s="27" t="s">
        <v>79</v>
      </c>
      <c r="I14" s="29"/>
      <c r="J14" s="29" t="s">
        <v>62</v>
      </c>
      <c r="K14" s="27" t="n">
        <v>0</v>
      </c>
      <c r="L14" s="27" t="n">
        <v>1</v>
      </c>
      <c r="M14" s="27" t="n">
        <v>0</v>
      </c>
      <c r="N14" s="27" t="n">
        <v>14</v>
      </c>
      <c r="O14" s="5"/>
      <c r="P14" s="27"/>
      <c r="Q14" s="26" t="s">
        <v>58</v>
      </c>
      <c r="R14" s="28" t="s">
        <v>113</v>
      </c>
      <c r="S14" s="23" t="n">
        <v>11</v>
      </c>
      <c r="U14" s="28" t="s">
        <v>115</v>
      </c>
      <c r="V14" s="28" t="s">
        <v>115</v>
      </c>
    </row>
    <row r="15" s="26" customFormat="true" ht="229.5" hidden="false" customHeight="false" outlineLevel="0" collapsed="false">
      <c r="A15" s="27" t="n">
        <f aca="false">SUM(A14,1)</f>
        <v>12</v>
      </c>
      <c r="B15" s="28" t="s">
        <v>116</v>
      </c>
      <c r="C15" s="28" t="s">
        <v>117</v>
      </c>
      <c r="D15" s="28" t="s">
        <v>62</v>
      </c>
      <c r="E15" s="27"/>
      <c r="F15" s="28" t="s">
        <v>118</v>
      </c>
      <c r="G15" s="28" t="s">
        <v>119</v>
      </c>
      <c r="H15" s="27" t="s">
        <v>79</v>
      </c>
      <c r="I15" s="29"/>
      <c r="J15" s="29" t="s">
        <v>62</v>
      </c>
      <c r="K15" s="27" t="n">
        <v>0</v>
      </c>
      <c r="L15" s="27" t="n">
        <v>1</v>
      </c>
      <c r="M15" s="27" t="n">
        <v>0</v>
      </c>
      <c r="N15" s="27" t="n">
        <v>15</v>
      </c>
      <c r="O15" s="5" t="s">
        <v>120</v>
      </c>
      <c r="P15" s="27"/>
      <c r="Q15" s="26" t="s">
        <v>58</v>
      </c>
      <c r="R15" s="28" t="s">
        <v>118</v>
      </c>
      <c r="S15" s="23" t="n">
        <v>12</v>
      </c>
      <c r="U15" s="28" t="s">
        <v>121</v>
      </c>
      <c r="V15" s="28" t="s">
        <v>121</v>
      </c>
    </row>
    <row r="16" s="26" customFormat="true" ht="63.75" hidden="false" customHeight="false" outlineLevel="0" collapsed="false">
      <c r="A16" s="27" t="n">
        <f aca="false">SUM(A15,1)</f>
        <v>13</v>
      </c>
      <c r="B16" s="28" t="s">
        <v>122</v>
      </c>
      <c r="C16" s="28" t="s">
        <v>123</v>
      </c>
      <c r="D16" s="28" t="s">
        <v>62</v>
      </c>
      <c r="E16" s="29"/>
      <c r="F16" s="28" t="s">
        <v>124</v>
      </c>
      <c r="G16" s="28" t="s">
        <v>125</v>
      </c>
      <c r="H16" s="27" t="s">
        <v>79</v>
      </c>
      <c r="I16" s="29"/>
      <c r="J16" s="29" t="s">
        <v>62</v>
      </c>
      <c r="K16" s="27" t="n">
        <v>0</v>
      </c>
      <c r="L16" s="27" t="n">
        <v>1</v>
      </c>
      <c r="M16" s="27" t="n">
        <v>0</v>
      </c>
      <c r="N16" s="27" t="n">
        <v>14</v>
      </c>
      <c r="O16" s="5"/>
      <c r="P16" s="29"/>
      <c r="Q16" s="26" t="s">
        <v>58</v>
      </c>
      <c r="R16" s="28" t="s">
        <v>124</v>
      </c>
      <c r="S16" s="23" t="n">
        <v>13</v>
      </c>
      <c r="U16" s="28" t="s">
        <v>126</v>
      </c>
      <c r="V16" s="28" t="s">
        <v>126</v>
      </c>
    </row>
    <row r="17" s="26" customFormat="true" ht="51" hidden="false" customHeight="false" outlineLevel="0" collapsed="false">
      <c r="A17" s="27" t="n">
        <f aca="false">SUM(A16,1)</f>
        <v>14</v>
      </c>
      <c r="B17" s="28" t="s">
        <v>127</v>
      </c>
      <c r="C17" s="28" t="s">
        <v>128</v>
      </c>
      <c r="D17" s="28" t="s">
        <v>62</v>
      </c>
      <c r="E17" s="29"/>
      <c r="F17" s="28" t="s">
        <v>129</v>
      </c>
      <c r="G17" s="28" t="s">
        <v>130</v>
      </c>
      <c r="H17" s="27" t="s">
        <v>79</v>
      </c>
      <c r="I17" s="29"/>
      <c r="J17" s="29" t="s">
        <v>62</v>
      </c>
      <c r="K17" s="27" t="n">
        <v>0</v>
      </c>
      <c r="L17" s="27" t="n">
        <v>1</v>
      </c>
      <c r="M17" s="27" t="n">
        <v>0</v>
      </c>
      <c r="N17" s="27" t="n">
        <v>14</v>
      </c>
      <c r="O17" s="5"/>
      <c r="P17" s="29"/>
      <c r="Q17" s="26" t="s">
        <v>58</v>
      </c>
      <c r="R17" s="28" t="s">
        <v>129</v>
      </c>
      <c r="S17" s="23" t="n">
        <v>14</v>
      </c>
      <c r="U17" s="28" t="s">
        <v>131</v>
      </c>
      <c r="V17" s="28" t="s">
        <v>131</v>
      </c>
    </row>
    <row r="18" s="26" customFormat="true" ht="63.75" hidden="false" customHeight="false" outlineLevel="0" collapsed="false">
      <c r="A18" s="27" t="n">
        <f aca="false">SUM(A17,1)</f>
        <v>15</v>
      </c>
      <c r="B18" s="28" t="s">
        <v>132</v>
      </c>
      <c r="C18" s="28" t="s">
        <v>133</v>
      </c>
      <c r="D18" s="28" t="s">
        <v>62</v>
      </c>
      <c r="E18" s="29"/>
      <c r="F18" s="28" t="s">
        <v>134</v>
      </c>
      <c r="G18" s="28" t="s">
        <v>135</v>
      </c>
      <c r="H18" s="27" t="s">
        <v>79</v>
      </c>
      <c r="I18" s="29"/>
      <c r="J18" s="29" t="s">
        <v>62</v>
      </c>
      <c r="K18" s="27" t="n">
        <v>0</v>
      </c>
      <c r="L18" s="27" t="n">
        <v>1</v>
      </c>
      <c r="M18" s="27" t="n">
        <v>0</v>
      </c>
      <c r="N18" s="27" t="n">
        <v>14</v>
      </c>
      <c r="O18" s="5"/>
      <c r="P18" s="29"/>
      <c r="Q18" s="26" t="s">
        <v>58</v>
      </c>
      <c r="R18" s="28" t="s">
        <v>134</v>
      </c>
      <c r="S18" s="23" t="n">
        <v>15</v>
      </c>
      <c r="U18" s="28" t="s">
        <v>136</v>
      </c>
      <c r="V18" s="28" t="s">
        <v>136</v>
      </c>
    </row>
    <row r="19" s="26" customFormat="true" ht="63.75" hidden="false" customHeight="false" outlineLevel="0" collapsed="false">
      <c r="A19" s="27" t="n">
        <f aca="false">SUM(A18,1)</f>
        <v>16</v>
      </c>
      <c r="B19" s="28" t="s">
        <v>137</v>
      </c>
      <c r="C19" s="28" t="s">
        <v>138</v>
      </c>
      <c r="D19" s="28" t="s">
        <v>62</v>
      </c>
      <c r="E19" s="28"/>
      <c r="F19" s="28" t="s">
        <v>139</v>
      </c>
      <c r="G19" s="28" t="s">
        <v>140</v>
      </c>
      <c r="H19" s="27" t="s">
        <v>79</v>
      </c>
      <c r="I19" s="29"/>
      <c r="J19" s="29" t="s">
        <v>62</v>
      </c>
      <c r="K19" s="27" t="n">
        <v>0</v>
      </c>
      <c r="L19" s="27" t="n">
        <v>1</v>
      </c>
      <c r="M19" s="27" t="n">
        <v>0</v>
      </c>
      <c r="N19" s="27" t="n">
        <v>14</v>
      </c>
      <c r="O19" s="5"/>
      <c r="P19" s="27"/>
      <c r="Q19" s="26" t="s">
        <v>58</v>
      </c>
      <c r="R19" s="28" t="s">
        <v>139</v>
      </c>
      <c r="S19" s="23" t="n">
        <v>16</v>
      </c>
      <c r="U19" s="28" t="s">
        <v>141</v>
      </c>
      <c r="V19" s="28" t="s">
        <v>141</v>
      </c>
    </row>
    <row r="20" s="26" customFormat="true" ht="63.75" hidden="false" customHeight="false" outlineLevel="0" collapsed="false">
      <c r="A20" s="27" t="n">
        <f aca="false">SUM(A19,1)</f>
        <v>17</v>
      </c>
      <c r="B20" s="28" t="s">
        <v>142</v>
      </c>
      <c r="C20" s="28" t="s">
        <v>143</v>
      </c>
      <c r="D20" s="28" t="s">
        <v>62</v>
      </c>
      <c r="E20" s="28"/>
      <c r="F20" s="28" t="s">
        <v>144</v>
      </c>
      <c r="G20" s="28" t="s">
        <v>145</v>
      </c>
      <c r="H20" s="27" t="s">
        <v>79</v>
      </c>
      <c r="I20" s="29"/>
      <c r="J20" s="29" t="s">
        <v>62</v>
      </c>
      <c r="K20" s="27" t="n">
        <v>0</v>
      </c>
      <c r="L20" s="27" t="n">
        <v>1</v>
      </c>
      <c r="M20" s="27" t="n">
        <v>0</v>
      </c>
      <c r="N20" s="27" t="n">
        <v>14</v>
      </c>
      <c r="O20" s="5"/>
      <c r="P20" s="27"/>
      <c r="Q20" s="26" t="s">
        <v>58</v>
      </c>
      <c r="R20" s="28" t="s">
        <v>144</v>
      </c>
      <c r="S20" s="23" t="n">
        <v>17</v>
      </c>
      <c r="U20" s="28" t="s">
        <v>146</v>
      </c>
      <c r="V20" s="28" t="s">
        <v>146</v>
      </c>
    </row>
    <row r="21" s="26" customFormat="true" ht="63.75" hidden="false" customHeight="false" outlineLevel="0" collapsed="false">
      <c r="A21" s="27" t="n">
        <f aca="false">SUM(A20,1)</f>
        <v>18</v>
      </c>
      <c r="B21" s="28" t="s">
        <v>147</v>
      </c>
      <c r="C21" s="28" t="s">
        <v>148</v>
      </c>
      <c r="D21" s="28" t="s">
        <v>62</v>
      </c>
      <c r="E21" s="28"/>
      <c r="F21" s="28" t="s">
        <v>149</v>
      </c>
      <c r="G21" s="28" t="s">
        <v>150</v>
      </c>
      <c r="H21" s="27" t="s">
        <v>79</v>
      </c>
      <c r="I21" s="29"/>
      <c r="J21" s="29" t="s">
        <v>62</v>
      </c>
      <c r="K21" s="27" t="n">
        <v>0</v>
      </c>
      <c r="L21" s="27" t="n">
        <v>1</v>
      </c>
      <c r="M21" s="27" t="n">
        <v>0</v>
      </c>
      <c r="N21" s="27" t="n">
        <v>14</v>
      </c>
      <c r="O21" s="5"/>
      <c r="P21" s="27"/>
      <c r="Q21" s="26" t="s">
        <v>58</v>
      </c>
      <c r="R21" s="28" t="s">
        <v>149</v>
      </c>
      <c r="S21" s="23" t="n">
        <v>18</v>
      </c>
      <c r="U21" s="28" t="s">
        <v>151</v>
      </c>
      <c r="V21" s="28" t="s">
        <v>151</v>
      </c>
    </row>
    <row r="22" s="26" customFormat="true" ht="63.75" hidden="false" customHeight="false" outlineLevel="0" collapsed="false">
      <c r="A22" s="27" t="n">
        <f aca="false">SUM(A21,1)</f>
        <v>19</v>
      </c>
      <c r="B22" s="28" t="s">
        <v>152</v>
      </c>
      <c r="C22" s="28" t="s">
        <v>153</v>
      </c>
      <c r="D22" s="28" t="s">
        <v>62</v>
      </c>
      <c r="E22" s="28"/>
      <c r="F22" s="28" t="s">
        <v>154</v>
      </c>
      <c r="G22" s="28" t="s">
        <v>155</v>
      </c>
      <c r="H22" s="27" t="s">
        <v>79</v>
      </c>
      <c r="I22" s="29"/>
      <c r="J22" s="29" t="s">
        <v>62</v>
      </c>
      <c r="K22" s="27" t="n">
        <v>0</v>
      </c>
      <c r="L22" s="27" t="n">
        <v>1</v>
      </c>
      <c r="M22" s="27" t="n">
        <v>0</v>
      </c>
      <c r="N22" s="27" t="n">
        <v>14</v>
      </c>
      <c r="O22" s="5"/>
      <c r="P22" s="27"/>
      <c r="Q22" s="26" t="s">
        <v>58</v>
      </c>
      <c r="R22" s="28" t="s">
        <v>154</v>
      </c>
      <c r="S22" s="23" t="n">
        <v>19</v>
      </c>
      <c r="U22" s="28" t="s">
        <v>156</v>
      </c>
      <c r="V22" s="28" t="s">
        <v>156</v>
      </c>
    </row>
    <row r="23" s="26" customFormat="true" ht="63.75" hidden="false" customHeight="false" outlineLevel="0" collapsed="false">
      <c r="A23" s="27" t="n">
        <f aca="false">SUM(A22,1)</f>
        <v>20</v>
      </c>
      <c r="B23" s="28" t="s">
        <v>157</v>
      </c>
      <c r="C23" s="28" t="s">
        <v>158</v>
      </c>
      <c r="D23" s="28" t="s">
        <v>62</v>
      </c>
      <c r="E23" s="27"/>
      <c r="F23" s="28" t="s">
        <v>159</v>
      </c>
      <c r="G23" s="28" t="s">
        <v>160</v>
      </c>
      <c r="H23" s="27" t="s">
        <v>79</v>
      </c>
      <c r="I23" s="29"/>
      <c r="J23" s="29" t="s">
        <v>62</v>
      </c>
      <c r="K23" s="27" t="n">
        <v>0</v>
      </c>
      <c r="L23" s="27" t="n">
        <v>1</v>
      </c>
      <c r="M23" s="27" t="n">
        <v>0</v>
      </c>
      <c r="N23" s="27" t="n">
        <v>14</v>
      </c>
      <c r="O23" s="5"/>
      <c r="P23" s="27"/>
      <c r="Q23" s="26" t="s">
        <v>58</v>
      </c>
      <c r="R23" s="28" t="s">
        <v>159</v>
      </c>
      <c r="S23" s="23" t="n">
        <v>20</v>
      </c>
      <c r="U23" s="28" t="s">
        <v>161</v>
      </c>
      <c r="V23" s="28" t="s">
        <v>161</v>
      </c>
    </row>
    <row r="24" s="26" customFormat="true" ht="229.5" hidden="false" customHeight="false" outlineLevel="0" collapsed="false">
      <c r="A24" s="27" t="n">
        <f aca="false">SUM(A23,1)</f>
        <v>21</v>
      </c>
      <c r="B24" s="28" t="s">
        <v>162</v>
      </c>
      <c r="C24" s="28" t="s">
        <v>163</v>
      </c>
      <c r="D24" s="28" t="s">
        <v>62</v>
      </c>
      <c r="E24" s="27"/>
      <c r="F24" s="28" t="s">
        <v>164</v>
      </c>
      <c r="G24" s="28" t="s">
        <v>165</v>
      </c>
      <c r="H24" s="27" t="s">
        <v>79</v>
      </c>
      <c r="I24" s="29"/>
      <c r="J24" s="29" t="s">
        <v>62</v>
      </c>
      <c r="K24" s="27" t="n">
        <v>0</v>
      </c>
      <c r="L24" s="27" t="n">
        <v>1</v>
      </c>
      <c r="M24" s="27" t="n">
        <v>0</v>
      </c>
      <c r="N24" s="27" t="n">
        <v>15</v>
      </c>
      <c r="O24" s="5" t="s">
        <v>166</v>
      </c>
      <c r="P24" s="27"/>
      <c r="Q24" s="26" t="s">
        <v>58</v>
      </c>
      <c r="R24" s="28" t="s">
        <v>164</v>
      </c>
      <c r="S24" s="23" t="n">
        <v>21</v>
      </c>
      <c r="U24" s="28" t="s">
        <v>167</v>
      </c>
      <c r="V24" s="28" t="s">
        <v>167</v>
      </c>
    </row>
    <row r="25" s="26" customFormat="true" ht="51" hidden="false" customHeight="false" outlineLevel="0" collapsed="false">
      <c r="A25" s="27" t="n">
        <f aca="false">SUM(A24,1)</f>
        <v>22</v>
      </c>
      <c r="B25" s="28" t="s">
        <v>168</v>
      </c>
      <c r="C25" s="28" t="s">
        <v>169</v>
      </c>
      <c r="D25" s="28" t="s">
        <v>62</v>
      </c>
      <c r="E25" s="29"/>
      <c r="F25" s="28" t="s">
        <v>170</v>
      </c>
      <c r="G25" s="28" t="s">
        <v>171</v>
      </c>
      <c r="H25" s="27" t="s">
        <v>79</v>
      </c>
      <c r="I25" s="29"/>
      <c r="J25" s="29" t="s">
        <v>62</v>
      </c>
      <c r="K25" s="27" t="n">
        <v>0</v>
      </c>
      <c r="L25" s="27" t="n">
        <v>1</v>
      </c>
      <c r="M25" s="27" t="n">
        <v>0</v>
      </c>
      <c r="N25" s="27" t="n">
        <v>14</v>
      </c>
      <c r="O25" s="5"/>
      <c r="P25" s="29"/>
      <c r="Q25" s="26" t="s">
        <v>58</v>
      </c>
      <c r="R25" s="28" t="s">
        <v>170</v>
      </c>
      <c r="S25" s="23" t="n">
        <v>22</v>
      </c>
      <c r="U25" s="28" t="s">
        <v>172</v>
      </c>
      <c r="V25" s="28" t="s">
        <v>172</v>
      </c>
    </row>
    <row r="26" s="26" customFormat="true" ht="51" hidden="false" customHeight="false" outlineLevel="0" collapsed="false">
      <c r="A26" s="27" t="n">
        <f aca="false">SUM(A25,1)</f>
        <v>23</v>
      </c>
      <c r="B26" s="28" t="s">
        <v>173</v>
      </c>
      <c r="C26" s="28" t="s">
        <v>174</v>
      </c>
      <c r="D26" s="28" t="s">
        <v>62</v>
      </c>
      <c r="E26" s="29"/>
      <c r="F26" s="28" t="s">
        <v>175</v>
      </c>
      <c r="G26" s="28" t="s">
        <v>176</v>
      </c>
      <c r="H26" s="27" t="s">
        <v>79</v>
      </c>
      <c r="I26" s="29"/>
      <c r="J26" s="29" t="s">
        <v>62</v>
      </c>
      <c r="K26" s="27" t="n">
        <v>0</v>
      </c>
      <c r="L26" s="27" t="n">
        <v>1</v>
      </c>
      <c r="M26" s="27" t="n">
        <v>0</v>
      </c>
      <c r="N26" s="27" t="n">
        <v>14</v>
      </c>
      <c r="O26" s="5"/>
      <c r="P26" s="29"/>
      <c r="Q26" s="26" t="s">
        <v>58</v>
      </c>
      <c r="R26" s="28" t="s">
        <v>175</v>
      </c>
      <c r="S26" s="23" t="n">
        <v>23</v>
      </c>
      <c r="U26" s="28" t="s">
        <v>177</v>
      </c>
      <c r="V26" s="28" t="s">
        <v>177</v>
      </c>
    </row>
    <row r="27" s="26" customFormat="true" ht="63.75" hidden="false" customHeight="false" outlineLevel="0" collapsed="false">
      <c r="A27" s="27" t="n">
        <f aca="false">SUM(A26,1)</f>
        <v>24</v>
      </c>
      <c r="B27" s="28" t="s">
        <v>178</v>
      </c>
      <c r="C27" s="28" t="s">
        <v>179</v>
      </c>
      <c r="D27" s="28" t="s">
        <v>62</v>
      </c>
      <c r="E27" s="29"/>
      <c r="F27" s="28" t="s">
        <v>180</v>
      </c>
      <c r="G27" s="28" t="s">
        <v>181</v>
      </c>
      <c r="H27" s="27" t="s">
        <v>79</v>
      </c>
      <c r="I27" s="29"/>
      <c r="J27" s="29" t="s">
        <v>62</v>
      </c>
      <c r="K27" s="27" t="n">
        <v>0</v>
      </c>
      <c r="L27" s="27" t="n">
        <v>1</v>
      </c>
      <c r="M27" s="27" t="n">
        <v>0</v>
      </c>
      <c r="N27" s="27" t="n">
        <v>14</v>
      </c>
      <c r="O27" s="5"/>
      <c r="P27" s="29"/>
      <c r="Q27" s="26" t="s">
        <v>58</v>
      </c>
      <c r="R27" s="28" t="s">
        <v>180</v>
      </c>
      <c r="S27" s="23" t="n">
        <v>24</v>
      </c>
      <c r="U27" s="28" t="s">
        <v>182</v>
      </c>
      <c r="V27" s="28" t="s">
        <v>182</v>
      </c>
    </row>
    <row r="28" s="26" customFormat="true" ht="63.75" hidden="false" customHeight="false" outlineLevel="0" collapsed="false">
      <c r="A28" s="27" t="n">
        <f aca="false">SUM(A27,1)</f>
        <v>25</v>
      </c>
      <c r="B28" s="28" t="s">
        <v>183</v>
      </c>
      <c r="C28" s="28" t="s">
        <v>184</v>
      </c>
      <c r="D28" s="28" t="s">
        <v>62</v>
      </c>
      <c r="E28" s="28"/>
      <c r="F28" s="28" t="s">
        <v>185</v>
      </c>
      <c r="G28" s="28" t="s">
        <v>186</v>
      </c>
      <c r="H28" s="27" t="s">
        <v>79</v>
      </c>
      <c r="I28" s="29"/>
      <c r="J28" s="29" t="s">
        <v>62</v>
      </c>
      <c r="K28" s="27" t="n">
        <v>0</v>
      </c>
      <c r="L28" s="27" t="n">
        <v>1</v>
      </c>
      <c r="M28" s="27" t="n">
        <v>0</v>
      </c>
      <c r="N28" s="27" t="n">
        <v>14</v>
      </c>
      <c r="O28" s="5"/>
      <c r="P28" s="27"/>
      <c r="Q28" s="26" t="s">
        <v>58</v>
      </c>
      <c r="R28" s="28" t="s">
        <v>185</v>
      </c>
      <c r="S28" s="23" t="n">
        <v>25</v>
      </c>
      <c r="U28" s="28" t="s">
        <v>187</v>
      </c>
      <c r="V28" s="28" t="s">
        <v>187</v>
      </c>
    </row>
    <row r="29" s="26" customFormat="true" ht="51" hidden="false" customHeight="false" outlineLevel="0" collapsed="false">
      <c r="A29" s="27" t="n">
        <f aca="false">SUM(A28,1)</f>
        <v>26</v>
      </c>
      <c r="B29" s="28" t="s">
        <v>188</v>
      </c>
      <c r="C29" s="28" t="s">
        <v>189</v>
      </c>
      <c r="D29" s="28" t="s">
        <v>62</v>
      </c>
      <c r="E29" s="28"/>
      <c r="F29" s="28" t="s">
        <v>190</v>
      </c>
      <c r="G29" s="28" t="s">
        <v>191</v>
      </c>
      <c r="H29" s="27" t="s">
        <v>79</v>
      </c>
      <c r="I29" s="29"/>
      <c r="J29" s="29" t="s">
        <v>62</v>
      </c>
      <c r="K29" s="27" t="n">
        <v>0</v>
      </c>
      <c r="L29" s="27" t="n">
        <v>1</v>
      </c>
      <c r="M29" s="27" t="n">
        <v>0</v>
      </c>
      <c r="N29" s="27" t="n">
        <v>14</v>
      </c>
      <c r="O29" s="5"/>
      <c r="P29" s="27"/>
      <c r="Q29" s="26" t="s">
        <v>58</v>
      </c>
      <c r="R29" s="28" t="s">
        <v>190</v>
      </c>
      <c r="S29" s="23" t="n">
        <v>26</v>
      </c>
      <c r="U29" s="28" t="s">
        <v>192</v>
      </c>
      <c r="V29" s="28" t="s">
        <v>192</v>
      </c>
    </row>
    <row r="30" s="26" customFormat="true" ht="63.75" hidden="false" customHeight="false" outlineLevel="0" collapsed="false">
      <c r="A30" s="27" t="n">
        <f aca="false">SUM(A29,1)</f>
        <v>27</v>
      </c>
      <c r="B30" s="28" t="s">
        <v>193</v>
      </c>
      <c r="C30" s="28" t="s">
        <v>194</v>
      </c>
      <c r="D30" s="28" t="s">
        <v>62</v>
      </c>
      <c r="E30" s="28"/>
      <c r="F30" s="28" t="s">
        <v>195</v>
      </c>
      <c r="G30" s="28" t="s">
        <v>196</v>
      </c>
      <c r="H30" s="27" t="s">
        <v>79</v>
      </c>
      <c r="I30" s="29"/>
      <c r="J30" s="29" t="s">
        <v>62</v>
      </c>
      <c r="K30" s="27" t="n">
        <v>0</v>
      </c>
      <c r="L30" s="27" t="n">
        <v>1</v>
      </c>
      <c r="M30" s="27" t="n">
        <v>0</v>
      </c>
      <c r="N30" s="27" t="n">
        <v>14</v>
      </c>
      <c r="O30" s="5"/>
      <c r="P30" s="27"/>
      <c r="Q30" s="26" t="s">
        <v>58</v>
      </c>
      <c r="R30" s="28" t="s">
        <v>195</v>
      </c>
      <c r="S30" s="23" t="n">
        <v>27</v>
      </c>
      <c r="U30" s="28" t="s">
        <v>197</v>
      </c>
      <c r="V30" s="28" t="s">
        <v>197</v>
      </c>
    </row>
    <row r="31" s="26" customFormat="true" ht="63.75" hidden="false" customHeight="false" outlineLevel="0" collapsed="false">
      <c r="A31" s="27" t="n">
        <f aca="false">SUM(A30,1)</f>
        <v>28</v>
      </c>
      <c r="B31" s="28" t="s">
        <v>198</v>
      </c>
      <c r="C31" s="28" t="s">
        <v>199</v>
      </c>
      <c r="D31" s="28" t="s">
        <v>62</v>
      </c>
      <c r="E31" s="28"/>
      <c r="F31" s="28" t="s">
        <v>200</v>
      </c>
      <c r="G31" s="28" t="s">
        <v>201</v>
      </c>
      <c r="H31" s="27" t="s">
        <v>79</v>
      </c>
      <c r="I31" s="29"/>
      <c r="J31" s="29" t="s">
        <v>62</v>
      </c>
      <c r="K31" s="27" t="n">
        <v>0</v>
      </c>
      <c r="L31" s="27" t="n">
        <v>1</v>
      </c>
      <c r="M31" s="27" t="n">
        <v>0</v>
      </c>
      <c r="N31" s="27" t="n">
        <v>14</v>
      </c>
      <c r="O31" s="5"/>
      <c r="P31" s="27"/>
      <c r="Q31" s="26" t="s">
        <v>58</v>
      </c>
      <c r="R31" s="28" t="s">
        <v>200</v>
      </c>
      <c r="S31" s="23" t="n">
        <v>28</v>
      </c>
      <c r="U31" s="28" t="s">
        <v>202</v>
      </c>
      <c r="V31" s="28" t="s">
        <v>202</v>
      </c>
    </row>
    <row r="32" s="26" customFormat="true" ht="63.75" hidden="false" customHeight="false" outlineLevel="0" collapsed="false">
      <c r="A32" s="27" t="n">
        <f aca="false">SUM(A31,1)</f>
        <v>29</v>
      </c>
      <c r="B32" s="28" t="s">
        <v>203</v>
      </c>
      <c r="C32" s="28" t="s">
        <v>204</v>
      </c>
      <c r="D32" s="28" t="s">
        <v>62</v>
      </c>
      <c r="E32" s="27"/>
      <c r="F32" s="28" t="s">
        <v>205</v>
      </c>
      <c r="G32" s="28" t="s">
        <v>206</v>
      </c>
      <c r="H32" s="27" t="s">
        <v>79</v>
      </c>
      <c r="I32" s="29"/>
      <c r="J32" s="29" t="s">
        <v>62</v>
      </c>
      <c r="K32" s="27" t="n">
        <v>0</v>
      </c>
      <c r="L32" s="27" t="n">
        <v>1</v>
      </c>
      <c r="M32" s="27" t="n">
        <v>0</v>
      </c>
      <c r="N32" s="27" t="n">
        <v>14</v>
      </c>
      <c r="O32" s="5"/>
      <c r="P32" s="27"/>
      <c r="Q32" s="26" t="s">
        <v>58</v>
      </c>
      <c r="R32" s="28" t="s">
        <v>205</v>
      </c>
      <c r="S32" s="23" t="n">
        <v>29</v>
      </c>
      <c r="U32" s="28" t="s">
        <v>207</v>
      </c>
      <c r="V32" s="28" t="s">
        <v>207</v>
      </c>
    </row>
    <row r="33" s="26" customFormat="true" ht="178.5" hidden="false" customHeight="false" outlineLevel="0" collapsed="false">
      <c r="A33" s="27" t="n">
        <f aca="false">SUM(A32,1)</f>
        <v>30</v>
      </c>
      <c r="B33" s="28" t="s">
        <v>208</v>
      </c>
      <c r="C33" s="28" t="s">
        <v>209</v>
      </c>
      <c r="D33" s="28" t="s">
        <v>62</v>
      </c>
      <c r="E33" s="27"/>
      <c r="F33" s="28" t="s">
        <v>210</v>
      </c>
      <c r="G33" s="28" t="s">
        <v>211</v>
      </c>
      <c r="H33" s="27" t="s">
        <v>79</v>
      </c>
      <c r="I33" s="29"/>
      <c r="J33" s="29" t="s">
        <v>62</v>
      </c>
      <c r="K33" s="27" t="n">
        <v>0</v>
      </c>
      <c r="L33" s="27" t="n">
        <v>1</v>
      </c>
      <c r="M33" s="27" t="n">
        <v>0</v>
      </c>
      <c r="N33" s="27" t="n">
        <v>14</v>
      </c>
      <c r="O33" s="5" t="s">
        <v>212</v>
      </c>
      <c r="P33" s="27"/>
      <c r="Q33" s="26" t="s">
        <v>58</v>
      </c>
      <c r="R33" s="28" t="s">
        <v>210</v>
      </c>
      <c r="S33" s="23" t="n">
        <v>30</v>
      </c>
      <c r="U33" s="28" t="s">
        <v>213</v>
      </c>
      <c r="V33" s="28" t="s">
        <v>213</v>
      </c>
    </row>
    <row r="34" customFormat="false" ht="51" hidden="false" customHeight="false" outlineLevel="0" collapsed="false">
      <c r="A34" s="27" t="n">
        <f aca="false">SUM(A33,1)</f>
        <v>31</v>
      </c>
      <c r="B34" s="28" t="s">
        <v>214</v>
      </c>
      <c r="C34" s="28" t="s">
        <v>215</v>
      </c>
      <c r="D34" s="28" t="s">
        <v>62</v>
      </c>
      <c r="E34" s="29"/>
      <c r="F34" s="28" t="s">
        <v>216</v>
      </c>
      <c r="G34" s="28" t="s">
        <v>217</v>
      </c>
      <c r="H34" s="27" t="s">
        <v>79</v>
      </c>
      <c r="I34" s="29"/>
      <c r="J34" s="29" t="s">
        <v>62</v>
      </c>
      <c r="K34" s="27" t="n">
        <v>0</v>
      </c>
      <c r="L34" s="27" t="n">
        <v>1</v>
      </c>
      <c r="M34" s="27" t="n">
        <v>0</v>
      </c>
      <c r="N34" s="27" t="n">
        <v>14</v>
      </c>
      <c r="O34" s="5"/>
      <c r="P34" s="29"/>
      <c r="Q34" s="26" t="s">
        <v>58</v>
      </c>
      <c r="R34" s="28" t="s">
        <v>216</v>
      </c>
      <c r="S34" s="23" t="n">
        <v>31</v>
      </c>
      <c r="U34" s="28" t="s">
        <v>218</v>
      </c>
      <c r="V34" s="28" t="s">
        <v>218</v>
      </c>
    </row>
    <row r="35" customFormat="false" ht="51" hidden="false" customHeight="false" outlineLevel="0" collapsed="false">
      <c r="A35" s="27" t="n">
        <f aca="false">SUM(A34,1)</f>
        <v>32</v>
      </c>
      <c r="B35" s="28" t="s">
        <v>219</v>
      </c>
      <c r="C35" s="28" t="s">
        <v>220</v>
      </c>
      <c r="D35" s="28" t="s">
        <v>62</v>
      </c>
      <c r="E35" s="29"/>
      <c r="F35" s="28" t="s">
        <v>221</v>
      </c>
      <c r="G35" s="28" t="s">
        <v>222</v>
      </c>
      <c r="H35" s="27" t="s">
        <v>79</v>
      </c>
      <c r="I35" s="29"/>
      <c r="J35" s="29" t="s">
        <v>62</v>
      </c>
      <c r="K35" s="27" t="n">
        <v>0</v>
      </c>
      <c r="L35" s="27" t="n">
        <v>1</v>
      </c>
      <c r="M35" s="27" t="n">
        <v>0</v>
      </c>
      <c r="N35" s="27" t="n">
        <v>14</v>
      </c>
      <c r="O35" s="5"/>
      <c r="P35" s="29"/>
      <c r="Q35" s="26" t="s">
        <v>58</v>
      </c>
      <c r="R35" s="28" t="s">
        <v>221</v>
      </c>
      <c r="S35" s="23" t="n">
        <v>32</v>
      </c>
      <c r="U35" s="28" t="s">
        <v>223</v>
      </c>
      <c r="V35" s="28" t="s">
        <v>223</v>
      </c>
    </row>
    <row r="36" customFormat="false" ht="63.75" hidden="false" customHeight="false" outlineLevel="0" collapsed="false">
      <c r="A36" s="27" t="n">
        <f aca="false">SUM(A35,1)</f>
        <v>33</v>
      </c>
      <c r="B36" s="28" t="s">
        <v>224</v>
      </c>
      <c r="C36" s="28" t="s">
        <v>225</v>
      </c>
      <c r="D36" s="28" t="s">
        <v>62</v>
      </c>
      <c r="E36" s="29"/>
      <c r="F36" s="28" t="s">
        <v>226</v>
      </c>
      <c r="G36" s="28" t="s">
        <v>227</v>
      </c>
      <c r="H36" s="27" t="s">
        <v>79</v>
      </c>
      <c r="I36" s="29"/>
      <c r="J36" s="29" t="s">
        <v>62</v>
      </c>
      <c r="K36" s="27" t="n">
        <v>0</v>
      </c>
      <c r="L36" s="27" t="n">
        <v>1</v>
      </c>
      <c r="M36" s="27" t="n">
        <v>0</v>
      </c>
      <c r="N36" s="27" t="n">
        <v>14</v>
      </c>
      <c r="O36" s="5"/>
      <c r="P36" s="29"/>
      <c r="Q36" s="26" t="s">
        <v>58</v>
      </c>
      <c r="R36" s="28" t="s">
        <v>226</v>
      </c>
      <c r="S36" s="23" t="n">
        <v>33</v>
      </c>
      <c r="U36" s="28" t="s">
        <v>228</v>
      </c>
      <c r="V36" s="28" t="s">
        <v>228</v>
      </c>
    </row>
    <row r="37" customFormat="false" ht="63.75" hidden="false" customHeight="false" outlineLevel="0" collapsed="false">
      <c r="A37" s="27" t="n">
        <f aca="false">SUM(A36,1)</f>
        <v>34</v>
      </c>
      <c r="B37" s="28" t="s">
        <v>229</v>
      </c>
      <c r="C37" s="28" t="s">
        <v>230</v>
      </c>
      <c r="D37" s="28" t="s">
        <v>62</v>
      </c>
      <c r="E37" s="28"/>
      <c r="F37" s="28" t="s">
        <v>231</v>
      </c>
      <c r="G37" s="28" t="s">
        <v>232</v>
      </c>
      <c r="H37" s="27" t="s">
        <v>79</v>
      </c>
      <c r="I37" s="29"/>
      <c r="J37" s="29" t="s">
        <v>62</v>
      </c>
      <c r="K37" s="27" t="n">
        <v>0</v>
      </c>
      <c r="L37" s="27" t="n">
        <v>1</v>
      </c>
      <c r="M37" s="27" t="n">
        <v>0</v>
      </c>
      <c r="N37" s="27" t="n">
        <v>14</v>
      </c>
      <c r="O37" s="5"/>
      <c r="P37" s="27"/>
      <c r="Q37" s="26" t="s">
        <v>58</v>
      </c>
      <c r="R37" s="28" t="s">
        <v>231</v>
      </c>
      <c r="S37" s="23" t="n">
        <v>34</v>
      </c>
      <c r="U37" s="28" t="s">
        <v>233</v>
      </c>
      <c r="V37" s="28" t="s">
        <v>233</v>
      </c>
    </row>
    <row r="38" customFormat="false" ht="63.75" hidden="false" customHeight="false" outlineLevel="0" collapsed="false">
      <c r="A38" s="27" t="n">
        <f aca="false">SUM(A37,1)</f>
        <v>35</v>
      </c>
      <c r="B38" s="28" t="s">
        <v>234</v>
      </c>
      <c r="C38" s="28" t="s">
        <v>235</v>
      </c>
      <c r="D38" s="28" t="s">
        <v>62</v>
      </c>
      <c r="E38" s="28"/>
      <c r="F38" s="28" t="s">
        <v>236</v>
      </c>
      <c r="G38" s="28" t="s">
        <v>237</v>
      </c>
      <c r="H38" s="27" t="s">
        <v>79</v>
      </c>
      <c r="I38" s="29"/>
      <c r="J38" s="29" t="s">
        <v>62</v>
      </c>
      <c r="K38" s="27" t="n">
        <v>0</v>
      </c>
      <c r="L38" s="27" t="n">
        <v>1</v>
      </c>
      <c r="M38" s="27" t="n">
        <v>0</v>
      </c>
      <c r="N38" s="27" t="n">
        <v>14</v>
      </c>
      <c r="O38" s="5"/>
      <c r="P38" s="27"/>
      <c r="Q38" s="26" t="s">
        <v>58</v>
      </c>
      <c r="R38" s="28" t="s">
        <v>236</v>
      </c>
      <c r="S38" s="23" t="n">
        <v>35</v>
      </c>
      <c r="U38" s="28" t="s">
        <v>238</v>
      </c>
      <c r="V38" s="28" t="s">
        <v>238</v>
      </c>
    </row>
    <row r="39" customFormat="false" ht="63.75" hidden="false" customHeight="false" outlineLevel="0" collapsed="false">
      <c r="A39" s="27" t="n">
        <f aca="false">SUM(A38,1)</f>
        <v>36</v>
      </c>
      <c r="B39" s="28" t="s">
        <v>239</v>
      </c>
      <c r="C39" s="28" t="s">
        <v>240</v>
      </c>
      <c r="D39" s="28" t="s">
        <v>62</v>
      </c>
      <c r="E39" s="28"/>
      <c r="F39" s="28" t="s">
        <v>241</v>
      </c>
      <c r="G39" s="28" t="s">
        <v>242</v>
      </c>
      <c r="H39" s="27" t="s">
        <v>79</v>
      </c>
      <c r="I39" s="29"/>
      <c r="J39" s="29" t="s">
        <v>62</v>
      </c>
      <c r="K39" s="27" t="n">
        <v>0</v>
      </c>
      <c r="L39" s="27" t="n">
        <v>1</v>
      </c>
      <c r="M39" s="27" t="n">
        <v>0</v>
      </c>
      <c r="N39" s="27" t="n">
        <v>14</v>
      </c>
      <c r="O39" s="5"/>
      <c r="P39" s="27"/>
      <c r="Q39" s="26" t="s">
        <v>58</v>
      </c>
      <c r="R39" s="28" t="s">
        <v>241</v>
      </c>
      <c r="S39" s="23" t="n">
        <v>36</v>
      </c>
      <c r="U39" s="28" t="s">
        <v>243</v>
      </c>
      <c r="V39" s="28" t="s">
        <v>243</v>
      </c>
    </row>
    <row r="40" customFormat="false" ht="63.75" hidden="false" customHeight="false" outlineLevel="0" collapsed="false">
      <c r="A40" s="27" t="n">
        <f aca="false">SUM(A39,1)</f>
        <v>37</v>
      </c>
      <c r="B40" s="28" t="s">
        <v>244</v>
      </c>
      <c r="C40" s="28" t="s">
        <v>245</v>
      </c>
      <c r="D40" s="28" t="s">
        <v>62</v>
      </c>
      <c r="E40" s="28"/>
      <c r="F40" s="28" t="s">
        <v>246</v>
      </c>
      <c r="G40" s="28" t="s">
        <v>247</v>
      </c>
      <c r="H40" s="27" t="s">
        <v>79</v>
      </c>
      <c r="I40" s="29"/>
      <c r="J40" s="29" t="s">
        <v>62</v>
      </c>
      <c r="K40" s="27" t="n">
        <v>0</v>
      </c>
      <c r="L40" s="27" t="n">
        <v>1</v>
      </c>
      <c r="M40" s="27" t="n">
        <v>0</v>
      </c>
      <c r="N40" s="27" t="n">
        <v>14</v>
      </c>
      <c r="O40" s="5"/>
      <c r="P40" s="27"/>
      <c r="Q40" s="26" t="s">
        <v>58</v>
      </c>
      <c r="R40" s="28" t="s">
        <v>246</v>
      </c>
      <c r="S40" s="23" t="n">
        <v>37</v>
      </c>
      <c r="U40" s="28" t="s">
        <v>248</v>
      </c>
      <c r="V40" s="28" t="s">
        <v>248</v>
      </c>
    </row>
    <row r="41" customFormat="false" ht="63.75" hidden="false" customHeight="false" outlineLevel="0" collapsed="false">
      <c r="A41" s="27" t="n">
        <f aca="false">SUM(A40,1)</f>
        <v>38</v>
      </c>
      <c r="B41" s="28" t="s">
        <v>249</v>
      </c>
      <c r="C41" s="28" t="s">
        <v>250</v>
      </c>
      <c r="D41" s="28" t="s">
        <v>62</v>
      </c>
      <c r="E41" s="27"/>
      <c r="F41" s="28" t="s">
        <v>251</v>
      </c>
      <c r="G41" s="28" t="s">
        <v>252</v>
      </c>
      <c r="H41" s="27" t="s">
        <v>79</v>
      </c>
      <c r="I41" s="29"/>
      <c r="J41" s="29" t="s">
        <v>62</v>
      </c>
      <c r="K41" s="27" t="n">
        <v>0</v>
      </c>
      <c r="L41" s="27" t="n">
        <v>1</v>
      </c>
      <c r="M41" s="27" t="n">
        <v>0</v>
      </c>
      <c r="N41" s="27" t="n">
        <v>14</v>
      </c>
      <c r="O41" s="5"/>
      <c r="P41" s="27"/>
      <c r="Q41" s="26" t="s">
        <v>58</v>
      </c>
      <c r="R41" s="28" t="s">
        <v>251</v>
      </c>
      <c r="S41" s="23" t="n">
        <v>38</v>
      </c>
      <c r="U41" s="28" t="s">
        <v>253</v>
      </c>
      <c r="V41" s="28" t="s">
        <v>253</v>
      </c>
    </row>
    <row r="42" customFormat="false" ht="229.5" hidden="false" customHeight="false" outlineLevel="0" collapsed="false">
      <c r="A42" s="27" t="n">
        <f aca="false">SUM(A41,1)</f>
        <v>39</v>
      </c>
      <c r="B42" s="28" t="s">
        <v>254</v>
      </c>
      <c r="C42" s="28" t="s">
        <v>255</v>
      </c>
      <c r="D42" s="28" t="s">
        <v>62</v>
      </c>
      <c r="E42" s="27"/>
      <c r="F42" s="28" t="s">
        <v>256</v>
      </c>
      <c r="G42" s="28" t="s">
        <v>257</v>
      </c>
      <c r="H42" s="27" t="s">
        <v>79</v>
      </c>
      <c r="I42" s="29"/>
      <c r="J42" s="29" t="s">
        <v>62</v>
      </c>
      <c r="K42" s="27" t="n">
        <v>0</v>
      </c>
      <c r="L42" s="27" t="n">
        <v>1</v>
      </c>
      <c r="M42" s="27" t="n">
        <v>0</v>
      </c>
      <c r="N42" s="27" t="n">
        <v>15</v>
      </c>
      <c r="O42" s="5" t="s">
        <v>258</v>
      </c>
      <c r="P42" s="27"/>
      <c r="Q42" s="26" t="s">
        <v>58</v>
      </c>
      <c r="R42" s="28" t="s">
        <v>256</v>
      </c>
      <c r="S42" s="23" t="n">
        <v>39</v>
      </c>
      <c r="U42" s="28" t="s">
        <v>259</v>
      </c>
      <c r="V42" s="28" t="s">
        <v>259</v>
      </c>
    </row>
    <row r="43" customFormat="false" ht="51" hidden="false" customHeight="false" outlineLevel="0" collapsed="false">
      <c r="A43" s="27" t="n">
        <f aca="false">SUM(A42,1)</f>
        <v>40</v>
      </c>
      <c r="B43" s="28" t="s">
        <v>260</v>
      </c>
      <c r="C43" s="28" t="s">
        <v>261</v>
      </c>
      <c r="D43" s="28" t="s">
        <v>62</v>
      </c>
      <c r="E43" s="29"/>
      <c r="F43" s="28" t="s">
        <v>262</v>
      </c>
      <c r="G43" s="28" t="s">
        <v>263</v>
      </c>
      <c r="H43" s="27" t="s">
        <v>79</v>
      </c>
      <c r="I43" s="29"/>
      <c r="J43" s="29" t="s">
        <v>62</v>
      </c>
      <c r="K43" s="27" t="n">
        <v>0</v>
      </c>
      <c r="L43" s="27" t="n">
        <v>1</v>
      </c>
      <c r="M43" s="27" t="n">
        <v>0</v>
      </c>
      <c r="N43" s="27" t="n">
        <v>14</v>
      </c>
      <c r="O43" s="5"/>
      <c r="P43" s="29"/>
      <c r="Q43" s="26" t="s">
        <v>58</v>
      </c>
      <c r="R43" s="28" t="s">
        <v>262</v>
      </c>
      <c r="S43" s="23" t="n">
        <v>40</v>
      </c>
      <c r="U43" s="28" t="s">
        <v>264</v>
      </c>
      <c r="V43" s="28" t="s">
        <v>264</v>
      </c>
    </row>
    <row r="44" customFormat="false" ht="51" hidden="false" customHeight="false" outlineLevel="0" collapsed="false">
      <c r="A44" s="27" t="n">
        <f aca="false">SUM(A43,1)</f>
        <v>41</v>
      </c>
      <c r="B44" s="28" t="s">
        <v>265</v>
      </c>
      <c r="C44" s="28" t="s">
        <v>266</v>
      </c>
      <c r="D44" s="28" t="s">
        <v>62</v>
      </c>
      <c r="E44" s="29"/>
      <c r="F44" s="28" t="s">
        <v>267</v>
      </c>
      <c r="G44" s="28" t="s">
        <v>268</v>
      </c>
      <c r="H44" s="27" t="s">
        <v>79</v>
      </c>
      <c r="I44" s="29"/>
      <c r="J44" s="29" t="s">
        <v>62</v>
      </c>
      <c r="K44" s="27" t="n">
        <v>0</v>
      </c>
      <c r="L44" s="27" t="n">
        <v>1</v>
      </c>
      <c r="M44" s="27" t="n">
        <v>0</v>
      </c>
      <c r="N44" s="27" t="n">
        <v>14</v>
      </c>
      <c r="O44" s="5"/>
      <c r="P44" s="29"/>
      <c r="Q44" s="26" t="s">
        <v>58</v>
      </c>
      <c r="R44" s="28" t="s">
        <v>267</v>
      </c>
      <c r="S44" s="23" t="n">
        <v>41</v>
      </c>
      <c r="U44" s="28" t="s">
        <v>269</v>
      </c>
      <c r="V44" s="28" t="s">
        <v>269</v>
      </c>
    </row>
    <row r="45" customFormat="false" ht="63.75" hidden="false" customHeight="false" outlineLevel="0" collapsed="false">
      <c r="A45" s="27" t="n">
        <f aca="false">SUM(A44,1)</f>
        <v>42</v>
      </c>
      <c r="B45" s="28" t="s">
        <v>270</v>
      </c>
      <c r="C45" s="28" t="s">
        <v>271</v>
      </c>
      <c r="D45" s="28" t="s">
        <v>62</v>
      </c>
      <c r="E45" s="29"/>
      <c r="F45" s="28" t="s">
        <v>272</v>
      </c>
      <c r="G45" s="28" t="s">
        <v>273</v>
      </c>
      <c r="H45" s="27" t="s">
        <v>79</v>
      </c>
      <c r="I45" s="29"/>
      <c r="J45" s="29" t="s">
        <v>62</v>
      </c>
      <c r="K45" s="27" t="n">
        <v>0</v>
      </c>
      <c r="L45" s="27" t="n">
        <v>1</v>
      </c>
      <c r="M45" s="27" t="n">
        <v>0</v>
      </c>
      <c r="N45" s="27" t="n">
        <v>14</v>
      </c>
      <c r="O45" s="5"/>
      <c r="P45" s="29"/>
      <c r="Q45" s="26" t="s">
        <v>58</v>
      </c>
      <c r="R45" s="28" t="s">
        <v>272</v>
      </c>
      <c r="S45" s="23" t="n">
        <v>42</v>
      </c>
      <c r="U45" s="28" t="s">
        <v>274</v>
      </c>
      <c r="V45" s="28" t="s">
        <v>274</v>
      </c>
    </row>
    <row r="46" customFormat="false" ht="63.75" hidden="false" customHeight="false" outlineLevel="0" collapsed="false">
      <c r="A46" s="27" t="n">
        <f aca="false">SUM(A45,1)</f>
        <v>43</v>
      </c>
      <c r="B46" s="28" t="s">
        <v>275</v>
      </c>
      <c r="C46" s="28" t="s">
        <v>276</v>
      </c>
      <c r="D46" s="28" t="s">
        <v>62</v>
      </c>
      <c r="E46" s="28"/>
      <c r="F46" s="28" t="s">
        <v>277</v>
      </c>
      <c r="G46" s="28" t="s">
        <v>278</v>
      </c>
      <c r="H46" s="27" t="s">
        <v>79</v>
      </c>
      <c r="I46" s="29"/>
      <c r="J46" s="29" t="s">
        <v>62</v>
      </c>
      <c r="K46" s="27" t="n">
        <v>0</v>
      </c>
      <c r="L46" s="27" t="n">
        <v>1</v>
      </c>
      <c r="M46" s="27" t="n">
        <v>0</v>
      </c>
      <c r="N46" s="27" t="n">
        <v>14</v>
      </c>
      <c r="O46" s="5"/>
      <c r="P46" s="27"/>
      <c r="Q46" s="26" t="s">
        <v>58</v>
      </c>
      <c r="R46" s="28" t="s">
        <v>277</v>
      </c>
      <c r="S46" s="23" t="n">
        <v>43</v>
      </c>
      <c r="U46" s="28" t="s">
        <v>279</v>
      </c>
      <c r="V46" s="28" t="s">
        <v>279</v>
      </c>
    </row>
    <row r="47" customFormat="false" ht="51" hidden="false" customHeight="false" outlineLevel="0" collapsed="false">
      <c r="A47" s="27" t="n">
        <f aca="false">SUM(A46,1)</f>
        <v>44</v>
      </c>
      <c r="B47" s="28" t="s">
        <v>280</v>
      </c>
      <c r="C47" s="28" t="s">
        <v>281</v>
      </c>
      <c r="D47" s="28" t="s">
        <v>62</v>
      </c>
      <c r="E47" s="28"/>
      <c r="F47" s="28" t="s">
        <v>282</v>
      </c>
      <c r="G47" s="28" t="s">
        <v>283</v>
      </c>
      <c r="H47" s="27" t="s">
        <v>79</v>
      </c>
      <c r="I47" s="29"/>
      <c r="J47" s="29" t="s">
        <v>62</v>
      </c>
      <c r="K47" s="27" t="n">
        <v>0</v>
      </c>
      <c r="L47" s="27" t="n">
        <v>1</v>
      </c>
      <c r="M47" s="27" t="n">
        <v>0</v>
      </c>
      <c r="N47" s="27" t="n">
        <v>14</v>
      </c>
      <c r="O47" s="5"/>
      <c r="P47" s="27"/>
      <c r="Q47" s="26" t="s">
        <v>58</v>
      </c>
      <c r="R47" s="28" t="s">
        <v>282</v>
      </c>
      <c r="S47" s="23" t="n">
        <v>44</v>
      </c>
      <c r="U47" s="28" t="s">
        <v>284</v>
      </c>
      <c r="V47" s="28" t="s">
        <v>284</v>
      </c>
    </row>
    <row r="48" customFormat="false" ht="63.75" hidden="false" customHeight="false" outlineLevel="0" collapsed="false">
      <c r="A48" s="27" t="n">
        <f aca="false">SUM(A47,1)</f>
        <v>45</v>
      </c>
      <c r="B48" s="28" t="s">
        <v>285</v>
      </c>
      <c r="C48" s="28" t="s">
        <v>286</v>
      </c>
      <c r="D48" s="28" t="s">
        <v>62</v>
      </c>
      <c r="E48" s="28"/>
      <c r="F48" s="28" t="s">
        <v>287</v>
      </c>
      <c r="G48" s="28" t="s">
        <v>288</v>
      </c>
      <c r="H48" s="27" t="s">
        <v>79</v>
      </c>
      <c r="I48" s="29"/>
      <c r="J48" s="29" t="s">
        <v>62</v>
      </c>
      <c r="K48" s="27" t="n">
        <v>0</v>
      </c>
      <c r="L48" s="27" t="n">
        <v>1</v>
      </c>
      <c r="M48" s="27" t="n">
        <v>0</v>
      </c>
      <c r="N48" s="27" t="n">
        <v>14</v>
      </c>
      <c r="O48" s="5"/>
      <c r="P48" s="27"/>
      <c r="Q48" s="26" t="s">
        <v>58</v>
      </c>
      <c r="R48" s="28" t="s">
        <v>287</v>
      </c>
      <c r="S48" s="23" t="n">
        <v>45</v>
      </c>
      <c r="U48" s="28" t="s">
        <v>289</v>
      </c>
      <c r="V48" s="28" t="s">
        <v>289</v>
      </c>
    </row>
    <row r="49" customFormat="false" ht="63.75" hidden="false" customHeight="false" outlineLevel="0" collapsed="false">
      <c r="A49" s="27" t="n">
        <f aca="false">SUM(A48,1)</f>
        <v>46</v>
      </c>
      <c r="B49" s="28" t="s">
        <v>290</v>
      </c>
      <c r="C49" s="28" t="s">
        <v>291</v>
      </c>
      <c r="D49" s="28" t="s">
        <v>62</v>
      </c>
      <c r="E49" s="28"/>
      <c r="F49" s="28" t="s">
        <v>292</v>
      </c>
      <c r="G49" s="28" t="s">
        <v>293</v>
      </c>
      <c r="H49" s="27" t="s">
        <v>79</v>
      </c>
      <c r="I49" s="29"/>
      <c r="J49" s="29" t="s">
        <v>62</v>
      </c>
      <c r="K49" s="27" t="n">
        <v>0</v>
      </c>
      <c r="L49" s="27" t="n">
        <v>1</v>
      </c>
      <c r="M49" s="27" t="n">
        <v>0</v>
      </c>
      <c r="N49" s="27" t="n">
        <v>14</v>
      </c>
      <c r="O49" s="5"/>
      <c r="P49" s="27"/>
      <c r="Q49" s="26" t="s">
        <v>58</v>
      </c>
      <c r="R49" s="28" t="s">
        <v>292</v>
      </c>
      <c r="S49" s="23" t="n">
        <v>46</v>
      </c>
      <c r="U49" s="28" t="s">
        <v>294</v>
      </c>
      <c r="V49" s="28" t="s">
        <v>294</v>
      </c>
    </row>
    <row r="50" customFormat="false" ht="63.75" hidden="false" customHeight="false" outlineLevel="0" collapsed="false">
      <c r="A50" s="27" t="n">
        <f aca="false">SUM(A49,1)</f>
        <v>47</v>
      </c>
      <c r="B50" s="28" t="s">
        <v>295</v>
      </c>
      <c r="C50" s="28" t="s">
        <v>296</v>
      </c>
      <c r="D50" s="28" t="s">
        <v>62</v>
      </c>
      <c r="E50" s="27"/>
      <c r="F50" s="28" t="s">
        <v>297</v>
      </c>
      <c r="G50" s="28" t="s">
        <v>298</v>
      </c>
      <c r="H50" s="27" t="s">
        <v>79</v>
      </c>
      <c r="I50" s="29"/>
      <c r="J50" s="29" t="s">
        <v>62</v>
      </c>
      <c r="K50" s="27" t="n">
        <v>0</v>
      </c>
      <c r="L50" s="27" t="n">
        <v>1</v>
      </c>
      <c r="M50" s="27" t="n">
        <v>0</v>
      </c>
      <c r="N50" s="27" t="n">
        <v>14</v>
      </c>
      <c r="O50" s="5"/>
      <c r="P50" s="27"/>
      <c r="Q50" s="26" t="s">
        <v>58</v>
      </c>
      <c r="R50" s="28" t="s">
        <v>297</v>
      </c>
      <c r="S50" s="23" t="n">
        <v>47</v>
      </c>
      <c r="U50" s="28" t="s">
        <v>299</v>
      </c>
      <c r="V50" s="28" t="s">
        <v>299</v>
      </c>
    </row>
    <row r="51" customFormat="false" ht="229.5" hidden="false" customHeight="false" outlineLevel="0" collapsed="false">
      <c r="A51" s="27" t="n">
        <f aca="false">SUM(A50,1)</f>
        <v>48</v>
      </c>
      <c r="B51" s="28" t="s">
        <v>300</v>
      </c>
      <c r="C51" s="28" t="s">
        <v>301</v>
      </c>
      <c r="D51" s="28" t="s">
        <v>62</v>
      </c>
      <c r="E51" s="27"/>
      <c r="F51" s="28" t="s">
        <v>302</v>
      </c>
      <c r="G51" s="28" t="s">
        <v>303</v>
      </c>
      <c r="H51" s="27" t="s">
        <v>79</v>
      </c>
      <c r="I51" s="29"/>
      <c r="J51" s="29" t="s">
        <v>62</v>
      </c>
      <c r="K51" s="27" t="n">
        <v>0</v>
      </c>
      <c r="L51" s="27" t="n">
        <v>1</v>
      </c>
      <c r="M51" s="27" t="n">
        <v>0</v>
      </c>
      <c r="N51" s="27" t="n">
        <v>15</v>
      </c>
      <c r="O51" s="5" t="s">
        <v>304</v>
      </c>
      <c r="P51" s="27"/>
      <c r="Q51" s="26" t="s">
        <v>58</v>
      </c>
      <c r="R51" s="28" t="s">
        <v>302</v>
      </c>
      <c r="S51" s="23" t="n">
        <v>48</v>
      </c>
      <c r="U51" s="28" t="s">
        <v>305</v>
      </c>
      <c r="V51" s="28" t="s">
        <v>305</v>
      </c>
    </row>
    <row r="52" customFormat="false" ht="63.75" hidden="false" customHeight="false" outlineLevel="0" collapsed="false">
      <c r="A52" s="27" t="n">
        <f aca="false">SUM(A51,1)</f>
        <v>49</v>
      </c>
      <c r="B52" s="28" t="s">
        <v>306</v>
      </c>
      <c r="C52" s="28" t="s">
        <v>307</v>
      </c>
      <c r="D52" s="28" t="s">
        <v>62</v>
      </c>
      <c r="E52" s="29"/>
      <c r="F52" s="28" t="s">
        <v>308</v>
      </c>
      <c r="G52" s="28" t="s">
        <v>309</v>
      </c>
      <c r="H52" s="27" t="s">
        <v>79</v>
      </c>
      <c r="I52" s="29"/>
      <c r="J52" s="29" t="s">
        <v>62</v>
      </c>
      <c r="K52" s="27" t="n">
        <v>0</v>
      </c>
      <c r="L52" s="27" t="n">
        <v>1</v>
      </c>
      <c r="M52" s="27" t="n">
        <v>0</v>
      </c>
      <c r="N52" s="27" t="n">
        <v>14</v>
      </c>
      <c r="O52" s="5"/>
      <c r="P52" s="29"/>
      <c r="Q52" s="26" t="s">
        <v>58</v>
      </c>
      <c r="R52" s="28" t="s">
        <v>308</v>
      </c>
      <c r="S52" s="23" t="n">
        <v>49</v>
      </c>
      <c r="U52" s="28" t="s">
        <v>310</v>
      </c>
      <c r="V52" s="28" t="s">
        <v>310</v>
      </c>
    </row>
    <row r="53" customFormat="false" ht="51" hidden="false" customHeight="false" outlineLevel="0" collapsed="false">
      <c r="A53" s="27" t="n">
        <f aca="false">SUM(A52,1)</f>
        <v>50</v>
      </c>
      <c r="B53" s="28" t="s">
        <v>311</v>
      </c>
      <c r="C53" s="28" t="s">
        <v>312</v>
      </c>
      <c r="D53" s="28" t="s">
        <v>62</v>
      </c>
      <c r="E53" s="29"/>
      <c r="F53" s="28" t="s">
        <v>313</v>
      </c>
      <c r="G53" s="28" t="s">
        <v>314</v>
      </c>
      <c r="H53" s="27" t="s">
        <v>79</v>
      </c>
      <c r="I53" s="29"/>
      <c r="J53" s="29" t="s">
        <v>62</v>
      </c>
      <c r="K53" s="27" t="n">
        <v>0</v>
      </c>
      <c r="L53" s="27" t="n">
        <v>1</v>
      </c>
      <c r="M53" s="27" t="n">
        <v>0</v>
      </c>
      <c r="N53" s="27" t="n">
        <v>14</v>
      </c>
      <c r="O53" s="5"/>
      <c r="P53" s="29"/>
      <c r="Q53" s="26" t="s">
        <v>58</v>
      </c>
      <c r="R53" s="28" t="s">
        <v>313</v>
      </c>
      <c r="S53" s="23" t="n">
        <v>50</v>
      </c>
      <c r="U53" s="28" t="s">
        <v>315</v>
      </c>
      <c r="V53" s="28" t="s">
        <v>315</v>
      </c>
    </row>
    <row r="54" customFormat="false" ht="63.75" hidden="false" customHeight="false" outlineLevel="0" collapsed="false">
      <c r="A54" s="27" t="n">
        <f aca="false">SUM(A53,1)</f>
        <v>51</v>
      </c>
      <c r="B54" s="28" t="s">
        <v>316</v>
      </c>
      <c r="C54" s="28" t="s">
        <v>317</v>
      </c>
      <c r="D54" s="28" t="s">
        <v>62</v>
      </c>
      <c r="E54" s="29"/>
      <c r="F54" s="28" t="s">
        <v>318</v>
      </c>
      <c r="G54" s="28" t="s">
        <v>319</v>
      </c>
      <c r="H54" s="27" t="s">
        <v>79</v>
      </c>
      <c r="I54" s="29"/>
      <c r="J54" s="29" t="s">
        <v>62</v>
      </c>
      <c r="K54" s="27" t="n">
        <v>0</v>
      </c>
      <c r="L54" s="27" t="n">
        <v>1</v>
      </c>
      <c r="M54" s="27" t="n">
        <v>0</v>
      </c>
      <c r="N54" s="27" t="n">
        <v>14</v>
      </c>
      <c r="O54" s="5"/>
      <c r="P54" s="29"/>
      <c r="Q54" s="26" t="s">
        <v>58</v>
      </c>
      <c r="R54" s="28" t="s">
        <v>318</v>
      </c>
      <c r="S54" s="23" t="n">
        <v>51</v>
      </c>
      <c r="U54" s="28" t="s">
        <v>320</v>
      </c>
      <c r="V54" s="28" t="s">
        <v>320</v>
      </c>
    </row>
    <row r="55" customFormat="false" ht="63.75" hidden="false" customHeight="false" outlineLevel="0" collapsed="false">
      <c r="A55" s="27" t="n">
        <f aca="false">SUM(A54,1)</f>
        <v>52</v>
      </c>
      <c r="B55" s="28" t="s">
        <v>321</v>
      </c>
      <c r="C55" s="28" t="s">
        <v>322</v>
      </c>
      <c r="D55" s="28" t="s">
        <v>62</v>
      </c>
      <c r="E55" s="28"/>
      <c r="F55" s="28" t="s">
        <v>323</v>
      </c>
      <c r="G55" s="28" t="s">
        <v>324</v>
      </c>
      <c r="H55" s="27" t="s">
        <v>79</v>
      </c>
      <c r="I55" s="29"/>
      <c r="J55" s="29" t="s">
        <v>62</v>
      </c>
      <c r="K55" s="27" t="n">
        <v>0</v>
      </c>
      <c r="L55" s="27" t="n">
        <v>1</v>
      </c>
      <c r="M55" s="27" t="n">
        <v>0</v>
      </c>
      <c r="N55" s="27" t="n">
        <v>14</v>
      </c>
      <c r="O55" s="5"/>
      <c r="P55" s="27"/>
      <c r="Q55" s="26" t="s">
        <v>58</v>
      </c>
      <c r="R55" s="28" t="s">
        <v>323</v>
      </c>
      <c r="S55" s="23" t="n">
        <v>52</v>
      </c>
      <c r="U55" s="28" t="s">
        <v>325</v>
      </c>
      <c r="V55" s="28" t="s">
        <v>325</v>
      </c>
    </row>
    <row r="56" customFormat="false" ht="63.75" hidden="false" customHeight="false" outlineLevel="0" collapsed="false">
      <c r="A56" s="27" t="n">
        <f aca="false">SUM(A55,1)</f>
        <v>53</v>
      </c>
      <c r="B56" s="28" t="s">
        <v>326</v>
      </c>
      <c r="C56" s="28" t="s">
        <v>327</v>
      </c>
      <c r="D56" s="28" t="s">
        <v>62</v>
      </c>
      <c r="E56" s="28"/>
      <c r="F56" s="28" t="s">
        <v>328</v>
      </c>
      <c r="G56" s="28" t="s">
        <v>329</v>
      </c>
      <c r="H56" s="27" t="s">
        <v>79</v>
      </c>
      <c r="I56" s="29"/>
      <c r="J56" s="29" t="s">
        <v>62</v>
      </c>
      <c r="K56" s="27" t="n">
        <v>0</v>
      </c>
      <c r="L56" s="27" t="n">
        <v>1</v>
      </c>
      <c r="M56" s="27" t="n">
        <v>0</v>
      </c>
      <c r="N56" s="27" t="n">
        <v>14</v>
      </c>
      <c r="O56" s="5"/>
      <c r="P56" s="27"/>
      <c r="Q56" s="26" t="s">
        <v>58</v>
      </c>
      <c r="R56" s="28" t="s">
        <v>328</v>
      </c>
      <c r="S56" s="23" t="n">
        <v>53</v>
      </c>
      <c r="U56" s="28" t="s">
        <v>330</v>
      </c>
      <c r="V56" s="28" t="s">
        <v>330</v>
      </c>
    </row>
    <row r="57" customFormat="false" ht="63.75" hidden="false" customHeight="false" outlineLevel="0" collapsed="false">
      <c r="A57" s="27" t="n">
        <f aca="false">SUM(A56,1)</f>
        <v>54</v>
      </c>
      <c r="B57" s="28" t="s">
        <v>331</v>
      </c>
      <c r="C57" s="28" t="s">
        <v>332</v>
      </c>
      <c r="D57" s="28" t="s">
        <v>62</v>
      </c>
      <c r="E57" s="28"/>
      <c r="F57" s="28" t="s">
        <v>333</v>
      </c>
      <c r="G57" s="28" t="s">
        <v>334</v>
      </c>
      <c r="H57" s="27" t="s">
        <v>79</v>
      </c>
      <c r="I57" s="29"/>
      <c r="J57" s="29" t="s">
        <v>62</v>
      </c>
      <c r="K57" s="27" t="n">
        <v>0</v>
      </c>
      <c r="L57" s="27" t="n">
        <v>1</v>
      </c>
      <c r="M57" s="27" t="n">
        <v>0</v>
      </c>
      <c r="N57" s="27" t="n">
        <v>14</v>
      </c>
      <c r="O57" s="5"/>
      <c r="P57" s="27"/>
      <c r="Q57" s="26" t="s">
        <v>58</v>
      </c>
      <c r="R57" s="28" t="s">
        <v>333</v>
      </c>
      <c r="S57" s="23" t="n">
        <v>54</v>
      </c>
      <c r="U57" s="28" t="s">
        <v>335</v>
      </c>
      <c r="V57" s="28" t="s">
        <v>335</v>
      </c>
    </row>
    <row r="58" customFormat="false" ht="63.75" hidden="false" customHeight="false" outlineLevel="0" collapsed="false">
      <c r="A58" s="27" t="n">
        <f aca="false">SUM(A57,1)</f>
        <v>55</v>
      </c>
      <c r="B58" s="28" t="s">
        <v>336</v>
      </c>
      <c r="C58" s="28" t="s">
        <v>337</v>
      </c>
      <c r="D58" s="28" t="s">
        <v>62</v>
      </c>
      <c r="E58" s="28"/>
      <c r="F58" s="28" t="s">
        <v>338</v>
      </c>
      <c r="G58" s="28" t="s">
        <v>339</v>
      </c>
      <c r="H58" s="27" t="s">
        <v>79</v>
      </c>
      <c r="I58" s="29"/>
      <c r="J58" s="29" t="s">
        <v>62</v>
      </c>
      <c r="K58" s="27" t="n">
        <v>0</v>
      </c>
      <c r="L58" s="27" t="n">
        <v>1</v>
      </c>
      <c r="M58" s="27" t="n">
        <v>0</v>
      </c>
      <c r="N58" s="27" t="n">
        <v>14</v>
      </c>
      <c r="O58" s="5"/>
      <c r="P58" s="27"/>
      <c r="Q58" s="26" t="s">
        <v>58</v>
      </c>
      <c r="R58" s="28" t="s">
        <v>338</v>
      </c>
      <c r="S58" s="23" t="n">
        <v>55</v>
      </c>
      <c r="U58" s="28" t="s">
        <v>340</v>
      </c>
      <c r="V58" s="28" t="s">
        <v>340</v>
      </c>
    </row>
    <row r="59" customFormat="false" ht="63.75" hidden="false" customHeight="false" outlineLevel="0" collapsed="false">
      <c r="A59" s="27" t="n">
        <f aca="false">SUM(A58,1)</f>
        <v>56</v>
      </c>
      <c r="B59" s="28" t="s">
        <v>341</v>
      </c>
      <c r="C59" s="28" t="s">
        <v>342</v>
      </c>
      <c r="D59" s="28" t="s">
        <v>62</v>
      </c>
      <c r="E59" s="27"/>
      <c r="F59" s="28" t="s">
        <v>343</v>
      </c>
      <c r="G59" s="28" t="s">
        <v>344</v>
      </c>
      <c r="H59" s="27" t="s">
        <v>79</v>
      </c>
      <c r="I59" s="29"/>
      <c r="J59" s="29" t="s">
        <v>62</v>
      </c>
      <c r="K59" s="27" t="n">
        <v>0</v>
      </c>
      <c r="L59" s="27" t="n">
        <v>1</v>
      </c>
      <c r="M59" s="27" t="n">
        <v>0</v>
      </c>
      <c r="N59" s="27" t="n">
        <v>14</v>
      </c>
      <c r="O59" s="5"/>
      <c r="P59" s="27"/>
      <c r="Q59" s="26" t="s">
        <v>58</v>
      </c>
      <c r="R59" s="28" t="s">
        <v>343</v>
      </c>
      <c r="S59" s="23" t="n">
        <v>56</v>
      </c>
      <c r="U59" s="28" t="s">
        <v>345</v>
      </c>
      <c r="V59" s="28" t="s">
        <v>345</v>
      </c>
    </row>
    <row r="60" customFormat="false" ht="229.5" hidden="false" customHeight="false" outlineLevel="0" collapsed="false">
      <c r="A60" s="27" t="n">
        <f aca="false">SUM(A59,1)</f>
        <v>57</v>
      </c>
      <c r="B60" s="28" t="s">
        <v>346</v>
      </c>
      <c r="C60" s="28" t="s">
        <v>347</v>
      </c>
      <c r="D60" s="28" t="s">
        <v>62</v>
      </c>
      <c r="E60" s="27"/>
      <c r="F60" s="28" t="s">
        <v>348</v>
      </c>
      <c r="G60" s="28" t="s">
        <v>349</v>
      </c>
      <c r="H60" s="27" t="s">
        <v>79</v>
      </c>
      <c r="I60" s="29"/>
      <c r="J60" s="29" t="s">
        <v>62</v>
      </c>
      <c r="K60" s="27" t="n">
        <v>0</v>
      </c>
      <c r="L60" s="27" t="n">
        <v>1</v>
      </c>
      <c r="M60" s="27" t="n">
        <v>0</v>
      </c>
      <c r="N60" s="27" t="n">
        <v>15</v>
      </c>
      <c r="O60" s="5" t="s">
        <v>350</v>
      </c>
      <c r="P60" s="27"/>
      <c r="Q60" s="26" t="s">
        <v>58</v>
      </c>
      <c r="R60" s="28" t="s">
        <v>348</v>
      </c>
      <c r="S60" s="23" t="n">
        <v>57</v>
      </c>
      <c r="U60" s="28" t="s">
        <v>351</v>
      </c>
      <c r="V60" s="28" t="s">
        <v>351</v>
      </c>
    </row>
    <row r="61" customFormat="false" ht="76.5" hidden="false" customHeight="false" outlineLevel="0" collapsed="false">
      <c r="A61" s="27" t="n">
        <f aca="false">SUM(A60,1)</f>
        <v>58</v>
      </c>
      <c r="B61" s="28" t="s">
        <v>352</v>
      </c>
      <c r="C61" s="28" t="s">
        <v>353</v>
      </c>
      <c r="D61" s="28" t="s">
        <v>62</v>
      </c>
      <c r="E61" s="29"/>
      <c r="F61" s="28" t="s">
        <v>354</v>
      </c>
      <c r="G61" s="28" t="s">
        <v>355</v>
      </c>
      <c r="H61" s="27" t="s">
        <v>79</v>
      </c>
      <c r="I61" s="29"/>
      <c r="J61" s="29" t="s">
        <v>62</v>
      </c>
      <c r="K61" s="27" t="n">
        <v>0</v>
      </c>
      <c r="L61" s="27" t="n">
        <v>1</v>
      </c>
      <c r="M61" s="27" t="n">
        <v>0</v>
      </c>
      <c r="N61" s="27" t="n">
        <v>14</v>
      </c>
      <c r="O61" s="5"/>
      <c r="P61" s="29"/>
      <c r="Q61" s="26" t="s">
        <v>58</v>
      </c>
      <c r="R61" s="28" t="s">
        <v>354</v>
      </c>
      <c r="S61" s="23" t="n">
        <v>58</v>
      </c>
      <c r="U61" s="28" t="s">
        <v>356</v>
      </c>
      <c r="V61" s="28" t="s">
        <v>356</v>
      </c>
    </row>
    <row r="62" customFormat="false" ht="63.75" hidden="false" customHeight="false" outlineLevel="0" collapsed="false">
      <c r="A62" s="27" t="n">
        <f aca="false">SUM(A61,1)</f>
        <v>59</v>
      </c>
      <c r="B62" s="28" t="s">
        <v>357</v>
      </c>
      <c r="C62" s="28" t="s">
        <v>358</v>
      </c>
      <c r="D62" s="28" t="s">
        <v>62</v>
      </c>
      <c r="E62" s="29"/>
      <c r="F62" s="28" t="s">
        <v>359</v>
      </c>
      <c r="G62" s="28" t="s">
        <v>360</v>
      </c>
      <c r="H62" s="27" t="s">
        <v>79</v>
      </c>
      <c r="I62" s="29"/>
      <c r="J62" s="29" t="s">
        <v>62</v>
      </c>
      <c r="K62" s="27" t="n">
        <v>0</v>
      </c>
      <c r="L62" s="27" t="n">
        <v>1</v>
      </c>
      <c r="M62" s="27" t="n">
        <v>0</v>
      </c>
      <c r="N62" s="27" t="n">
        <v>14</v>
      </c>
      <c r="O62" s="5"/>
      <c r="P62" s="29"/>
      <c r="Q62" s="26" t="s">
        <v>58</v>
      </c>
      <c r="R62" s="28" t="s">
        <v>359</v>
      </c>
      <c r="S62" s="23" t="n">
        <v>59</v>
      </c>
      <c r="U62" s="28" t="s">
        <v>361</v>
      </c>
      <c r="V62" s="28" t="s">
        <v>361</v>
      </c>
    </row>
    <row r="63" customFormat="false" ht="76.5" hidden="false" customHeight="false" outlineLevel="0" collapsed="false">
      <c r="A63" s="27" t="n">
        <f aca="false">SUM(A62,1)</f>
        <v>60</v>
      </c>
      <c r="B63" s="28" t="s">
        <v>362</v>
      </c>
      <c r="C63" s="28" t="s">
        <v>363</v>
      </c>
      <c r="D63" s="28" t="s">
        <v>62</v>
      </c>
      <c r="E63" s="29"/>
      <c r="F63" s="28" t="s">
        <v>364</v>
      </c>
      <c r="G63" s="28" t="s">
        <v>365</v>
      </c>
      <c r="H63" s="27" t="s">
        <v>79</v>
      </c>
      <c r="I63" s="29"/>
      <c r="J63" s="29" t="s">
        <v>62</v>
      </c>
      <c r="K63" s="27" t="n">
        <v>0</v>
      </c>
      <c r="L63" s="27" t="n">
        <v>1</v>
      </c>
      <c r="M63" s="27" t="n">
        <v>0</v>
      </c>
      <c r="N63" s="27" t="n">
        <v>14</v>
      </c>
      <c r="O63" s="5"/>
      <c r="P63" s="29"/>
      <c r="Q63" s="26" t="s">
        <v>58</v>
      </c>
      <c r="R63" s="28" t="s">
        <v>364</v>
      </c>
      <c r="S63" s="23" t="n">
        <v>60</v>
      </c>
      <c r="U63" s="28" t="s">
        <v>366</v>
      </c>
      <c r="V63" s="28" t="s">
        <v>366</v>
      </c>
    </row>
    <row r="64" customFormat="false" ht="76.5" hidden="false" customHeight="false" outlineLevel="0" collapsed="false">
      <c r="A64" s="27" t="n">
        <f aca="false">SUM(A63,1)</f>
        <v>61</v>
      </c>
      <c r="B64" s="28" t="s">
        <v>367</v>
      </c>
      <c r="C64" s="28" t="s">
        <v>368</v>
      </c>
      <c r="D64" s="28" t="s">
        <v>62</v>
      </c>
      <c r="E64" s="28"/>
      <c r="F64" s="28" t="s">
        <v>369</v>
      </c>
      <c r="G64" s="28" t="s">
        <v>370</v>
      </c>
      <c r="H64" s="27" t="s">
        <v>79</v>
      </c>
      <c r="I64" s="29"/>
      <c r="J64" s="29" t="s">
        <v>62</v>
      </c>
      <c r="K64" s="27" t="n">
        <v>0</v>
      </c>
      <c r="L64" s="27" t="n">
        <v>1</v>
      </c>
      <c r="M64" s="27" t="n">
        <v>0</v>
      </c>
      <c r="N64" s="27" t="n">
        <v>14</v>
      </c>
      <c r="O64" s="5"/>
      <c r="P64" s="27"/>
      <c r="Q64" s="26" t="s">
        <v>58</v>
      </c>
      <c r="R64" s="28" t="s">
        <v>369</v>
      </c>
      <c r="S64" s="23" t="n">
        <v>61</v>
      </c>
      <c r="U64" s="28" t="s">
        <v>371</v>
      </c>
      <c r="V64" s="28" t="s">
        <v>371</v>
      </c>
    </row>
    <row r="65" customFormat="false" ht="76.5" hidden="false" customHeight="false" outlineLevel="0" collapsed="false">
      <c r="A65" s="27" t="n">
        <f aca="false">SUM(A64,1)</f>
        <v>62</v>
      </c>
      <c r="B65" s="28" t="s">
        <v>372</v>
      </c>
      <c r="C65" s="28" t="s">
        <v>373</v>
      </c>
      <c r="D65" s="28" t="s">
        <v>62</v>
      </c>
      <c r="E65" s="28"/>
      <c r="F65" s="28" t="s">
        <v>374</v>
      </c>
      <c r="G65" s="28" t="s">
        <v>375</v>
      </c>
      <c r="H65" s="27" t="s">
        <v>79</v>
      </c>
      <c r="I65" s="29"/>
      <c r="J65" s="29" t="s">
        <v>62</v>
      </c>
      <c r="K65" s="27" t="n">
        <v>0</v>
      </c>
      <c r="L65" s="27" t="n">
        <v>1</v>
      </c>
      <c r="M65" s="27" t="n">
        <v>0</v>
      </c>
      <c r="N65" s="27" t="n">
        <v>14</v>
      </c>
      <c r="O65" s="5"/>
      <c r="P65" s="27"/>
      <c r="Q65" s="26" t="s">
        <v>58</v>
      </c>
      <c r="R65" s="28" t="s">
        <v>374</v>
      </c>
      <c r="S65" s="23" t="n">
        <v>62</v>
      </c>
      <c r="U65" s="28" t="s">
        <v>376</v>
      </c>
      <c r="V65" s="28" t="s">
        <v>376</v>
      </c>
    </row>
    <row r="66" customFormat="false" ht="76.5" hidden="false" customHeight="false" outlineLevel="0" collapsed="false">
      <c r="A66" s="27" t="n">
        <f aca="false">SUM(A65,1)</f>
        <v>63</v>
      </c>
      <c r="B66" s="28" t="s">
        <v>377</v>
      </c>
      <c r="C66" s="28" t="s">
        <v>378</v>
      </c>
      <c r="D66" s="28" t="s">
        <v>62</v>
      </c>
      <c r="E66" s="28"/>
      <c r="F66" s="28" t="s">
        <v>379</v>
      </c>
      <c r="G66" s="28" t="s">
        <v>380</v>
      </c>
      <c r="H66" s="27" t="s">
        <v>79</v>
      </c>
      <c r="I66" s="29"/>
      <c r="J66" s="29" t="s">
        <v>62</v>
      </c>
      <c r="K66" s="27" t="n">
        <v>0</v>
      </c>
      <c r="L66" s="27" t="n">
        <v>1</v>
      </c>
      <c r="M66" s="27" t="n">
        <v>0</v>
      </c>
      <c r="N66" s="27" t="n">
        <v>14</v>
      </c>
      <c r="O66" s="5"/>
      <c r="P66" s="27"/>
      <c r="Q66" s="26" t="s">
        <v>58</v>
      </c>
      <c r="R66" s="28" t="s">
        <v>379</v>
      </c>
      <c r="S66" s="23" t="n">
        <v>63</v>
      </c>
      <c r="U66" s="28" t="s">
        <v>381</v>
      </c>
      <c r="V66" s="28" t="s">
        <v>381</v>
      </c>
    </row>
    <row r="67" customFormat="false" ht="76.5" hidden="false" customHeight="false" outlineLevel="0" collapsed="false">
      <c r="A67" s="27" t="n">
        <f aca="false">SUM(A66,1)</f>
        <v>64</v>
      </c>
      <c r="B67" s="28" t="s">
        <v>382</v>
      </c>
      <c r="C67" s="28" t="s">
        <v>383</v>
      </c>
      <c r="D67" s="28" t="s">
        <v>62</v>
      </c>
      <c r="E67" s="28"/>
      <c r="F67" s="28" t="s">
        <v>384</v>
      </c>
      <c r="G67" s="28" t="s">
        <v>385</v>
      </c>
      <c r="H67" s="27" t="s">
        <v>79</v>
      </c>
      <c r="I67" s="29"/>
      <c r="J67" s="29" t="s">
        <v>62</v>
      </c>
      <c r="K67" s="27" t="n">
        <v>0</v>
      </c>
      <c r="L67" s="27" t="n">
        <v>1</v>
      </c>
      <c r="M67" s="27" t="n">
        <v>0</v>
      </c>
      <c r="N67" s="27" t="n">
        <v>14</v>
      </c>
      <c r="O67" s="5"/>
      <c r="P67" s="27"/>
      <c r="Q67" s="26" t="s">
        <v>58</v>
      </c>
      <c r="R67" s="28" t="s">
        <v>384</v>
      </c>
      <c r="S67" s="23" t="n">
        <v>64</v>
      </c>
      <c r="U67" s="28" t="s">
        <v>386</v>
      </c>
      <c r="V67" s="28" t="s">
        <v>386</v>
      </c>
    </row>
    <row r="68" customFormat="false" ht="76.5" hidden="false" customHeight="false" outlineLevel="0" collapsed="false">
      <c r="A68" s="27" t="n">
        <f aca="false">SUM(A67,1)</f>
        <v>65</v>
      </c>
      <c r="B68" s="28" t="s">
        <v>387</v>
      </c>
      <c r="C68" s="28" t="s">
        <v>388</v>
      </c>
      <c r="D68" s="28" t="s">
        <v>62</v>
      </c>
      <c r="E68" s="27"/>
      <c r="F68" s="28" t="s">
        <v>389</v>
      </c>
      <c r="G68" s="28" t="s">
        <v>390</v>
      </c>
      <c r="H68" s="27" t="s">
        <v>79</v>
      </c>
      <c r="I68" s="29"/>
      <c r="J68" s="29" t="s">
        <v>62</v>
      </c>
      <c r="K68" s="27" t="n">
        <v>0</v>
      </c>
      <c r="L68" s="27" t="n">
        <v>1</v>
      </c>
      <c r="M68" s="27" t="n">
        <v>0</v>
      </c>
      <c r="N68" s="27" t="n">
        <v>14</v>
      </c>
      <c r="O68" s="5"/>
      <c r="P68" s="27"/>
      <c r="Q68" s="26" t="s">
        <v>58</v>
      </c>
      <c r="R68" s="28" t="s">
        <v>389</v>
      </c>
      <c r="S68" s="23" t="n">
        <v>65</v>
      </c>
      <c r="U68" s="28" t="s">
        <v>391</v>
      </c>
      <c r="V68" s="28" t="s">
        <v>391</v>
      </c>
    </row>
    <row r="69" customFormat="false" ht="229.5" hidden="false" customHeight="false" outlineLevel="0" collapsed="false">
      <c r="A69" s="27" t="n">
        <f aca="false">SUM(A68,1)</f>
        <v>66</v>
      </c>
      <c r="B69" s="28" t="s">
        <v>392</v>
      </c>
      <c r="C69" s="28" t="s">
        <v>393</v>
      </c>
      <c r="D69" s="28" t="s">
        <v>62</v>
      </c>
      <c r="E69" s="27"/>
      <c r="F69" s="28" t="s">
        <v>394</v>
      </c>
      <c r="G69" s="28" t="s">
        <v>395</v>
      </c>
      <c r="H69" s="27" t="s">
        <v>79</v>
      </c>
      <c r="I69" s="29"/>
      <c r="J69" s="29" t="s">
        <v>62</v>
      </c>
      <c r="K69" s="27" t="n">
        <v>0</v>
      </c>
      <c r="L69" s="27" t="n">
        <v>1</v>
      </c>
      <c r="M69" s="27" t="n">
        <v>0</v>
      </c>
      <c r="N69" s="27" t="n">
        <v>15</v>
      </c>
      <c r="O69" s="5" t="s">
        <v>396</v>
      </c>
      <c r="P69" s="27"/>
      <c r="Q69" s="26" t="s">
        <v>58</v>
      </c>
      <c r="R69" s="28" t="s">
        <v>394</v>
      </c>
      <c r="S69" s="23" t="n">
        <v>66</v>
      </c>
      <c r="U69" s="28" t="s">
        <v>397</v>
      </c>
      <c r="V69" s="28" t="s">
        <v>397</v>
      </c>
    </row>
    <row r="70" customFormat="false" ht="89.25" hidden="false" customHeight="false" outlineLevel="0" collapsed="false">
      <c r="A70" s="27" t="n">
        <f aca="false">SUM(A69,1)</f>
        <v>67</v>
      </c>
      <c r="B70" s="28" t="s">
        <v>398</v>
      </c>
      <c r="C70" s="28" t="s">
        <v>399</v>
      </c>
      <c r="D70" s="28" t="s">
        <v>62</v>
      </c>
      <c r="E70" s="29"/>
      <c r="F70" s="28" t="s">
        <v>400</v>
      </c>
      <c r="G70" s="28" t="s">
        <v>401</v>
      </c>
      <c r="H70" s="27" t="s">
        <v>79</v>
      </c>
      <c r="I70" s="29"/>
      <c r="J70" s="29" t="s">
        <v>62</v>
      </c>
      <c r="K70" s="27" t="n">
        <v>0</v>
      </c>
      <c r="L70" s="27" t="n">
        <v>1</v>
      </c>
      <c r="M70" s="27" t="n">
        <v>0</v>
      </c>
      <c r="N70" s="27" t="n">
        <v>14</v>
      </c>
      <c r="O70" s="5"/>
      <c r="P70" s="29"/>
      <c r="Q70" s="26" t="s">
        <v>58</v>
      </c>
      <c r="R70" s="28" t="s">
        <v>400</v>
      </c>
      <c r="S70" s="23" t="n">
        <v>67</v>
      </c>
      <c r="U70" s="28" t="s">
        <v>402</v>
      </c>
      <c r="V70" s="28" t="s">
        <v>402</v>
      </c>
    </row>
    <row r="71" customFormat="false" ht="76.5" hidden="false" customHeight="false" outlineLevel="0" collapsed="false">
      <c r="A71" s="27" t="n">
        <f aca="false">SUM(A70,1)</f>
        <v>68</v>
      </c>
      <c r="B71" s="28" t="s">
        <v>403</v>
      </c>
      <c r="C71" s="28" t="s">
        <v>404</v>
      </c>
      <c r="D71" s="28" t="s">
        <v>62</v>
      </c>
      <c r="E71" s="29"/>
      <c r="F71" s="28" t="s">
        <v>405</v>
      </c>
      <c r="G71" s="28" t="s">
        <v>406</v>
      </c>
      <c r="H71" s="27" t="s">
        <v>79</v>
      </c>
      <c r="I71" s="29"/>
      <c r="J71" s="29" t="s">
        <v>62</v>
      </c>
      <c r="K71" s="27" t="n">
        <v>0</v>
      </c>
      <c r="L71" s="27" t="n">
        <v>1</v>
      </c>
      <c r="M71" s="27" t="n">
        <v>0</v>
      </c>
      <c r="N71" s="27" t="n">
        <v>14</v>
      </c>
      <c r="O71" s="5"/>
      <c r="P71" s="29"/>
      <c r="Q71" s="26" t="s">
        <v>58</v>
      </c>
      <c r="R71" s="28" t="s">
        <v>405</v>
      </c>
      <c r="S71" s="23" t="n">
        <v>68</v>
      </c>
      <c r="U71" s="28" t="s">
        <v>407</v>
      </c>
      <c r="V71" s="28" t="s">
        <v>407</v>
      </c>
    </row>
    <row r="72" customFormat="false" ht="89.25" hidden="false" customHeight="false" outlineLevel="0" collapsed="false">
      <c r="A72" s="27" t="n">
        <f aca="false">SUM(A71,1)</f>
        <v>69</v>
      </c>
      <c r="B72" s="28" t="s">
        <v>408</v>
      </c>
      <c r="C72" s="28" t="s">
        <v>409</v>
      </c>
      <c r="D72" s="28" t="s">
        <v>62</v>
      </c>
      <c r="E72" s="29"/>
      <c r="F72" s="28" t="s">
        <v>410</v>
      </c>
      <c r="G72" s="28" t="s">
        <v>411</v>
      </c>
      <c r="H72" s="27" t="s">
        <v>79</v>
      </c>
      <c r="I72" s="29"/>
      <c r="J72" s="29" t="s">
        <v>62</v>
      </c>
      <c r="K72" s="27" t="n">
        <v>0</v>
      </c>
      <c r="L72" s="27" t="n">
        <v>1</v>
      </c>
      <c r="M72" s="27" t="n">
        <v>0</v>
      </c>
      <c r="N72" s="27" t="n">
        <v>14</v>
      </c>
      <c r="O72" s="5"/>
      <c r="P72" s="29"/>
      <c r="Q72" s="26" t="s">
        <v>58</v>
      </c>
      <c r="R72" s="28" t="s">
        <v>410</v>
      </c>
      <c r="S72" s="23" t="n">
        <v>69</v>
      </c>
      <c r="U72" s="28" t="s">
        <v>412</v>
      </c>
      <c r="V72" s="28" t="s">
        <v>412</v>
      </c>
    </row>
    <row r="73" customFormat="false" ht="89.25" hidden="false" customHeight="false" outlineLevel="0" collapsed="false">
      <c r="A73" s="27" t="n">
        <f aca="false">SUM(A72,1)</f>
        <v>70</v>
      </c>
      <c r="B73" s="28" t="s">
        <v>413</v>
      </c>
      <c r="C73" s="28" t="s">
        <v>414</v>
      </c>
      <c r="D73" s="28" t="s">
        <v>62</v>
      </c>
      <c r="E73" s="28"/>
      <c r="F73" s="28" t="s">
        <v>415</v>
      </c>
      <c r="G73" s="28" t="s">
        <v>416</v>
      </c>
      <c r="H73" s="27" t="s">
        <v>79</v>
      </c>
      <c r="I73" s="29"/>
      <c r="J73" s="29" t="s">
        <v>62</v>
      </c>
      <c r="K73" s="27" t="n">
        <v>0</v>
      </c>
      <c r="L73" s="27" t="n">
        <v>1</v>
      </c>
      <c r="M73" s="27" t="n">
        <v>0</v>
      </c>
      <c r="N73" s="27" t="n">
        <v>14</v>
      </c>
      <c r="O73" s="5"/>
      <c r="P73" s="27"/>
      <c r="Q73" s="26" t="s">
        <v>58</v>
      </c>
      <c r="R73" s="28" t="s">
        <v>415</v>
      </c>
      <c r="S73" s="23" t="n">
        <v>70</v>
      </c>
      <c r="U73" s="28" t="s">
        <v>417</v>
      </c>
      <c r="V73" s="28" t="s">
        <v>417</v>
      </c>
    </row>
    <row r="74" customFormat="false" ht="89.25" hidden="false" customHeight="false" outlineLevel="0" collapsed="false">
      <c r="A74" s="27" t="n">
        <f aca="false">SUM(A73,1)</f>
        <v>71</v>
      </c>
      <c r="B74" s="28" t="s">
        <v>418</v>
      </c>
      <c r="C74" s="28" t="s">
        <v>419</v>
      </c>
      <c r="D74" s="28" t="s">
        <v>62</v>
      </c>
      <c r="E74" s="28"/>
      <c r="F74" s="28" t="s">
        <v>420</v>
      </c>
      <c r="G74" s="28" t="s">
        <v>421</v>
      </c>
      <c r="H74" s="27" t="s">
        <v>79</v>
      </c>
      <c r="I74" s="29"/>
      <c r="J74" s="29" t="s">
        <v>62</v>
      </c>
      <c r="K74" s="27" t="n">
        <v>0</v>
      </c>
      <c r="L74" s="27" t="n">
        <v>1</v>
      </c>
      <c r="M74" s="27" t="n">
        <v>0</v>
      </c>
      <c r="N74" s="27" t="n">
        <v>14</v>
      </c>
      <c r="O74" s="5"/>
      <c r="P74" s="27"/>
      <c r="Q74" s="26" t="s">
        <v>58</v>
      </c>
      <c r="R74" s="28" t="s">
        <v>420</v>
      </c>
      <c r="S74" s="23" t="n">
        <v>71</v>
      </c>
      <c r="U74" s="28" t="s">
        <v>422</v>
      </c>
      <c r="V74" s="28" t="s">
        <v>422</v>
      </c>
    </row>
    <row r="75" customFormat="false" ht="89.25" hidden="false" customHeight="false" outlineLevel="0" collapsed="false">
      <c r="A75" s="27" t="n">
        <f aca="false">SUM(A74,1)</f>
        <v>72</v>
      </c>
      <c r="B75" s="28" t="s">
        <v>423</v>
      </c>
      <c r="C75" s="28" t="s">
        <v>424</v>
      </c>
      <c r="D75" s="28" t="s">
        <v>62</v>
      </c>
      <c r="E75" s="28"/>
      <c r="F75" s="28" t="s">
        <v>425</v>
      </c>
      <c r="G75" s="28" t="s">
        <v>426</v>
      </c>
      <c r="H75" s="27" t="s">
        <v>79</v>
      </c>
      <c r="I75" s="29"/>
      <c r="J75" s="29" t="s">
        <v>62</v>
      </c>
      <c r="K75" s="27" t="n">
        <v>0</v>
      </c>
      <c r="L75" s="27" t="n">
        <v>1</v>
      </c>
      <c r="M75" s="27" t="n">
        <v>0</v>
      </c>
      <c r="N75" s="27" t="n">
        <v>14</v>
      </c>
      <c r="O75" s="5"/>
      <c r="P75" s="27"/>
      <c r="Q75" s="26" t="s">
        <v>58</v>
      </c>
      <c r="R75" s="28" t="s">
        <v>425</v>
      </c>
      <c r="S75" s="23" t="n">
        <v>72</v>
      </c>
      <c r="U75" s="28" t="s">
        <v>427</v>
      </c>
      <c r="V75" s="28" t="s">
        <v>427</v>
      </c>
    </row>
    <row r="76" customFormat="false" ht="89.25" hidden="false" customHeight="false" outlineLevel="0" collapsed="false">
      <c r="A76" s="27" t="n">
        <f aca="false">SUM(A75,1)</f>
        <v>73</v>
      </c>
      <c r="B76" s="28" t="s">
        <v>428</v>
      </c>
      <c r="C76" s="28" t="s">
        <v>429</v>
      </c>
      <c r="D76" s="28" t="s">
        <v>62</v>
      </c>
      <c r="E76" s="28"/>
      <c r="F76" s="28" t="s">
        <v>430</v>
      </c>
      <c r="G76" s="28" t="s">
        <v>431</v>
      </c>
      <c r="H76" s="27" t="s">
        <v>79</v>
      </c>
      <c r="I76" s="29"/>
      <c r="J76" s="29" t="s">
        <v>62</v>
      </c>
      <c r="K76" s="27" t="n">
        <v>0</v>
      </c>
      <c r="L76" s="27" t="n">
        <v>1</v>
      </c>
      <c r="M76" s="27" t="n">
        <v>0</v>
      </c>
      <c r="N76" s="27" t="n">
        <v>14</v>
      </c>
      <c r="O76" s="5"/>
      <c r="P76" s="27"/>
      <c r="Q76" s="26" t="s">
        <v>58</v>
      </c>
      <c r="R76" s="28" t="s">
        <v>430</v>
      </c>
      <c r="S76" s="23" t="n">
        <v>73</v>
      </c>
      <c r="U76" s="28" t="s">
        <v>432</v>
      </c>
      <c r="V76" s="28" t="s">
        <v>432</v>
      </c>
    </row>
    <row r="77" customFormat="false" ht="89.25" hidden="false" customHeight="false" outlineLevel="0" collapsed="false">
      <c r="A77" s="27" t="n">
        <f aca="false">SUM(A76,1)</f>
        <v>74</v>
      </c>
      <c r="B77" s="28" t="s">
        <v>433</v>
      </c>
      <c r="C77" s="28" t="s">
        <v>434</v>
      </c>
      <c r="D77" s="28" t="s">
        <v>62</v>
      </c>
      <c r="E77" s="27"/>
      <c r="F77" s="28" t="s">
        <v>435</v>
      </c>
      <c r="G77" s="28" t="s">
        <v>436</v>
      </c>
      <c r="H77" s="27" t="s">
        <v>79</v>
      </c>
      <c r="I77" s="29"/>
      <c r="J77" s="29" t="s">
        <v>62</v>
      </c>
      <c r="K77" s="27" t="n">
        <v>0</v>
      </c>
      <c r="L77" s="27" t="n">
        <v>1</v>
      </c>
      <c r="M77" s="27" t="n">
        <v>0</v>
      </c>
      <c r="N77" s="27" t="n">
        <v>14</v>
      </c>
      <c r="O77" s="5"/>
      <c r="P77" s="27"/>
      <c r="Q77" s="26" t="s">
        <v>58</v>
      </c>
      <c r="R77" s="28" t="s">
        <v>435</v>
      </c>
      <c r="S77" s="23" t="n">
        <v>74</v>
      </c>
      <c r="U77" s="28" t="s">
        <v>437</v>
      </c>
      <c r="V77" s="28" t="s">
        <v>437</v>
      </c>
    </row>
    <row r="78" customFormat="false" ht="229.5" hidden="false" customHeight="false" outlineLevel="0" collapsed="false">
      <c r="A78" s="27" t="n">
        <f aca="false">SUM(A77,1)</f>
        <v>75</v>
      </c>
      <c r="B78" s="28" t="s">
        <v>438</v>
      </c>
      <c r="C78" s="28" t="s">
        <v>439</v>
      </c>
      <c r="D78" s="28" t="s">
        <v>62</v>
      </c>
      <c r="E78" s="27"/>
      <c r="F78" s="28" t="s">
        <v>440</v>
      </c>
      <c r="G78" s="28" t="s">
        <v>441</v>
      </c>
      <c r="H78" s="27" t="s">
        <v>79</v>
      </c>
      <c r="I78" s="29"/>
      <c r="J78" s="29" t="s">
        <v>62</v>
      </c>
      <c r="K78" s="27" t="n">
        <v>0</v>
      </c>
      <c r="L78" s="27" t="n">
        <v>1</v>
      </c>
      <c r="M78" s="27" t="n">
        <v>0</v>
      </c>
      <c r="N78" s="27" t="n">
        <v>15</v>
      </c>
      <c r="O78" s="5" t="s">
        <v>442</v>
      </c>
      <c r="P78" s="27"/>
      <c r="Q78" s="26" t="s">
        <v>58</v>
      </c>
      <c r="R78" s="28" t="s">
        <v>440</v>
      </c>
      <c r="S78" s="23" t="n">
        <v>75</v>
      </c>
      <c r="U78" s="28" t="s">
        <v>443</v>
      </c>
      <c r="V78" s="28" t="s">
        <v>443</v>
      </c>
    </row>
    <row r="79" customFormat="false" ht="76.5" hidden="false" customHeight="false" outlineLevel="0" collapsed="false">
      <c r="A79" s="27" t="n">
        <f aca="false">SUM(A78,1)</f>
        <v>76</v>
      </c>
      <c r="B79" s="28" t="s">
        <v>444</v>
      </c>
      <c r="C79" s="28" t="s">
        <v>445</v>
      </c>
      <c r="D79" s="28" t="s">
        <v>62</v>
      </c>
      <c r="E79" s="29"/>
      <c r="F79" s="28" t="s">
        <v>446</v>
      </c>
      <c r="G79" s="28" t="s">
        <v>447</v>
      </c>
      <c r="H79" s="27" t="s">
        <v>79</v>
      </c>
      <c r="I79" s="29"/>
      <c r="J79" s="29" t="s">
        <v>62</v>
      </c>
      <c r="K79" s="27" t="n">
        <v>0</v>
      </c>
      <c r="L79" s="27" t="n">
        <v>1</v>
      </c>
      <c r="M79" s="27" t="n">
        <v>0</v>
      </c>
      <c r="N79" s="27" t="n">
        <v>14</v>
      </c>
      <c r="O79" s="5"/>
      <c r="P79" s="29"/>
      <c r="Q79" s="26" t="s">
        <v>58</v>
      </c>
      <c r="R79" s="28" t="s">
        <v>446</v>
      </c>
      <c r="S79" s="23" t="n">
        <v>76</v>
      </c>
      <c r="U79" s="28" t="s">
        <v>448</v>
      </c>
      <c r="V79" s="28" t="s">
        <v>448</v>
      </c>
    </row>
    <row r="80" customFormat="false" ht="63.75" hidden="false" customHeight="false" outlineLevel="0" collapsed="false">
      <c r="A80" s="27" t="n">
        <f aca="false">SUM(A79,1)</f>
        <v>77</v>
      </c>
      <c r="B80" s="28" t="s">
        <v>449</v>
      </c>
      <c r="C80" s="28" t="s">
        <v>450</v>
      </c>
      <c r="D80" s="28" t="s">
        <v>62</v>
      </c>
      <c r="E80" s="29"/>
      <c r="F80" s="28" t="s">
        <v>451</v>
      </c>
      <c r="G80" s="28" t="s">
        <v>452</v>
      </c>
      <c r="H80" s="27" t="s">
        <v>79</v>
      </c>
      <c r="I80" s="29"/>
      <c r="J80" s="29" t="s">
        <v>62</v>
      </c>
      <c r="K80" s="27" t="n">
        <v>0</v>
      </c>
      <c r="L80" s="27" t="n">
        <v>1</v>
      </c>
      <c r="M80" s="27" t="n">
        <v>0</v>
      </c>
      <c r="N80" s="27" t="n">
        <v>14</v>
      </c>
      <c r="O80" s="5"/>
      <c r="P80" s="29"/>
      <c r="Q80" s="26" t="s">
        <v>58</v>
      </c>
      <c r="R80" s="28" t="s">
        <v>451</v>
      </c>
      <c r="S80" s="23" t="n">
        <v>77</v>
      </c>
      <c r="U80" s="28" t="s">
        <v>453</v>
      </c>
      <c r="V80" s="28" t="s">
        <v>453</v>
      </c>
    </row>
    <row r="81" customFormat="false" ht="76.5" hidden="false" customHeight="false" outlineLevel="0" collapsed="false">
      <c r="A81" s="27" t="n">
        <f aca="false">SUM(A80,1)</f>
        <v>78</v>
      </c>
      <c r="B81" s="28" t="s">
        <v>454</v>
      </c>
      <c r="C81" s="28" t="s">
        <v>455</v>
      </c>
      <c r="D81" s="28" t="s">
        <v>62</v>
      </c>
      <c r="E81" s="29"/>
      <c r="F81" s="28" t="s">
        <v>456</v>
      </c>
      <c r="G81" s="28" t="s">
        <v>457</v>
      </c>
      <c r="H81" s="27" t="s">
        <v>79</v>
      </c>
      <c r="I81" s="29"/>
      <c r="J81" s="29" t="s">
        <v>62</v>
      </c>
      <c r="K81" s="27" t="n">
        <v>0</v>
      </c>
      <c r="L81" s="27" t="n">
        <v>1</v>
      </c>
      <c r="M81" s="27" t="n">
        <v>0</v>
      </c>
      <c r="N81" s="27" t="n">
        <v>14</v>
      </c>
      <c r="O81" s="5"/>
      <c r="P81" s="29"/>
      <c r="Q81" s="26" t="s">
        <v>58</v>
      </c>
      <c r="R81" s="28" t="s">
        <v>456</v>
      </c>
      <c r="S81" s="23" t="n">
        <v>78</v>
      </c>
      <c r="U81" s="28" t="s">
        <v>458</v>
      </c>
      <c r="V81" s="28" t="s">
        <v>458</v>
      </c>
    </row>
    <row r="82" customFormat="false" ht="76.5" hidden="false" customHeight="false" outlineLevel="0" collapsed="false">
      <c r="A82" s="27" t="n">
        <f aca="false">SUM(A81,1)</f>
        <v>79</v>
      </c>
      <c r="B82" s="28" t="s">
        <v>459</v>
      </c>
      <c r="C82" s="28" t="s">
        <v>460</v>
      </c>
      <c r="D82" s="28" t="s">
        <v>62</v>
      </c>
      <c r="E82" s="28"/>
      <c r="F82" s="28" t="s">
        <v>461</v>
      </c>
      <c r="G82" s="28" t="s">
        <v>462</v>
      </c>
      <c r="H82" s="27" t="s">
        <v>79</v>
      </c>
      <c r="I82" s="29"/>
      <c r="J82" s="29" t="s">
        <v>62</v>
      </c>
      <c r="K82" s="27" t="n">
        <v>0</v>
      </c>
      <c r="L82" s="27" t="n">
        <v>1</v>
      </c>
      <c r="M82" s="27" t="n">
        <v>0</v>
      </c>
      <c r="N82" s="27" t="n">
        <v>14</v>
      </c>
      <c r="O82" s="5"/>
      <c r="P82" s="27"/>
      <c r="Q82" s="26" t="s">
        <v>58</v>
      </c>
      <c r="R82" s="28" t="s">
        <v>461</v>
      </c>
      <c r="S82" s="23" t="n">
        <v>79</v>
      </c>
      <c r="U82" s="28" t="s">
        <v>463</v>
      </c>
      <c r="V82" s="28" t="s">
        <v>463</v>
      </c>
    </row>
    <row r="83" customFormat="false" ht="76.5" hidden="false" customHeight="false" outlineLevel="0" collapsed="false">
      <c r="A83" s="27" t="n">
        <f aca="false">SUM(A82,1)</f>
        <v>80</v>
      </c>
      <c r="B83" s="28" t="s">
        <v>464</v>
      </c>
      <c r="C83" s="28" t="s">
        <v>465</v>
      </c>
      <c r="D83" s="28" t="s">
        <v>62</v>
      </c>
      <c r="E83" s="28"/>
      <c r="F83" s="28" t="s">
        <v>466</v>
      </c>
      <c r="G83" s="28" t="s">
        <v>467</v>
      </c>
      <c r="H83" s="27" t="s">
        <v>79</v>
      </c>
      <c r="I83" s="29"/>
      <c r="J83" s="29" t="s">
        <v>62</v>
      </c>
      <c r="K83" s="27" t="n">
        <v>0</v>
      </c>
      <c r="L83" s="27" t="n">
        <v>1</v>
      </c>
      <c r="M83" s="27" t="n">
        <v>0</v>
      </c>
      <c r="N83" s="27" t="n">
        <v>14</v>
      </c>
      <c r="O83" s="5"/>
      <c r="P83" s="27"/>
      <c r="Q83" s="26" t="s">
        <v>58</v>
      </c>
      <c r="R83" s="28" t="s">
        <v>466</v>
      </c>
      <c r="S83" s="23" t="n">
        <v>80</v>
      </c>
      <c r="U83" s="28" t="s">
        <v>468</v>
      </c>
      <c r="V83" s="28" t="s">
        <v>468</v>
      </c>
    </row>
    <row r="84" customFormat="false" ht="76.5" hidden="false" customHeight="false" outlineLevel="0" collapsed="false">
      <c r="A84" s="27" t="n">
        <f aca="false">SUM(A83,1)</f>
        <v>81</v>
      </c>
      <c r="B84" s="28" t="s">
        <v>469</v>
      </c>
      <c r="C84" s="28" t="s">
        <v>470</v>
      </c>
      <c r="D84" s="28" t="s">
        <v>62</v>
      </c>
      <c r="E84" s="28"/>
      <c r="F84" s="28" t="s">
        <v>471</v>
      </c>
      <c r="G84" s="28" t="s">
        <v>472</v>
      </c>
      <c r="H84" s="27" t="s">
        <v>79</v>
      </c>
      <c r="I84" s="29"/>
      <c r="J84" s="29" t="s">
        <v>62</v>
      </c>
      <c r="K84" s="27" t="n">
        <v>0</v>
      </c>
      <c r="L84" s="27" t="n">
        <v>1</v>
      </c>
      <c r="M84" s="27" t="n">
        <v>0</v>
      </c>
      <c r="N84" s="27" t="n">
        <v>14</v>
      </c>
      <c r="O84" s="5"/>
      <c r="P84" s="27"/>
      <c r="Q84" s="26" t="s">
        <v>58</v>
      </c>
      <c r="R84" s="28" t="s">
        <v>471</v>
      </c>
      <c r="S84" s="23" t="n">
        <v>81</v>
      </c>
      <c r="U84" s="28" t="s">
        <v>473</v>
      </c>
      <c r="V84" s="28" t="s">
        <v>473</v>
      </c>
    </row>
    <row r="85" customFormat="false" ht="76.5" hidden="false" customHeight="false" outlineLevel="0" collapsed="false">
      <c r="A85" s="27" t="n">
        <f aca="false">SUM(A84,1)</f>
        <v>82</v>
      </c>
      <c r="B85" s="28" t="s">
        <v>474</v>
      </c>
      <c r="C85" s="28" t="s">
        <v>475</v>
      </c>
      <c r="D85" s="28" t="s">
        <v>62</v>
      </c>
      <c r="E85" s="28"/>
      <c r="F85" s="28" t="s">
        <v>476</v>
      </c>
      <c r="G85" s="28" t="s">
        <v>477</v>
      </c>
      <c r="H85" s="27" t="s">
        <v>79</v>
      </c>
      <c r="I85" s="29"/>
      <c r="J85" s="29" t="s">
        <v>62</v>
      </c>
      <c r="K85" s="27" t="n">
        <v>0</v>
      </c>
      <c r="L85" s="27" t="n">
        <v>1</v>
      </c>
      <c r="M85" s="27" t="n">
        <v>0</v>
      </c>
      <c r="N85" s="27" t="n">
        <v>14</v>
      </c>
      <c r="O85" s="5"/>
      <c r="P85" s="27"/>
      <c r="Q85" s="26" t="s">
        <v>58</v>
      </c>
      <c r="R85" s="28" t="s">
        <v>476</v>
      </c>
      <c r="S85" s="23" t="n">
        <v>82</v>
      </c>
      <c r="U85" s="28" t="s">
        <v>478</v>
      </c>
      <c r="V85" s="28" t="s">
        <v>478</v>
      </c>
    </row>
    <row r="86" customFormat="false" ht="76.5" hidden="false" customHeight="false" outlineLevel="0" collapsed="false">
      <c r="A86" s="27" t="n">
        <f aca="false">SUM(A85,1)</f>
        <v>83</v>
      </c>
      <c r="B86" s="28" t="s">
        <v>479</v>
      </c>
      <c r="C86" s="28" t="s">
        <v>480</v>
      </c>
      <c r="D86" s="28" t="s">
        <v>62</v>
      </c>
      <c r="E86" s="27"/>
      <c r="F86" s="28" t="s">
        <v>481</v>
      </c>
      <c r="G86" s="28" t="s">
        <v>482</v>
      </c>
      <c r="H86" s="27" t="s">
        <v>79</v>
      </c>
      <c r="I86" s="29"/>
      <c r="J86" s="29" t="s">
        <v>62</v>
      </c>
      <c r="K86" s="27" t="n">
        <v>0</v>
      </c>
      <c r="L86" s="27" t="n">
        <v>1</v>
      </c>
      <c r="M86" s="27" t="n">
        <v>0</v>
      </c>
      <c r="N86" s="27" t="n">
        <v>14</v>
      </c>
      <c r="O86" s="5"/>
      <c r="P86" s="27"/>
      <c r="Q86" s="26" t="s">
        <v>58</v>
      </c>
      <c r="R86" s="28" t="s">
        <v>481</v>
      </c>
      <c r="S86" s="23" t="n">
        <v>83</v>
      </c>
      <c r="U86" s="28" t="s">
        <v>483</v>
      </c>
      <c r="V86" s="28" t="s">
        <v>483</v>
      </c>
    </row>
    <row r="87" customFormat="false" ht="229.5" hidden="false" customHeight="false" outlineLevel="0" collapsed="false">
      <c r="A87" s="27" t="n">
        <f aca="false">SUM(A86,1)</f>
        <v>84</v>
      </c>
      <c r="B87" s="28" t="s">
        <v>484</v>
      </c>
      <c r="C87" s="28" t="s">
        <v>485</v>
      </c>
      <c r="D87" s="28" t="s">
        <v>62</v>
      </c>
      <c r="E87" s="27"/>
      <c r="F87" s="28" t="s">
        <v>486</v>
      </c>
      <c r="G87" s="28" t="s">
        <v>487</v>
      </c>
      <c r="H87" s="27" t="s">
        <v>79</v>
      </c>
      <c r="I87" s="29"/>
      <c r="J87" s="29" t="s">
        <v>62</v>
      </c>
      <c r="K87" s="27" t="n">
        <v>0</v>
      </c>
      <c r="L87" s="27" t="n">
        <v>1</v>
      </c>
      <c r="M87" s="27" t="n">
        <v>0</v>
      </c>
      <c r="N87" s="27" t="n">
        <v>15</v>
      </c>
      <c r="O87" s="5" t="s">
        <v>488</v>
      </c>
      <c r="P87" s="27"/>
      <c r="Q87" s="26" t="s">
        <v>58</v>
      </c>
      <c r="R87" s="28" t="s">
        <v>486</v>
      </c>
      <c r="S87" s="23" t="n">
        <v>84</v>
      </c>
      <c r="U87" s="28" t="s">
        <v>489</v>
      </c>
      <c r="V87" s="28" t="s">
        <v>489</v>
      </c>
    </row>
    <row r="88" customFormat="false" ht="76.5" hidden="false" customHeight="false" outlineLevel="0" collapsed="false">
      <c r="A88" s="27" t="n">
        <f aca="false">SUM(A87,1)</f>
        <v>85</v>
      </c>
      <c r="B88" s="28" t="s">
        <v>490</v>
      </c>
      <c r="C88" s="28" t="s">
        <v>491</v>
      </c>
      <c r="D88" s="28" t="s">
        <v>62</v>
      </c>
      <c r="E88" s="29"/>
      <c r="F88" s="28" t="s">
        <v>492</v>
      </c>
      <c r="G88" s="28" t="s">
        <v>493</v>
      </c>
      <c r="H88" s="27" t="s">
        <v>79</v>
      </c>
      <c r="I88" s="29"/>
      <c r="J88" s="29" t="s">
        <v>62</v>
      </c>
      <c r="K88" s="27" t="n">
        <v>0</v>
      </c>
      <c r="L88" s="27" t="n">
        <v>1</v>
      </c>
      <c r="M88" s="27" t="n">
        <v>0</v>
      </c>
      <c r="N88" s="27" t="n">
        <v>14</v>
      </c>
      <c r="O88" s="5"/>
      <c r="P88" s="29"/>
      <c r="Q88" s="26" t="s">
        <v>58</v>
      </c>
      <c r="R88" s="28" t="s">
        <v>492</v>
      </c>
      <c r="S88" s="23" t="n">
        <v>85</v>
      </c>
      <c r="U88" s="28" t="s">
        <v>494</v>
      </c>
      <c r="V88" s="28" t="s">
        <v>494</v>
      </c>
    </row>
    <row r="89" customFormat="false" ht="63.75" hidden="false" customHeight="false" outlineLevel="0" collapsed="false">
      <c r="A89" s="27" t="n">
        <f aca="false">SUM(A88,1)</f>
        <v>86</v>
      </c>
      <c r="B89" s="28" t="s">
        <v>495</v>
      </c>
      <c r="C89" s="28" t="s">
        <v>496</v>
      </c>
      <c r="D89" s="28" t="s">
        <v>62</v>
      </c>
      <c r="E89" s="29"/>
      <c r="F89" s="28" t="s">
        <v>497</v>
      </c>
      <c r="G89" s="28" t="s">
        <v>498</v>
      </c>
      <c r="H89" s="27" t="s">
        <v>79</v>
      </c>
      <c r="I89" s="29"/>
      <c r="J89" s="29" t="s">
        <v>62</v>
      </c>
      <c r="K89" s="27" t="n">
        <v>0</v>
      </c>
      <c r="L89" s="27" t="n">
        <v>1</v>
      </c>
      <c r="M89" s="27" t="n">
        <v>0</v>
      </c>
      <c r="N89" s="27" t="n">
        <v>14</v>
      </c>
      <c r="O89" s="5"/>
      <c r="P89" s="29"/>
      <c r="Q89" s="26" t="s">
        <v>58</v>
      </c>
      <c r="R89" s="28" t="s">
        <v>497</v>
      </c>
      <c r="S89" s="23" t="n">
        <v>86</v>
      </c>
      <c r="U89" s="28" t="s">
        <v>499</v>
      </c>
      <c r="V89" s="28" t="s">
        <v>499</v>
      </c>
    </row>
    <row r="90" customFormat="false" ht="76.5" hidden="false" customHeight="false" outlineLevel="0" collapsed="false">
      <c r="A90" s="27" t="n">
        <f aca="false">SUM(A89,1)</f>
        <v>87</v>
      </c>
      <c r="B90" s="28" t="s">
        <v>500</v>
      </c>
      <c r="C90" s="28" t="s">
        <v>501</v>
      </c>
      <c r="D90" s="28" t="s">
        <v>62</v>
      </c>
      <c r="E90" s="29"/>
      <c r="F90" s="28" t="s">
        <v>502</v>
      </c>
      <c r="G90" s="28" t="s">
        <v>503</v>
      </c>
      <c r="H90" s="27" t="s">
        <v>79</v>
      </c>
      <c r="I90" s="29"/>
      <c r="J90" s="29" t="s">
        <v>62</v>
      </c>
      <c r="K90" s="27" t="n">
        <v>0</v>
      </c>
      <c r="L90" s="27" t="n">
        <v>1</v>
      </c>
      <c r="M90" s="27" t="n">
        <v>0</v>
      </c>
      <c r="N90" s="27" t="n">
        <v>14</v>
      </c>
      <c r="O90" s="5"/>
      <c r="P90" s="29"/>
      <c r="Q90" s="26" t="s">
        <v>58</v>
      </c>
      <c r="R90" s="28" t="s">
        <v>502</v>
      </c>
      <c r="S90" s="23" t="n">
        <v>87</v>
      </c>
      <c r="U90" s="28" t="s">
        <v>504</v>
      </c>
      <c r="V90" s="28" t="s">
        <v>504</v>
      </c>
    </row>
    <row r="91" customFormat="false" ht="76.5" hidden="false" customHeight="false" outlineLevel="0" collapsed="false">
      <c r="A91" s="27" t="n">
        <f aca="false">SUM(A90,1)</f>
        <v>88</v>
      </c>
      <c r="B91" s="28" t="s">
        <v>505</v>
      </c>
      <c r="C91" s="28" t="s">
        <v>506</v>
      </c>
      <c r="D91" s="28" t="s">
        <v>62</v>
      </c>
      <c r="E91" s="28"/>
      <c r="F91" s="28" t="s">
        <v>507</v>
      </c>
      <c r="G91" s="28" t="s">
        <v>508</v>
      </c>
      <c r="H91" s="27" t="s">
        <v>79</v>
      </c>
      <c r="I91" s="29"/>
      <c r="J91" s="29" t="s">
        <v>62</v>
      </c>
      <c r="K91" s="27" t="n">
        <v>0</v>
      </c>
      <c r="L91" s="27" t="n">
        <v>1</v>
      </c>
      <c r="M91" s="27" t="n">
        <v>0</v>
      </c>
      <c r="N91" s="27" t="n">
        <v>14</v>
      </c>
      <c r="O91" s="5"/>
      <c r="P91" s="27"/>
      <c r="Q91" s="26" t="s">
        <v>58</v>
      </c>
      <c r="R91" s="28" t="s">
        <v>507</v>
      </c>
      <c r="S91" s="23" t="n">
        <v>88</v>
      </c>
      <c r="U91" s="28" t="s">
        <v>509</v>
      </c>
      <c r="V91" s="28" t="s">
        <v>509</v>
      </c>
    </row>
    <row r="92" customFormat="false" ht="76.5" hidden="false" customHeight="false" outlineLevel="0" collapsed="false">
      <c r="A92" s="27" t="n">
        <f aca="false">SUM(A91,1)</f>
        <v>89</v>
      </c>
      <c r="B92" s="28" t="s">
        <v>510</v>
      </c>
      <c r="C92" s="28" t="s">
        <v>511</v>
      </c>
      <c r="D92" s="28" t="s">
        <v>62</v>
      </c>
      <c r="E92" s="28"/>
      <c r="F92" s="28" t="s">
        <v>512</v>
      </c>
      <c r="G92" s="28" t="s">
        <v>513</v>
      </c>
      <c r="H92" s="27" t="s">
        <v>79</v>
      </c>
      <c r="I92" s="29"/>
      <c r="J92" s="29" t="s">
        <v>62</v>
      </c>
      <c r="K92" s="27" t="n">
        <v>0</v>
      </c>
      <c r="L92" s="27" t="n">
        <v>1</v>
      </c>
      <c r="M92" s="27" t="n">
        <v>0</v>
      </c>
      <c r="N92" s="27" t="n">
        <v>14</v>
      </c>
      <c r="O92" s="5"/>
      <c r="P92" s="27"/>
      <c r="Q92" s="26" t="s">
        <v>58</v>
      </c>
      <c r="R92" s="28" t="s">
        <v>512</v>
      </c>
      <c r="S92" s="23" t="n">
        <v>89</v>
      </c>
      <c r="U92" s="28" t="s">
        <v>514</v>
      </c>
      <c r="V92" s="28" t="s">
        <v>514</v>
      </c>
    </row>
    <row r="93" customFormat="false" ht="76.5" hidden="false" customHeight="false" outlineLevel="0" collapsed="false">
      <c r="A93" s="27" t="n">
        <f aca="false">SUM(A92,1)</f>
        <v>90</v>
      </c>
      <c r="B93" s="28" t="s">
        <v>515</v>
      </c>
      <c r="C93" s="28" t="s">
        <v>516</v>
      </c>
      <c r="D93" s="28" t="s">
        <v>62</v>
      </c>
      <c r="E93" s="28"/>
      <c r="F93" s="28" t="s">
        <v>517</v>
      </c>
      <c r="G93" s="28" t="s">
        <v>518</v>
      </c>
      <c r="H93" s="27" t="s">
        <v>79</v>
      </c>
      <c r="I93" s="29"/>
      <c r="J93" s="29" t="s">
        <v>62</v>
      </c>
      <c r="K93" s="27" t="n">
        <v>0</v>
      </c>
      <c r="L93" s="27" t="n">
        <v>1</v>
      </c>
      <c r="M93" s="27" t="n">
        <v>0</v>
      </c>
      <c r="N93" s="27" t="n">
        <v>14</v>
      </c>
      <c r="O93" s="5"/>
      <c r="P93" s="27"/>
      <c r="Q93" s="26" t="s">
        <v>58</v>
      </c>
      <c r="R93" s="28" t="s">
        <v>517</v>
      </c>
      <c r="S93" s="23" t="n">
        <v>90</v>
      </c>
      <c r="U93" s="28" t="s">
        <v>519</v>
      </c>
      <c r="V93" s="28" t="s">
        <v>519</v>
      </c>
    </row>
    <row r="94" customFormat="false" ht="76.5" hidden="false" customHeight="false" outlineLevel="0" collapsed="false">
      <c r="A94" s="27" t="n">
        <f aca="false">SUM(A93,1)</f>
        <v>91</v>
      </c>
      <c r="B94" s="28" t="s">
        <v>520</v>
      </c>
      <c r="C94" s="28" t="s">
        <v>521</v>
      </c>
      <c r="D94" s="28" t="s">
        <v>62</v>
      </c>
      <c r="E94" s="28"/>
      <c r="F94" s="28" t="s">
        <v>522</v>
      </c>
      <c r="G94" s="28" t="s">
        <v>523</v>
      </c>
      <c r="H94" s="27" t="s">
        <v>79</v>
      </c>
      <c r="I94" s="29"/>
      <c r="J94" s="29" t="s">
        <v>62</v>
      </c>
      <c r="K94" s="27" t="n">
        <v>0</v>
      </c>
      <c r="L94" s="27" t="n">
        <v>1</v>
      </c>
      <c r="M94" s="27" t="n">
        <v>0</v>
      </c>
      <c r="N94" s="27" t="n">
        <v>14</v>
      </c>
      <c r="O94" s="5"/>
      <c r="P94" s="27"/>
      <c r="Q94" s="26" t="s">
        <v>58</v>
      </c>
      <c r="R94" s="28" t="s">
        <v>522</v>
      </c>
      <c r="S94" s="23" t="n">
        <v>91</v>
      </c>
      <c r="U94" s="28" t="s">
        <v>524</v>
      </c>
      <c r="V94" s="28" t="s">
        <v>524</v>
      </c>
    </row>
    <row r="95" customFormat="false" ht="76.5" hidden="false" customHeight="false" outlineLevel="0" collapsed="false">
      <c r="A95" s="27" t="n">
        <f aca="false">SUM(A94,1)</f>
        <v>92</v>
      </c>
      <c r="B95" s="28" t="s">
        <v>525</v>
      </c>
      <c r="C95" s="28" t="s">
        <v>526</v>
      </c>
      <c r="D95" s="28" t="s">
        <v>62</v>
      </c>
      <c r="E95" s="27"/>
      <c r="F95" s="28" t="s">
        <v>527</v>
      </c>
      <c r="G95" s="28" t="s">
        <v>528</v>
      </c>
      <c r="H95" s="27" t="s">
        <v>79</v>
      </c>
      <c r="I95" s="29"/>
      <c r="J95" s="29" t="s">
        <v>62</v>
      </c>
      <c r="K95" s="27" t="n">
        <v>0</v>
      </c>
      <c r="L95" s="27" t="n">
        <v>1</v>
      </c>
      <c r="M95" s="27" t="n">
        <v>0</v>
      </c>
      <c r="N95" s="27" t="n">
        <v>14</v>
      </c>
      <c r="O95" s="5"/>
      <c r="P95" s="27"/>
      <c r="Q95" s="26" t="s">
        <v>58</v>
      </c>
      <c r="R95" s="28" t="s">
        <v>527</v>
      </c>
      <c r="S95" s="23" t="n">
        <v>92</v>
      </c>
      <c r="U95" s="28" t="s">
        <v>529</v>
      </c>
      <c r="V95" s="28" t="s">
        <v>529</v>
      </c>
    </row>
    <row r="96" customFormat="false" ht="229.5" hidden="false" customHeight="false" outlineLevel="0" collapsed="false">
      <c r="A96" s="27" t="n">
        <f aca="false">SUM(A95,1)</f>
        <v>93</v>
      </c>
      <c r="B96" s="28" t="s">
        <v>530</v>
      </c>
      <c r="C96" s="28" t="s">
        <v>531</v>
      </c>
      <c r="D96" s="28" t="s">
        <v>62</v>
      </c>
      <c r="E96" s="27"/>
      <c r="F96" s="28" t="s">
        <v>532</v>
      </c>
      <c r="G96" s="28" t="s">
        <v>533</v>
      </c>
      <c r="H96" s="27" t="s">
        <v>79</v>
      </c>
      <c r="I96" s="29"/>
      <c r="J96" s="29" t="s">
        <v>62</v>
      </c>
      <c r="K96" s="27" t="n">
        <v>0</v>
      </c>
      <c r="L96" s="27" t="n">
        <v>1</v>
      </c>
      <c r="M96" s="27" t="n">
        <v>0</v>
      </c>
      <c r="N96" s="27" t="n">
        <v>15</v>
      </c>
      <c r="O96" s="5" t="s">
        <v>534</v>
      </c>
      <c r="P96" s="27"/>
      <c r="Q96" s="26" t="s">
        <v>58</v>
      </c>
      <c r="R96" s="28" t="s">
        <v>532</v>
      </c>
      <c r="S96" s="23" t="n">
        <v>93</v>
      </c>
      <c r="U96" s="28" t="s">
        <v>535</v>
      </c>
      <c r="V96" s="28" t="s">
        <v>535</v>
      </c>
    </row>
    <row r="97" customFormat="false" ht="76.5" hidden="false" customHeight="false" outlineLevel="0" collapsed="false">
      <c r="A97" s="27" t="n">
        <f aca="false">SUM(A96,1)</f>
        <v>94</v>
      </c>
      <c r="B97" s="28" t="s">
        <v>536</v>
      </c>
      <c r="C97" s="28" t="s">
        <v>537</v>
      </c>
      <c r="D97" s="28" t="s">
        <v>62</v>
      </c>
      <c r="E97" s="29"/>
      <c r="F97" s="28" t="s">
        <v>538</v>
      </c>
      <c r="G97" s="28" t="s">
        <v>539</v>
      </c>
      <c r="H97" s="27" t="s">
        <v>79</v>
      </c>
      <c r="I97" s="29"/>
      <c r="J97" s="29" t="s">
        <v>62</v>
      </c>
      <c r="K97" s="27" t="n">
        <v>0</v>
      </c>
      <c r="L97" s="27" t="n">
        <v>1</v>
      </c>
      <c r="M97" s="27" t="n">
        <v>0</v>
      </c>
      <c r="N97" s="27" t="n">
        <v>14</v>
      </c>
      <c r="O97" s="5"/>
      <c r="P97" s="29"/>
      <c r="Q97" s="26" t="s">
        <v>58</v>
      </c>
      <c r="R97" s="28" t="s">
        <v>538</v>
      </c>
      <c r="S97" s="23" t="n">
        <v>94</v>
      </c>
      <c r="U97" s="28" t="s">
        <v>540</v>
      </c>
      <c r="V97" s="28" t="s">
        <v>540</v>
      </c>
    </row>
    <row r="98" customFormat="false" ht="76.5" hidden="false" customHeight="false" outlineLevel="0" collapsed="false">
      <c r="A98" s="27" t="n">
        <f aca="false">SUM(A97,1)</f>
        <v>95</v>
      </c>
      <c r="B98" s="28" t="s">
        <v>541</v>
      </c>
      <c r="C98" s="28" t="s">
        <v>542</v>
      </c>
      <c r="D98" s="28" t="s">
        <v>62</v>
      </c>
      <c r="E98" s="29"/>
      <c r="F98" s="28" t="s">
        <v>543</v>
      </c>
      <c r="G98" s="28" t="s">
        <v>544</v>
      </c>
      <c r="H98" s="27" t="s">
        <v>79</v>
      </c>
      <c r="I98" s="29"/>
      <c r="J98" s="29" t="s">
        <v>62</v>
      </c>
      <c r="K98" s="27" t="n">
        <v>0</v>
      </c>
      <c r="L98" s="27" t="n">
        <v>1</v>
      </c>
      <c r="M98" s="27" t="n">
        <v>0</v>
      </c>
      <c r="N98" s="27" t="n">
        <v>14</v>
      </c>
      <c r="O98" s="5"/>
      <c r="P98" s="29"/>
      <c r="Q98" s="26" t="s">
        <v>58</v>
      </c>
      <c r="R98" s="28" t="s">
        <v>543</v>
      </c>
      <c r="S98" s="23" t="n">
        <v>95</v>
      </c>
      <c r="U98" s="28" t="s">
        <v>545</v>
      </c>
      <c r="V98" s="28" t="s">
        <v>545</v>
      </c>
    </row>
    <row r="99" customFormat="false" ht="89.25" hidden="false" customHeight="false" outlineLevel="0" collapsed="false">
      <c r="A99" s="27" t="n">
        <f aca="false">SUM(A98,1)</f>
        <v>96</v>
      </c>
      <c r="B99" s="28" t="s">
        <v>546</v>
      </c>
      <c r="C99" s="28" t="s">
        <v>547</v>
      </c>
      <c r="D99" s="28" t="s">
        <v>62</v>
      </c>
      <c r="E99" s="29"/>
      <c r="F99" s="28" t="s">
        <v>548</v>
      </c>
      <c r="G99" s="28" t="s">
        <v>549</v>
      </c>
      <c r="H99" s="27" t="s">
        <v>79</v>
      </c>
      <c r="I99" s="29"/>
      <c r="J99" s="29" t="s">
        <v>62</v>
      </c>
      <c r="K99" s="27" t="n">
        <v>0</v>
      </c>
      <c r="L99" s="27" t="n">
        <v>1</v>
      </c>
      <c r="M99" s="27" t="n">
        <v>0</v>
      </c>
      <c r="N99" s="27" t="n">
        <v>14</v>
      </c>
      <c r="O99" s="5"/>
      <c r="P99" s="29"/>
      <c r="Q99" s="26" t="s">
        <v>58</v>
      </c>
      <c r="R99" s="28" t="s">
        <v>548</v>
      </c>
      <c r="S99" s="23" t="n">
        <v>96</v>
      </c>
      <c r="U99" s="28" t="s">
        <v>550</v>
      </c>
      <c r="V99" s="28" t="s">
        <v>550</v>
      </c>
    </row>
    <row r="100" customFormat="false" ht="89.25" hidden="false" customHeight="false" outlineLevel="0" collapsed="false">
      <c r="A100" s="27" t="n">
        <f aca="false">SUM(A99,1)</f>
        <v>97</v>
      </c>
      <c r="B100" s="28" t="s">
        <v>551</v>
      </c>
      <c r="C100" s="28" t="s">
        <v>552</v>
      </c>
      <c r="D100" s="28" t="s">
        <v>62</v>
      </c>
      <c r="E100" s="28"/>
      <c r="F100" s="28" t="s">
        <v>553</v>
      </c>
      <c r="G100" s="28" t="s">
        <v>554</v>
      </c>
      <c r="H100" s="27" t="s">
        <v>79</v>
      </c>
      <c r="I100" s="29"/>
      <c r="J100" s="29" t="s">
        <v>62</v>
      </c>
      <c r="K100" s="27" t="n">
        <v>0</v>
      </c>
      <c r="L100" s="27" t="n">
        <v>1</v>
      </c>
      <c r="M100" s="27" t="n">
        <v>0</v>
      </c>
      <c r="N100" s="27" t="n">
        <v>14</v>
      </c>
      <c r="O100" s="5"/>
      <c r="P100" s="27"/>
      <c r="Q100" s="26" t="s">
        <v>58</v>
      </c>
      <c r="R100" s="28" t="s">
        <v>553</v>
      </c>
      <c r="S100" s="23" t="n">
        <v>97</v>
      </c>
      <c r="U100" s="28" t="s">
        <v>555</v>
      </c>
      <c r="V100" s="28" t="s">
        <v>555</v>
      </c>
    </row>
    <row r="101" customFormat="false" ht="76.5" hidden="false" customHeight="false" outlineLevel="0" collapsed="false">
      <c r="A101" s="27" t="n">
        <f aca="false">SUM(A100,1)</f>
        <v>98</v>
      </c>
      <c r="B101" s="28" t="s">
        <v>556</v>
      </c>
      <c r="C101" s="28" t="s">
        <v>557</v>
      </c>
      <c r="D101" s="28" t="s">
        <v>62</v>
      </c>
      <c r="E101" s="28"/>
      <c r="F101" s="28" t="s">
        <v>558</v>
      </c>
      <c r="G101" s="28" t="s">
        <v>559</v>
      </c>
      <c r="H101" s="27" t="s">
        <v>79</v>
      </c>
      <c r="I101" s="29"/>
      <c r="J101" s="29" t="s">
        <v>62</v>
      </c>
      <c r="K101" s="27" t="n">
        <v>0</v>
      </c>
      <c r="L101" s="27" t="n">
        <v>1</v>
      </c>
      <c r="M101" s="27" t="n">
        <v>0</v>
      </c>
      <c r="N101" s="27" t="n">
        <v>14</v>
      </c>
      <c r="O101" s="5"/>
      <c r="P101" s="27"/>
      <c r="Q101" s="26" t="s">
        <v>58</v>
      </c>
      <c r="R101" s="28" t="s">
        <v>558</v>
      </c>
      <c r="S101" s="23" t="n">
        <v>98</v>
      </c>
      <c r="U101" s="28" t="s">
        <v>560</v>
      </c>
      <c r="V101" s="28" t="s">
        <v>560</v>
      </c>
    </row>
    <row r="102" customFormat="false" ht="89.25" hidden="false" customHeight="false" outlineLevel="0" collapsed="false">
      <c r="A102" s="27" t="n">
        <f aca="false">SUM(A101,1)</f>
        <v>99</v>
      </c>
      <c r="B102" s="28" t="s">
        <v>561</v>
      </c>
      <c r="C102" s="28" t="s">
        <v>562</v>
      </c>
      <c r="D102" s="28" t="s">
        <v>62</v>
      </c>
      <c r="E102" s="28"/>
      <c r="F102" s="28" t="s">
        <v>563</v>
      </c>
      <c r="G102" s="28" t="s">
        <v>564</v>
      </c>
      <c r="H102" s="27" t="s">
        <v>79</v>
      </c>
      <c r="I102" s="29"/>
      <c r="J102" s="29" t="s">
        <v>62</v>
      </c>
      <c r="K102" s="27" t="n">
        <v>0</v>
      </c>
      <c r="L102" s="27" t="n">
        <v>1</v>
      </c>
      <c r="M102" s="27" t="n">
        <v>0</v>
      </c>
      <c r="N102" s="27" t="n">
        <v>14</v>
      </c>
      <c r="O102" s="5"/>
      <c r="P102" s="27"/>
      <c r="Q102" s="26" t="s">
        <v>58</v>
      </c>
      <c r="R102" s="28" t="s">
        <v>563</v>
      </c>
      <c r="S102" s="23" t="n">
        <v>99</v>
      </c>
      <c r="U102" s="28" t="s">
        <v>565</v>
      </c>
      <c r="V102" s="28" t="s">
        <v>565</v>
      </c>
    </row>
    <row r="103" customFormat="false" ht="89.25" hidden="false" customHeight="false" outlineLevel="0" collapsed="false">
      <c r="A103" s="27" t="n">
        <f aca="false">SUM(A102,1)</f>
        <v>100</v>
      </c>
      <c r="B103" s="28" t="s">
        <v>566</v>
      </c>
      <c r="C103" s="28" t="s">
        <v>567</v>
      </c>
      <c r="D103" s="28" t="s">
        <v>62</v>
      </c>
      <c r="E103" s="28"/>
      <c r="F103" s="28" t="s">
        <v>568</v>
      </c>
      <c r="G103" s="28" t="s">
        <v>569</v>
      </c>
      <c r="H103" s="27" t="s">
        <v>79</v>
      </c>
      <c r="I103" s="29"/>
      <c r="J103" s="29" t="s">
        <v>62</v>
      </c>
      <c r="K103" s="27" t="n">
        <v>0</v>
      </c>
      <c r="L103" s="27" t="n">
        <v>1</v>
      </c>
      <c r="M103" s="27" t="n">
        <v>0</v>
      </c>
      <c r="N103" s="27" t="n">
        <v>14</v>
      </c>
      <c r="O103" s="5"/>
      <c r="P103" s="27"/>
      <c r="Q103" s="26" t="s">
        <v>58</v>
      </c>
      <c r="R103" s="28" t="s">
        <v>568</v>
      </c>
      <c r="S103" s="23" t="n">
        <v>100</v>
      </c>
      <c r="U103" s="28" t="s">
        <v>570</v>
      </c>
      <c r="V103" s="28" t="s">
        <v>570</v>
      </c>
    </row>
    <row r="104" customFormat="false" ht="89.25" hidden="false" customHeight="false" outlineLevel="0" collapsed="false">
      <c r="A104" s="27" t="n">
        <f aca="false">SUM(A103,1)</f>
        <v>101</v>
      </c>
      <c r="B104" s="28" t="s">
        <v>571</v>
      </c>
      <c r="C104" s="28" t="s">
        <v>572</v>
      </c>
      <c r="D104" s="28" t="s">
        <v>62</v>
      </c>
      <c r="E104" s="27"/>
      <c r="F104" s="28" t="s">
        <v>573</v>
      </c>
      <c r="G104" s="28" t="s">
        <v>574</v>
      </c>
      <c r="H104" s="27" t="s">
        <v>79</v>
      </c>
      <c r="I104" s="29"/>
      <c r="J104" s="29" t="s">
        <v>62</v>
      </c>
      <c r="K104" s="27" t="n">
        <v>0</v>
      </c>
      <c r="L104" s="27" t="n">
        <v>1</v>
      </c>
      <c r="M104" s="27" t="n">
        <v>0</v>
      </c>
      <c r="N104" s="27" t="n">
        <v>14</v>
      </c>
      <c r="O104" s="5"/>
      <c r="P104" s="27"/>
      <c r="Q104" s="26" t="s">
        <v>58</v>
      </c>
      <c r="R104" s="28" t="s">
        <v>573</v>
      </c>
      <c r="S104" s="23" t="n">
        <v>101</v>
      </c>
      <c r="U104" s="28" t="s">
        <v>575</v>
      </c>
      <c r="V104" s="28" t="s">
        <v>575</v>
      </c>
    </row>
    <row r="105" customFormat="false" ht="229.5" hidden="false" customHeight="false" outlineLevel="0" collapsed="false">
      <c r="A105" s="27" t="n">
        <f aca="false">SUM(A104,1)</f>
        <v>102</v>
      </c>
      <c r="B105" s="28" t="s">
        <v>576</v>
      </c>
      <c r="C105" s="28" t="s">
        <v>577</v>
      </c>
      <c r="D105" s="28" t="s">
        <v>62</v>
      </c>
      <c r="E105" s="27"/>
      <c r="F105" s="28" t="s">
        <v>578</v>
      </c>
      <c r="G105" s="28" t="s">
        <v>579</v>
      </c>
      <c r="H105" s="27" t="s">
        <v>79</v>
      </c>
      <c r="I105" s="29"/>
      <c r="J105" s="29" t="s">
        <v>62</v>
      </c>
      <c r="K105" s="27" t="n">
        <v>0</v>
      </c>
      <c r="L105" s="27" t="n">
        <v>1</v>
      </c>
      <c r="M105" s="27" t="n">
        <v>0</v>
      </c>
      <c r="N105" s="27" t="n">
        <v>15</v>
      </c>
      <c r="O105" s="5" t="s">
        <v>580</v>
      </c>
      <c r="P105" s="27"/>
      <c r="Q105" s="26" t="s">
        <v>58</v>
      </c>
      <c r="R105" s="28" t="s">
        <v>578</v>
      </c>
      <c r="S105" s="23" t="n">
        <v>102</v>
      </c>
      <c r="U105" s="28" t="s">
        <v>581</v>
      </c>
      <c r="V105" s="28" t="s">
        <v>581</v>
      </c>
    </row>
    <row r="106" customFormat="false" ht="76.5" hidden="false" customHeight="false" outlineLevel="0" collapsed="false">
      <c r="A106" s="27" t="n">
        <f aca="false">SUM(A105,1)</f>
        <v>103</v>
      </c>
      <c r="B106" s="28" t="s">
        <v>582</v>
      </c>
      <c r="C106" s="28" t="s">
        <v>583</v>
      </c>
      <c r="D106" s="28" t="s">
        <v>62</v>
      </c>
      <c r="E106" s="29"/>
      <c r="F106" s="28" t="s">
        <v>584</v>
      </c>
      <c r="G106" s="28" t="s">
        <v>585</v>
      </c>
      <c r="H106" s="27" t="s">
        <v>79</v>
      </c>
      <c r="I106" s="29"/>
      <c r="J106" s="29" t="s">
        <v>62</v>
      </c>
      <c r="K106" s="27" t="n">
        <v>0</v>
      </c>
      <c r="L106" s="27" t="n">
        <v>1</v>
      </c>
      <c r="M106" s="27" t="n">
        <v>0</v>
      </c>
      <c r="N106" s="27" t="n">
        <v>14</v>
      </c>
      <c r="O106" s="5"/>
      <c r="P106" s="29"/>
      <c r="Q106" s="26" t="s">
        <v>58</v>
      </c>
      <c r="R106" s="28" t="s">
        <v>584</v>
      </c>
      <c r="S106" s="23" t="n">
        <v>103</v>
      </c>
      <c r="U106" s="28" t="s">
        <v>586</v>
      </c>
      <c r="V106" s="28" t="s">
        <v>586</v>
      </c>
    </row>
    <row r="107" customFormat="false" ht="63.75" hidden="false" customHeight="false" outlineLevel="0" collapsed="false">
      <c r="A107" s="27" t="n">
        <f aca="false">SUM(A106,1)</f>
        <v>104</v>
      </c>
      <c r="B107" s="28" t="s">
        <v>587</v>
      </c>
      <c r="C107" s="28" t="s">
        <v>588</v>
      </c>
      <c r="D107" s="28" t="s">
        <v>62</v>
      </c>
      <c r="E107" s="29"/>
      <c r="F107" s="28" t="s">
        <v>589</v>
      </c>
      <c r="G107" s="28" t="s">
        <v>590</v>
      </c>
      <c r="H107" s="27" t="s">
        <v>79</v>
      </c>
      <c r="I107" s="29"/>
      <c r="J107" s="29" t="s">
        <v>62</v>
      </c>
      <c r="K107" s="27" t="n">
        <v>0</v>
      </c>
      <c r="L107" s="27" t="n">
        <v>1</v>
      </c>
      <c r="M107" s="27" t="n">
        <v>0</v>
      </c>
      <c r="N107" s="27" t="n">
        <v>14</v>
      </c>
      <c r="O107" s="5"/>
      <c r="P107" s="29"/>
      <c r="Q107" s="26" t="s">
        <v>58</v>
      </c>
      <c r="R107" s="28" t="s">
        <v>589</v>
      </c>
      <c r="S107" s="23" t="n">
        <v>104</v>
      </c>
      <c r="U107" s="28" t="s">
        <v>591</v>
      </c>
      <c r="V107" s="28" t="s">
        <v>591</v>
      </c>
    </row>
    <row r="108" customFormat="false" ht="76.5" hidden="false" customHeight="false" outlineLevel="0" collapsed="false">
      <c r="A108" s="27" t="n">
        <f aca="false">SUM(A107,1)</f>
        <v>105</v>
      </c>
      <c r="B108" s="28" t="s">
        <v>592</v>
      </c>
      <c r="C108" s="28" t="s">
        <v>593</v>
      </c>
      <c r="D108" s="28" t="s">
        <v>62</v>
      </c>
      <c r="E108" s="29"/>
      <c r="F108" s="28" t="s">
        <v>594</v>
      </c>
      <c r="G108" s="28" t="s">
        <v>595</v>
      </c>
      <c r="H108" s="27" t="s">
        <v>79</v>
      </c>
      <c r="I108" s="29"/>
      <c r="J108" s="29" t="s">
        <v>62</v>
      </c>
      <c r="K108" s="27" t="n">
        <v>0</v>
      </c>
      <c r="L108" s="27" t="n">
        <v>1</v>
      </c>
      <c r="M108" s="27" t="n">
        <v>0</v>
      </c>
      <c r="N108" s="27" t="n">
        <v>14</v>
      </c>
      <c r="O108" s="5"/>
      <c r="P108" s="29"/>
      <c r="Q108" s="26" t="s">
        <v>58</v>
      </c>
      <c r="R108" s="28" t="s">
        <v>594</v>
      </c>
      <c r="S108" s="23" t="n">
        <v>105</v>
      </c>
      <c r="U108" s="28" t="s">
        <v>596</v>
      </c>
      <c r="V108" s="28" t="s">
        <v>596</v>
      </c>
    </row>
    <row r="109" customFormat="false" ht="76.5" hidden="false" customHeight="false" outlineLevel="0" collapsed="false">
      <c r="A109" s="27" t="n">
        <f aca="false">SUM(A108,1)</f>
        <v>106</v>
      </c>
      <c r="B109" s="28" t="s">
        <v>597</v>
      </c>
      <c r="C109" s="28" t="s">
        <v>598</v>
      </c>
      <c r="D109" s="28" t="s">
        <v>62</v>
      </c>
      <c r="E109" s="28"/>
      <c r="F109" s="28" t="s">
        <v>599</v>
      </c>
      <c r="G109" s="28" t="s">
        <v>600</v>
      </c>
      <c r="H109" s="27" t="s">
        <v>79</v>
      </c>
      <c r="I109" s="29"/>
      <c r="J109" s="29" t="s">
        <v>62</v>
      </c>
      <c r="K109" s="27" t="n">
        <v>0</v>
      </c>
      <c r="L109" s="27" t="n">
        <v>1</v>
      </c>
      <c r="M109" s="27" t="n">
        <v>0</v>
      </c>
      <c r="N109" s="27" t="n">
        <v>14</v>
      </c>
      <c r="O109" s="5"/>
      <c r="P109" s="27"/>
      <c r="Q109" s="26" t="s">
        <v>58</v>
      </c>
      <c r="R109" s="28" t="s">
        <v>599</v>
      </c>
      <c r="S109" s="23" t="n">
        <v>106</v>
      </c>
      <c r="U109" s="28" t="s">
        <v>601</v>
      </c>
      <c r="V109" s="28" t="s">
        <v>601</v>
      </c>
    </row>
    <row r="110" customFormat="false" ht="76.5" hidden="false" customHeight="false" outlineLevel="0" collapsed="false">
      <c r="A110" s="27" t="n">
        <f aca="false">SUM(A109,1)</f>
        <v>107</v>
      </c>
      <c r="B110" s="28" t="s">
        <v>602</v>
      </c>
      <c r="C110" s="28" t="s">
        <v>603</v>
      </c>
      <c r="D110" s="28" t="s">
        <v>62</v>
      </c>
      <c r="E110" s="28"/>
      <c r="F110" s="28" t="s">
        <v>604</v>
      </c>
      <c r="G110" s="28" t="s">
        <v>605</v>
      </c>
      <c r="H110" s="27" t="s">
        <v>79</v>
      </c>
      <c r="I110" s="29"/>
      <c r="J110" s="29" t="s">
        <v>62</v>
      </c>
      <c r="K110" s="27" t="n">
        <v>0</v>
      </c>
      <c r="L110" s="27" t="n">
        <v>1</v>
      </c>
      <c r="M110" s="27" t="n">
        <v>0</v>
      </c>
      <c r="N110" s="27" t="n">
        <v>14</v>
      </c>
      <c r="O110" s="5"/>
      <c r="P110" s="27"/>
      <c r="Q110" s="26" t="s">
        <v>58</v>
      </c>
      <c r="R110" s="28" t="s">
        <v>604</v>
      </c>
      <c r="S110" s="23" t="n">
        <v>107</v>
      </c>
      <c r="U110" s="28" t="s">
        <v>606</v>
      </c>
      <c r="V110" s="28" t="s">
        <v>606</v>
      </c>
    </row>
    <row r="111" customFormat="false" ht="76.5" hidden="false" customHeight="false" outlineLevel="0" collapsed="false">
      <c r="A111" s="27" t="n">
        <f aca="false">SUM(A110,1)</f>
        <v>108</v>
      </c>
      <c r="B111" s="28" t="s">
        <v>607</v>
      </c>
      <c r="C111" s="28" t="s">
        <v>608</v>
      </c>
      <c r="D111" s="28" t="s">
        <v>62</v>
      </c>
      <c r="E111" s="28"/>
      <c r="F111" s="28" t="s">
        <v>609</v>
      </c>
      <c r="G111" s="28" t="s">
        <v>610</v>
      </c>
      <c r="H111" s="27" t="s">
        <v>79</v>
      </c>
      <c r="I111" s="29"/>
      <c r="J111" s="29" t="s">
        <v>62</v>
      </c>
      <c r="K111" s="27" t="n">
        <v>0</v>
      </c>
      <c r="L111" s="27" t="n">
        <v>1</v>
      </c>
      <c r="M111" s="27" t="n">
        <v>0</v>
      </c>
      <c r="N111" s="27" t="n">
        <v>14</v>
      </c>
      <c r="O111" s="5"/>
      <c r="P111" s="27"/>
      <c r="Q111" s="26" t="s">
        <v>58</v>
      </c>
      <c r="R111" s="28" t="s">
        <v>609</v>
      </c>
      <c r="S111" s="23" t="n">
        <v>108</v>
      </c>
      <c r="U111" s="28" t="s">
        <v>611</v>
      </c>
      <c r="V111" s="28" t="s">
        <v>611</v>
      </c>
    </row>
    <row r="112" customFormat="false" ht="76.5" hidden="false" customHeight="false" outlineLevel="0" collapsed="false">
      <c r="A112" s="27" t="n">
        <f aca="false">SUM(A111,1)</f>
        <v>109</v>
      </c>
      <c r="B112" s="28" t="s">
        <v>612</v>
      </c>
      <c r="C112" s="28" t="s">
        <v>613</v>
      </c>
      <c r="D112" s="28" t="s">
        <v>62</v>
      </c>
      <c r="E112" s="28"/>
      <c r="F112" s="28" t="s">
        <v>614</v>
      </c>
      <c r="G112" s="28" t="s">
        <v>615</v>
      </c>
      <c r="H112" s="27" t="s">
        <v>79</v>
      </c>
      <c r="I112" s="29"/>
      <c r="J112" s="29" t="s">
        <v>62</v>
      </c>
      <c r="K112" s="27" t="n">
        <v>0</v>
      </c>
      <c r="L112" s="27" t="n">
        <v>1</v>
      </c>
      <c r="M112" s="27" t="n">
        <v>0</v>
      </c>
      <c r="N112" s="27" t="n">
        <v>14</v>
      </c>
      <c r="O112" s="5"/>
      <c r="P112" s="27"/>
      <c r="Q112" s="26" t="s">
        <v>58</v>
      </c>
      <c r="R112" s="28" t="s">
        <v>614</v>
      </c>
      <c r="S112" s="23" t="n">
        <v>109</v>
      </c>
      <c r="U112" s="28" t="s">
        <v>616</v>
      </c>
      <c r="V112" s="28" t="s">
        <v>616</v>
      </c>
    </row>
    <row r="113" customFormat="false" ht="76.5" hidden="false" customHeight="false" outlineLevel="0" collapsed="false">
      <c r="A113" s="27" t="n">
        <f aca="false">SUM(A112,1)</f>
        <v>110</v>
      </c>
      <c r="B113" s="28" t="s">
        <v>617</v>
      </c>
      <c r="C113" s="28" t="s">
        <v>618</v>
      </c>
      <c r="D113" s="28" t="s">
        <v>62</v>
      </c>
      <c r="E113" s="27"/>
      <c r="F113" s="28" t="s">
        <v>619</v>
      </c>
      <c r="G113" s="28" t="s">
        <v>620</v>
      </c>
      <c r="H113" s="27" t="s">
        <v>79</v>
      </c>
      <c r="I113" s="29"/>
      <c r="J113" s="29" t="s">
        <v>62</v>
      </c>
      <c r="K113" s="27" t="n">
        <v>0</v>
      </c>
      <c r="L113" s="27" t="n">
        <v>1</v>
      </c>
      <c r="M113" s="27" t="n">
        <v>0</v>
      </c>
      <c r="N113" s="27" t="n">
        <v>14</v>
      </c>
      <c r="O113" s="5"/>
      <c r="P113" s="27"/>
      <c r="Q113" s="26" t="s">
        <v>58</v>
      </c>
      <c r="R113" s="28" t="s">
        <v>619</v>
      </c>
      <c r="S113" s="23" t="n">
        <v>110</v>
      </c>
      <c r="U113" s="28" t="s">
        <v>621</v>
      </c>
      <c r="V113" s="28" t="s">
        <v>621</v>
      </c>
    </row>
    <row r="114" customFormat="false" ht="229.5" hidden="false" customHeight="false" outlineLevel="0" collapsed="false">
      <c r="A114" s="27" t="n">
        <f aca="false">SUM(A113,1)</f>
        <v>111</v>
      </c>
      <c r="B114" s="28" t="s">
        <v>622</v>
      </c>
      <c r="C114" s="28" t="s">
        <v>623</v>
      </c>
      <c r="D114" s="28" t="s">
        <v>62</v>
      </c>
      <c r="E114" s="27"/>
      <c r="F114" s="28" t="s">
        <v>624</v>
      </c>
      <c r="G114" s="28" t="s">
        <v>625</v>
      </c>
      <c r="H114" s="27" t="s">
        <v>79</v>
      </c>
      <c r="I114" s="29"/>
      <c r="J114" s="29" t="s">
        <v>62</v>
      </c>
      <c r="K114" s="27" t="n">
        <v>0</v>
      </c>
      <c r="L114" s="27" t="n">
        <v>1</v>
      </c>
      <c r="M114" s="27" t="n">
        <v>0</v>
      </c>
      <c r="N114" s="27" t="n">
        <v>15</v>
      </c>
      <c r="O114" s="5" t="s">
        <v>626</v>
      </c>
      <c r="P114" s="27"/>
      <c r="Q114" s="26" t="s">
        <v>58</v>
      </c>
      <c r="R114" s="28" t="s">
        <v>624</v>
      </c>
      <c r="S114" s="23" t="n">
        <v>111</v>
      </c>
      <c r="U114" s="28" t="s">
        <v>627</v>
      </c>
      <c r="V114" s="28" t="s">
        <v>627</v>
      </c>
    </row>
    <row r="115" customFormat="false" ht="63.75" hidden="false" customHeight="false" outlineLevel="0" collapsed="false">
      <c r="A115" s="27" t="n">
        <f aca="false">SUM(A114,1)</f>
        <v>112</v>
      </c>
      <c r="B115" s="28" t="s">
        <v>628</v>
      </c>
      <c r="C115" s="28" t="s">
        <v>629</v>
      </c>
      <c r="D115" s="28" t="s">
        <v>62</v>
      </c>
      <c r="E115" s="29"/>
      <c r="F115" s="28" t="s">
        <v>630</v>
      </c>
      <c r="G115" s="28" t="s">
        <v>631</v>
      </c>
      <c r="H115" s="27" t="s">
        <v>79</v>
      </c>
      <c r="I115" s="29"/>
      <c r="J115" s="29" t="s">
        <v>62</v>
      </c>
      <c r="K115" s="27" t="n">
        <v>0</v>
      </c>
      <c r="L115" s="27" t="n">
        <v>1</v>
      </c>
      <c r="M115" s="27" t="n">
        <v>0</v>
      </c>
      <c r="N115" s="27" t="n">
        <v>14</v>
      </c>
      <c r="O115" s="5"/>
      <c r="P115" s="29"/>
      <c r="Q115" s="26" t="s">
        <v>58</v>
      </c>
      <c r="R115" s="28" t="s">
        <v>630</v>
      </c>
      <c r="S115" s="23" t="n">
        <v>112</v>
      </c>
      <c r="U115" s="28" t="s">
        <v>632</v>
      </c>
      <c r="V115" s="28" t="s">
        <v>632</v>
      </c>
    </row>
    <row r="116" customFormat="false" ht="51" hidden="false" customHeight="false" outlineLevel="0" collapsed="false">
      <c r="A116" s="27" t="n">
        <f aca="false">SUM(A115,1)</f>
        <v>113</v>
      </c>
      <c r="B116" s="28" t="s">
        <v>633</v>
      </c>
      <c r="C116" s="28" t="s">
        <v>634</v>
      </c>
      <c r="D116" s="28" t="s">
        <v>62</v>
      </c>
      <c r="E116" s="29"/>
      <c r="F116" s="28" t="s">
        <v>635</v>
      </c>
      <c r="G116" s="28" t="s">
        <v>636</v>
      </c>
      <c r="H116" s="27" t="s">
        <v>79</v>
      </c>
      <c r="I116" s="29"/>
      <c r="J116" s="29" t="s">
        <v>62</v>
      </c>
      <c r="K116" s="27" t="n">
        <v>0</v>
      </c>
      <c r="L116" s="27" t="n">
        <v>1</v>
      </c>
      <c r="M116" s="27" t="n">
        <v>0</v>
      </c>
      <c r="N116" s="27" t="n">
        <v>14</v>
      </c>
      <c r="O116" s="5"/>
      <c r="P116" s="29"/>
      <c r="Q116" s="26" t="s">
        <v>58</v>
      </c>
      <c r="R116" s="28" t="s">
        <v>635</v>
      </c>
      <c r="S116" s="23" t="n">
        <v>113</v>
      </c>
      <c r="U116" s="28" t="s">
        <v>637</v>
      </c>
      <c r="V116" s="28" t="s">
        <v>637</v>
      </c>
    </row>
    <row r="117" customFormat="false" ht="63.75" hidden="false" customHeight="false" outlineLevel="0" collapsed="false">
      <c r="A117" s="27" t="n">
        <f aca="false">SUM(A116,1)</f>
        <v>114</v>
      </c>
      <c r="B117" s="28" t="s">
        <v>638</v>
      </c>
      <c r="C117" s="28" t="s">
        <v>639</v>
      </c>
      <c r="D117" s="28" t="s">
        <v>62</v>
      </c>
      <c r="E117" s="29"/>
      <c r="F117" s="28" t="s">
        <v>640</v>
      </c>
      <c r="G117" s="28" t="s">
        <v>641</v>
      </c>
      <c r="H117" s="27" t="s">
        <v>79</v>
      </c>
      <c r="I117" s="29"/>
      <c r="J117" s="29" t="s">
        <v>62</v>
      </c>
      <c r="K117" s="27" t="n">
        <v>0</v>
      </c>
      <c r="L117" s="27" t="n">
        <v>1</v>
      </c>
      <c r="M117" s="27" t="n">
        <v>0</v>
      </c>
      <c r="N117" s="27" t="n">
        <v>14</v>
      </c>
      <c r="O117" s="5"/>
      <c r="P117" s="29"/>
      <c r="Q117" s="26" t="s">
        <v>58</v>
      </c>
      <c r="R117" s="28" t="s">
        <v>640</v>
      </c>
      <c r="S117" s="23" t="n">
        <v>114</v>
      </c>
      <c r="U117" s="28" t="s">
        <v>642</v>
      </c>
      <c r="V117" s="28" t="s">
        <v>642</v>
      </c>
    </row>
    <row r="118" customFormat="false" ht="63.75" hidden="false" customHeight="false" outlineLevel="0" collapsed="false">
      <c r="A118" s="27" t="n">
        <f aca="false">SUM(A117,1)</f>
        <v>115</v>
      </c>
      <c r="B118" s="28" t="s">
        <v>643</v>
      </c>
      <c r="C118" s="28" t="s">
        <v>644</v>
      </c>
      <c r="D118" s="28" t="s">
        <v>62</v>
      </c>
      <c r="E118" s="28"/>
      <c r="F118" s="28" t="s">
        <v>645</v>
      </c>
      <c r="G118" s="28" t="s">
        <v>646</v>
      </c>
      <c r="H118" s="27" t="s">
        <v>79</v>
      </c>
      <c r="I118" s="29"/>
      <c r="J118" s="29" t="s">
        <v>62</v>
      </c>
      <c r="K118" s="27" t="n">
        <v>0</v>
      </c>
      <c r="L118" s="27" t="n">
        <v>1</v>
      </c>
      <c r="M118" s="27" t="n">
        <v>0</v>
      </c>
      <c r="N118" s="27" t="n">
        <v>14</v>
      </c>
      <c r="O118" s="5"/>
      <c r="P118" s="27"/>
      <c r="Q118" s="26" t="s">
        <v>58</v>
      </c>
      <c r="R118" s="28" t="s">
        <v>645</v>
      </c>
      <c r="S118" s="23" t="n">
        <v>115</v>
      </c>
      <c r="U118" s="28" t="s">
        <v>647</v>
      </c>
      <c r="V118" s="28" t="s">
        <v>647</v>
      </c>
    </row>
    <row r="119" customFormat="false" ht="63.75" hidden="false" customHeight="false" outlineLevel="0" collapsed="false">
      <c r="A119" s="27" t="n">
        <f aca="false">SUM(A118,1)</f>
        <v>116</v>
      </c>
      <c r="B119" s="28" t="s">
        <v>648</v>
      </c>
      <c r="C119" s="28" t="s">
        <v>649</v>
      </c>
      <c r="D119" s="28" t="s">
        <v>62</v>
      </c>
      <c r="E119" s="28"/>
      <c r="F119" s="28" t="s">
        <v>650</v>
      </c>
      <c r="G119" s="28" t="s">
        <v>651</v>
      </c>
      <c r="H119" s="27" t="s">
        <v>79</v>
      </c>
      <c r="I119" s="29"/>
      <c r="J119" s="29" t="s">
        <v>62</v>
      </c>
      <c r="K119" s="27" t="n">
        <v>0</v>
      </c>
      <c r="L119" s="27" t="n">
        <v>1</v>
      </c>
      <c r="M119" s="27" t="n">
        <v>0</v>
      </c>
      <c r="N119" s="27" t="n">
        <v>14</v>
      </c>
      <c r="O119" s="5"/>
      <c r="P119" s="27"/>
      <c r="Q119" s="26" t="s">
        <v>58</v>
      </c>
      <c r="R119" s="28" t="s">
        <v>650</v>
      </c>
      <c r="S119" s="23" t="n">
        <v>116</v>
      </c>
      <c r="U119" s="28" t="s">
        <v>652</v>
      </c>
      <c r="V119" s="28" t="s">
        <v>652</v>
      </c>
    </row>
    <row r="120" customFormat="false" ht="63.75" hidden="false" customHeight="false" outlineLevel="0" collapsed="false">
      <c r="A120" s="27" t="n">
        <f aca="false">SUM(A119,1)</f>
        <v>117</v>
      </c>
      <c r="B120" s="28" t="s">
        <v>653</v>
      </c>
      <c r="C120" s="28" t="s">
        <v>654</v>
      </c>
      <c r="D120" s="28" t="s">
        <v>62</v>
      </c>
      <c r="E120" s="28"/>
      <c r="F120" s="28" t="s">
        <v>655</v>
      </c>
      <c r="G120" s="28" t="s">
        <v>656</v>
      </c>
      <c r="H120" s="27" t="s">
        <v>79</v>
      </c>
      <c r="I120" s="29"/>
      <c r="J120" s="29" t="s">
        <v>62</v>
      </c>
      <c r="K120" s="27" t="n">
        <v>0</v>
      </c>
      <c r="L120" s="27" t="n">
        <v>1</v>
      </c>
      <c r="M120" s="27" t="n">
        <v>0</v>
      </c>
      <c r="N120" s="27" t="n">
        <v>14</v>
      </c>
      <c r="O120" s="5"/>
      <c r="P120" s="27"/>
      <c r="Q120" s="26" t="s">
        <v>58</v>
      </c>
      <c r="R120" s="28" t="s">
        <v>655</v>
      </c>
      <c r="S120" s="23" t="n">
        <v>117</v>
      </c>
      <c r="U120" s="28" t="s">
        <v>657</v>
      </c>
      <c r="V120" s="28" t="s">
        <v>657</v>
      </c>
    </row>
    <row r="121" customFormat="false" ht="63.75" hidden="false" customHeight="false" outlineLevel="0" collapsed="false">
      <c r="A121" s="27" t="n">
        <f aca="false">SUM(A120,1)</f>
        <v>118</v>
      </c>
      <c r="B121" s="28" t="s">
        <v>658</v>
      </c>
      <c r="C121" s="28" t="s">
        <v>659</v>
      </c>
      <c r="D121" s="28" t="s">
        <v>62</v>
      </c>
      <c r="E121" s="28"/>
      <c r="F121" s="28" t="s">
        <v>660</v>
      </c>
      <c r="G121" s="28" t="s">
        <v>661</v>
      </c>
      <c r="H121" s="27" t="s">
        <v>79</v>
      </c>
      <c r="I121" s="29"/>
      <c r="J121" s="29" t="s">
        <v>62</v>
      </c>
      <c r="K121" s="27" t="n">
        <v>0</v>
      </c>
      <c r="L121" s="27" t="n">
        <v>1</v>
      </c>
      <c r="M121" s="27" t="n">
        <v>0</v>
      </c>
      <c r="N121" s="27" t="n">
        <v>14</v>
      </c>
      <c r="O121" s="5"/>
      <c r="P121" s="27"/>
      <c r="Q121" s="26" t="s">
        <v>58</v>
      </c>
      <c r="R121" s="28" t="s">
        <v>660</v>
      </c>
      <c r="S121" s="23" t="n">
        <v>118</v>
      </c>
      <c r="U121" s="28" t="s">
        <v>662</v>
      </c>
      <c r="V121" s="28" t="s">
        <v>662</v>
      </c>
    </row>
    <row r="122" customFormat="false" ht="63.75" hidden="false" customHeight="false" outlineLevel="0" collapsed="false">
      <c r="A122" s="27" t="n">
        <f aca="false">SUM(A121,1)</f>
        <v>119</v>
      </c>
      <c r="B122" s="28" t="s">
        <v>663</v>
      </c>
      <c r="C122" s="28" t="s">
        <v>664</v>
      </c>
      <c r="D122" s="28" t="s">
        <v>62</v>
      </c>
      <c r="E122" s="27"/>
      <c r="F122" s="28" t="s">
        <v>665</v>
      </c>
      <c r="G122" s="28" t="s">
        <v>666</v>
      </c>
      <c r="H122" s="27" t="s">
        <v>79</v>
      </c>
      <c r="I122" s="29"/>
      <c r="J122" s="29" t="s">
        <v>62</v>
      </c>
      <c r="K122" s="27" t="n">
        <v>0</v>
      </c>
      <c r="L122" s="27" t="n">
        <v>1</v>
      </c>
      <c r="M122" s="27" t="n">
        <v>0</v>
      </c>
      <c r="N122" s="27" t="n">
        <v>14</v>
      </c>
      <c r="O122" s="5"/>
      <c r="P122" s="27"/>
      <c r="Q122" s="26" t="s">
        <v>58</v>
      </c>
      <c r="R122" s="28" t="s">
        <v>665</v>
      </c>
      <c r="S122" s="23" t="n">
        <v>119</v>
      </c>
      <c r="U122" s="28" t="s">
        <v>667</v>
      </c>
      <c r="V122" s="28" t="s">
        <v>667</v>
      </c>
    </row>
    <row r="123" customFormat="false" ht="229.5" hidden="false" customHeight="false" outlineLevel="0" collapsed="false">
      <c r="A123" s="27" t="n">
        <f aca="false">SUM(A122,1)</f>
        <v>120</v>
      </c>
      <c r="B123" s="28" t="s">
        <v>668</v>
      </c>
      <c r="C123" s="28" t="s">
        <v>669</v>
      </c>
      <c r="D123" s="28" t="s">
        <v>62</v>
      </c>
      <c r="E123" s="27"/>
      <c r="F123" s="28" t="s">
        <v>670</v>
      </c>
      <c r="G123" s="28" t="s">
        <v>671</v>
      </c>
      <c r="H123" s="27" t="s">
        <v>79</v>
      </c>
      <c r="I123" s="29"/>
      <c r="J123" s="29" t="s">
        <v>62</v>
      </c>
      <c r="K123" s="27" t="n">
        <v>0</v>
      </c>
      <c r="L123" s="27" t="n">
        <v>1</v>
      </c>
      <c r="M123" s="27" t="n">
        <v>0</v>
      </c>
      <c r="N123" s="27" t="n">
        <v>15</v>
      </c>
      <c r="O123" s="5" t="s">
        <v>672</v>
      </c>
      <c r="P123" s="27"/>
      <c r="Q123" s="26" t="s">
        <v>58</v>
      </c>
      <c r="R123" s="28" t="s">
        <v>670</v>
      </c>
      <c r="S123" s="23" t="n">
        <v>120</v>
      </c>
      <c r="U123" s="28" t="s">
        <v>673</v>
      </c>
      <c r="V123" s="28" t="s">
        <v>673</v>
      </c>
    </row>
    <row r="124" customFormat="false" ht="63.75" hidden="false" customHeight="false" outlineLevel="0" collapsed="false">
      <c r="A124" s="27" t="n">
        <f aca="false">SUM(A123,1)</f>
        <v>121</v>
      </c>
      <c r="B124" s="28" t="s">
        <v>674</v>
      </c>
      <c r="C124" s="28" t="s">
        <v>675</v>
      </c>
      <c r="D124" s="28" t="s">
        <v>62</v>
      </c>
      <c r="E124" s="29"/>
      <c r="F124" s="28" t="s">
        <v>676</v>
      </c>
      <c r="G124" s="28" t="s">
        <v>677</v>
      </c>
      <c r="H124" s="27" t="s">
        <v>79</v>
      </c>
      <c r="I124" s="29"/>
      <c r="J124" s="29" t="s">
        <v>62</v>
      </c>
      <c r="K124" s="27" t="n">
        <v>0</v>
      </c>
      <c r="L124" s="27" t="n">
        <v>1</v>
      </c>
      <c r="M124" s="27" t="n">
        <v>0</v>
      </c>
      <c r="N124" s="27" t="n">
        <v>14</v>
      </c>
      <c r="O124" s="5"/>
      <c r="P124" s="29"/>
      <c r="Q124" s="26" t="s">
        <v>58</v>
      </c>
      <c r="R124" s="28" t="s">
        <v>676</v>
      </c>
      <c r="S124" s="23" t="n">
        <v>121</v>
      </c>
      <c r="U124" s="28" t="s">
        <v>678</v>
      </c>
      <c r="V124" s="28" t="s">
        <v>678</v>
      </c>
    </row>
    <row r="125" customFormat="false" ht="63.75" hidden="false" customHeight="false" outlineLevel="0" collapsed="false">
      <c r="A125" s="27" t="n">
        <f aca="false">SUM(A124,1)</f>
        <v>122</v>
      </c>
      <c r="B125" s="28" t="s">
        <v>679</v>
      </c>
      <c r="C125" s="28" t="s">
        <v>680</v>
      </c>
      <c r="D125" s="28" t="s">
        <v>62</v>
      </c>
      <c r="E125" s="29"/>
      <c r="F125" s="28" t="s">
        <v>681</v>
      </c>
      <c r="G125" s="28" t="s">
        <v>682</v>
      </c>
      <c r="H125" s="27" t="s">
        <v>79</v>
      </c>
      <c r="I125" s="29"/>
      <c r="J125" s="29" t="s">
        <v>62</v>
      </c>
      <c r="K125" s="27" t="n">
        <v>0</v>
      </c>
      <c r="L125" s="27" t="n">
        <v>1</v>
      </c>
      <c r="M125" s="27" t="n">
        <v>0</v>
      </c>
      <c r="N125" s="27" t="n">
        <v>14</v>
      </c>
      <c r="O125" s="5"/>
      <c r="P125" s="29"/>
      <c r="Q125" s="26" t="s">
        <v>58</v>
      </c>
      <c r="R125" s="28" t="s">
        <v>681</v>
      </c>
      <c r="S125" s="23" t="n">
        <v>122</v>
      </c>
      <c r="U125" s="28" t="s">
        <v>683</v>
      </c>
      <c r="V125" s="28" t="s">
        <v>683</v>
      </c>
    </row>
    <row r="126" customFormat="false" ht="76.5" hidden="false" customHeight="false" outlineLevel="0" collapsed="false">
      <c r="A126" s="27" t="n">
        <f aca="false">SUM(A125,1)</f>
        <v>123</v>
      </c>
      <c r="B126" s="28" t="s">
        <v>684</v>
      </c>
      <c r="C126" s="28" t="s">
        <v>685</v>
      </c>
      <c r="D126" s="28" t="s">
        <v>62</v>
      </c>
      <c r="E126" s="29"/>
      <c r="F126" s="28" t="s">
        <v>686</v>
      </c>
      <c r="G126" s="28" t="s">
        <v>687</v>
      </c>
      <c r="H126" s="27" t="s">
        <v>79</v>
      </c>
      <c r="I126" s="29"/>
      <c r="J126" s="29" t="s">
        <v>62</v>
      </c>
      <c r="K126" s="27" t="n">
        <v>0</v>
      </c>
      <c r="L126" s="27" t="n">
        <v>1</v>
      </c>
      <c r="M126" s="27" t="n">
        <v>0</v>
      </c>
      <c r="N126" s="27" t="n">
        <v>14</v>
      </c>
      <c r="O126" s="5"/>
      <c r="P126" s="29"/>
      <c r="Q126" s="26" t="s">
        <v>58</v>
      </c>
      <c r="R126" s="28" t="s">
        <v>686</v>
      </c>
      <c r="S126" s="23" t="n">
        <v>123</v>
      </c>
      <c r="U126" s="28" t="s">
        <v>688</v>
      </c>
      <c r="V126" s="28" t="s">
        <v>688</v>
      </c>
    </row>
    <row r="127" customFormat="false" ht="76.5" hidden="false" customHeight="false" outlineLevel="0" collapsed="false">
      <c r="A127" s="27" t="n">
        <f aca="false">SUM(A126,1)</f>
        <v>124</v>
      </c>
      <c r="B127" s="28" t="s">
        <v>689</v>
      </c>
      <c r="C127" s="28" t="s">
        <v>690</v>
      </c>
      <c r="D127" s="28" t="s">
        <v>62</v>
      </c>
      <c r="E127" s="28"/>
      <c r="F127" s="28" t="s">
        <v>691</v>
      </c>
      <c r="G127" s="28" t="s">
        <v>692</v>
      </c>
      <c r="H127" s="27" t="s">
        <v>79</v>
      </c>
      <c r="I127" s="29"/>
      <c r="J127" s="29" t="s">
        <v>62</v>
      </c>
      <c r="K127" s="27" t="n">
        <v>0</v>
      </c>
      <c r="L127" s="27" t="n">
        <v>1</v>
      </c>
      <c r="M127" s="27" t="n">
        <v>0</v>
      </c>
      <c r="N127" s="27" t="n">
        <v>14</v>
      </c>
      <c r="O127" s="5"/>
      <c r="P127" s="27"/>
      <c r="Q127" s="26" t="s">
        <v>58</v>
      </c>
      <c r="R127" s="28" t="s">
        <v>691</v>
      </c>
      <c r="S127" s="23" t="n">
        <v>124</v>
      </c>
      <c r="U127" s="28" t="s">
        <v>693</v>
      </c>
      <c r="V127" s="28" t="s">
        <v>693</v>
      </c>
    </row>
    <row r="128" customFormat="false" ht="63.75" hidden="false" customHeight="false" outlineLevel="0" collapsed="false">
      <c r="A128" s="27" t="n">
        <f aca="false">SUM(A127,1)</f>
        <v>125</v>
      </c>
      <c r="B128" s="28" t="s">
        <v>694</v>
      </c>
      <c r="C128" s="28" t="s">
        <v>695</v>
      </c>
      <c r="D128" s="28" t="s">
        <v>62</v>
      </c>
      <c r="E128" s="28"/>
      <c r="F128" s="28" t="s">
        <v>696</v>
      </c>
      <c r="G128" s="28" t="s">
        <v>697</v>
      </c>
      <c r="H128" s="27" t="s">
        <v>79</v>
      </c>
      <c r="I128" s="29"/>
      <c r="J128" s="29" t="s">
        <v>62</v>
      </c>
      <c r="K128" s="27" t="n">
        <v>0</v>
      </c>
      <c r="L128" s="27" t="n">
        <v>1</v>
      </c>
      <c r="M128" s="27" t="n">
        <v>0</v>
      </c>
      <c r="N128" s="27" t="n">
        <v>14</v>
      </c>
      <c r="O128" s="5"/>
      <c r="P128" s="27"/>
      <c r="Q128" s="26" t="s">
        <v>58</v>
      </c>
      <c r="R128" s="28" t="s">
        <v>696</v>
      </c>
      <c r="S128" s="23" t="n">
        <v>125</v>
      </c>
      <c r="U128" s="28" t="s">
        <v>698</v>
      </c>
      <c r="V128" s="28" t="s">
        <v>698</v>
      </c>
    </row>
    <row r="129" customFormat="false" ht="76.5" hidden="false" customHeight="false" outlineLevel="0" collapsed="false">
      <c r="A129" s="27" t="n">
        <f aca="false">SUM(A128,1)</f>
        <v>126</v>
      </c>
      <c r="B129" s="28" t="s">
        <v>699</v>
      </c>
      <c r="C129" s="28" t="s">
        <v>700</v>
      </c>
      <c r="D129" s="28" t="s">
        <v>62</v>
      </c>
      <c r="E129" s="28"/>
      <c r="F129" s="28" t="s">
        <v>701</v>
      </c>
      <c r="G129" s="28" t="s">
        <v>702</v>
      </c>
      <c r="H129" s="27" t="s">
        <v>79</v>
      </c>
      <c r="I129" s="29"/>
      <c r="J129" s="29" t="s">
        <v>62</v>
      </c>
      <c r="K129" s="27" t="n">
        <v>0</v>
      </c>
      <c r="L129" s="27" t="n">
        <v>1</v>
      </c>
      <c r="M129" s="27" t="n">
        <v>0</v>
      </c>
      <c r="N129" s="27" t="n">
        <v>14</v>
      </c>
      <c r="O129" s="5"/>
      <c r="P129" s="27"/>
      <c r="Q129" s="26" t="s">
        <v>58</v>
      </c>
      <c r="R129" s="28" t="s">
        <v>701</v>
      </c>
      <c r="S129" s="23" t="n">
        <v>126</v>
      </c>
      <c r="U129" s="28" t="s">
        <v>703</v>
      </c>
      <c r="V129" s="28" t="s">
        <v>703</v>
      </c>
    </row>
    <row r="130" customFormat="false" ht="76.5" hidden="false" customHeight="false" outlineLevel="0" collapsed="false">
      <c r="A130" s="27" t="n">
        <f aca="false">SUM(A129,1)</f>
        <v>127</v>
      </c>
      <c r="B130" s="28" t="s">
        <v>704</v>
      </c>
      <c r="C130" s="28" t="s">
        <v>705</v>
      </c>
      <c r="D130" s="28" t="s">
        <v>62</v>
      </c>
      <c r="E130" s="28"/>
      <c r="F130" s="28" t="s">
        <v>706</v>
      </c>
      <c r="G130" s="28" t="s">
        <v>707</v>
      </c>
      <c r="H130" s="27" t="s">
        <v>79</v>
      </c>
      <c r="I130" s="29"/>
      <c r="J130" s="29" t="s">
        <v>62</v>
      </c>
      <c r="K130" s="27" t="n">
        <v>0</v>
      </c>
      <c r="L130" s="27" t="n">
        <v>1</v>
      </c>
      <c r="M130" s="27" t="n">
        <v>0</v>
      </c>
      <c r="N130" s="27" t="n">
        <v>14</v>
      </c>
      <c r="O130" s="5"/>
      <c r="P130" s="27"/>
      <c r="Q130" s="26" t="s">
        <v>58</v>
      </c>
      <c r="R130" s="28" t="s">
        <v>706</v>
      </c>
      <c r="S130" s="23" t="n">
        <v>127</v>
      </c>
      <c r="U130" s="28" t="s">
        <v>708</v>
      </c>
      <c r="V130" s="28" t="s">
        <v>708</v>
      </c>
    </row>
    <row r="131" customFormat="false" ht="76.5" hidden="false" customHeight="false" outlineLevel="0" collapsed="false">
      <c r="A131" s="27" t="n">
        <f aca="false">SUM(A130,1)</f>
        <v>128</v>
      </c>
      <c r="B131" s="28" t="s">
        <v>709</v>
      </c>
      <c r="C131" s="28" t="s">
        <v>710</v>
      </c>
      <c r="D131" s="28" t="s">
        <v>62</v>
      </c>
      <c r="E131" s="27"/>
      <c r="F131" s="28" t="s">
        <v>711</v>
      </c>
      <c r="G131" s="28" t="s">
        <v>712</v>
      </c>
      <c r="H131" s="27" t="s">
        <v>79</v>
      </c>
      <c r="I131" s="29"/>
      <c r="J131" s="29" t="s">
        <v>62</v>
      </c>
      <c r="K131" s="27" t="n">
        <v>0</v>
      </c>
      <c r="L131" s="27" t="n">
        <v>1</v>
      </c>
      <c r="M131" s="27" t="n">
        <v>0</v>
      </c>
      <c r="N131" s="27" t="n">
        <v>14</v>
      </c>
      <c r="O131" s="5"/>
      <c r="P131" s="27"/>
      <c r="Q131" s="26" t="s">
        <v>58</v>
      </c>
      <c r="R131" s="28" t="s">
        <v>711</v>
      </c>
      <c r="S131" s="23" t="n">
        <v>128</v>
      </c>
      <c r="U131" s="28" t="s">
        <v>713</v>
      </c>
      <c r="V131" s="28" t="s">
        <v>713</v>
      </c>
    </row>
    <row r="132" customFormat="false" ht="229.5" hidden="false" customHeight="false" outlineLevel="0" collapsed="false">
      <c r="A132" s="27" t="n">
        <f aca="false">SUM(A131,1)</f>
        <v>129</v>
      </c>
      <c r="B132" s="28" t="s">
        <v>714</v>
      </c>
      <c r="C132" s="28" t="s">
        <v>715</v>
      </c>
      <c r="D132" s="28" t="s">
        <v>62</v>
      </c>
      <c r="E132" s="27"/>
      <c r="F132" s="28" t="s">
        <v>716</v>
      </c>
      <c r="G132" s="28" t="s">
        <v>717</v>
      </c>
      <c r="H132" s="27" t="s">
        <v>79</v>
      </c>
      <c r="I132" s="29"/>
      <c r="J132" s="29" t="s">
        <v>62</v>
      </c>
      <c r="K132" s="27" t="n">
        <v>0</v>
      </c>
      <c r="L132" s="27" t="n">
        <v>1</v>
      </c>
      <c r="M132" s="27" t="n">
        <v>0</v>
      </c>
      <c r="N132" s="27" t="n">
        <v>15</v>
      </c>
      <c r="O132" s="5" t="s">
        <v>718</v>
      </c>
      <c r="P132" s="27"/>
      <c r="Q132" s="26" t="s">
        <v>58</v>
      </c>
      <c r="R132" s="28" t="s">
        <v>716</v>
      </c>
      <c r="S132" s="23" t="n">
        <v>129</v>
      </c>
      <c r="U132" s="28" t="s">
        <v>719</v>
      </c>
      <c r="V132" s="28" t="s">
        <v>719</v>
      </c>
    </row>
    <row r="133" customFormat="false" ht="63.75" hidden="false" customHeight="false" outlineLevel="0" collapsed="false">
      <c r="A133" s="27" t="n">
        <f aca="false">SUM(A132,1)</f>
        <v>130</v>
      </c>
      <c r="B133" s="28" t="s">
        <v>720</v>
      </c>
      <c r="C133" s="28" t="s">
        <v>721</v>
      </c>
      <c r="D133" s="28" t="s">
        <v>62</v>
      </c>
      <c r="E133" s="29"/>
      <c r="F133" s="28" t="s">
        <v>722</v>
      </c>
      <c r="G133" s="28" t="s">
        <v>723</v>
      </c>
      <c r="H133" s="27" t="s">
        <v>79</v>
      </c>
      <c r="I133" s="29"/>
      <c r="J133" s="29" t="s">
        <v>62</v>
      </c>
      <c r="K133" s="27" t="n">
        <v>0</v>
      </c>
      <c r="L133" s="27" t="n">
        <v>1</v>
      </c>
      <c r="M133" s="27" t="n">
        <v>0</v>
      </c>
      <c r="N133" s="27" t="n">
        <v>14</v>
      </c>
      <c r="O133" s="5"/>
      <c r="P133" s="29"/>
      <c r="Q133" s="26" t="s">
        <v>58</v>
      </c>
      <c r="R133" s="28" t="s">
        <v>722</v>
      </c>
      <c r="S133" s="23" t="n">
        <v>130</v>
      </c>
      <c r="U133" s="28" t="s">
        <v>724</v>
      </c>
      <c r="V133" s="28" t="s">
        <v>724</v>
      </c>
    </row>
    <row r="134" customFormat="false" ht="51" hidden="false" customHeight="false" outlineLevel="0" collapsed="false">
      <c r="A134" s="27" t="n">
        <f aca="false">SUM(A133,1)</f>
        <v>131</v>
      </c>
      <c r="B134" s="28" t="s">
        <v>725</v>
      </c>
      <c r="C134" s="28" t="s">
        <v>726</v>
      </c>
      <c r="D134" s="28" t="s">
        <v>62</v>
      </c>
      <c r="E134" s="29"/>
      <c r="F134" s="28" t="s">
        <v>727</v>
      </c>
      <c r="G134" s="28" t="s">
        <v>728</v>
      </c>
      <c r="H134" s="27" t="s">
        <v>79</v>
      </c>
      <c r="I134" s="29"/>
      <c r="J134" s="29" t="s">
        <v>62</v>
      </c>
      <c r="K134" s="27" t="n">
        <v>0</v>
      </c>
      <c r="L134" s="27" t="n">
        <v>1</v>
      </c>
      <c r="M134" s="27" t="n">
        <v>0</v>
      </c>
      <c r="N134" s="27" t="n">
        <v>14</v>
      </c>
      <c r="O134" s="5"/>
      <c r="P134" s="29"/>
      <c r="Q134" s="26" t="s">
        <v>58</v>
      </c>
      <c r="R134" s="28" t="s">
        <v>727</v>
      </c>
      <c r="S134" s="23" t="n">
        <v>131</v>
      </c>
      <c r="U134" s="28" t="s">
        <v>729</v>
      </c>
      <c r="V134" s="28" t="s">
        <v>729</v>
      </c>
    </row>
    <row r="135" customFormat="false" ht="63.75" hidden="false" customHeight="false" outlineLevel="0" collapsed="false">
      <c r="A135" s="27" t="n">
        <f aca="false">SUM(A134,1)</f>
        <v>132</v>
      </c>
      <c r="B135" s="28" t="s">
        <v>730</v>
      </c>
      <c r="C135" s="28" t="s">
        <v>731</v>
      </c>
      <c r="D135" s="28" t="s">
        <v>62</v>
      </c>
      <c r="E135" s="29"/>
      <c r="F135" s="28" t="s">
        <v>732</v>
      </c>
      <c r="G135" s="28" t="s">
        <v>733</v>
      </c>
      <c r="H135" s="27" t="s">
        <v>79</v>
      </c>
      <c r="I135" s="29"/>
      <c r="J135" s="29" t="s">
        <v>62</v>
      </c>
      <c r="K135" s="27" t="n">
        <v>0</v>
      </c>
      <c r="L135" s="27" t="n">
        <v>1</v>
      </c>
      <c r="M135" s="27" t="n">
        <v>0</v>
      </c>
      <c r="N135" s="27" t="n">
        <v>14</v>
      </c>
      <c r="O135" s="5"/>
      <c r="P135" s="29"/>
      <c r="Q135" s="26" t="s">
        <v>58</v>
      </c>
      <c r="R135" s="28" t="s">
        <v>732</v>
      </c>
      <c r="S135" s="23" t="n">
        <v>132</v>
      </c>
      <c r="U135" s="28" t="s">
        <v>734</v>
      </c>
      <c r="V135" s="28" t="s">
        <v>734</v>
      </c>
    </row>
    <row r="136" customFormat="false" ht="63.75" hidden="false" customHeight="false" outlineLevel="0" collapsed="false">
      <c r="A136" s="27" t="n">
        <f aca="false">SUM(A135,1)</f>
        <v>133</v>
      </c>
      <c r="B136" s="28" t="s">
        <v>735</v>
      </c>
      <c r="C136" s="28" t="s">
        <v>736</v>
      </c>
      <c r="D136" s="28" t="s">
        <v>62</v>
      </c>
      <c r="E136" s="28"/>
      <c r="F136" s="28" t="s">
        <v>737</v>
      </c>
      <c r="G136" s="28" t="s">
        <v>738</v>
      </c>
      <c r="H136" s="27" t="s">
        <v>79</v>
      </c>
      <c r="I136" s="29"/>
      <c r="J136" s="29" t="s">
        <v>62</v>
      </c>
      <c r="K136" s="27" t="n">
        <v>0</v>
      </c>
      <c r="L136" s="27" t="n">
        <v>1</v>
      </c>
      <c r="M136" s="27" t="n">
        <v>0</v>
      </c>
      <c r="N136" s="27" t="n">
        <v>14</v>
      </c>
      <c r="O136" s="5"/>
      <c r="P136" s="27"/>
      <c r="Q136" s="26" t="s">
        <v>58</v>
      </c>
      <c r="R136" s="28" t="s">
        <v>737</v>
      </c>
      <c r="S136" s="23" t="n">
        <v>133</v>
      </c>
      <c r="U136" s="28" t="s">
        <v>739</v>
      </c>
      <c r="V136" s="28" t="s">
        <v>739</v>
      </c>
    </row>
    <row r="137" customFormat="false" ht="63.75" hidden="false" customHeight="false" outlineLevel="0" collapsed="false">
      <c r="A137" s="27" t="n">
        <f aca="false">SUM(A136,1)</f>
        <v>134</v>
      </c>
      <c r="B137" s="28" t="s">
        <v>740</v>
      </c>
      <c r="C137" s="28" t="s">
        <v>741</v>
      </c>
      <c r="D137" s="28" t="s">
        <v>62</v>
      </c>
      <c r="E137" s="28"/>
      <c r="F137" s="28" t="s">
        <v>742</v>
      </c>
      <c r="G137" s="28" t="s">
        <v>743</v>
      </c>
      <c r="H137" s="27" t="s">
        <v>79</v>
      </c>
      <c r="I137" s="29"/>
      <c r="J137" s="29" t="s">
        <v>62</v>
      </c>
      <c r="K137" s="27" t="n">
        <v>0</v>
      </c>
      <c r="L137" s="27" t="n">
        <v>1</v>
      </c>
      <c r="M137" s="27" t="n">
        <v>0</v>
      </c>
      <c r="N137" s="27" t="n">
        <v>14</v>
      </c>
      <c r="O137" s="5"/>
      <c r="P137" s="27"/>
      <c r="Q137" s="26" t="s">
        <v>58</v>
      </c>
      <c r="R137" s="28" t="s">
        <v>742</v>
      </c>
      <c r="S137" s="23" t="n">
        <v>134</v>
      </c>
      <c r="U137" s="28" t="s">
        <v>744</v>
      </c>
      <c r="V137" s="28" t="s">
        <v>744</v>
      </c>
    </row>
    <row r="138" customFormat="false" ht="63.75" hidden="false" customHeight="false" outlineLevel="0" collapsed="false">
      <c r="A138" s="27" t="n">
        <f aca="false">SUM(A137,1)</f>
        <v>135</v>
      </c>
      <c r="B138" s="28" t="s">
        <v>745</v>
      </c>
      <c r="C138" s="28" t="s">
        <v>746</v>
      </c>
      <c r="D138" s="28" t="s">
        <v>62</v>
      </c>
      <c r="E138" s="28"/>
      <c r="F138" s="28" t="s">
        <v>747</v>
      </c>
      <c r="G138" s="28" t="s">
        <v>748</v>
      </c>
      <c r="H138" s="27" t="s">
        <v>79</v>
      </c>
      <c r="I138" s="29"/>
      <c r="J138" s="29" t="s">
        <v>62</v>
      </c>
      <c r="K138" s="27" t="n">
        <v>0</v>
      </c>
      <c r="L138" s="27" t="n">
        <v>1</v>
      </c>
      <c r="M138" s="27" t="n">
        <v>0</v>
      </c>
      <c r="N138" s="27" t="n">
        <v>14</v>
      </c>
      <c r="O138" s="5"/>
      <c r="P138" s="27"/>
      <c r="Q138" s="26" t="s">
        <v>58</v>
      </c>
      <c r="R138" s="28" t="s">
        <v>747</v>
      </c>
      <c r="S138" s="23" t="n">
        <v>135</v>
      </c>
      <c r="U138" s="28" t="s">
        <v>749</v>
      </c>
      <c r="V138" s="28" t="s">
        <v>749</v>
      </c>
    </row>
    <row r="139" customFormat="false" ht="63.75" hidden="false" customHeight="false" outlineLevel="0" collapsed="false">
      <c r="A139" s="27" t="n">
        <f aca="false">SUM(A138,1)</f>
        <v>136</v>
      </c>
      <c r="B139" s="28" t="s">
        <v>750</v>
      </c>
      <c r="C139" s="28" t="s">
        <v>751</v>
      </c>
      <c r="D139" s="28" t="s">
        <v>62</v>
      </c>
      <c r="E139" s="28"/>
      <c r="F139" s="28" t="s">
        <v>752</v>
      </c>
      <c r="G139" s="28" t="s">
        <v>753</v>
      </c>
      <c r="H139" s="27" t="s">
        <v>79</v>
      </c>
      <c r="I139" s="29"/>
      <c r="J139" s="29" t="s">
        <v>62</v>
      </c>
      <c r="K139" s="27" t="n">
        <v>0</v>
      </c>
      <c r="L139" s="27" t="n">
        <v>1</v>
      </c>
      <c r="M139" s="27" t="n">
        <v>0</v>
      </c>
      <c r="N139" s="27" t="n">
        <v>14</v>
      </c>
      <c r="O139" s="5"/>
      <c r="P139" s="27"/>
      <c r="Q139" s="26" t="s">
        <v>58</v>
      </c>
      <c r="R139" s="28" t="s">
        <v>752</v>
      </c>
      <c r="S139" s="23" t="n">
        <v>136</v>
      </c>
      <c r="U139" s="28" t="s">
        <v>754</v>
      </c>
      <c r="V139" s="28" t="s">
        <v>754</v>
      </c>
    </row>
    <row r="140" customFormat="false" ht="63.75" hidden="false" customHeight="false" outlineLevel="0" collapsed="false">
      <c r="A140" s="27" t="n">
        <f aca="false">SUM(A139,1)</f>
        <v>137</v>
      </c>
      <c r="B140" s="28" t="s">
        <v>755</v>
      </c>
      <c r="C140" s="28" t="s">
        <v>756</v>
      </c>
      <c r="D140" s="28" t="s">
        <v>62</v>
      </c>
      <c r="E140" s="27"/>
      <c r="F140" s="28" t="s">
        <v>757</v>
      </c>
      <c r="G140" s="28" t="s">
        <v>758</v>
      </c>
      <c r="H140" s="27" t="s">
        <v>79</v>
      </c>
      <c r="I140" s="29"/>
      <c r="J140" s="29" t="s">
        <v>62</v>
      </c>
      <c r="K140" s="27" t="n">
        <v>0</v>
      </c>
      <c r="L140" s="27" t="n">
        <v>1</v>
      </c>
      <c r="M140" s="27" t="n">
        <v>0</v>
      </c>
      <c r="N140" s="27" t="n">
        <v>14</v>
      </c>
      <c r="O140" s="5"/>
      <c r="P140" s="27"/>
      <c r="Q140" s="26" t="s">
        <v>58</v>
      </c>
      <c r="R140" s="28" t="s">
        <v>757</v>
      </c>
      <c r="S140" s="23" t="n">
        <v>137</v>
      </c>
      <c r="U140" s="28" t="s">
        <v>759</v>
      </c>
      <c r="V140" s="28" t="s">
        <v>759</v>
      </c>
    </row>
    <row r="141" customFormat="false" ht="229.5" hidden="false" customHeight="false" outlineLevel="0" collapsed="false">
      <c r="A141" s="27" t="n">
        <f aca="false">SUM(A140,1)</f>
        <v>138</v>
      </c>
      <c r="B141" s="28" t="s">
        <v>760</v>
      </c>
      <c r="C141" s="28" t="s">
        <v>761</v>
      </c>
      <c r="D141" s="28" t="s">
        <v>62</v>
      </c>
      <c r="E141" s="27"/>
      <c r="F141" s="28" t="s">
        <v>762</v>
      </c>
      <c r="G141" s="28" t="s">
        <v>763</v>
      </c>
      <c r="H141" s="27" t="s">
        <v>79</v>
      </c>
      <c r="I141" s="29"/>
      <c r="J141" s="29" t="s">
        <v>62</v>
      </c>
      <c r="K141" s="27" t="n">
        <v>0</v>
      </c>
      <c r="L141" s="27" t="n">
        <v>1</v>
      </c>
      <c r="M141" s="27" t="n">
        <v>0</v>
      </c>
      <c r="N141" s="27" t="n">
        <v>15</v>
      </c>
      <c r="O141" s="5" t="s">
        <v>764</v>
      </c>
      <c r="P141" s="27"/>
      <c r="Q141" s="26" t="s">
        <v>58</v>
      </c>
      <c r="R141" s="28" t="s">
        <v>762</v>
      </c>
      <c r="S141" s="23" t="n">
        <v>138</v>
      </c>
      <c r="U141" s="28" t="s">
        <v>765</v>
      </c>
      <c r="V141" s="28" t="s">
        <v>765</v>
      </c>
    </row>
    <row r="142" customFormat="false" ht="63.75" hidden="false" customHeight="false" outlineLevel="0" collapsed="false">
      <c r="A142" s="27" t="n">
        <f aca="false">SUM(A141,1)</f>
        <v>139</v>
      </c>
      <c r="B142" s="28" t="s">
        <v>766</v>
      </c>
      <c r="C142" s="28" t="s">
        <v>767</v>
      </c>
      <c r="D142" s="28" t="s">
        <v>62</v>
      </c>
      <c r="E142" s="29"/>
      <c r="F142" s="28" t="s">
        <v>768</v>
      </c>
      <c r="G142" s="28" t="s">
        <v>769</v>
      </c>
      <c r="H142" s="27" t="s">
        <v>79</v>
      </c>
      <c r="I142" s="29"/>
      <c r="J142" s="29" t="s">
        <v>62</v>
      </c>
      <c r="K142" s="27" t="n">
        <v>0</v>
      </c>
      <c r="L142" s="27" t="n">
        <v>1</v>
      </c>
      <c r="M142" s="27" t="n">
        <v>0</v>
      </c>
      <c r="N142" s="27" t="n">
        <v>14</v>
      </c>
      <c r="O142" s="5"/>
      <c r="P142" s="29"/>
      <c r="Q142" s="26" t="s">
        <v>58</v>
      </c>
      <c r="R142" s="28" t="s">
        <v>768</v>
      </c>
      <c r="S142" s="23" t="n">
        <v>139</v>
      </c>
      <c r="U142" s="28" t="s">
        <v>770</v>
      </c>
      <c r="V142" s="28" t="s">
        <v>770</v>
      </c>
    </row>
    <row r="143" customFormat="false" ht="51" hidden="false" customHeight="false" outlineLevel="0" collapsed="false">
      <c r="A143" s="27" t="n">
        <f aca="false">SUM(A142,1)</f>
        <v>140</v>
      </c>
      <c r="B143" s="28" t="s">
        <v>771</v>
      </c>
      <c r="C143" s="28" t="s">
        <v>772</v>
      </c>
      <c r="D143" s="28" t="s">
        <v>62</v>
      </c>
      <c r="E143" s="29"/>
      <c r="F143" s="28" t="s">
        <v>773</v>
      </c>
      <c r="G143" s="28" t="s">
        <v>774</v>
      </c>
      <c r="H143" s="27" t="s">
        <v>79</v>
      </c>
      <c r="I143" s="29"/>
      <c r="J143" s="29" t="s">
        <v>62</v>
      </c>
      <c r="K143" s="27" t="n">
        <v>0</v>
      </c>
      <c r="L143" s="27" t="n">
        <v>1</v>
      </c>
      <c r="M143" s="27" t="n">
        <v>0</v>
      </c>
      <c r="N143" s="27" t="n">
        <v>14</v>
      </c>
      <c r="O143" s="5"/>
      <c r="P143" s="29"/>
      <c r="Q143" s="26" t="s">
        <v>58</v>
      </c>
      <c r="R143" s="28" t="s">
        <v>773</v>
      </c>
      <c r="S143" s="23" t="n">
        <v>140</v>
      </c>
      <c r="U143" s="28" t="s">
        <v>775</v>
      </c>
      <c r="V143" s="28" t="s">
        <v>775</v>
      </c>
    </row>
    <row r="144" customFormat="false" ht="63.75" hidden="false" customHeight="false" outlineLevel="0" collapsed="false">
      <c r="A144" s="27" t="n">
        <f aca="false">SUM(A143,1)</f>
        <v>141</v>
      </c>
      <c r="B144" s="28" t="s">
        <v>776</v>
      </c>
      <c r="C144" s="28" t="s">
        <v>777</v>
      </c>
      <c r="D144" s="28" t="s">
        <v>62</v>
      </c>
      <c r="E144" s="29"/>
      <c r="F144" s="28" t="s">
        <v>778</v>
      </c>
      <c r="G144" s="28" t="s">
        <v>779</v>
      </c>
      <c r="H144" s="27" t="s">
        <v>79</v>
      </c>
      <c r="I144" s="29"/>
      <c r="J144" s="29" t="s">
        <v>62</v>
      </c>
      <c r="K144" s="27" t="n">
        <v>0</v>
      </c>
      <c r="L144" s="27" t="n">
        <v>1</v>
      </c>
      <c r="M144" s="27" t="n">
        <v>0</v>
      </c>
      <c r="N144" s="27" t="n">
        <v>14</v>
      </c>
      <c r="O144" s="5"/>
      <c r="P144" s="29"/>
      <c r="Q144" s="26" t="s">
        <v>58</v>
      </c>
      <c r="R144" s="28" t="s">
        <v>778</v>
      </c>
      <c r="S144" s="23" t="n">
        <v>141</v>
      </c>
      <c r="U144" s="28" t="s">
        <v>780</v>
      </c>
      <c r="V144" s="28" t="s">
        <v>780</v>
      </c>
    </row>
    <row r="145" customFormat="false" ht="63.75" hidden="false" customHeight="false" outlineLevel="0" collapsed="false">
      <c r="A145" s="27" t="n">
        <f aca="false">SUM(A144,1)</f>
        <v>142</v>
      </c>
      <c r="B145" s="28" t="s">
        <v>781</v>
      </c>
      <c r="C145" s="28" t="s">
        <v>782</v>
      </c>
      <c r="D145" s="28" t="s">
        <v>62</v>
      </c>
      <c r="E145" s="28"/>
      <c r="F145" s="28" t="s">
        <v>783</v>
      </c>
      <c r="G145" s="28" t="s">
        <v>784</v>
      </c>
      <c r="H145" s="27" t="s">
        <v>79</v>
      </c>
      <c r="I145" s="29"/>
      <c r="J145" s="29" t="s">
        <v>62</v>
      </c>
      <c r="K145" s="27" t="n">
        <v>0</v>
      </c>
      <c r="L145" s="27" t="n">
        <v>1</v>
      </c>
      <c r="M145" s="27" t="n">
        <v>0</v>
      </c>
      <c r="N145" s="27" t="n">
        <v>14</v>
      </c>
      <c r="O145" s="5"/>
      <c r="P145" s="27"/>
      <c r="Q145" s="26" t="s">
        <v>58</v>
      </c>
      <c r="R145" s="28" t="s">
        <v>783</v>
      </c>
      <c r="S145" s="23" t="n">
        <v>142</v>
      </c>
      <c r="U145" s="28" t="s">
        <v>785</v>
      </c>
      <c r="V145" s="28" t="s">
        <v>785</v>
      </c>
    </row>
    <row r="146" customFormat="false" ht="63.75" hidden="false" customHeight="false" outlineLevel="0" collapsed="false">
      <c r="A146" s="27" t="n">
        <f aca="false">SUM(A145,1)</f>
        <v>143</v>
      </c>
      <c r="B146" s="28" t="s">
        <v>786</v>
      </c>
      <c r="C146" s="28" t="s">
        <v>787</v>
      </c>
      <c r="D146" s="28" t="s">
        <v>62</v>
      </c>
      <c r="E146" s="28"/>
      <c r="F146" s="28" t="s">
        <v>788</v>
      </c>
      <c r="G146" s="28" t="s">
        <v>789</v>
      </c>
      <c r="H146" s="27" t="s">
        <v>79</v>
      </c>
      <c r="I146" s="29"/>
      <c r="J146" s="29" t="s">
        <v>62</v>
      </c>
      <c r="K146" s="27" t="n">
        <v>0</v>
      </c>
      <c r="L146" s="27" t="n">
        <v>1</v>
      </c>
      <c r="M146" s="27" t="n">
        <v>0</v>
      </c>
      <c r="N146" s="27" t="n">
        <v>14</v>
      </c>
      <c r="O146" s="5"/>
      <c r="P146" s="27"/>
      <c r="Q146" s="26" t="s">
        <v>58</v>
      </c>
      <c r="R146" s="28" t="s">
        <v>788</v>
      </c>
      <c r="S146" s="23" t="n">
        <v>143</v>
      </c>
      <c r="U146" s="28" t="s">
        <v>790</v>
      </c>
      <c r="V146" s="28" t="s">
        <v>790</v>
      </c>
    </row>
    <row r="147" customFormat="false" ht="63.75" hidden="false" customHeight="false" outlineLevel="0" collapsed="false">
      <c r="A147" s="27" t="n">
        <f aca="false">SUM(A146,1)</f>
        <v>144</v>
      </c>
      <c r="B147" s="28" t="s">
        <v>791</v>
      </c>
      <c r="C147" s="28" t="s">
        <v>792</v>
      </c>
      <c r="D147" s="28" t="s">
        <v>62</v>
      </c>
      <c r="E147" s="28"/>
      <c r="F147" s="28" t="s">
        <v>793</v>
      </c>
      <c r="G147" s="28" t="s">
        <v>794</v>
      </c>
      <c r="H147" s="27" t="s">
        <v>79</v>
      </c>
      <c r="I147" s="29"/>
      <c r="J147" s="29" t="s">
        <v>62</v>
      </c>
      <c r="K147" s="27" t="n">
        <v>0</v>
      </c>
      <c r="L147" s="27" t="n">
        <v>1</v>
      </c>
      <c r="M147" s="27" t="n">
        <v>0</v>
      </c>
      <c r="N147" s="27" t="n">
        <v>14</v>
      </c>
      <c r="O147" s="5"/>
      <c r="P147" s="27"/>
      <c r="Q147" s="26" t="s">
        <v>58</v>
      </c>
      <c r="R147" s="28" t="s">
        <v>793</v>
      </c>
      <c r="S147" s="23" t="n">
        <v>144</v>
      </c>
      <c r="U147" s="28" t="s">
        <v>795</v>
      </c>
      <c r="V147" s="28" t="s">
        <v>795</v>
      </c>
    </row>
    <row r="148" customFormat="false" ht="63.75" hidden="false" customHeight="false" outlineLevel="0" collapsed="false">
      <c r="A148" s="27" t="n">
        <f aca="false">SUM(A147,1)</f>
        <v>145</v>
      </c>
      <c r="B148" s="28" t="s">
        <v>796</v>
      </c>
      <c r="C148" s="28" t="s">
        <v>797</v>
      </c>
      <c r="D148" s="28" t="s">
        <v>62</v>
      </c>
      <c r="E148" s="28"/>
      <c r="F148" s="28" t="s">
        <v>798</v>
      </c>
      <c r="G148" s="28" t="s">
        <v>799</v>
      </c>
      <c r="H148" s="27" t="s">
        <v>79</v>
      </c>
      <c r="I148" s="29"/>
      <c r="J148" s="29" t="s">
        <v>62</v>
      </c>
      <c r="K148" s="27" t="n">
        <v>0</v>
      </c>
      <c r="L148" s="27" t="n">
        <v>1</v>
      </c>
      <c r="M148" s="27" t="n">
        <v>0</v>
      </c>
      <c r="N148" s="27" t="n">
        <v>14</v>
      </c>
      <c r="O148" s="5"/>
      <c r="P148" s="27"/>
      <c r="Q148" s="26" t="s">
        <v>58</v>
      </c>
      <c r="R148" s="28" t="s">
        <v>798</v>
      </c>
      <c r="S148" s="23" t="n">
        <v>145</v>
      </c>
      <c r="U148" s="28" t="s">
        <v>800</v>
      </c>
      <c r="V148" s="28" t="s">
        <v>800</v>
      </c>
    </row>
    <row r="149" customFormat="false" ht="63.75" hidden="false" customHeight="false" outlineLevel="0" collapsed="false">
      <c r="A149" s="27" t="n">
        <f aca="false">SUM(A148,1)</f>
        <v>146</v>
      </c>
      <c r="B149" s="28" t="s">
        <v>801</v>
      </c>
      <c r="C149" s="28" t="s">
        <v>802</v>
      </c>
      <c r="D149" s="28" t="s">
        <v>62</v>
      </c>
      <c r="E149" s="27"/>
      <c r="F149" s="28" t="s">
        <v>803</v>
      </c>
      <c r="G149" s="28" t="s">
        <v>804</v>
      </c>
      <c r="H149" s="27" t="s">
        <v>79</v>
      </c>
      <c r="I149" s="29"/>
      <c r="J149" s="29" t="s">
        <v>62</v>
      </c>
      <c r="K149" s="27" t="n">
        <v>0</v>
      </c>
      <c r="L149" s="27" t="n">
        <v>1</v>
      </c>
      <c r="M149" s="27" t="n">
        <v>0</v>
      </c>
      <c r="N149" s="27" t="n">
        <v>14</v>
      </c>
      <c r="O149" s="5"/>
      <c r="P149" s="27"/>
      <c r="Q149" s="26" t="s">
        <v>58</v>
      </c>
      <c r="R149" s="28" t="s">
        <v>803</v>
      </c>
      <c r="S149" s="23" t="n">
        <v>146</v>
      </c>
      <c r="U149" s="28" t="s">
        <v>805</v>
      </c>
      <c r="V149" s="28" t="s">
        <v>805</v>
      </c>
    </row>
    <row r="150" customFormat="false" ht="229.5" hidden="false" customHeight="false" outlineLevel="0" collapsed="false">
      <c r="A150" s="27" t="n">
        <f aca="false">SUM(A149,1)</f>
        <v>147</v>
      </c>
      <c r="B150" s="28" t="s">
        <v>806</v>
      </c>
      <c r="C150" s="28" t="s">
        <v>807</v>
      </c>
      <c r="D150" s="28" t="s">
        <v>62</v>
      </c>
      <c r="E150" s="27"/>
      <c r="F150" s="28" t="s">
        <v>808</v>
      </c>
      <c r="G150" s="28" t="s">
        <v>809</v>
      </c>
      <c r="H150" s="27" t="s">
        <v>79</v>
      </c>
      <c r="I150" s="29"/>
      <c r="J150" s="29" t="s">
        <v>62</v>
      </c>
      <c r="K150" s="27" t="n">
        <v>0</v>
      </c>
      <c r="L150" s="27" t="n">
        <v>1</v>
      </c>
      <c r="M150" s="27" t="n">
        <v>0</v>
      </c>
      <c r="N150" s="27" t="n">
        <v>15</v>
      </c>
      <c r="O150" s="5" t="s">
        <v>810</v>
      </c>
      <c r="P150" s="27"/>
      <c r="Q150" s="26" t="s">
        <v>58</v>
      </c>
      <c r="R150" s="28" t="s">
        <v>808</v>
      </c>
      <c r="S150" s="23" t="n">
        <v>147</v>
      </c>
      <c r="U150" s="28" t="s">
        <v>811</v>
      </c>
      <c r="V150" s="28" t="s">
        <v>811</v>
      </c>
    </row>
    <row r="151" customFormat="false" ht="63.75" hidden="false" customHeight="false" outlineLevel="0" collapsed="false">
      <c r="A151" s="27" t="n">
        <f aca="false">SUM(A150,1)</f>
        <v>148</v>
      </c>
      <c r="B151" s="28" t="s">
        <v>812</v>
      </c>
      <c r="C151" s="28" t="s">
        <v>813</v>
      </c>
      <c r="D151" s="28" t="s">
        <v>62</v>
      </c>
      <c r="E151" s="29"/>
      <c r="F151" s="28" t="s">
        <v>814</v>
      </c>
      <c r="G151" s="28" t="s">
        <v>815</v>
      </c>
      <c r="H151" s="27" t="s">
        <v>79</v>
      </c>
      <c r="I151" s="29"/>
      <c r="J151" s="29" t="s">
        <v>62</v>
      </c>
      <c r="K151" s="27" t="n">
        <v>0</v>
      </c>
      <c r="L151" s="27" t="n">
        <v>1</v>
      </c>
      <c r="M151" s="27" t="n">
        <v>0</v>
      </c>
      <c r="N151" s="27" t="n">
        <v>14</v>
      </c>
      <c r="O151" s="5"/>
      <c r="P151" s="29"/>
      <c r="Q151" s="26" t="s">
        <v>58</v>
      </c>
      <c r="R151" s="28" t="s">
        <v>814</v>
      </c>
      <c r="S151" s="23" t="n">
        <v>148</v>
      </c>
      <c r="U151" s="28" t="s">
        <v>816</v>
      </c>
      <c r="V151" s="28" t="s">
        <v>816</v>
      </c>
    </row>
    <row r="152" customFormat="false" ht="51" hidden="false" customHeight="false" outlineLevel="0" collapsed="false">
      <c r="A152" s="27" t="n">
        <f aca="false">SUM(A151,1)</f>
        <v>149</v>
      </c>
      <c r="B152" s="28" t="s">
        <v>817</v>
      </c>
      <c r="C152" s="28" t="s">
        <v>818</v>
      </c>
      <c r="D152" s="28" t="s">
        <v>62</v>
      </c>
      <c r="E152" s="29"/>
      <c r="F152" s="28" t="s">
        <v>819</v>
      </c>
      <c r="G152" s="28" t="s">
        <v>820</v>
      </c>
      <c r="H152" s="27" t="s">
        <v>79</v>
      </c>
      <c r="I152" s="29"/>
      <c r="J152" s="29" t="s">
        <v>62</v>
      </c>
      <c r="K152" s="27" t="n">
        <v>0</v>
      </c>
      <c r="L152" s="27" t="n">
        <v>1</v>
      </c>
      <c r="M152" s="27" t="n">
        <v>0</v>
      </c>
      <c r="N152" s="27" t="n">
        <v>14</v>
      </c>
      <c r="O152" s="5"/>
      <c r="P152" s="29"/>
      <c r="Q152" s="26" t="s">
        <v>58</v>
      </c>
      <c r="R152" s="28" t="s">
        <v>819</v>
      </c>
      <c r="S152" s="23" t="n">
        <v>149</v>
      </c>
      <c r="U152" s="28" t="s">
        <v>821</v>
      </c>
      <c r="V152" s="28" t="s">
        <v>821</v>
      </c>
    </row>
    <row r="153" customFormat="false" ht="63.75" hidden="false" customHeight="false" outlineLevel="0" collapsed="false">
      <c r="A153" s="27" t="n">
        <f aca="false">SUM(A152,1)</f>
        <v>150</v>
      </c>
      <c r="B153" s="28" t="s">
        <v>822</v>
      </c>
      <c r="C153" s="28" t="s">
        <v>823</v>
      </c>
      <c r="D153" s="28" t="s">
        <v>62</v>
      </c>
      <c r="E153" s="29"/>
      <c r="F153" s="28" t="s">
        <v>824</v>
      </c>
      <c r="G153" s="28" t="s">
        <v>825</v>
      </c>
      <c r="H153" s="27" t="s">
        <v>79</v>
      </c>
      <c r="I153" s="29"/>
      <c r="J153" s="29" t="s">
        <v>62</v>
      </c>
      <c r="K153" s="27" t="n">
        <v>0</v>
      </c>
      <c r="L153" s="27" t="n">
        <v>1</v>
      </c>
      <c r="M153" s="27" t="n">
        <v>0</v>
      </c>
      <c r="N153" s="27" t="n">
        <v>14</v>
      </c>
      <c r="O153" s="5"/>
      <c r="P153" s="29"/>
      <c r="Q153" s="26" t="s">
        <v>58</v>
      </c>
      <c r="R153" s="28" t="s">
        <v>824</v>
      </c>
      <c r="S153" s="23" t="n">
        <v>150</v>
      </c>
      <c r="U153" s="28" t="s">
        <v>826</v>
      </c>
      <c r="V153" s="28" t="s">
        <v>826</v>
      </c>
    </row>
    <row r="154" customFormat="false" ht="63.75" hidden="false" customHeight="false" outlineLevel="0" collapsed="false">
      <c r="A154" s="27" t="n">
        <f aca="false">SUM(A153,1)</f>
        <v>151</v>
      </c>
      <c r="B154" s="28" t="s">
        <v>827</v>
      </c>
      <c r="C154" s="28" t="s">
        <v>828</v>
      </c>
      <c r="D154" s="28" t="s">
        <v>62</v>
      </c>
      <c r="E154" s="28"/>
      <c r="F154" s="28" t="s">
        <v>829</v>
      </c>
      <c r="G154" s="28" t="s">
        <v>830</v>
      </c>
      <c r="H154" s="27" t="s">
        <v>79</v>
      </c>
      <c r="I154" s="29"/>
      <c r="J154" s="29" t="s">
        <v>62</v>
      </c>
      <c r="K154" s="27" t="n">
        <v>0</v>
      </c>
      <c r="L154" s="27" t="n">
        <v>1</v>
      </c>
      <c r="M154" s="27" t="n">
        <v>0</v>
      </c>
      <c r="N154" s="27" t="n">
        <v>14</v>
      </c>
      <c r="O154" s="5"/>
      <c r="P154" s="27"/>
      <c r="Q154" s="26" t="s">
        <v>58</v>
      </c>
      <c r="R154" s="28" t="s">
        <v>829</v>
      </c>
      <c r="S154" s="23" t="n">
        <v>151</v>
      </c>
      <c r="U154" s="28" t="s">
        <v>831</v>
      </c>
      <c r="V154" s="28" t="s">
        <v>831</v>
      </c>
    </row>
    <row r="155" customFormat="false" ht="63.75" hidden="false" customHeight="false" outlineLevel="0" collapsed="false">
      <c r="A155" s="27" t="n">
        <f aca="false">SUM(A154,1)</f>
        <v>152</v>
      </c>
      <c r="B155" s="28" t="s">
        <v>832</v>
      </c>
      <c r="C155" s="28" t="s">
        <v>833</v>
      </c>
      <c r="D155" s="28" t="s">
        <v>62</v>
      </c>
      <c r="E155" s="28"/>
      <c r="F155" s="28" t="s">
        <v>834</v>
      </c>
      <c r="G155" s="28" t="s">
        <v>835</v>
      </c>
      <c r="H155" s="27" t="s">
        <v>79</v>
      </c>
      <c r="I155" s="29"/>
      <c r="J155" s="29" t="s">
        <v>62</v>
      </c>
      <c r="K155" s="27" t="n">
        <v>0</v>
      </c>
      <c r="L155" s="27" t="n">
        <v>1</v>
      </c>
      <c r="M155" s="27" t="n">
        <v>0</v>
      </c>
      <c r="N155" s="27" t="n">
        <v>14</v>
      </c>
      <c r="O155" s="5"/>
      <c r="P155" s="27"/>
      <c r="Q155" s="26" t="s">
        <v>58</v>
      </c>
      <c r="R155" s="28" t="s">
        <v>834</v>
      </c>
      <c r="S155" s="23" t="n">
        <v>152</v>
      </c>
      <c r="U155" s="28" t="s">
        <v>836</v>
      </c>
      <c r="V155" s="28" t="s">
        <v>836</v>
      </c>
    </row>
    <row r="156" customFormat="false" ht="63.75" hidden="false" customHeight="false" outlineLevel="0" collapsed="false">
      <c r="A156" s="27" t="n">
        <f aca="false">SUM(A155,1)</f>
        <v>153</v>
      </c>
      <c r="B156" s="28" t="s">
        <v>837</v>
      </c>
      <c r="C156" s="28" t="s">
        <v>838</v>
      </c>
      <c r="D156" s="28" t="s">
        <v>62</v>
      </c>
      <c r="E156" s="28"/>
      <c r="F156" s="28" t="s">
        <v>839</v>
      </c>
      <c r="G156" s="28" t="s">
        <v>840</v>
      </c>
      <c r="H156" s="27" t="s">
        <v>79</v>
      </c>
      <c r="I156" s="29"/>
      <c r="J156" s="29" t="s">
        <v>62</v>
      </c>
      <c r="K156" s="27" t="n">
        <v>0</v>
      </c>
      <c r="L156" s="27" t="n">
        <v>1</v>
      </c>
      <c r="M156" s="27" t="n">
        <v>0</v>
      </c>
      <c r="N156" s="27" t="n">
        <v>14</v>
      </c>
      <c r="O156" s="5"/>
      <c r="P156" s="27"/>
      <c r="Q156" s="26" t="s">
        <v>58</v>
      </c>
      <c r="R156" s="28" t="s">
        <v>839</v>
      </c>
      <c r="S156" s="23" t="n">
        <v>153</v>
      </c>
      <c r="U156" s="28" t="s">
        <v>841</v>
      </c>
      <c r="V156" s="28" t="s">
        <v>841</v>
      </c>
    </row>
    <row r="157" customFormat="false" ht="63.75" hidden="false" customHeight="false" outlineLevel="0" collapsed="false">
      <c r="A157" s="27" t="n">
        <f aca="false">SUM(A156,1)</f>
        <v>154</v>
      </c>
      <c r="B157" s="28" t="s">
        <v>842</v>
      </c>
      <c r="C157" s="28" t="s">
        <v>843</v>
      </c>
      <c r="D157" s="28" t="s">
        <v>62</v>
      </c>
      <c r="E157" s="28"/>
      <c r="F157" s="28" t="s">
        <v>844</v>
      </c>
      <c r="G157" s="28" t="s">
        <v>845</v>
      </c>
      <c r="H157" s="27" t="s">
        <v>79</v>
      </c>
      <c r="I157" s="29"/>
      <c r="J157" s="29" t="s">
        <v>62</v>
      </c>
      <c r="K157" s="27" t="n">
        <v>0</v>
      </c>
      <c r="L157" s="27" t="n">
        <v>1</v>
      </c>
      <c r="M157" s="27" t="n">
        <v>0</v>
      </c>
      <c r="N157" s="27" t="n">
        <v>14</v>
      </c>
      <c r="O157" s="5"/>
      <c r="P157" s="27"/>
      <c r="Q157" s="26" t="s">
        <v>58</v>
      </c>
      <c r="R157" s="28" t="s">
        <v>844</v>
      </c>
      <c r="S157" s="23" t="n">
        <v>154</v>
      </c>
      <c r="U157" s="28" t="s">
        <v>846</v>
      </c>
      <c r="V157" s="28" t="s">
        <v>846</v>
      </c>
    </row>
    <row r="158" customFormat="false" ht="63.75" hidden="false" customHeight="false" outlineLevel="0" collapsed="false">
      <c r="A158" s="27" t="n">
        <f aca="false">SUM(A157,1)</f>
        <v>155</v>
      </c>
      <c r="B158" s="28" t="s">
        <v>847</v>
      </c>
      <c r="C158" s="28" t="s">
        <v>848</v>
      </c>
      <c r="D158" s="28" t="s">
        <v>62</v>
      </c>
      <c r="E158" s="27"/>
      <c r="F158" s="28" t="s">
        <v>849</v>
      </c>
      <c r="G158" s="28" t="s">
        <v>850</v>
      </c>
      <c r="H158" s="27" t="s">
        <v>79</v>
      </c>
      <c r="I158" s="29"/>
      <c r="J158" s="29" t="s">
        <v>62</v>
      </c>
      <c r="K158" s="27" t="n">
        <v>0</v>
      </c>
      <c r="L158" s="27" t="n">
        <v>1</v>
      </c>
      <c r="M158" s="27" t="n">
        <v>0</v>
      </c>
      <c r="N158" s="27" t="n">
        <v>14</v>
      </c>
      <c r="O158" s="5"/>
      <c r="P158" s="27"/>
      <c r="Q158" s="26" t="s">
        <v>58</v>
      </c>
      <c r="R158" s="28" t="s">
        <v>849</v>
      </c>
      <c r="S158" s="23" t="n">
        <v>155</v>
      </c>
      <c r="U158" s="28" t="s">
        <v>851</v>
      </c>
      <c r="V158" s="28" t="s">
        <v>851</v>
      </c>
    </row>
    <row r="159" customFormat="false" ht="229.5" hidden="false" customHeight="false" outlineLevel="0" collapsed="false">
      <c r="A159" s="27" t="n">
        <f aca="false">SUM(A158,1)</f>
        <v>156</v>
      </c>
      <c r="B159" s="28" t="s">
        <v>852</v>
      </c>
      <c r="C159" s="28" t="s">
        <v>853</v>
      </c>
      <c r="D159" s="28" t="s">
        <v>62</v>
      </c>
      <c r="E159" s="27"/>
      <c r="F159" s="28" t="s">
        <v>854</v>
      </c>
      <c r="G159" s="28" t="s">
        <v>855</v>
      </c>
      <c r="H159" s="27" t="s">
        <v>79</v>
      </c>
      <c r="I159" s="29"/>
      <c r="J159" s="29" t="s">
        <v>62</v>
      </c>
      <c r="K159" s="27" t="n">
        <v>0</v>
      </c>
      <c r="L159" s="27" t="n">
        <v>1</v>
      </c>
      <c r="M159" s="27" t="n">
        <v>0</v>
      </c>
      <c r="N159" s="27" t="n">
        <v>15</v>
      </c>
      <c r="O159" s="5" t="s">
        <v>856</v>
      </c>
      <c r="P159" s="27"/>
      <c r="Q159" s="26" t="s">
        <v>58</v>
      </c>
      <c r="R159" s="28" t="s">
        <v>854</v>
      </c>
      <c r="S159" s="23" t="n">
        <v>156</v>
      </c>
      <c r="U159" s="28" t="s">
        <v>857</v>
      </c>
      <c r="V159" s="28" t="s">
        <v>857</v>
      </c>
    </row>
    <row r="160" customFormat="false" ht="63.75" hidden="false" customHeight="false" outlineLevel="0" collapsed="false">
      <c r="A160" s="27" t="n">
        <f aca="false">SUM(A159,1)</f>
        <v>157</v>
      </c>
      <c r="B160" s="28" t="s">
        <v>858</v>
      </c>
      <c r="C160" s="28" t="s">
        <v>859</v>
      </c>
      <c r="D160" s="28" t="s">
        <v>62</v>
      </c>
      <c r="E160" s="29"/>
      <c r="F160" s="28" t="s">
        <v>860</v>
      </c>
      <c r="G160" s="28" t="s">
        <v>861</v>
      </c>
      <c r="H160" s="27" t="s">
        <v>79</v>
      </c>
      <c r="I160" s="29"/>
      <c r="J160" s="29" t="s">
        <v>62</v>
      </c>
      <c r="K160" s="27" t="n">
        <v>0</v>
      </c>
      <c r="L160" s="27" t="n">
        <v>1</v>
      </c>
      <c r="M160" s="27" t="n">
        <v>0</v>
      </c>
      <c r="N160" s="27" t="n">
        <v>14</v>
      </c>
      <c r="O160" s="5"/>
      <c r="P160" s="29"/>
      <c r="Q160" s="26" t="s">
        <v>58</v>
      </c>
      <c r="R160" s="28" t="s">
        <v>860</v>
      </c>
      <c r="S160" s="23" t="n">
        <v>157</v>
      </c>
      <c r="U160" s="28" t="s">
        <v>862</v>
      </c>
      <c r="V160" s="28" t="s">
        <v>862</v>
      </c>
    </row>
    <row r="161" customFormat="false" ht="51" hidden="false" customHeight="false" outlineLevel="0" collapsed="false">
      <c r="A161" s="27" t="n">
        <f aca="false">SUM(A160,1)</f>
        <v>158</v>
      </c>
      <c r="B161" s="28" t="s">
        <v>863</v>
      </c>
      <c r="C161" s="28" t="s">
        <v>864</v>
      </c>
      <c r="D161" s="28" t="s">
        <v>62</v>
      </c>
      <c r="E161" s="29"/>
      <c r="F161" s="28" t="s">
        <v>865</v>
      </c>
      <c r="G161" s="28" t="s">
        <v>866</v>
      </c>
      <c r="H161" s="27" t="s">
        <v>79</v>
      </c>
      <c r="I161" s="29"/>
      <c r="J161" s="29" t="s">
        <v>62</v>
      </c>
      <c r="K161" s="27" t="n">
        <v>0</v>
      </c>
      <c r="L161" s="27" t="n">
        <v>1</v>
      </c>
      <c r="M161" s="27" t="n">
        <v>0</v>
      </c>
      <c r="N161" s="27" t="n">
        <v>14</v>
      </c>
      <c r="O161" s="5"/>
      <c r="P161" s="29"/>
      <c r="Q161" s="26" t="s">
        <v>58</v>
      </c>
      <c r="R161" s="28" t="s">
        <v>865</v>
      </c>
      <c r="S161" s="23" t="n">
        <v>158</v>
      </c>
      <c r="U161" s="28" t="s">
        <v>867</v>
      </c>
      <c r="V161" s="28" t="s">
        <v>867</v>
      </c>
    </row>
    <row r="162" customFormat="false" ht="63.75" hidden="false" customHeight="false" outlineLevel="0" collapsed="false">
      <c r="A162" s="27" t="n">
        <f aca="false">SUM(A161,1)</f>
        <v>159</v>
      </c>
      <c r="B162" s="28" t="s">
        <v>868</v>
      </c>
      <c r="C162" s="28" t="s">
        <v>869</v>
      </c>
      <c r="D162" s="28" t="s">
        <v>62</v>
      </c>
      <c r="E162" s="29"/>
      <c r="F162" s="28" t="s">
        <v>870</v>
      </c>
      <c r="G162" s="28" t="s">
        <v>871</v>
      </c>
      <c r="H162" s="27" t="s">
        <v>79</v>
      </c>
      <c r="I162" s="29"/>
      <c r="J162" s="29" t="s">
        <v>62</v>
      </c>
      <c r="K162" s="27" t="n">
        <v>0</v>
      </c>
      <c r="L162" s="27" t="n">
        <v>1</v>
      </c>
      <c r="M162" s="27" t="n">
        <v>0</v>
      </c>
      <c r="N162" s="27" t="n">
        <v>14</v>
      </c>
      <c r="O162" s="5"/>
      <c r="P162" s="29"/>
      <c r="Q162" s="26" t="s">
        <v>58</v>
      </c>
      <c r="R162" s="28" t="s">
        <v>870</v>
      </c>
      <c r="S162" s="23" t="n">
        <v>159</v>
      </c>
      <c r="U162" s="28" t="s">
        <v>872</v>
      </c>
      <c r="V162" s="28" t="s">
        <v>872</v>
      </c>
    </row>
    <row r="163" customFormat="false" ht="63.75" hidden="false" customHeight="false" outlineLevel="0" collapsed="false">
      <c r="A163" s="27" t="n">
        <f aca="false">SUM(A162,1)</f>
        <v>160</v>
      </c>
      <c r="B163" s="28" t="s">
        <v>873</v>
      </c>
      <c r="C163" s="28" t="s">
        <v>874</v>
      </c>
      <c r="D163" s="28" t="s">
        <v>62</v>
      </c>
      <c r="E163" s="28"/>
      <c r="F163" s="28" t="s">
        <v>875</v>
      </c>
      <c r="G163" s="28" t="s">
        <v>876</v>
      </c>
      <c r="H163" s="27" t="s">
        <v>79</v>
      </c>
      <c r="I163" s="29"/>
      <c r="J163" s="29" t="s">
        <v>62</v>
      </c>
      <c r="K163" s="27" t="n">
        <v>0</v>
      </c>
      <c r="L163" s="27" t="n">
        <v>1</v>
      </c>
      <c r="M163" s="27" t="n">
        <v>0</v>
      </c>
      <c r="N163" s="27" t="n">
        <v>14</v>
      </c>
      <c r="O163" s="5"/>
      <c r="P163" s="27"/>
      <c r="Q163" s="26" t="s">
        <v>58</v>
      </c>
      <c r="R163" s="28" t="s">
        <v>875</v>
      </c>
      <c r="S163" s="23" t="n">
        <v>160</v>
      </c>
      <c r="U163" s="28" t="s">
        <v>877</v>
      </c>
      <c r="V163" s="28" t="s">
        <v>877</v>
      </c>
    </row>
    <row r="164" customFormat="false" ht="63.75" hidden="false" customHeight="false" outlineLevel="0" collapsed="false">
      <c r="A164" s="27" t="n">
        <f aca="false">SUM(A163,1)</f>
        <v>161</v>
      </c>
      <c r="B164" s="28" t="s">
        <v>878</v>
      </c>
      <c r="C164" s="28" t="s">
        <v>879</v>
      </c>
      <c r="D164" s="28" t="s">
        <v>62</v>
      </c>
      <c r="E164" s="28"/>
      <c r="F164" s="28" t="s">
        <v>880</v>
      </c>
      <c r="G164" s="28" t="s">
        <v>881</v>
      </c>
      <c r="H164" s="27" t="s">
        <v>79</v>
      </c>
      <c r="I164" s="29"/>
      <c r="J164" s="29" t="s">
        <v>62</v>
      </c>
      <c r="K164" s="27" t="n">
        <v>0</v>
      </c>
      <c r="L164" s="27" t="n">
        <v>1</v>
      </c>
      <c r="M164" s="27" t="n">
        <v>0</v>
      </c>
      <c r="N164" s="27" t="n">
        <v>14</v>
      </c>
      <c r="O164" s="5"/>
      <c r="P164" s="27"/>
      <c r="Q164" s="26" t="s">
        <v>58</v>
      </c>
      <c r="R164" s="28" t="s">
        <v>880</v>
      </c>
      <c r="S164" s="23" t="n">
        <v>161</v>
      </c>
      <c r="U164" s="28" t="s">
        <v>882</v>
      </c>
      <c r="V164" s="28" t="s">
        <v>882</v>
      </c>
    </row>
    <row r="165" customFormat="false" ht="63.75" hidden="false" customHeight="false" outlineLevel="0" collapsed="false">
      <c r="A165" s="27" t="n">
        <f aca="false">SUM(A164,1)</f>
        <v>162</v>
      </c>
      <c r="B165" s="28" t="s">
        <v>883</v>
      </c>
      <c r="C165" s="28" t="s">
        <v>884</v>
      </c>
      <c r="D165" s="28" t="s">
        <v>62</v>
      </c>
      <c r="E165" s="28"/>
      <c r="F165" s="28" t="s">
        <v>885</v>
      </c>
      <c r="G165" s="28" t="s">
        <v>886</v>
      </c>
      <c r="H165" s="27" t="s">
        <v>79</v>
      </c>
      <c r="I165" s="29"/>
      <c r="J165" s="29" t="s">
        <v>62</v>
      </c>
      <c r="K165" s="27" t="n">
        <v>0</v>
      </c>
      <c r="L165" s="27" t="n">
        <v>1</v>
      </c>
      <c r="M165" s="27" t="n">
        <v>0</v>
      </c>
      <c r="N165" s="27" t="n">
        <v>14</v>
      </c>
      <c r="O165" s="5"/>
      <c r="P165" s="27"/>
      <c r="Q165" s="26" t="s">
        <v>58</v>
      </c>
      <c r="R165" s="28" t="s">
        <v>885</v>
      </c>
      <c r="S165" s="23" t="n">
        <v>162</v>
      </c>
      <c r="U165" s="28" t="s">
        <v>887</v>
      </c>
      <c r="V165" s="28" t="s">
        <v>887</v>
      </c>
    </row>
    <row r="166" customFormat="false" ht="63.75" hidden="false" customHeight="false" outlineLevel="0" collapsed="false">
      <c r="A166" s="27" t="n">
        <f aca="false">SUM(A165,1)</f>
        <v>163</v>
      </c>
      <c r="B166" s="28" t="s">
        <v>888</v>
      </c>
      <c r="C166" s="28" t="s">
        <v>889</v>
      </c>
      <c r="D166" s="28" t="s">
        <v>62</v>
      </c>
      <c r="E166" s="28"/>
      <c r="F166" s="28" t="s">
        <v>890</v>
      </c>
      <c r="G166" s="28" t="s">
        <v>891</v>
      </c>
      <c r="H166" s="27" t="s">
        <v>79</v>
      </c>
      <c r="I166" s="29"/>
      <c r="J166" s="29" t="s">
        <v>62</v>
      </c>
      <c r="K166" s="27" t="n">
        <v>0</v>
      </c>
      <c r="L166" s="27" t="n">
        <v>1</v>
      </c>
      <c r="M166" s="27" t="n">
        <v>0</v>
      </c>
      <c r="N166" s="27" t="n">
        <v>14</v>
      </c>
      <c r="O166" s="5"/>
      <c r="P166" s="27"/>
      <c r="Q166" s="26" t="s">
        <v>58</v>
      </c>
      <c r="R166" s="28" t="s">
        <v>890</v>
      </c>
      <c r="S166" s="23" t="n">
        <v>163</v>
      </c>
      <c r="U166" s="28" t="s">
        <v>892</v>
      </c>
      <c r="V166" s="28" t="s">
        <v>892</v>
      </c>
    </row>
    <row r="167" customFormat="false" ht="63.75" hidden="false" customHeight="false" outlineLevel="0" collapsed="false">
      <c r="A167" s="27" t="n">
        <f aca="false">SUM(A166,1)</f>
        <v>164</v>
      </c>
      <c r="B167" s="28" t="s">
        <v>893</v>
      </c>
      <c r="C167" s="28" t="s">
        <v>894</v>
      </c>
      <c r="D167" s="28" t="s">
        <v>62</v>
      </c>
      <c r="E167" s="27"/>
      <c r="F167" s="28" t="s">
        <v>895</v>
      </c>
      <c r="G167" s="28" t="s">
        <v>896</v>
      </c>
      <c r="H167" s="27" t="s">
        <v>79</v>
      </c>
      <c r="I167" s="29"/>
      <c r="J167" s="29" t="s">
        <v>62</v>
      </c>
      <c r="K167" s="27" t="n">
        <v>0</v>
      </c>
      <c r="L167" s="27" t="n">
        <v>1</v>
      </c>
      <c r="M167" s="27" t="n">
        <v>0</v>
      </c>
      <c r="N167" s="27" t="n">
        <v>14</v>
      </c>
      <c r="O167" s="5"/>
      <c r="P167" s="27"/>
      <c r="Q167" s="26" t="s">
        <v>58</v>
      </c>
      <c r="R167" s="28" t="s">
        <v>895</v>
      </c>
      <c r="S167" s="23" t="n">
        <v>164</v>
      </c>
      <c r="U167" s="28" t="s">
        <v>897</v>
      </c>
      <c r="V167" s="28" t="s">
        <v>897</v>
      </c>
    </row>
    <row r="168" customFormat="false" ht="229.5" hidden="false" customHeight="false" outlineLevel="0" collapsed="false">
      <c r="A168" s="27" t="n">
        <f aca="false">SUM(A167,1)</f>
        <v>165</v>
      </c>
      <c r="B168" s="28" t="s">
        <v>898</v>
      </c>
      <c r="C168" s="28" t="s">
        <v>899</v>
      </c>
      <c r="D168" s="28" t="s">
        <v>62</v>
      </c>
      <c r="E168" s="27"/>
      <c r="F168" s="28" t="s">
        <v>900</v>
      </c>
      <c r="G168" s="28" t="s">
        <v>901</v>
      </c>
      <c r="H168" s="27" t="s">
        <v>79</v>
      </c>
      <c r="I168" s="29"/>
      <c r="J168" s="29" t="s">
        <v>62</v>
      </c>
      <c r="K168" s="27" t="n">
        <v>0</v>
      </c>
      <c r="L168" s="27" t="n">
        <v>1</v>
      </c>
      <c r="M168" s="27" t="n">
        <v>0</v>
      </c>
      <c r="N168" s="27" t="n">
        <v>15</v>
      </c>
      <c r="O168" s="5" t="s">
        <v>902</v>
      </c>
      <c r="P168" s="27"/>
      <c r="Q168" s="26" t="s">
        <v>58</v>
      </c>
      <c r="R168" s="28" t="s">
        <v>900</v>
      </c>
      <c r="S168" s="23" t="n">
        <v>165</v>
      </c>
      <c r="U168" s="28" t="s">
        <v>903</v>
      </c>
      <c r="V168" s="28" t="s">
        <v>903</v>
      </c>
    </row>
    <row r="169" customFormat="false" ht="63.75" hidden="false" customHeight="false" outlineLevel="0" collapsed="false">
      <c r="A169" s="27" t="n">
        <f aca="false">SUM(A168,1)</f>
        <v>166</v>
      </c>
      <c r="B169" s="28" t="s">
        <v>904</v>
      </c>
      <c r="C169" s="28" t="s">
        <v>905</v>
      </c>
      <c r="D169" s="28" t="s">
        <v>62</v>
      </c>
      <c r="E169" s="29"/>
      <c r="F169" s="28" t="s">
        <v>906</v>
      </c>
      <c r="G169" s="28" t="s">
        <v>907</v>
      </c>
      <c r="H169" s="27" t="s">
        <v>79</v>
      </c>
      <c r="I169" s="29"/>
      <c r="J169" s="29" t="s">
        <v>62</v>
      </c>
      <c r="K169" s="27" t="n">
        <v>0</v>
      </c>
      <c r="L169" s="27" t="n">
        <v>1</v>
      </c>
      <c r="M169" s="27" t="n">
        <v>0</v>
      </c>
      <c r="N169" s="27" t="n">
        <v>14</v>
      </c>
      <c r="O169" s="5"/>
      <c r="P169" s="29"/>
      <c r="Q169" s="26" t="s">
        <v>58</v>
      </c>
      <c r="R169" s="28" t="s">
        <v>906</v>
      </c>
      <c r="S169" s="23" t="n">
        <v>166</v>
      </c>
      <c r="U169" s="28" t="s">
        <v>908</v>
      </c>
      <c r="V169" s="28" t="s">
        <v>908</v>
      </c>
    </row>
    <row r="170" customFormat="false" ht="51" hidden="false" customHeight="false" outlineLevel="0" collapsed="false">
      <c r="A170" s="27" t="n">
        <f aca="false">SUM(A169,1)</f>
        <v>167</v>
      </c>
      <c r="B170" s="28" t="s">
        <v>909</v>
      </c>
      <c r="C170" s="28" t="s">
        <v>910</v>
      </c>
      <c r="D170" s="28" t="s">
        <v>62</v>
      </c>
      <c r="E170" s="29"/>
      <c r="F170" s="28" t="s">
        <v>911</v>
      </c>
      <c r="G170" s="28" t="s">
        <v>912</v>
      </c>
      <c r="H170" s="27" t="s">
        <v>79</v>
      </c>
      <c r="I170" s="29"/>
      <c r="J170" s="29" t="s">
        <v>62</v>
      </c>
      <c r="K170" s="27" t="n">
        <v>0</v>
      </c>
      <c r="L170" s="27" t="n">
        <v>1</v>
      </c>
      <c r="M170" s="27" t="n">
        <v>0</v>
      </c>
      <c r="N170" s="27" t="n">
        <v>14</v>
      </c>
      <c r="O170" s="5"/>
      <c r="P170" s="29"/>
      <c r="Q170" s="26" t="s">
        <v>58</v>
      </c>
      <c r="R170" s="28" t="s">
        <v>911</v>
      </c>
      <c r="S170" s="23" t="n">
        <v>167</v>
      </c>
      <c r="U170" s="28" t="s">
        <v>913</v>
      </c>
      <c r="V170" s="28" t="s">
        <v>913</v>
      </c>
    </row>
    <row r="171" customFormat="false" ht="63.75" hidden="false" customHeight="false" outlineLevel="0" collapsed="false">
      <c r="A171" s="27" t="n">
        <f aca="false">SUM(A170,1)</f>
        <v>168</v>
      </c>
      <c r="B171" s="28" t="s">
        <v>914</v>
      </c>
      <c r="C171" s="28" t="s">
        <v>915</v>
      </c>
      <c r="D171" s="28" t="s">
        <v>62</v>
      </c>
      <c r="E171" s="29"/>
      <c r="F171" s="28" t="s">
        <v>916</v>
      </c>
      <c r="G171" s="28" t="s">
        <v>917</v>
      </c>
      <c r="H171" s="27" t="s">
        <v>79</v>
      </c>
      <c r="I171" s="29"/>
      <c r="J171" s="29" t="s">
        <v>62</v>
      </c>
      <c r="K171" s="27" t="n">
        <v>0</v>
      </c>
      <c r="L171" s="27" t="n">
        <v>1</v>
      </c>
      <c r="M171" s="27" t="n">
        <v>0</v>
      </c>
      <c r="N171" s="27" t="n">
        <v>14</v>
      </c>
      <c r="O171" s="5"/>
      <c r="P171" s="29"/>
      <c r="Q171" s="26" t="s">
        <v>58</v>
      </c>
      <c r="R171" s="28" t="s">
        <v>916</v>
      </c>
      <c r="S171" s="23" t="n">
        <v>168</v>
      </c>
      <c r="U171" s="28" t="s">
        <v>918</v>
      </c>
      <c r="V171" s="28" t="s">
        <v>918</v>
      </c>
    </row>
    <row r="172" customFormat="false" ht="63.75" hidden="false" customHeight="false" outlineLevel="0" collapsed="false">
      <c r="A172" s="27" t="n">
        <f aca="false">SUM(A171,1)</f>
        <v>169</v>
      </c>
      <c r="B172" s="28" t="s">
        <v>919</v>
      </c>
      <c r="C172" s="28" t="s">
        <v>920</v>
      </c>
      <c r="D172" s="28" t="s">
        <v>62</v>
      </c>
      <c r="E172" s="28"/>
      <c r="F172" s="28" t="s">
        <v>921</v>
      </c>
      <c r="G172" s="28" t="s">
        <v>922</v>
      </c>
      <c r="H172" s="27" t="s">
        <v>79</v>
      </c>
      <c r="I172" s="29"/>
      <c r="J172" s="29" t="s">
        <v>62</v>
      </c>
      <c r="K172" s="27" t="n">
        <v>0</v>
      </c>
      <c r="L172" s="27" t="n">
        <v>1</v>
      </c>
      <c r="M172" s="27" t="n">
        <v>0</v>
      </c>
      <c r="N172" s="27" t="n">
        <v>14</v>
      </c>
      <c r="O172" s="5"/>
      <c r="P172" s="27"/>
      <c r="Q172" s="26" t="s">
        <v>58</v>
      </c>
      <c r="R172" s="28" t="s">
        <v>921</v>
      </c>
      <c r="S172" s="23" t="n">
        <v>169</v>
      </c>
      <c r="U172" s="28" t="s">
        <v>923</v>
      </c>
      <c r="V172" s="28" t="s">
        <v>923</v>
      </c>
    </row>
    <row r="173" customFormat="false" ht="63.75" hidden="false" customHeight="false" outlineLevel="0" collapsed="false">
      <c r="A173" s="27" t="n">
        <f aca="false">SUM(A172,1)</f>
        <v>170</v>
      </c>
      <c r="B173" s="28" t="s">
        <v>924</v>
      </c>
      <c r="C173" s="28" t="s">
        <v>925</v>
      </c>
      <c r="D173" s="28" t="s">
        <v>62</v>
      </c>
      <c r="E173" s="28"/>
      <c r="F173" s="28" t="s">
        <v>926</v>
      </c>
      <c r="G173" s="28" t="s">
        <v>927</v>
      </c>
      <c r="H173" s="27" t="s">
        <v>79</v>
      </c>
      <c r="I173" s="29"/>
      <c r="J173" s="29" t="s">
        <v>62</v>
      </c>
      <c r="K173" s="27" t="n">
        <v>0</v>
      </c>
      <c r="L173" s="27" t="n">
        <v>1</v>
      </c>
      <c r="M173" s="27" t="n">
        <v>0</v>
      </c>
      <c r="N173" s="27" t="n">
        <v>14</v>
      </c>
      <c r="O173" s="5"/>
      <c r="P173" s="27"/>
      <c r="Q173" s="26" t="s">
        <v>58</v>
      </c>
      <c r="R173" s="28" t="s">
        <v>926</v>
      </c>
      <c r="S173" s="23" t="n">
        <v>170</v>
      </c>
      <c r="U173" s="28" t="s">
        <v>928</v>
      </c>
      <c r="V173" s="28" t="s">
        <v>928</v>
      </c>
    </row>
    <row r="174" customFormat="false" ht="63.75" hidden="false" customHeight="false" outlineLevel="0" collapsed="false">
      <c r="A174" s="27" t="n">
        <f aca="false">SUM(A173,1)</f>
        <v>171</v>
      </c>
      <c r="B174" s="28" t="s">
        <v>929</v>
      </c>
      <c r="C174" s="28" t="s">
        <v>930</v>
      </c>
      <c r="D174" s="28" t="s">
        <v>62</v>
      </c>
      <c r="E174" s="28"/>
      <c r="F174" s="28" t="s">
        <v>931</v>
      </c>
      <c r="G174" s="28" t="s">
        <v>932</v>
      </c>
      <c r="H174" s="27" t="s">
        <v>79</v>
      </c>
      <c r="I174" s="29"/>
      <c r="J174" s="29" t="s">
        <v>62</v>
      </c>
      <c r="K174" s="27" t="n">
        <v>0</v>
      </c>
      <c r="L174" s="27" t="n">
        <v>1</v>
      </c>
      <c r="M174" s="27" t="n">
        <v>0</v>
      </c>
      <c r="N174" s="27" t="n">
        <v>14</v>
      </c>
      <c r="O174" s="5"/>
      <c r="P174" s="27"/>
      <c r="Q174" s="26" t="s">
        <v>58</v>
      </c>
      <c r="R174" s="28" t="s">
        <v>931</v>
      </c>
      <c r="S174" s="23" t="n">
        <v>171</v>
      </c>
      <c r="U174" s="28" t="s">
        <v>933</v>
      </c>
      <c r="V174" s="28" t="s">
        <v>933</v>
      </c>
    </row>
    <row r="175" customFormat="false" ht="63.75" hidden="false" customHeight="false" outlineLevel="0" collapsed="false">
      <c r="A175" s="27" t="n">
        <f aca="false">SUM(A174,1)</f>
        <v>172</v>
      </c>
      <c r="B175" s="28" t="s">
        <v>934</v>
      </c>
      <c r="C175" s="28" t="s">
        <v>935</v>
      </c>
      <c r="D175" s="28" t="s">
        <v>62</v>
      </c>
      <c r="E175" s="28"/>
      <c r="F175" s="28" t="s">
        <v>936</v>
      </c>
      <c r="G175" s="28" t="s">
        <v>937</v>
      </c>
      <c r="H175" s="27" t="s">
        <v>79</v>
      </c>
      <c r="I175" s="29"/>
      <c r="J175" s="29" t="s">
        <v>62</v>
      </c>
      <c r="K175" s="27" t="n">
        <v>0</v>
      </c>
      <c r="L175" s="27" t="n">
        <v>1</v>
      </c>
      <c r="M175" s="27" t="n">
        <v>0</v>
      </c>
      <c r="N175" s="27" t="n">
        <v>14</v>
      </c>
      <c r="O175" s="5"/>
      <c r="P175" s="27"/>
      <c r="Q175" s="26" t="s">
        <v>58</v>
      </c>
      <c r="R175" s="28" t="s">
        <v>936</v>
      </c>
      <c r="S175" s="23" t="n">
        <v>172</v>
      </c>
      <c r="U175" s="28" t="s">
        <v>938</v>
      </c>
      <c r="V175" s="28" t="s">
        <v>938</v>
      </c>
    </row>
    <row r="176" customFormat="false" ht="63.75" hidden="false" customHeight="false" outlineLevel="0" collapsed="false">
      <c r="A176" s="27" t="n">
        <f aca="false">SUM(A175,1)</f>
        <v>173</v>
      </c>
      <c r="B176" s="28" t="s">
        <v>939</v>
      </c>
      <c r="C176" s="28" t="s">
        <v>940</v>
      </c>
      <c r="D176" s="28" t="s">
        <v>62</v>
      </c>
      <c r="E176" s="27"/>
      <c r="F176" s="28" t="s">
        <v>941</v>
      </c>
      <c r="G176" s="28" t="s">
        <v>942</v>
      </c>
      <c r="H176" s="27" t="s">
        <v>79</v>
      </c>
      <c r="I176" s="29"/>
      <c r="J176" s="29" t="s">
        <v>62</v>
      </c>
      <c r="K176" s="27" t="n">
        <v>0</v>
      </c>
      <c r="L176" s="27" t="n">
        <v>1</v>
      </c>
      <c r="M176" s="27" t="n">
        <v>0</v>
      </c>
      <c r="N176" s="27" t="n">
        <v>14</v>
      </c>
      <c r="O176" s="5"/>
      <c r="P176" s="27"/>
      <c r="Q176" s="26" t="s">
        <v>58</v>
      </c>
      <c r="R176" s="28" t="s">
        <v>941</v>
      </c>
      <c r="S176" s="23" t="n">
        <v>173</v>
      </c>
      <c r="U176" s="28" t="s">
        <v>943</v>
      </c>
      <c r="V176" s="28" t="s">
        <v>943</v>
      </c>
    </row>
    <row r="177" customFormat="false" ht="229.5" hidden="false" customHeight="false" outlineLevel="0" collapsed="false">
      <c r="A177" s="27" t="n">
        <f aca="false">SUM(A176,1)</f>
        <v>174</v>
      </c>
      <c r="B177" s="28" t="s">
        <v>944</v>
      </c>
      <c r="C177" s="28" t="s">
        <v>945</v>
      </c>
      <c r="D177" s="28" t="s">
        <v>62</v>
      </c>
      <c r="E177" s="27"/>
      <c r="F177" s="28" t="s">
        <v>946</v>
      </c>
      <c r="G177" s="28" t="s">
        <v>947</v>
      </c>
      <c r="H177" s="27" t="s">
        <v>79</v>
      </c>
      <c r="I177" s="29"/>
      <c r="J177" s="29" t="s">
        <v>62</v>
      </c>
      <c r="K177" s="27" t="n">
        <v>0</v>
      </c>
      <c r="L177" s="27" t="n">
        <v>1</v>
      </c>
      <c r="M177" s="27" t="n">
        <v>0</v>
      </c>
      <c r="N177" s="27" t="n">
        <v>15</v>
      </c>
      <c r="O177" s="5" t="s">
        <v>948</v>
      </c>
      <c r="P177" s="27"/>
      <c r="Q177" s="26" t="s">
        <v>58</v>
      </c>
      <c r="R177" s="28" t="s">
        <v>946</v>
      </c>
      <c r="S177" s="23" t="n">
        <v>174</v>
      </c>
      <c r="U177" s="28" t="s">
        <v>949</v>
      </c>
      <c r="V177" s="28" t="s">
        <v>949</v>
      </c>
    </row>
    <row r="178" customFormat="false" ht="51" hidden="false" customHeight="false" outlineLevel="0" collapsed="false">
      <c r="A178" s="27" t="n">
        <f aca="false">SUM(A177,1)</f>
        <v>175</v>
      </c>
      <c r="B178" s="28" t="s">
        <v>950</v>
      </c>
      <c r="C178" s="28" t="s">
        <v>951</v>
      </c>
      <c r="D178" s="28" t="s">
        <v>62</v>
      </c>
      <c r="E178" s="29"/>
      <c r="F178" s="28" t="s">
        <v>952</v>
      </c>
      <c r="G178" s="28" t="s">
        <v>953</v>
      </c>
      <c r="H178" s="27" t="s">
        <v>79</v>
      </c>
      <c r="I178" s="29"/>
      <c r="J178" s="29" t="s">
        <v>62</v>
      </c>
      <c r="K178" s="27" t="n">
        <v>0</v>
      </c>
      <c r="L178" s="27" t="n">
        <v>1</v>
      </c>
      <c r="M178" s="27" t="n">
        <v>0</v>
      </c>
      <c r="N178" s="27" t="n">
        <v>14</v>
      </c>
      <c r="O178" s="5"/>
      <c r="P178" s="29"/>
      <c r="Q178" s="26" t="s">
        <v>58</v>
      </c>
      <c r="R178" s="28" t="s">
        <v>952</v>
      </c>
      <c r="S178" s="23" t="n">
        <v>175</v>
      </c>
      <c r="U178" s="28" t="s">
        <v>954</v>
      </c>
      <c r="V178" s="28" t="s">
        <v>954</v>
      </c>
    </row>
    <row r="179" customFormat="false" ht="51" hidden="false" customHeight="false" outlineLevel="0" collapsed="false">
      <c r="A179" s="27" t="n">
        <f aca="false">SUM(A178,1)</f>
        <v>176</v>
      </c>
      <c r="B179" s="28" t="s">
        <v>955</v>
      </c>
      <c r="C179" s="28" t="s">
        <v>956</v>
      </c>
      <c r="D179" s="28" t="s">
        <v>62</v>
      </c>
      <c r="E179" s="29"/>
      <c r="F179" s="28" t="s">
        <v>957</v>
      </c>
      <c r="G179" s="28" t="s">
        <v>958</v>
      </c>
      <c r="H179" s="27" t="s">
        <v>79</v>
      </c>
      <c r="I179" s="29"/>
      <c r="J179" s="29" t="s">
        <v>62</v>
      </c>
      <c r="K179" s="27" t="n">
        <v>0</v>
      </c>
      <c r="L179" s="27" t="n">
        <v>1</v>
      </c>
      <c r="M179" s="27" t="n">
        <v>0</v>
      </c>
      <c r="N179" s="27" t="n">
        <v>14</v>
      </c>
      <c r="O179" s="5"/>
      <c r="P179" s="29"/>
      <c r="Q179" s="26" t="s">
        <v>58</v>
      </c>
      <c r="R179" s="28" t="s">
        <v>957</v>
      </c>
      <c r="S179" s="23" t="n">
        <v>176</v>
      </c>
      <c r="U179" s="28" t="s">
        <v>959</v>
      </c>
      <c r="V179" s="28" t="s">
        <v>959</v>
      </c>
    </row>
    <row r="180" customFormat="false" ht="51" hidden="false" customHeight="false" outlineLevel="0" collapsed="false">
      <c r="A180" s="27" t="n">
        <f aca="false">SUM(A179,1)</f>
        <v>177</v>
      </c>
      <c r="B180" s="28" t="s">
        <v>960</v>
      </c>
      <c r="C180" s="28" t="s">
        <v>961</v>
      </c>
      <c r="D180" s="28" t="s">
        <v>62</v>
      </c>
      <c r="E180" s="29"/>
      <c r="F180" s="28" t="s">
        <v>962</v>
      </c>
      <c r="G180" s="28" t="s">
        <v>963</v>
      </c>
      <c r="H180" s="27" t="s">
        <v>79</v>
      </c>
      <c r="I180" s="29"/>
      <c r="J180" s="29" t="s">
        <v>62</v>
      </c>
      <c r="K180" s="27" t="n">
        <v>0</v>
      </c>
      <c r="L180" s="27" t="n">
        <v>1</v>
      </c>
      <c r="M180" s="27" t="n">
        <v>0</v>
      </c>
      <c r="N180" s="27" t="n">
        <v>14</v>
      </c>
      <c r="O180" s="5"/>
      <c r="P180" s="29"/>
      <c r="Q180" s="26" t="s">
        <v>58</v>
      </c>
      <c r="R180" s="28" t="s">
        <v>962</v>
      </c>
      <c r="S180" s="23" t="n">
        <v>177</v>
      </c>
      <c r="U180" s="28" t="s">
        <v>964</v>
      </c>
      <c r="V180" s="28" t="s">
        <v>964</v>
      </c>
    </row>
    <row r="181" customFormat="false" ht="51" hidden="false" customHeight="false" outlineLevel="0" collapsed="false">
      <c r="A181" s="27" t="n">
        <f aca="false">SUM(A180,1)</f>
        <v>178</v>
      </c>
      <c r="B181" s="28" t="s">
        <v>965</v>
      </c>
      <c r="C181" s="28" t="s">
        <v>966</v>
      </c>
      <c r="D181" s="28" t="s">
        <v>62</v>
      </c>
      <c r="E181" s="28"/>
      <c r="F181" s="28" t="s">
        <v>967</v>
      </c>
      <c r="G181" s="28" t="s">
        <v>968</v>
      </c>
      <c r="H181" s="27" t="s">
        <v>79</v>
      </c>
      <c r="I181" s="29"/>
      <c r="J181" s="29" t="s">
        <v>62</v>
      </c>
      <c r="K181" s="27" t="n">
        <v>0</v>
      </c>
      <c r="L181" s="27" t="n">
        <v>1</v>
      </c>
      <c r="M181" s="27" t="n">
        <v>0</v>
      </c>
      <c r="N181" s="27" t="n">
        <v>14</v>
      </c>
      <c r="O181" s="5"/>
      <c r="P181" s="27"/>
      <c r="Q181" s="26" t="s">
        <v>58</v>
      </c>
      <c r="R181" s="28" t="s">
        <v>967</v>
      </c>
      <c r="S181" s="23" t="n">
        <v>178</v>
      </c>
      <c r="U181" s="28" t="s">
        <v>969</v>
      </c>
      <c r="V181" s="28" t="s">
        <v>969</v>
      </c>
    </row>
    <row r="182" customFormat="false" ht="51" hidden="false" customHeight="false" outlineLevel="0" collapsed="false">
      <c r="A182" s="27" t="n">
        <f aca="false">SUM(A181,1)</f>
        <v>179</v>
      </c>
      <c r="B182" s="28" t="s">
        <v>970</v>
      </c>
      <c r="C182" s="28" t="s">
        <v>971</v>
      </c>
      <c r="D182" s="28" t="s">
        <v>62</v>
      </c>
      <c r="E182" s="28"/>
      <c r="F182" s="28" t="s">
        <v>972</v>
      </c>
      <c r="G182" s="28" t="s">
        <v>973</v>
      </c>
      <c r="H182" s="27" t="s">
        <v>79</v>
      </c>
      <c r="I182" s="29"/>
      <c r="J182" s="29" t="s">
        <v>62</v>
      </c>
      <c r="K182" s="27" t="n">
        <v>0</v>
      </c>
      <c r="L182" s="27" t="n">
        <v>1</v>
      </c>
      <c r="M182" s="27" t="n">
        <v>0</v>
      </c>
      <c r="N182" s="27" t="n">
        <v>14</v>
      </c>
      <c r="O182" s="5"/>
      <c r="P182" s="27"/>
      <c r="Q182" s="26" t="s">
        <v>58</v>
      </c>
      <c r="R182" s="28" t="s">
        <v>972</v>
      </c>
      <c r="S182" s="23" t="n">
        <v>179</v>
      </c>
      <c r="U182" s="28" t="s">
        <v>974</v>
      </c>
      <c r="V182" s="28" t="s">
        <v>974</v>
      </c>
    </row>
    <row r="183" customFormat="false" ht="51" hidden="false" customHeight="false" outlineLevel="0" collapsed="false">
      <c r="A183" s="27" t="n">
        <f aca="false">SUM(A182,1)</f>
        <v>180</v>
      </c>
      <c r="B183" s="28" t="s">
        <v>975</v>
      </c>
      <c r="C183" s="28" t="s">
        <v>976</v>
      </c>
      <c r="D183" s="28" t="s">
        <v>62</v>
      </c>
      <c r="E183" s="28"/>
      <c r="F183" s="28" t="s">
        <v>977</v>
      </c>
      <c r="G183" s="28" t="s">
        <v>978</v>
      </c>
      <c r="H183" s="27" t="s">
        <v>79</v>
      </c>
      <c r="I183" s="29"/>
      <c r="J183" s="29" t="s">
        <v>62</v>
      </c>
      <c r="K183" s="27" t="n">
        <v>0</v>
      </c>
      <c r="L183" s="27" t="n">
        <v>1</v>
      </c>
      <c r="M183" s="27" t="n">
        <v>0</v>
      </c>
      <c r="N183" s="27" t="n">
        <v>14</v>
      </c>
      <c r="O183" s="5"/>
      <c r="P183" s="27"/>
      <c r="Q183" s="26" t="s">
        <v>58</v>
      </c>
      <c r="R183" s="28" t="s">
        <v>977</v>
      </c>
      <c r="S183" s="23" t="n">
        <v>180</v>
      </c>
      <c r="U183" s="28" t="s">
        <v>979</v>
      </c>
      <c r="V183" s="28" t="s">
        <v>979</v>
      </c>
    </row>
    <row r="184" customFormat="false" ht="51" hidden="false" customHeight="false" outlineLevel="0" collapsed="false">
      <c r="A184" s="27" t="n">
        <f aca="false">SUM(A183,1)</f>
        <v>181</v>
      </c>
      <c r="B184" s="28" t="s">
        <v>980</v>
      </c>
      <c r="C184" s="28" t="s">
        <v>981</v>
      </c>
      <c r="D184" s="28" t="s">
        <v>62</v>
      </c>
      <c r="E184" s="28"/>
      <c r="F184" s="28" t="s">
        <v>982</v>
      </c>
      <c r="G184" s="28" t="s">
        <v>983</v>
      </c>
      <c r="H184" s="27" t="s">
        <v>79</v>
      </c>
      <c r="I184" s="29"/>
      <c r="J184" s="29" t="s">
        <v>62</v>
      </c>
      <c r="K184" s="27" t="n">
        <v>0</v>
      </c>
      <c r="L184" s="27" t="n">
        <v>1</v>
      </c>
      <c r="M184" s="27" t="n">
        <v>0</v>
      </c>
      <c r="N184" s="27" t="n">
        <v>14</v>
      </c>
      <c r="O184" s="5"/>
      <c r="P184" s="27"/>
      <c r="Q184" s="26" t="s">
        <v>58</v>
      </c>
      <c r="R184" s="28" t="s">
        <v>982</v>
      </c>
      <c r="S184" s="23" t="n">
        <v>181</v>
      </c>
      <c r="U184" s="28" t="s">
        <v>984</v>
      </c>
      <c r="V184" s="28" t="s">
        <v>984</v>
      </c>
    </row>
    <row r="185" customFormat="false" ht="63.75" hidden="false" customHeight="false" outlineLevel="0" collapsed="false">
      <c r="A185" s="27" t="n">
        <f aca="false">SUM(A184,1)</f>
        <v>182</v>
      </c>
      <c r="B185" s="28" t="s">
        <v>985</v>
      </c>
      <c r="C185" s="28" t="s">
        <v>986</v>
      </c>
      <c r="D185" s="28" t="s">
        <v>62</v>
      </c>
      <c r="E185" s="27"/>
      <c r="F185" s="28" t="s">
        <v>987</v>
      </c>
      <c r="G185" s="28" t="s">
        <v>988</v>
      </c>
      <c r="H185" s="27" t="s">
        <v>79</v>
      </c>
      <c r="I185" s="29"/>
      <c r="J185" s="29" t="s">
        <v>62</v>
      </c>
      <c r="K185" s="27" t="n">
        <v>0</v>
      </c>
      <c r="L185" s="27" t="n">
        <v>1</v>
      </c>
      <c r="M185" s="27" t="n">
        <v>0</v>
      </c>
      <c r="N185" s="27" t="n">
        <v>14</v>
      </c>
      <c r="O185" s="5"/>
      <c r="P185" s="27"/>
      <c r="Q185" s="26" t="s">
        <v>58</v>
      </c>
      <c r="R185" s="28" t="s">
        <v>987</v>
      </c>
      <c r="S185" s="23" t="n">
        <v>182</v>
      </c>
      <c r="U185" s="28" t="s">
        <v>989</v>
      </c>
      <c r="V185" s="28" t="s">
        <v>989</v>
      </c>
    </row>
    <row r="186" customFormat="false" ht="229.5" hidden="false" customHeight="false" outlineLevel="0" collapsed="false">
      <c r="A186" s="27" t="n">
        <f aca="false">SUM(A185,1)</f>
        <v>183</v>
      </c>
      <c r="B186" s="28" t="s">
        <v>990</v>
      </c>
      <c r="C186" s="28" t="s">
        <v>991</v>
      </c>
      <c r="D186" s="28" t="s">
        <v>62</v>
      </c>
      <c r="E186" s="27"/>
      <c r="F186" s="28" t="s">
        <v>992</v>
      </c>
      <c r="G186" s="28" t="s">
        <v>993</v>
      </c>
      <c r="H186" s="27" t="s">
        <v>79</v>
      </c>
      <c r="I186" s="29"/>
      <c r="J186" s="29" t="s">
        <v>62</v>
      </c>
      <c r="K186" s="27" t="n">
        <v>0</v>
      </c>
      <c r="L186" s="27" t="n">
        <v>1</v>
      </c>
      <c r="M186" s="27" t="n">
        <v>0</v>
      </c>
      <c r="N186" s="27" t="n">
        <v>15</v>
      </c>
      <c r="O186" s="5" t="s">
        <v>994</v>
      </c>
      <c r="P186" s="27"/>
      <c r="Q186" s="26" t="s">
        <v>58</v>
      </c>
      <c r="R186" s="28" t="s">
        <v>992</v>
      </c>
      <c r="S186" s="23" t="n">
        <v>183</v>
      </c>
      <c r="U186" s="28" t="s">
        <v>995</v>
      </c>
      <c r="V186" s="28" t="s">
        <v>995</v>
      </c>
    </row>
    <row r="187" customFormat="false" ht="51" hidden="false" customHeight="false" outlineLevel="0" collapsed="false">
      <c r="A187" s="27" t="n">
        <f aca="false">SUM(A186,1)</f>
        <v>184</v>
      </c>
      <c r="B187" s="28" t="s">
        <v>996</v>
      </c>
      <c r="C187" s="28" t="s">
        <v>997</v>
      </c>
      <c r="D187" s="28" t="s">
        <v>62</v>
      </c>
      <c r="E187" s="27"/>
      <c r="F187" s="28" t="s">
        <v>998</v>
      </c>
      <c r="G187" s="28" t="s">
        <v>999</v>
      </c>
      <c r="H187" s="32" t="s">
        <v>1000</v>
      </c>
      <c r="I187" s="29"/>
      <c r="J187" s="29" t="s">
        <v>62</v>
      </c>
      <c r="K187" s="27" t="n">
        <v>0</v>
      </c>
      <c r="L187" s="27" t="n">
        <v>1</v>
      </c>
      <c r="M187" s="27" t="n">
        <v>0</v>
      </c>
      <c r="N187" s="27" t="n">
        <v>6</v>
      </c>
      <c r="O187" s="5" t="s">
        <v>1001</v>
      </c>
      <c r="P187" s="27"/>
      <c r="Q187" s="26" t="s">
        <v>58</v>
      </c>
      <c r="R187" s="28" t="s">
        <v>998</v>
      </c>
      <c r="S187" s="23" t="n">
        <v>184</v>
      </c>
      <c r="U187" s="28" t="s">
        <v>1002</v>
      </c>
      <c r="V187" s="28" t="s">
        <v>1002</v>
      </c>
    </row>
    <row r="188" customFormat="false" ht="51" hidden="false" customHeight="false" outlineLevel="0" collapsed="false">
      <c r="A188" s="27" t="n">
        <f aca="false">SUM(A187,1)</f>
        <v>185</v>
      </c>
      <c r="B188" s="28" t="s">
        <v>1003</v>
      </c>
      <c r="C188" s="28" t="s">
        <v>1004</v>
      </c>
      <c r="D188" s="28" t="s">
        <v>62</v>
      </c>
      <c r="E188" s="27"/>
      <c r="F188" s="28" t="s">
        <v>1005</v>
      </c>
      <c r="G188" s="28" t="s">
        <v>1006</v>
      </c>
      <c r="H188" s="27" t="s">
        <v>79</v>
      </c>
      <c r="I188" s="29"/>
      <c r="J188" s="29" t="s">
        <v>62</v>
      </c>
      <c r="K188" s="27" t="n">
        <v>0</v>
      </c>
      <c r="L188" s="27" t="n">
        <v>1</v>
      </c>
      <c r="M188" s="27" t="n">
        <v>0</v>
      </c>
      <c r="N188" s="27" t="n">
        <v>15</v>
      </c>
      <c r="O188" s="5" t="s">
        <v>1007</v>
      </c>
      <c r="P188" s="27"/>
      <c r="R188" s="28" t="s">
        <v>1005</v>
      </c>
      <c r="S188" s="23" t="n">
        <v>185</v>
      </c>
      <c r="U188" s="28" t="s">
        <v>1008</v>
      </c>
      <c r="V188" s="28" t="s">
        <v>1008</v>
      </c>
    </row>
    <row r="189" customFormat="false" ht="255" hidden="false" customHeight="false" outlineLevel="0" collapsed="false">
      <c r="A189" s="27" t="n">
        <f aca="false">SUM(A188,1)</f>
        <v>186</v>
      </c>
      <c r="B189" s="28" t="s">
        <v>1009</v>
      </c>
      <c r="C189" s="28" t="s">
        <v>1010</v>
      </c>
      <c r="D189" s="28" t="s">
        <v>62</v>
      </c>
      <c r="E189" s="27"/>
      <c r="F189" s="28" t="s">
        <v>1011</v>
      </c>
      <c r="G189" s="28" t="s">
        <v>1012</v>
      </c>
      <c r="H189" s="27" t="s">
        <v>79</v>
      </c>
      <c r="I189" s="29"/>
      <c r="J189" s="29" t="s">
        <v>62</v>
      </c>
      <c r="K189" s="27" t="n">
        <v>0</v>
      </c>
      <c r="L189" s="27" t="n">
        <v>1</v>
      </c>
      <c r="M189" s="27" t="n">
        <v>0</v>
      </c>
      <c r="N189" s="27" t="n">
        <v>15</v>
      </c>
      <c r="O189" s="5" t="s">
        <v>1013</v>
      </c>
      <c r="P189" s="27"/>
      <c r="Q189" s="26" t="s">
        <v>58</v>
      </c>
      <c r="R189" s="28" t="s">
        <v>1011</v>
      </c>
      <c r="S189" s="23" t="n">
        <v>186</v>
      </c>
      <c r="U189" s="28" t="s">
        <v>1014</v>
      </c>
      <c r="V189" s="28" t="s">
        <v>1014</v>
      </c>
    </row>
    <row r="190" customFormat="false" ht="102" hidden="false" customHeight="false" outlineLevel="0" collapsed="false">
      <c r="A190" s="27" t="n">
        <f aca="false">SUM(A189,1)</f>
        <v>187</v>
      </c>
      <c r="B190" s="28" t="s">
        <v>1015</v>
      </c>
      <c r="C190" s="28" t="s">
        <v>1016</v>
      </c>
      <c r="D190" s="28" t="s">
        <v>62</v>
      </c>
      <c r="E190" s="27"/>
      <c r="F190" s="28" t="s">
        <v>1017</v>
      </c>
      <c r="G190" s="28" t="s">
        <v>1018</v>
      </c>
      <c r="H190" s="27" t="s">
        <v>79</v>
      </c>
      <c r="I190" s="29"/>
      <c r="J190" s="29" t="s">
        <v>62</v>
      </c>
      <c r="K190" s="27" t="n">
        <v>0</v>
      </c>
      <c r="L190" s="27" t="n">
        <v>1</v>
      </c>
      <c r="M190" s="27" t="n">
        <v>0</v>
      </c>
      <c r="N190" s="27" t="n">
        <v>15</v>
      </c>
      <c r="O190" s="5" t="s">
        <v>1019</v>
      </c>
      <c r="P190" s="27"/>
      <c r="Q190" s="26" t="s">
        <v>58</v>
      </c>
      <c r="R190" s="28" t="s">
        <v>1017</v>
      </c>
      <c r="S190" s="23" t="n">
        <v>187</v>
      </c>
      <c r="U190" s="28" t="s">
        <v>1020</v>
      </c>
      <c r="V190" s="28" t="s">
        <v>1020</v>
      </c>
    </row>
    <row r="195" customFormat="false" ht="12.75" hidden="false" customHeight="false" outlineLevel="0" collapsed="false">
      <c r="B195" s="33"/>
      <c r="F195" s="33"/>
    </row>
  </sheetData>
  <printOptions headings="false" gridLines="false" gridLinesSet="true" horizontalCentered="false" verticalCentered="false"/>
  <pageMargins left="0.5" right="0.5" top="0.8" bottom="0.8" header="0.5" footer="0.5"/>
  <pageSetup paperSize="5" scale="100" fitToWidth="1" fitToHeight="0" pageOrder="downThenOver" orientation="landscape" blackAndWhite="false" draft="false" cellComments="none" horizontalDpi="300" verticalDpi="300" copies="1"/>
  <headerFooter differentFirst="false" differentOddEven="false">
    <oddHeader>&amp;C&amp;"Arial,Bold"HUD-424CB
Grant Application Detailed Budget</oddHeader>
    <oddFooter>&amp;L&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31T15:49:24Z</dcterms:created>
  <dc:creator>HUD</dc:creator>
  <dc:description/>
  <dc:language>en-US</dc:language>
  <cp:lastModifiedBy>sekerch</cp:lastModifiedBy>
  <cp:lastPrinted>2004-02-26T20:56:34Z</cp:lastPrinted>
  <dcterms:modified xsi:type="dcterms:W3CDTF">2005-01-10T19:55:51Z</dcterms:modified>
  <cp:revision>0</cp:revision>
  <dc:subject/>
  <dc:title/>
</cp:coreProperties>
</file>