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8.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revisions/revisionLog17.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sheetId="1" state="visible" r:id="rId2"/>
  </sheets>
  <definedNames>
    <definedName function="false" hidden="false" name="qryExportBudgetToDATVerA2" vbProcedure="false">Budget!$A$1:$N$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1811">
  <si>
    <t xml:space="preserve">Element Count (required)</t>
  </si>
  <si>
    <t xml:space="preserve">Form Name/Form Page (required)</t>
  </si>
  <si>
    <t xml:space="preserve">Data Element # (required)</t>
  </si>
  <si>
    <t xml:space="preserve">Field Name</t>
  </si>
  <si>
    <t xml:space="preserve">Field Label                                                        (Required)</t>
  </si>
  <si>
    <t xml:space="preserve">Field Description             (Required)</t>
  </si>
  <si>
    <t xml:space="preserve">Data Type (Required)</t>
  </si>
  <si>
    <t xml:space="preserve">Required? (Required)</t>
  </si>
  <si>
    <t xml:space="preserve">Minimum Occurrences (Optional)</t>
  </si>
  <si>
    <t xml:space="preserve">Maximum Occurrences (Optional)</t>
  </si>
  <si>
    <t xml:space="preserve">List Values                                    (Optional, use if Data Type is LIST)</t>
  </si>
  <si>
    <t xml:space="preserve">Min. # of Characters (Optional)</t>
  </si>
  <si>
    <t xml:space="preserve">Max # of Characters (Required)</t>
  </si>
  <si>
    <t xml:space="preserve">Business Rules                                (Optional)</t>
  </si>
  <si>
    <t xml:space="preserve">Linked Element (optional)</t>
  </si>
  <si>
    <t xml:space="preserve">XML Schema Field Name (optional)</t>
  </si>
  <si>
    <t xml:space="preserve">Order Sequence (required)</t>
  </si>
  <si>
    <t xml:space="preserve">Group Name (required)</t>
  </si>
  <si>
    <t xml:space="preserve">Help Hint Text</t>
  </si>
  <si>
    <t xml:space="preserve">Accessibility Text (optional)</t>
  </si>
  <si>
    <t xml:space="preserve">Error Tip (optional)</t>
  </si>
  <si>
    <t xml:space="preserve">COPS Budget Detail Worksheet/Page 1</t>
  </si>
  <si>
    <t xml:space="preserve">Section Header-1-1</t>
  </si>
  <si>
    <t xml:space="preserve">ApplicantOrganization</t>
  </si>
  <si>
    <t xml:space="preserve">Applicant Legal Name:</t>
  </si>
  <si>
    <t xml:space="preserve">AN</t>
  </si>
  <si>
    <t xml:space="preserve">Y</t>
  </si>
  <si>
    <t xml:space="preserve">Display in Header of every page.
Pre-populated from SF424 only on first page.</t>
  </si>
  <si>
    <t xml:space="preserve">SF424:Block5:Legal Name 
or 
SF424 Mandatory:Block7:Legal Name</t>
  </si>
  <si>
    <t xml:space="preserve">globLib:OrganizationName</t>
  </si>
  <si>
    <t xml:space="preserve">Pre-populated from the Application cover sheet.  This field is required.</t>
  </si>
  <si>
    <t xml:space="preserve">Applicant Legal Name: 'Pre-populated from the Application cover sheet.  This field is required.</t>
  </si>
  <si>
    <t xml:space="preserve">Section Header-1-2</t>
  </si>
  <si>
    <t xml:space="preserve">ApplicantORINumber</t>
  </si>
  <si>
    <t xml:space="preserve">ORI #:</t>
  </si>
  <si>
    <t xml:space="preserve">N</t>
  </si>
  <si>
    <t xml:space="preserve">Display in Header of every page.
Enterable only on first page.</t>
  </si>
  <si>
    <t xml:space="preserve">Enter your ORI #.</t>
  </si>
  <si>
    <t xml:space="preserve">Applicant ORI Number: Enter your ORI #.</t>
  </si>
  <si>
    <t xml:space="preserve">Budget Worksheet-1-1</t>
  </si>
  <si>
    <t xml:space="preserve">OMBNumber</t>
  </si>
  <si>
    <t xml:space="preserve">OMB Control Number:  1103-0097
Expiration Date: 2/29/2008</t>
  </si>
  <si>
    <t xml:space="preserve">OMB Number and Expiration Date</t>
  </si>
  <si>
    <t xml:space="preserve">Budget Worksheet-1-2</t>
  </si>
  <si>
    <t xml:space="preserve">Title</t>
  </si>
  <si>
    <t xml:space="preserve">BUDGET DETAIL WORKSHEETS</t>
  </si>
  <si>
    <t xml:space="preserve">Title of the form</t>
  </si>
  <si>
    <t xml:space="preserve">Section COPS Funding Request-1-1</t>
  </si>
  <si>
    <t xml:space="preserve">COPSFundingRequestSection</t>
  </si>
  <si>
    <t xml:space="preserve">COPS FUNDING REQUEST</t>
  </si>
  <si>
    <t xml:space="preserve">COPS FUNDING REQUEST Section Title</t>
  </si>
  <si>
    <t xml:space="preserve">Section COPS Funding Request-1-2</t>
  </si>
  <si>
    <t xml:space="preserve">COPSFundingRequestInstruction</t>
  </si>
  <si>
    <r>
      <rPr>
        <b val="true"/>
        <sz val="10"/>
        <color rgb="FF000000"/>
        <rFont val="MS Sans Serif"/>
        <family val="2"/>
      </rPr>
      <t xml:space="preserve">Federal assistance is being requested under the following COPS Office funding category:
</t>
    </r>
    <r>
      <rPr>
        <i val="true"/>
        <sz val="10"/>
        <color rgb="FF000000"/>
        <rFont val="MS Sans Serif"/>
        <family val="2"/>
      </rPr>
      <t xml:space="preserve">Please select the funding category that was selected on the COPS Application Attachment to SF-424.</t>
    </r>
  </si>
  <si>
    <t xml:space="preserve">COPS Funding Request Instruction</t>
  </si>
  <si>
    <t xml:space="preserve">Section COPS Funding Request-1-3a</t>
  </si>
  <si>
    <t xml:space="preserve">ProgramName_COPSInSchools</t>
  </si>
  <si>
    <t xml:space="preserve">COPS in Schools</t>
  </si>
  <si>
    <t xml:space="preserve">ProgramName</t>
  </si>
  <si>
    <t xml:space="preserve">LIST</t>
  </si>
  <si>
    <t xml:space="preserve">Radio Group Implementation 
Only one ProgramName is required to be selected.</t>
  </si>
  <si>
    <t xml:space="preserve">Select if you are requesting funding under this funding category.</t>
  </si>
  <si>
    <t xml:space="preserve">COPS in Schools: Select if you are requesting funding under this funding category.</t>
  </si>
  <si>
    <t xml:space="preserve">Section COPS Funding Request-1-3b</t>
  </si>
  <si>
    <t xml:space="preserve">ProgramName_Tribal Programs</t>
  </si>
  <si>
    <t xml:space="preserve">Tribal Programs</t>
  </si>
  <si>
    <t xml:space="preserve">Tribal Programs: Select if you are requesting funding under this funding category.</t>
  </si>
  <si>
    <t xml:space="preserve">Section COPS Funding Request-1-3c</t>
  </si>
  <si>
    <t xml:space="preserve">ProgramName_UniversalHiringProgram</t>
  </si>
  <si>
    <t xml:space="preserve">Universal Hiring Program</t>
  </si>
  <si>
    <t xml:space="preserve">Universal Hiring Program: Select if you are requesting funding under this funding category.</t>
  </si>
  <si>
    <t xml:space="preserve">Section COPS Funding Request-1-3d</t>
  </si>
  <si>
    <t xml:space="preserve">ProgramName_CommunityPolicingDevelopmentPrograms</t>
  </si>
  <si>
    <t xml:space="preserve">Community Policing Development Programs</t>
  </si>
  <si>
    <t xml:space="preserve">Policing Development Programs: Select if you are requesting funding under this funding category.</t>
  </si>
  <si>
    <t xml:space="preserve">Section COPS Funding Request-1-3e</t>
  </si>
  <si>
    <t xml:space="preserve">ProgramName_TargetedPrograms</t>
  </si>
  <si>
    <t xml:space="preserve">Targeted Programs</t>
  </si>
  <si>
    <t xml:space="preserve">Targeted Programs: Select if you are requesting funding under this funding category.</t>
  </si>
  <si>
    <t xml:space="preserve">Section COPS Funding Request-1-3f</t>
  </si>
  <si>
    <t xml:space="preserve">ProgramName_InteroperableCommunicationsTechnologyProgram</t>
  </si>
  <si>
    <t xml:space="preserve">Interoperable Communications Technology Program</t>
  </si>
  <si>
    <t xml:space="preserve">Interoperable Communications: Select if you are requesting funding under this funding category.</t>
  </si>
  <si>
    <t xml:space="preserve">Section COPS Funding Request-1-3g</t>
  </si>
  <si>
    <t xml:space="preserve">ProgramName_SecureOurSchools</t>
  </si>
  <si>
    <t xml:space="preserve">Secure our Schools</t>
  </si>
  <si>
    <t xml:space="preserve">Secure our Schools: Select if you are requesting funding under this funding category.</t>
  </si>
  <si>
    <t xml:space="preserve">COPS Budget Detail Worksheet/Page 2</t>
  </si>
  <si>
    <t xml:space="preserve">Section A Sworn Officer Positions-1-1</t>
  </si>
  <si>
    <t xml:space="preserve">SwornOfficerPositionsSectionTitle</t>
  </si>
  <si>
    <t xml:space="preserve">A.  Sworn Officer Positions</t>
  </si>
  <si>
    <t xml:space="preserve">Sworn Officer Positions Section Title</t>
  </si>
  <si>
    <t xml:space="preserve">Section A Sworn Officer Positions-1-2</t>
  </si>
  <si>
    <t xml:space="preserve">no_officer_personnel</t>
  </si>
  <si>
    <t xml:space="preserve">No Sworn Officer Positions Requested</t>
  </si>
  <si>
    <t xml:space="preserve">Yes&amp;&amp;No</t>
  </si>
  <si>
    <t xml:space="preserve">globLib:YesNoDataType</t>
  </si>
  <si>
    <t xml:space="preserve">Check this box if you are not applying for officer positions.</t>
  </si>
  <si>
    <t xml:space="preserve">No Sworn Officer Requested: 'Check this box if you are not applying for officer positions.</t>
  </si>
  <si>
    <t xml:space="preserve">Section A Sworn Officer Positions-1-3</t>
  </si>
  <si>
    <t xml:space="preserve">SwornOfficerPositionsSectionInstructions</t>
  </si>
  <si>
    <r>
      <rPr>
        <sz val="10"/>
        <rFont val="MS Sans Serif"/>
        <family val="0"/>
      </rPr>
      <t xml:space="preserve">Instructions: COPS hiring grant programs pay for entry-level salaries and benefits of newly hired, additional sworn law enforcement officers for a period of thirty-six (36) months. 
This worksheet will assist your agency in properly organizing your maximum estimated salary and benefit costs and providing the necessary financial details for review by the COPS Office.  Please list the entry-level base salary and fringe benefits </t>
    </r>
    <r>
      <rPr>
        <b val="true"/>
        <sz val="10"/>
        <rFont val="MS Sans Serif"/>
        <family val="2"/>
      </rPr>
      <t xml:space="preserve">rounded to the nearest whole dollar</t>
    </r>
    <r>
      <rPr>
        <sz val="10"/>
        <rFont val="MS Sans Serif"/>
        <family val="0"/>
      </rPr>
      <t xml:space="preserve"> for one sworn officer position within your agency.  COPS hiring funds may also be used to pay for entry-level salaries and benefits of newly-hired, additional officers who will backfill the positions of locally-funded veteran officers that will be deployed into community policing specialty areas (i.e., School Resource Officers).  </t>
    </r>
    <r>
      <rPr>
        <b val="true"/>
        <sz val="10"/>
        <rFont val="MS Sans Serif"/>
        <family val="2"/>
      </rPr>
      <t xml:space="preserve">Do not include employee contributions.
</t>
    </r>
    <r>
      <rPr>
        <sz val="10"/>
        <rFont val="MS Sans Serif"/>
        <family val="0"/>
      </rPr>
      <t xml:space="preserve">
</t>
    </r>
    <r>
      <rPr>
        <i val="true"/>
        <sz val="10"/>
        <rFont val="MS Sans Serif"/>
        <family val="2"/>
      </rPr>
      <t xml:space="preserve">Complete part 1 if you are requesting funds for full-time officer positions; part 2 if you are requesting part-time officer positions; and both parts 1 and 2 if you are requesting full and part-time officer positions.</t>
    </r>
  </si>
  <si>
    <t xml:space="preserve">Sworn Officer Positions Section TItle</t>
  </si>
  <si>
    <t xml:space="preserve">Section A Officer Positions Requested-1-1</t>
  </si>
  <si>
    <t xml:space="preserve">OfficerPositionsRequestedLabel</t>
  </si>
  <si>
    <t xml:space="preserve">Officer Positions Requested:</t>
  </si>
  <si>
    <t xml:space="preserve">Officer Positions Requested Label</t>
  </si>
  <si>
    <t xml:space="preserve">Section A Officer Positions Requested-1-2</t>
  </si>
  <si>
    <t xml:space="preserve">full_time_officers_requested</t>
  </si>
  <si>
    <t xml:space="preserve">Full-time:</t>
  </si>
  <si>
    <t xml:space="preserve">NUM</t>
  </si>
  <si>
    <t xml:space="preserve">Must be &gt;= 0;
Must be &lt;= 32,000;
Mask: 99,999;
IF no_officer_personnel = FALSE
THEN full_time_officers_requested or part_time_officers_requested is REQUIRED</t>
  </si>
  <si>
    <t xml:space="preserve">Enter the number of Full-time Officers Requested</t>
  </si>
  <si>
    <t xml:space="preserve">Full-time Officers Requested: 'Enter the number of Full-time Officers Requested</t>
  </si>
  <si>
    <t xml:space="preserve">Section A Officer Positions Requested-1-3</t>
  </si>
  <si>
    <t xml:space="preserve">part_time_officers_requested</t>
  </si>
  <si>
    <t xml:space="preserve">Part-time:</t>
  </si>
  <si>
    <t xml:space="preserve">Enter the number of Part-time Officers Requested.</t>
  </si>
  <si>
    <t xml:space="preserve">Part-time Officers Requested: Enter the number of Part-time Officers Requested.</t>
  </si>
  <si>
    <t xml:space="preserve">Section A Officer Positions Requested-1-4</t>
  </si>
  <si>
    <t xml:space="preserve">OfficerPositionsRequestedInstructions</t>
  </si>
  <si>
    <t xml:space="preserve">Enter the number of new, entry-level full-time and/or part-time officer positions that are being requested.  Do not include any officers already funded (or for which funding has been requested) under any other COPS grants or any positions otherwise funded with state, local, tribal, or BIA funds.  Your request should be consistent with your agency’s law enforcement needs.  Do not request more positions than your agency can support and retain.</t>
  </si>
  <si>
    <t xml:space="preserve">Officer Positions Requested Instructions</t>
  </si>
  <si>
    <t xml:space="preserve">Section A Part-time Hours-1-1</t>
  </si>
  <si>
    <t xml:space="preserve">PartTimeHoursSectionInstructions</t>
  </si>
  <si>
    <t xml:space="preserve">Please complete if your agency is requesting part-time officers:</t>
  </si>
  <si>
    <t xml:space="preserve">Part Time Hours Section Instructions</t>
  </si>
  <si>
    <t xml:space="preserve">Section A Part-time Hours-1-2</t>
  </si>
  <si>
    <t xml:space="preserve">PartTimeHoursLabel</t>
  </si>
  <si>
    <t xml:space="preserve">Part-Time Hours:</t>
  </si>
  <si>
    <t xml:space="preserve">Part-Time Hours Label</t>
  </si>
  <si>
    <t xml:space="preserve">Section A Part-time Hours-1-3</t>
  </si>
  <si>
    <t xml:space="preserve">pt_avg_hrs_per_wk</t>
  </si>
  <si>
    <t xml:space="preserve">What is the average number of hours per week that your part-time COPS officer will work?</t>
  </si>
  <si>
    <t xml:space="preserve">Must be &gt;= 0;
Must be &lt;= 99;
Mask: 99;
IF part_time_officers_requested &gt; 0 
THEN the following fields are REQUIRED:
     pt_avg_hrs_per_wk
     pt_hours_fulltime
     pt_hours_per_yr
     pt_hourly_rate</t>
  </si>
  <si>
    <t xml:space="preserve">Enter the average hours that a part-time officer will work in a week.  Required if you are requesting part-time officer positions.</t>
  </si>
  <si>
    <t xml:space="preserve">Part-time Average Hours: Enter the average hours that a part-time officer will work in a week.  Required if you are requesting part-time officer positions.</t>
  </si>
  <si>
    <t xml:space="preserve">Section A Part-time Hours-1-4</t>
  </si>
  <si>
    <t xml:space="preserve">pt_hours_fulltime</t>
  </si>
  <si>
    <t xml:space="preserve">How many hours per week is considered full-time employment?</t>
  </si>
  <si>
    <t xml:space="preserve">Enter the hours considered full time employment.  Required if you are requesting part-time officer positions.</t>
  </si>
  <si>
    <t xml:space="preserve">Hours Considered Full-Time: 'Enter the hours considered full time employment.  Required if you are requesting part-time officer positions.</t>
  </si>
  <si>
    <t xml:space="preserve">Section A Part-time Hours-1-5</t>
  </si>
  <si>
    <t xml:space="preserve">pt_hours_per_yr</t>
  </si>
  <si>
    <t xml:space="preserve">What is the average number of hours per year that your part-time COPS officer will work?</t>
  </si>
  <si>
    <t xml:space="preserve">Must be &gt;= 0;
Must be &lt;= 9999;
Mask: 9,999;
IF part_time_officers_requested &gt; 0 
THEN the following fields are REQUIRED:
     pt_avg_hrs_per_wk
     pt_hours_fulltime
     pt_hours_per_yr
     pt_hourly_rate</t>
  </si>
  <si>
    <t xml:space="preserve">Enter the average hours that a part-time officer will work in a year.  Required if you are requesting part-time officer positions.</t>
  </si>
  <si>
    <t xml:space="preserve">Part-Time Hours Per Year: Enter the average hours that a part-time officer will work in a year.  Required if you are requesting part-time officer positions.</t>
  </si>
  <si>
    <t xml:space="preserve">Section A Part-time Hours-1-6</t>
  </si>
  <si>
    <t xml:space="preserve">pt_hourly_rate</t>
  </si>
  <si>
    <t xml:space="preserve">What is the hourly rate for the part-time COPS officer?</t>
  </si>
  <si>
    <t xml:space="preserve">DOLLAR</t>
  </si>
  <si>
    <t xml:space="preserve">Must be &gt;= 0;
Must be &lt;= 99.00;
Mask: 99.99;
IF part_time_officers_requested &gt; 0 
THEN the following fields are REQUIRED:
     pt_avg_hrs_per_wk
     pt_hours_fulltime
     pt_hours_per_yr
     pt_hourly_rate</t>
  </si>
  <si>
    <t xml:space="preserve">Enter the hourly rate for part-time officers requested.  Required if you are requesting part-time officer positions.</t>
  </si>
  <si>
    <t xml:space="preserve">Part-Time Hourly Rate: 'Enter the hourly rate for part-time officers requested.  Required if you are requesting part-time officer positions.</t>
  </si>
  <si>
    <t xml:space="preserve">Section A Part-time Hours-1-7</t>
  </si>
  <si>
    <t xml:space="preserve">PartTimeHoursInstructions</t>
  </si>
  <si>
    <t xml:space="preserve">To calculate the base salary amount for part-time officers, multiply the hourly rate by the average number of hours per year that the part-time COPS-funded officer will work.  You will enter this base salary on 
page 4.</t>
  </si>
  <si>
    <t xml:space="preserve">Part-Time Hours Instructions</t>
  </si>
  <si>
    <t xml:space="preserve">Section A Part-time Hours-1-8</t>
  </si>
  <si>
    <t xml:space="preserve">PartTimeHoursNote</t>
  </si>
  <si>
    <r>
      <rPr>
        <i val="true"/>
        <sz val="10"/>
        <color rgb="FF000000"/>
        <rFont val="Arial"/>
        <family val="2"/>
      </rPr>
      <t xml:space="preserve">Note:</t>
    </r>
    <r>
      <rPr>
        <sz val="10"/>
        <color rgb="FF000000"/>
        <rFont val="Arial"/>
        <family val="2"/>
      </rPr>
      <t xml:space="preserve"> There is a funding cap for part-time officers in proportion to the number of hours worked and the maximum federal funding allowed under a particular COPS hiring program.  For example, COPS in Schools has a maximum federal share of $125,000.  The part-time federal funding cap would be calculated as follows: 20 hours/40 hour week = .5 full-time equivalent; part-time federal share cap = .5 X $125,000 (maximum allowed) = $62,500.  The Universal Hiring Program has a maximum federal share of $75,000.  The part-time federal funding cap would be calculated as follows: 20 hours/40 hour week = .5 full-time equivalent; part-time federal share cap = .5 X $75,000 (maximum allowed) = $37,500.</t>
    </r>
  </si>
  <si>
    <t xml:space="preserve">Part-Time Hours Note</t>
  </si>
  <si>
    <t xml:space="preserve">COPS Budget Detail Worksheet/Page 3</t>
  </si>
  <si>
    <t xml:space="preserve">Section A Part 1 Full-Time Officer Information-1-1</t>
  </si>
  <si>
    <t xml:space="preserve">FullTimeOfficerSectionInstructions</t>
  </si>
  <si>
    <r>
      <rPr>
        <b val="true"/>
        <sz val="10"/>
        <rFont val="MS Sans Serif"/>
        <family val="2"/>
      </rPr>
      <t xml:space="preserve">Instructions: </t>
    </r>
    <r>
      <rPr>
        <sz val="10"/>
        <rFont val="MS Sans Serif"/>
        <family val="2"/>
      </rPr>
      <t xml:space="preserve">Please indicate the law enforcement agency’s cost for each of the following categories.  </t>
    </r>
    <r>
      <rPr>
        <b val="true"/>
        <sz val="10"/>
        <rFont val="MS Sans Serif"/>
        <family val="2"/>
      </rPr>
      <t xml:space="preserve">Please do not include employee contribution costs.</t>
    </r>
  </si>
  <si>
    <t xml:space="preserve">Full-Time Officer Section Instructions</t>
  </si>
  <si>
    <t xml:space="preserve">Section A Part 1 Full-Time Officer Information-1-2</t>
  </si>
  <si>
    <t xml:space="preserve">FullTimeOfficerSectionTitle</t>
  </si>
  <si>
    <t xml:space="preserve">Part 1: Full-Time Officer Information</t>
  </si>
  <si>
    <t xml:space="preserve">Full-Time Officer Section Title</t>
  </si>
  <si>
    <t xml:space="preserve">Section A Part 1 Full-Time Officer Information-1-3</t>
  </si>
  <si>
    <t xml:space="preserve">FullTimeOfficerYear1Title</t>
  </si>
  <si>
    <r>
      <rPr>
        <b val="true"/>
        <sz val="10"/>
        <color rgb="FF000000"/>
        <rFont val="MS Sans Serif"/>
        <family val="2"/>
      </rPr>
      <t xml:space="preserve">Year 1: Current Annual Entry-Level 1</t>
    </r>
    <r>
      <rPr>
        <b val="true"/>
        <vertAlign val="superscript"/>
        <sz val="10"/>
        <color rgb="FF000000"/>
        <rFont val="MS Sans Serif"/>
        <family val="2"/>
      </rPr>
      <t xml:space="preserve">st</t>
    </r>
    <r>
      <rPr>
        <b val="true"/>
        <sz val="10"/>
        <color rgb="FF000000"/>
        <rFont val="MS Sans Serif"/>
        <family val="2"/>
      </rPr>
      <t xml:space="preserve"> Year Base Salary and Annual Fringe Benefits</t>
    </r>
  </si>
  <si>
    <t xml:space="preserve">Full Time Officer Year 1 Title</t>
  </si>
  <si>
    <t xml:space="preserve">Section A Part 1 Full-Time Officer Information-1-4</t>
  </si>
  <si>
    <t xml:space="preserve">FullTimeOfficerYear2Title</t>
  </si>
  <si>
    <r>
      <rPr>
        <b val="true"/>
        <sz val="10"/>
        <color rgb="FF000000"/>
        <rFont val="MS Sans Serif"/>
        <family val="2"/>
      </rPr>
      <t xml:space="preserve">Year 2: Current Annual Entry-Level 2</t>
    </r>
    <r>
      <rPr>
        <b val="true"/>
        <vertAlign val="superscript"/>
        <sz val="10"/>
        <color rgb="FF000000"/>
        <rFont val="MS Sans Serif"/>
        <family val="2"/>
      </rPr>
      <t xml:space="preserve">nd</t>
    </r>
    <r>
      <rPr>
        <b val="true"/>
        <sz val="10"/>
        <color rgb="FF000000"/>
        <rFont val="MS Sans Serif"/>
        <family val="2"/>
      </rPr>
      <t xml:space="preserve"> Year Base Salary and Annual Fringe Benefits</t>
    </r>
  </si>
  <si>
    <t xml:space="preserve">Full Time Officer Year 2 Title</t>
  </si>
  <si>
    <t xml:space="preserve">Section A Part 1 Full-Time Officer Information-1-5</t>
  </si>
  <si>
    <t xml:space="preserve">FullTimeOfficerYear3Title</t>
  </si>
  <si>
    <r>
      <rPr>
        <b val="true"/>
        <sz val="10"/>
        <color rgb="FF000000"/>
        <rFont val="MS Sans Serif"/>
        <family val="2"/>
      </rPr>
      <t xml:space="preserve">Year 3: Current Annual Entry-Level 3</t>
    </r>
    <r>
      <rPr>
        <b val="true"/>
        <vertAlign val="superscript"/>
        <sz val="10"/>
        <color rgb="FF000000"/>
        <rFont val="MS Sans Serif"/>
        <family val="2"/>
      </rPr>
      <t xml:space="preserve">rd</t>
    </r>
    <r>
      <rPr>
        <b val="true"/>
        <sz val="10"/>
        <color rgb="FF000000"/>
        <rFont val="MS Sans Serif"/>
        <family val="2"/>
      </rPr>
      <t xml:space="preserve"> Year Base Salary and Annual Fringe Benefits</t>
    </r>
  </si>
  <si>
    <t xml:space="preserve">Full Time Officer Year 3 Title</t>
  </si>
  <si>
    <t xml:space="preserve">Section A Part 1 Full-Time Officer Information-1-6</t>
  </si>
  <si>
    <t xml:space="preserve">full_time_base_salary_amount</t>
  </si>
  <si>
    <t xml:space="preserve">Base Salary:</t>
  </si>
  <si>
    <t xml:space="preserve">Must be &gt;= 0;
Mask: $999,999,999,999.99;
IF full_time_officers_requested &gt; 0
AND no_officer_personnel = FALSE 
THEN Required.</t>
  </si>
  <si>
    <t xml:space="preserve">globLib:BudgetAmountDataType</t>
  </si>
  <si>
    <t xml:space="preserve">full_time_bsalary_fbenefits</t>
  </si>
  <si>
    <t xml:space="preserve">Enter the Officer Position Base Salary. This field is required.</t>
  </si>
  <si>
    <t xml:space="preserve">Full-Time Base Salary: Enter the Officer Position Base Salary. This field is required.</t>
  </si>
  <si>
    <t xml:space="preserve">Section A Part 1 Full-Time Officer Information-1-7</t>
  </si>
  <si>
    <t xml:space="preserve">full_time_FringeBenefitColumnLabel</t>
  </si>
  <si>
    <t xml:space="preserve">Fringe Benefit</t>
  </si>
  <si>
    <t xml:space="preserve">Fringe Benefit Column Label</t>
  </si>
  <si>
    <t xml:space="preserve">Section A Part 1 Full-Time Officer Information-1-8</t>
  </si>
  <si>
    <t xml:space="preserve">full_time_CostColumnLabel</t>
  </si>
  <si>
    <t xml:space="preserve">Cost ($)</t>
  </si>
  <si>
    <t xml:space="preserve">Cost Column Label</t>
  </si>
  <si>
    <t xml:space="preserve">Section A Part 1 Full-Time Officer Information-1-9</t>
  </si>
  <si>
    <t xml:space="preserve">full_time_BaseColumnLabel</t>
  </si>
  <si>
    <t xml:space="preserve">% of Base</t>
  </si>
  <si>
    <t xml:space="preserve">Base Column Label</t>
  </si>
  <si>
    <t xml:space="preserve">Section A Part 1 Full-Time Officer Information-1-10</t>
  </si>
  <si>
    <t xml:space="preserve">full_time_AdditionalInformationColumnLabel</t>
  </si>
  <si>
    <t xml:space="preserve">Additional Information</t>
  </si>
  <si>
    <t xml:space="preserve">Additional Information Column Label</t>
  </si>
  <si>
    <t xml:space="preserve">Section A Part 1 Full-Time Officer Information-2-1</t>
  </si>
  <si>
    <t xml:space="preserve">full_time_fringe_benefit_amount_social_security</t>
  </si>
  <si>
    <t xml:space="preserve">*Social Security</t>
  </si>
  <si>
    <t xml:space="preserve">Must be &gt;= 0;
Mask: $999,999,999,999.99;
IF full_time_soc_sec_exempt = TRUE
THEN DISABLED
ELSE ENABLED.
IF full_time_officers_requested &gt; 0
AND no_officer_personnel = FALSE AND
full_time_soc_sec_exempt = FALSE
THEN Required.</t>
  </si>
  <si>
    <t xml:space="preserve">Enter the Fringe Benefit Cost.  Medicare and Social Security are required unless exempt.  If no funds are budgeted, please see Part 3 number 2.</t>
  </si>
  <si>
    <t xml:space="preserve">Full-Time Security Fringe: Enter the Fringe Benefit Cost.  Medicare and Social Security are required unless exempt.  If no funds are budgeted, please see Part 3 number 2.</t>
  </si>
  <si>
    <t xml:space="preserve">Section A Part 1 Full-Time Officer Information-2-2</t>
  </si>
  <si>
    <t xml:space="preserve">full_time_fringe_pct_base_salary_social_security</t>
  </si>
  <si>
    <t xml:space="preserve">DECIMAL</t>
  </si>
  <si>
    <t xml:space="preserve">Mask: 99.99%
Calculated; 
Value = full_time_fringe_benefit_amount_social_security/full_time_base_salary_amount * 100;
full_time_fringe_pct_base_salary_social_security must be &lt;= 6.2%;
</t>
  </si>
  <si>
    <t xml:space="preserve">full_time_social_security_fringe_pct_base_salary</t>
  </si>
  <si>
    <t xml:space="preserve">Percentage of Base Salary.  Medicare and Social Security are required unless exempt.</t>
  </si>
  <si>
    <t xml:space="preserve">Full-Time Security Base:  Percentage of Base Salary.  Medicare and Social Security are required unless exempt.</t>
  </si>
  <si>
    <t xml:space="preserve">Section A Part 1 Full-Time Officer Information-2-3</t>
  </si>
  <si>
    <t xml:space="preserve">full_time_SocialSecurityPctBaseExceedLabel</t>
  </si>
  <si>
    <t xml:space="preserve">Can’t Exceed 6.2%. </t>
  </si>
  <si>
    <t xml:space="preserve">Social Security Pct Base Exceed Label</t>
  </si>
  <si>
    <t xml:space="preserve">Section A Part 1 Full-Time Officer Information-3-1</t>
  </si>
  <si>
    <t xml:space="preserve">full_time_fringe_benefit_amount_medicare</t>
  </si>
  <si>
    <t xml:space="preserve">*Medicare</t>
  </si>
  <si>
    <t xml:space="preserve">Must be &gt;= 0;
Mask: $999,999,999,999.99;
IF full_time_medicare_exemptt = TRUE
THEN DISABLED
ELSE ENABLED.
IF full_time_officers_requested &gt; 0
AND no_officer_personnel = FALSE AND
full_time_medicare_exempt = FALSE
THEN Required.</t>
  </si>
  <si>
    <t xml:space="preserve">Enter the Fringe Benefit Cost.  Medicare and Social Security are required unless exempt. If no funds are budgeted, please see Part 3 number 2.</t>
  </si>
  <si>
    <t xml:space="preserve">Full-Time Medicare Fringe: Enter the Fringe Benefit Cost.  Medicare and Social Security are required unless exempt.  If no funds are budgeted, please see Part 3 number 2.</t>
  </si>
  <si>
    <t xml:space="preserve">Section A Part 1 Full-Time Officer Information-3-2</t>
  </si>
  <si>
    <t xml:space="preserve">full_time_fringe_pct_base_salary_medicare</t>
  </si>
  <si>
    <t xml:space="preserve">Mask: 99.99%
Calculated; 
Value = full_time_fringe_benefit_amount_medicare/full_time_base_salary_amount * 100;
full_time_fringe_pct_base_salary_medicare must be &lt;= 1.45%;</t>
  </si>
  <si>
    <t xml:space="preserve">full_time_medicare_fringe_pct_base_salary</t>
  </si>
  <si>
    <t xml:space="preserve">Full-Time Medicare Base:  Percentage of Base Salary.  Medicare and Social Security are required unless exempt.</t>
  </si>
  <si>
    <t xml:space="preserve">Section A Part 1 Full-Time Officer Information-3-3</t>
  </si>
  <si>
    <t xml:space="preserve">full_time_MedicarePctBaseExceedLabel</t>
  </si>
  <si>
    <t xml:space="preserve">Can’t Exceed 1.45%. </t>
  </si>
  <si>
    <t xml:space="preserve">Medicare Pct Base Exceed Label</t>
  </si>
  <si>
    <t xml:space="preserve">Section A Part 1 Full-Time Officer Information-4-1</t>
  </si>
  <si>
    <t xml:space="preserve">full_time_fringe_benefit_amount_health_insurance</t>
  </si>
  <si>
    <t xml:space="preserve">Health Insurance</t>
  </si>
  <si>
    <t xml:space="preserve">Must be &gt;= 0;
Mask: $999,999,999,999.99;</t>
  </si>
  <si>
    <t xml:space="preserve">Enter the Fringe Benefit Cost.</t>
  </si>
  <si>
    <t xml:space="preserve">Full-Time Health Fringe: Enter the Fringe Benefit Cost.</t>
  </si>
  <si>
    <t xml:space="preserve">Section A Part 1 Full-Time Officer Information-4-2</t>
  </si>
  <si>
    <t xml:space="preserve">full_time_fringe_pct_base_salary_health_insurance</t>
  </si>
  <si>
    <t xml:space="preserve">Mask: 99.99%
Calculated; 
Value = full_time_fringe_benefit_amount_health_insurance/full_time_base_salary_amount * 100;
</t>
  </si>
  <si>
    <t xml:space="preserve">full_time_health_ins_fringe_pct_base_salary</t>
  </si>
  <si>
    <t xml:space="preserve">Percentage of Base Salary.  </t>
  </si>
  <si>
    <t xml:space="preserve">Full-Time Health Base:  Percentage of Base Salary.  </t>
  </si>
  <si>
    <t xml:space="preserve">Section A Part 1 Full-Time Officer Information-5-1</t>
  </si>
  <si>
    <t xml:space="preserve">full_time_fringe_benefit_amount_life_insurance</t>
  </si>
  <si>
    <t xml:space="preserve">Life Insurance</t>
  </si>
  <si>
    <t xml:space="preserve">Full-Time Life Fringe: 'Enter the Fringe Benefit Cost.</t>
  </si>
  <si>
    <t xml:space="preserve">Section A Part 1 Full-Time Officer Information-5-2</t>
  </si>
  <si>
    <t xml:space="preserve">full_time_fringe_pct_base_salary_life_insurance</t>
  </si>
  <si>
    <t xml:space="preserve">Mask: 99.99%
Calculated; 
Value = full_time_fringe_benefit_amount/full_time_base_salary_amount * 100;</t>
  </si>
  <si>
    <t xml:space="preserve">full_time_life_ins_fringe_pct_base_salary</t>
  </si>
  <si>
    <t xml:space="preserve">Full-Time Life Base:  Percentage of Base Salary.  </t>
  </si>
  <si>
    <t xml:space="preserve">Section A Part 1 Full-Time Officer Information-6-1</t>
  </si>
  <si>
    <t xml:space="preserve">full_time_fringe_benefit_amount_vacation</t>
  </si>
  <si>
    <t xml:space="preserve">Vacation</t>
  </si>
  <si>
    <t xml:space="preserve">Full-Time Vacation Fringe: Enter the Fringe Benefit Cost.</t>
  </si>
  <si>
    <t xml:space="preserve">Section A Part 1 Full-Time Officer Information-6-2</t>
  </si>
  <si>
    <t xml:space="preserve">full_time_fringe_pct_base_salary_vacation</t>
  </si>
  <si>
    <t xml:space="preserve">Mask: 99.99%
Calculated; 
Value = full_time_fringe_benefit_amount_vacation/full_time_base_salary_amount * 100;</t>
  </si>
  <si>
    <t xml:space="preserve">full_time_vacation_fringe_pct_base_salary</t>
  </si>
  <si>
    <t xml:space="preserve">Full-Time Vacation Base: Percentage of Base Salary.   </t>
  </si>
  <si>
    <t xml:space="preserve">Section A Part 1 Full-Time Officer Information-7-1</t>
  </si>
  <si>
    <t xml:space="preserve">full_time_fringe_benefit_amount_sick_leave</t>
  </si>
  <si>
    <t xml:space="preserve">Sick Leave</t>
  </si>
  <si>
    <t xml:space="preserve">Full-Time Sick Leave Fringe: Enter the Fringe Benefit Cost.</t>
  </si>
  <si>
    <t xml:space="preserve">Section A Part 1 Full-Time Officer Information-7-2</t>
  </si>
  <si>
    <t xml:space="preserve">full_time_fringe_pct_base_salary_sick_leave</t>
  </si>
  <si>
    <t xml:space="preserve">Mask: 99.99%
Calculated; 
Value = full_time_fringe_benefit_amount_sick_leave/full_time_base_salary_amount * 100;
</t>
  </si>
  <si>
    <t xml:space="preserve">full_time_sick_leave_fringe_pct_base_salary</t>
  </si>
  <si>
    <t xml:space="preserve">Full-Time Sick Leave Base:  Percentage of Base Salary. </t>
  </si>
  <si>
    <t xml:space="preserve">Section A Part 1 Full-Time Officer Information-8-1</t>
  </si>
  <si>
    <t xml:space="preserve">full_time_fringe_benefit_amount_retirement</t>
  </si>
  <si>
    <t xml:space="preserve">Retirement</t>
  </si>
  <si>
    <t xml:space="preserve">Full-Time Retirement Fringe: Enter the Fringe Benefit Cost.</t>
  </si>
  <si>
    <t xml:space="preserve">Section A Part 1 Full-Time Officer    Information-8-2</t>
  </si>
  <si>
    <t xml:space="preserve">full_time_fringe_pct_base_salary_retirement</t>
  </si>
  <si>
    <t xml:space="preserve">Mask: 99.99%
Calculated; 
Value = full_time_fringe_benefit_amount_retirement/full_time_base_salary_amount * 100;
</t>
  </si>
  <si>
    <t xml:space="preserve">full_time_retirement_fringe_pct_base_salary</t>
  </si>
  <si>
    <t xml:space="preserve">Full-Time Retirement Base:  Percentage of Base Salary. </t>
  </si>
  <si>
    <t xml:space="preserve">Section A Part 1 Full-Time Officer Information-9-1</t>
  </si>
  <si>
    <t xml:space="preserve">full_time_fringe_benefit_amount_workers_comp</t>
  </si>
  <si>
    <t xml:space="preserve">Worker’s Comp</t>
  </si>
  <si>
    <t xml:space="preserve">Enter the Fringe Benefit Cost.  If no funds are budgeted, please see Part 3 number 2.</t>
  </si>
  <si>
    <t xml:space="preserve">Full-Time Worker's Comp Fringe: Enter the Fringe Benefit Cost.  If no funds are budgeted, please see Part 3 number 2.</t>
  </si>
  <si>
    <t xml:space="preserve">Section A Part 1 Full-Time Officer Information-9-2</t>
  </si>
  <si>
    <t xml:space="preserve">full_time_fringe_pct_base_salary_workers_comp</t>
  </si>
  <si>
    <t xml:space="preserve">Mask: 99.99%
Calculated; 
Value = full_time_fringe_benefit_amount_workers_comp/full_time_base_salary_amount * 100;
</t>
  </si>
  <si>
    <t xml:space="preserve">full_time_workers_comp_fringe_pct_base_salary</t>
  </si>
  <si>
    <t xml:space="preserve">Full-Time Worker's Comp Base:  Percentage of Base Salary.  </t>
  </si>
  <si>
    <t xml:space="preserve">Section A Part 1 Full-Time Officer Information-10-1</t>
  </si>
  <si>
    <t xml:space="preserve">full_time_fringe_benefit_amount_unemployment_ins</t>
  </si>
  <si>
    <t xml:space="preserve">Unemployment Ins.</t>
  </si>
  <si>
    <t xml:space="preserve">Full-Time Unemployment Fringe: Enter the Fringe Benefit Cost.  If no funds are budgeted, please see Part 3 number 2.</t>
  </si>
  <si>
    <t xml:space="preserve">Section A Part 1 Full-Time Officer Information-10-2</t>
  </si>
  <si>
    <t xml:space="preserve">full_time_fringe_pct_base_salary_unemployment_ins</t>
  </si>
  <si>
    <t xml:space="preserve">Mask: 99.99%
IF full_time_officers_requested &gt; 0
THEN Calculated; 
Value = full_time_fringe_benefit_amount_unemployment_ins/full_time_base_salary_amount * 100;
</t>
  </si>
  <si>
    <t xml:space="preserve">full_time_unemployment_fringe_pct_base_salary</t>
  </si>
  <si>
    <t xml:space="preserve">Full-Time Unemployment Base:  Percentage of Base Salary.  </t>
  </si>
  <si>
    <t xml:space="preserve">Section A Part 1 Full-Time Officer Information-11-1</t>
  </si>
  <si>
    <t xml:space="preserve">full_time_fringe_benefit_amount_other1</t>
  </si>
  <si>
    <t xml:space="preserve">Other</t>
  </si>
  <si>
    <t xml:space="preserve">Enter the 'Fringe Benefit Cost.</t>
  </si>
  <si>
    <t xml:space="preserve">Full-Time Other Fringe: Enter the Fringe Benefit Cost.</t>
  </si>
  <si>
    <t xml:space="preserve">Section A Part 1 Full-Time Officer Information-11-2</t>
  </si>
  <si>
    <t xml:space="preserve">full_time_fringe_pct_base_salary_other1</t>
  </si>
  <si>
    <t xml:space="preserve">Mask: 99.99%
Calculated; 
Value = full_time_fringe_benefit_amount_other1/full_time_base_salary_amount * 100;
</t>
  </si>
  <si>
    <t xml:space="preserve">full_time_other1_fringe_pct_base_salary</t>
  </si>
  <si>
    <t xml:space="preserve">Full-Time Other Base:  Percentage of Base Salary.  </t>
  </si>
  <si>
    <t xml:space="preserve">Section A Part 1 Full-Time Officer Information-12-1</t>
  </si>
  <si>
    <t xml:space="preserve">full_time_fringe_benefit_amount_other2</t>
  </si>
  <si>
    <t xml:space="preserve">Section A Part 1 Full-Time Officer Information-12-2</t>
  </si>
  <si>
    <t xml:space="preserve">full_time_fringe_pct_base_salary_other2</t>
  </si>
  <si>
    <t xml:space="preserve">Mask: 99.99%
Calculated; 
Value = full_time_fringe_benefit_amount_other2/full_time_base_salary_amount * 100;</t>
  </si>
  <si>
    <t xml:space="preserve">full_time_other2_fringe_pct_base_salary</t>
  </si>
  <si>
    <t xml:space="preserve">Full-Time Other Base:  Percentage of Base Salary. </t>
  </si>
  <si>
    <t xml:space="preserve">Section A Part 1 Full-Time Officer Information-13-1</t>
  </si>
  <si>
    <t xml:space="preserve">full_time_total_fringe</t>
  </si>
  <si>
    <t xml:space="preserve">Total Fringe Benefits:</t>
  </si>
  <si>
    <t xml:space="preserve">Mask: $9,999,999,999,999.99;
Calculated; 
Value = Sum(full_time_fringe_benefit_amount_[All items])</t>
  </si>
  <si>
    <t xml:space="preserve">globLib:BudgetTotalAmountDataType</t>
  </si>
  <si>
    <t xml:space="preserve">Total Fringe Benefits.</t>
  </si>
  <si>
    <t xml:space="preserve">Full-Time: Total Fringe Benefits</t>
  </si>
  <si>
    <t xml:space="preserve">Section A Part 1 Full-Time Officer Information-13-2</t>
  </si>
  <si>
    <t xml:space="preserve">full_time_total_base_salary_and_fringe</t>
  </si>
  <si>
    <r>
      <rPr>
        <sz val="10"/>
        <color rgb="FF000000"/>
        <rFont val="Microsoft Sans Serif"/>
        <family val="2"/>
      </rPr>
      <t xml:space="preserve">Total Year (</t>
    </r>
    <r>
      <rPr>
        <i val="true"/>
        <sz val="10"/>
        <color rgb="FF000000"/>
        <rFont val="Microsoft Sans Serif"/>
        <family val="2"/>
      </rPr>
      <t xml:space="preserve">&lt;1&gt;, &lt;2&gt;, or &lt;3&gt;)</t>
    </r>
    <r>
      <rPr>
        <sz val="10"/>
        <color rgb="FF000000"/>
        <rFont val="Microsoft Sans Serif"/>
        <family val="2"/>
      </rPr>
      <t xml:space="preserve"> Salary and Benefits: </t>
    </r>
  </si>
  <si>
    <t xml:space="preserve">Mask: $9,999,999,999,999.99;
Calculated; 
Value = full_time_base_salary_amount + 
full_time_total_fringe</t>
  </si>
  <si>
    <t xml:space="preserve">Total Salary and Benefits.</t>
  </si>
  <si>
    <t xml:space="preserve">Full-Time: Total Salary and Benefits.</t>
  </si>
  <si>
    <t xml:space="preserve">Section A Part 1 Full-Time Officer Information-14-1</t>
  </si>
  <si>
    <t xml:space="preserve">full_time_soc_sec_exempt</t>
  </si>
  <si>
    <t xml:space="preserve">If Exempt Check Here:</t>
  </si>
  <si>
    <t xml:space="preserve">Check if your agency is exempt from Social Security.</t>
  </si>
  <si>
    <t xml:space="preserve">Full-Time Social Security Exempt: Check if your agency is exempt from Social Security.</t>
  </si>
  <si>
    <t xml:space="preserve">Section A Part 1 Full-Time Officer Information-15-1</t>
  </si>
  <si>
    <t xml:space="preserve">full_time_medicare_exempt</t>
  </si>
  <si>
    <t xml:space="preserve">Check if your agency is exempt from Medicare.</t>
  </si>
  <si>
    <t xml:space="preserve">Full-Time Medicare Exempt: Check if your agency is exempt from Medicare.</t>
  </si>
  <si>
    <t xml:space="preserve">Section A Part 1 Full-Time Officer Information-16-1</t>
  </si>
  <si>
    <t xml:space="preserve">full_time_familycoveragelabel</t>
  </si>
  <si>
    <t xml:space="preserve">Family Coverage?</t>
  </si>
  <si>
    <t xml:space="preserve">fulltime family coverage label</t>
  </si>
  <si>
    <t xml:space="preserve">Section A Part 1 Full-Time Officer Information-16-2</t>
  </si>
  <si>
    <t xml:space="preserve">full_time_family_coverage_yes</t>
  </si>
  <si>
    <t xml:space="preserve">Yes</t>
  </si>
  <si>
    <t xml:space="preserve">Use radio-buttons with "Yes" and "No" for family_coverage input;
Default to neither button selected;</t>
  </si>
  <si>
    <t xml:space="preserve">Please indicate whether Family Coverage applies to the Health Insurance</t>
  </si>
  <si>
    <t xml:space="preserve">Full-Time Family Coverage Yes: Please indicate whether Family Coverage applies to the Health Insurance</t>
  </si>
  <si>
    <t xml:space="preserve">Section A Part 1 Full-Time Officer Information-16-3</t>
  </si>
  <si>
    <t xml:space="preserve">full_time_family_coverage_no</t>
  </si>
  <si>
    <t xml:space="preserve">No</t>
  </si>
  <si>
    <t xml:space="preserve">Full-Time Family Coverage No: Please indicate whether Family Coverage applies to the Health Insurance</t>
  </si>
  <si>
    <t xml:space="preserve">Section A Part 1 Full-Time Officer Information-17-1</t>
  </si>
  <si>
    <t xml:space="preserve">full_time_vacation_hours</t>
  </si>
  <si>
    <t xml:space="preserve">Number of Hours Annually: </t>
  </si>
  <si>
    <t xml:space="preserve">IF full_time_officers_requested &gt; 0
THEN Must be &gt;= 0;
Mask: 999;</t>
  </si>
  <si>
    <t xml:space="preserve">Enter the number of vacation hours budgeted annually</t>
  </si>
  <si>
    <t xml:space="preserve">Full-Time Vacation Hours: Enter the number of vacation hours budgeted annually</t>
  </si>
  <si>
    <t xml:space="preserve">Section A Part 1 Full-Time Officer Information-18-1</t>
  </si>
  <si>
    <t xml:space="preserve">full_time_sick_leave_hours_per_yr</t>
  </si>
  <si>
    <t xml:space="preserve">IF full_time_officers_requested &gt; 0
THEN 
Must be &gt;= 0;
Mask: 999;</t>
  </si>
  <si>
    <t xml:space="preserve">Enter the number of sick leave hours budgeted annually</t>
  </si>
  <si>
    <t xml:space="preserve">Full-Time Sick Leave Hours: Enter the number of sick leave hours budgeted annually</t>
  </si>
  <si>
    <t xml:space="preserve">Section A Part 1 Full-Time Officer Information-19-1</t>
  </si>
  <si>
    <t xml:space="preserve">description_full_time_fringe_other1</t>
  </si>
  <si>
    <t xml:space="preserve">Describe:</t>
  </si>
  <si>
    <t xml:space="preserve">IF full_time_fringe_benefit_amount_other1 &gt; 0 
THEN ENABLED AND REQUIRED
ELSE DISABLED.</t>
  </si>
  <si>
    <t xml:space="preserve">full_time_description_fringe_other1</t>
  </si>
  <si>
    <t xml:space="preserve">Please describe the fringe benefit.  Required if Other Fringe Benefit Amount is &gt; 0.</t>
  </si>
  <si>
    <t xml:space="preserve">First Other Description: Please describe the fringe benefit.    Required if Other Fringe Benefit Amount is &gt; 0.</t>
  </si>
  <si>
    <t xml:space="preserve">Section A Part 1 Full-Time Officer Information-20-1</t>
  </si>
  <si>
    <t xml:space="preserve">description_full_time_fringe_other2</t>
  </si>
  <si>
    <t xml:space="preserve">IF full_time_fringe_benefit_amount_other2 &gt; 0 
THEN ENABLED AND REQUIRED
ELSE DISABLED.</t>
  </si>
  <si>
    <t xml:space="preserve">full_time_description_fringe_other2</t>
  </si>
  <si>
    <t xml:space="preserve">Please describe the fringe benefit.    Required if Other Fringe Benefit Amount is &gt; 0.</t>
  </si>
  <si>
    <t xml:space="preserve">Second Other Description: Please describe the fringe benefit.    Required if Other Fringe Benefit Amount is &gt; 0.</t>
  </si>
  <si>
    <t xml:space="preserve">Section A Part 1 Full-Time Officer Information-21-1</t>
  </si>
  <si>
    <t xml:space="preserve">FullTimeOfficerSectionFootnote</t>
  </si>
  <si>
    <t xml:space="preserve">If no funds are budgeted for Social Security, Medicare, Workers Compensation or Unemployment please see Part 3 number 2.</t>
  </si>
  <si>
    <t xml:space="preserve">Full-Time Officer Section Footnote</t>
  </si>
  <si>
    <t xml:space="preserve">COPS Budget Detail Worksheet/Page 4</t>
  </si>
  <si>
    <t xml:space="preserve">Section A Part 2 Part-Time Officer Information-1-1</t>
  </si>
  <si>
    <t xml:space="preserve">PartTimeOfficerSectionInstructions</t>
  </si>
  <si>
    <t xml:space="preserve">Part-Time Officer Section Instructions</t>
  </si>
  <si>
    <t xml:space="preserve">Section A Part 2 Part-Time Officer Information-1-2</t>
  </si>
  <si>
    <t xml:space="preserve">Part_TimeOfficerSectionTitle</t>
  </si>
  <si>
    <t xml:space="preserve">Part 2: Part-Time Officer Information</t>
  </si>
  <si>
    <t xml:space="preserve">Part-Time Officer Section Title</t>
  </si>
  <si>
    <t xml:space="preserve">Section A Part 2 Part-Time Officer Information-1-3</t>
  </si>
  <si>
    <t xml:space="preserve">Part_TimeOfficerYear1Title</t>
  </si>
  <si>
    <t xml:space="preserve">Section A Part 2 Part-Time Officer Information-1-4</t>
  </si>
  <si>
    <t xml:space="preserve">Part_TmeOfficerYear2Title</t>
  </si>
  <si>
    <t xml:space="preserve">Section A Part 2 Part-Time Officer Information-1-5</t>
  </si>
  <si>
    <t xml:space="preserve">Part_TimeOfficerYear3Title</t>
  </si>
  <si>
    <t xml:space="preserve">Section A Part 2 Part-Time Officer Information-1-6</t>
  </si>
  <si>
    <t xml:space="preserve">part_time_base_salary_amount</t>
  </si>
  <si>
    <t xml:space="preserve">Must be &gt;= 0;
Mask: $999,999,999,999.99;
IF part_time_officer_requested &gt; 0
AND no_officer_personnel = FALSE 
THEN Required.</t>
  </si>
  <si>
    <t xml:space="preserve">part_time_bsalary_fbenefits</t>
  </si>
  <si>
    <t xml:space="preserve">Enter the Officer Position Base Salary.  This field is required.</t>
  </si>
  <si>
    <t xml:space="preserve">Part-Time Base Salary: Enter the Officer Position Base Salary.  This field is required.</t>
  </si>
  <si>
    <t xml:space="preserve">Section A Part 2 Part-Time Officer Information-1-7</t>
  </si>
  <si>
    <t xml:space="preserve">part_time_FringeBenefitColumnLabel</t>
  </si>
  <si>
    <t xml:space="preserve">Section A Part 2 Part-Time Officer Information-1-8</t>
  </si>
  <si>
    <t xml:space="preserve">part_time_CostColumnLabel</t>
  </si>
  <si>
    <t xml:space="preserve">Section A Part 2 Part-Time Officer Information-1-9</t>
  </si>
  <si>
    <t xml:space="preserve">part_time_BaseColumnLabel</t>
  </si>
  <si>
    <t xml:space="preserve">Section A Part 2 Part-Time Officer Information-1-10</t>
  </si>
  <si>
    <t xml:space="preserve">part_time_AdditionalInformationColumnLabel</t>
  </si>
  <si>
    <t xml:space="preserve">Section A Part 2 Part-Time Officer Information-2-1</t>
  </si>
  <si>
    <t xml:space="preserve">part_time_fringe_benefit_amount_social_security</t>
  </si>
  <si>
    <t xml:space="preserve">Must be &gt;= 0;
Mask: $999,999,999,999.99;
IF part_time_soc_sec_exempt = TRUE
THEN DISABLED
ELSE ENABLED.
IF part_time_officer_requested &gt; 0
AND no_officer_personnel = FALSE AND
part_time_soc_sec_exempt = FALSE
THEN Required.</t>
  </si>
  <si>
    <t xml:space="preserve">Part-Time Social Security Fringe: Enter the Fringe Benefit Cost.  Medicare and Social Security are required unless exempt.  If no funds are budgeted, please see Part 3 number 2.</t>
  </si>
  <si>
    <t xml:space="preserve">Section A Part 2 Part-Time Officer Information-2-2</t>
  </si>
  <si>
    <t xml:space="preserve">part_time_fringe_pct_base_salary_social_security</t>
  </si>
  <si>
    <t xml:space="preserve">Mask: 99.99%
Calculated; 
Value = part_time_fringe_benefit_amount_social_security/part_time_base_salary_amount * 100;
part_time_fringe_pct_base_salary[Social Security]must be &lt;= 6.2%;</t>
  </si>
  <si>
    <t xml:space="preserve">part_time_social_security_fringe_pct_base_salary</t>
  </si>
  <si>
    <t xml:space="preserve">Part-Time Security Base:  Percentage of Base Salary.   Medicare and Social Security are required unless exempt.</t>
  </si>
  <si>
    <t xml:space="preserve">Section A Part 2 Part-Time Officer Information-2-3</t>
  </si>
  <si>
    <t xml:space="preserve">part_time_SocialSecurityPctBaseExceedLabel</t>
  </si>
  <si>
    <t xml:space="preserve">Section A Part 2 Part-Time Officer Information-3-1</t>
  </si>
  <si>
    <t xml:space="preserve">part_time_fringe_benefit_amount_medicare</t>
  </si>
  <si>
    <t xml:space="preserve">Must be &gt;= 0;
Mask: $999,999,999,999.99;
IF part_time_medicare_exempt = TRUE
THEN DISABLED
ELSE ENABLED.
IF part_time_officer_requested &gt; 0
AND no_officer_personnel = FALSE AND
part_time_medicare_exempt = FALSE
THEN Required.</t>
  </si>
  <si>
    <t xml:space="preserve">Part-Time Medicare Fringe: Enter the Fringe Benefit Cost.  Medicare and Social Security are required unless exempt.  If no funds are budgeted, please see Part 3 number 2.</t>
  </si>
  <si>
    <t xml:space="preserve">Section A Part 2 Part-Time Officer Information-3-2</t>
  </si>
  <si>
    <t xml:space="preserve">part_time_fringe_pct_base_salary_medicare</t>
  </si>
  <si>
    <t xml:space="preserve">Mask: 99.99%
Calculated; 
Value = part_time_fringe_benefit_amount_medicare/part_time_base_salary_amount * 100;
part_time_fringe_pct_base_salary[Medicare] must be &lt;= 1.45%;
</t>
  </si>
  <si>
    <t xml:space="preserve">part_time_medicare_fringe_pct_base_salary</t>
  </si>
  <si>
    <t xml:space="preserve">Part-Time Medicare Base:    Percentage of Base Salary.   Medicare and Social Security are required unless exempt.</t>
  </si>
  <si>
    <t xml:space="preserve">Section A Part 2 Part-Time Officer Information-3-3</t>
  </si>
  <si>
    <t xml:space="preserve">part_time_MedicarePctBaseExceedLabel</t>
  </si>
  <si>
    <t xml:space="preserve">Section A Part 2 Part-Time Officer Information-4-1</t>
  </si>
  <si>
    <t xml:space="preserve">part_time_fringe_benefit_amount_health_insurance</t>
  </si>
  <si>
    <t xml:space="preserve">Part-Time Health Fringe: Enter the Fringe Benefit Cost.</t>
  </si>
  <si>
    <t xml:space="preserve">Section A Part 2 Part-Time Officer Information-4-2</t>
  </si>
  <si>
    <t xml:space="preserve">part_time_fringe_pct_base_salary_health_insurance</t>
  </si>
  <si>
    <t xml:space="preserve">Mask: 99.99%
Calculated; 
Value = part_time_fringe_benefit_amount_health_insurance/part_time_base_salary_amount * 100;</t>
  </si>
  <si>
    <t xml:space="preserve">part_time_health_ins_fringe_pct_base_salary</t>
  </si>
  <si>
    <t xml:space="preserve">Part-Time Health Base:  Percentage of Base Salary.  </t>
  </si>
  <si>
    <t xml:space="preserve">Section A Part 2 Part-Time Officer Information-5-1</t>
  </si>
  <si>
    <t xml:space="preserve">part_time_fringe_benefit_amount_life_insurance</t>
  </si>
  <si>
    <t xml:space="preserve">Part-Time Life Fringe: Enter the Fringe Benefit Cost.</t>
  </si>
  <si>
    <t xml:space="preserve">Section A Part 2 Part-Time Officer Information-5-2</t>
  </si>
  <si>
    <t xml:space="preserve">part_time_fringe_pct_base_salary_life_insurance</t>
  </si>
  <si>
    <t xml:space="preserve">Mask: 99.99%
Calculated; 
Value = part_time_fringe_benefit_amount_life_insurance/part_time_base_salary_amount * 100;</t>
  </si>
  <si>
    <t xml:space="preserve">part_time_life_ins_fringe_pct_base_salary</t>
  </si>
  <si>
    <t xml:space="preserve">Part-Time Life Base:  Percentage of Base Salary.  </t>
  </si>
  <si>
    <t xml:space="preserve">Section A Part 2 Part-Time Officer Information-6-1</t>
  </si>
  <si>
    <t xml:space="preserve">part_time_fringe_benefit_amount_vacation</t>
  </si>
  <si>
    <t xml:space="preserve">Part-Time Vacation Fringe: Enter the Fringe Benefit Cost.</t>
  </si>
  <si>
    <t xml:space="preserve">Section A Part 2 Part-Time Officer Information-6-2</t>
  </si>
  <si>
    <t xml:space="preserve">part_time_fringe_pct_base_salary_vacation</t>
  </si>
  <si>
    <t xml:space="preserve">Mask: 99.99%
Calculated; 
Value = part_time_fringe_benefit_amount_vacation/part_time_base_salary_amount * 100;</t>
  </si>
  <si>
    <t xml:space="preserve">part_time_vacation_fringe_pct_base_salary</t>
  </si>
  <si>
    <t xml:space="preserve">Part-Time Vacation Base:  Percentage of Base Salary.  </t>
  </si>
  <si>
    <t xml:space="preserve">Section A Part 2 Part-Time Officer Information-7-1</t>
  </si>
  <si>
    <t xml:space="preserve">part_time_fringe_benefit_amount_sick_leave</t>
  </si>
  <si>
    <t xml:space="preserve">Part-Time Sick Leave Fringe: Enter the Fringe Benefit Cost.</t>
  </si>
  <si>
    <t xml:space="preserve">Section A Part 2 Part-Time Officer Information-7-2</t>
  </si>
  <si>
    <t xml:space="preserve">part_time_fringe_pct_base_salary_sick_leave</t>
  </si>
  <si>
    <t xml:space="preserve">Mask: 99.99%
Calculated; 
Value = part_time_fringe_benefit_amount_sick_leave/part_time_base_salary_amount * 100;</t>
  </si>
  <si>
    <t xml:space="preserve">part_time_sick_leave_fringe_pct_base_salary</t>
  </si>
  <si>
    <t xml:space="preserve">Part-Time Sick Leave Base:  Percentage of Base Salary.  </t>
  </si>
  <si>
    <t xml:space="preserve">Section A Part 2 Part-Time Officer Information-8-1</t>
  </si>
  <si>
    <t xml:space="preserve">part_time_fringe_benefit_amount_retirement</t>
  </si>
  <si>
    <t xml:space="preserve">Part-Time Retirement Fringe: Enter the Fringe Benefit Cost.</t>
  </si>
  <si>
    <t xml:space="preserve">Section A Part 2 Part-Time Officer Information-8-2</t>
  </si>
  <si>
    <t xml:space="preserve">part_time_fringe_pct_base_salary_retirement</t>
  </si>
  <si>
    <t xml:space="preserve">Mask: 99.99%
Calculated; 
Value = part_time_fringe_benefit_amount_retirement/part_time_base_salary_amount * 100;</t>
  </si>
  <si>
    <t xml:space="preserve">part_time_retirement_fringe_pct_base_salary</t>
  </si>
  <si>
    <t xml:space="preserve">Part-Time Retirement Base:  Percentage of Base Salary.  </t>
  </si>
  <si>
    <t xml:space="preserve">Section A Part 2 Part-Time Officer Information-9-1</t>
  </si>
  <si>
    <t xml:space="preserve">part_time_fringe_benefit_amount_workers_comp</t>
  </si>
  <si>
    <t xml:space="preserve">Part-Time Worker's Comp Fringe: Enter the Fringe Benefit Cost.  If no funds are budgeted, please see Part 3 number 2.</t>
  </si>
  <si>
    <t xml:space="preserve">Section A Part 2 Part-Time Officer Information-9-2</t>
  </si>
  <si>
    <t xml:space="preserve">part_time_fringe_pct_base_salary_workers_comp</t>
  </si>
  <si>
    <t xml:space="preserve">Mask: 99.99%
Calculated; 
Value = part_time_fringe_benefit_amount_workers_comp/part_time_base_salary_amount * 100;</t>
  </si>
  <si>
    <t xml:space="preserve">part_time_workers_comp_fringe_pct_base_salary</t>
  </si>
  <si>
    <t xml:space="preserve">Part-Time Worker's Comp Base:  Percentage of Base Salary.  </t>
  </si>
  <si>
    <t xml:space="preserve">Section A Part 2 Part-Time Officer Information-10-1</t>
  </si>
  <si>
    <t xml:space="preserve">part_time_fringe_benefit_amount_unemployment_ins</t>
  </si>
  <si>
    <t xml:space="preserve">Part-Time Unemployment Fringe: Enter the Fringe Benefit Cost.  If no funds are budgeted, please see Part 3 number 2.</t>
  </si>
  <si>
    <t xml:space="preserve">Section A Part 2 Part-Time Officer Information-10-2</t>
  </si>
  <si>
    <t xml:space="preserve">part_time_fringe_pct_base_salary_unemployment_ins</t>
  </si>
  <si>
    <t xml:space="preserve">Mask: 99.99%
Calculated; 
Value = part_time_fringe_benefit_amount_unemployment_ins/part_time_base_salary_amount * 100;
</t>
  </si>
  <si>
    <t xml:space="preserve">part_time_unemployment_fringe_pct_base_salary</t>
  </si>
  <si>
    <t xml:space="preserve">Percentage of Base Salary.</t>
  </si>
  <si>
    <t xml:space="preserve">Part-Time Unemployment Base:  Percentage of Base Salary.  </t>
  </si>
  <si>
    <t xml:space="preserve">Section A Part 2 Part-Time Officer Information-11-1</t>
  </si>
  <si>
    <t xml:space="preserve">part_time_fringe_benefit_amount_other1</t>
  </si>
  <si>
    <t xml:space="preserve">Part-Time Other Fringe: Enter the Fringe Benefit Cost.</t>
  </si>
  <si>
    <t xml:space="preserve">Section A Part 2 Part-Time Officer Information-11-2</t>
  </si>
  <si>
    <t xml:space="preserve">part_time_fringe_pct_base_salary_other1</t>
  </si>
  <si>
    <t xml:space="preserve">Mask: 99.99%
Calculated; 
Value = part_time_fringe_benefit_amount_other1/part_time_base_salary_amount * 100;</t>
  </si>
  <si>
    <t xml:space="preserve">part_time_other1_fringe_pct_base_salary</t>
  </si>
  <si>
    <t xml:space="preserve">Part-Time Other Base:  Percentage of Base Salary.  </t>
  </si>
  <si>
    <t xml:space="preserve">Section A Part 2 Part-Time Officer Information-12-1</t>
  </si>
  <si>
    <t xml:space="preserve">part_time_fringe_benefit_amount_other2</t>
  </si>
  <si>
    <t xml:space="preserve">Section A Part 2 Part-Time Officer Information-12-2</t>
  </si>
  <si>
    <t xml:space="preserve">part_time_fringe_pct_base_salary_other2</t>
  </si>
  <si>
    <t xml:space="preserve">Mask: 99.99%
Calculated; 
Value = part_time_fringe_benefit_amount_other2/part_time_base_salary_amount * 100;</t>
  </si>
  <si>
    <t xml:space="preserve">part_time_other2_fringe_pct_base_salary</t>
  </si>
  <si>
    <t xml:space="preserve">Part-Time Other Base:  Percentage of Base Salary. </t>
  </si>
  <si>
    <t xml:space="preserve">Section A Part 2 Part-Time Officer Information-13-1</t>
  </si>
  <si>
    <t xml:space="preserve">part_time_total_fringe</t>
  </si>
  <si>
    <t xml:space="preserve">Mask: $9,999,999,999,999.99;
Calculated; 
Value = Sum(part_time_fringe_benefit_amount_[All items])</t>
  </si>
  <si>
    <t xml:space="preserve">Part-Time: Total Fringe Benefits</t>
  </si>
  <si>
    <t xml:space="preserve">Section A Part 2 Part-Time Officer Information-13-2</t>
  </si>
  <si>
    <t xml:space="preserve">part_time_total_base_salary_and_fringe</t>
  </si>
  <si>
    <t xml:space="preserve">Mask: $9,999,999,999,999.99;
Calculated; 
Value = part_time_base_salary_amount + 
part_time_total_fringe</t>
  </si>
  <si>
    <t xml:space="preserve">Part-Time: Total Salary and Benefits.</t>
  </si>
  <si>
    <t xml:space="preserve">Section A Part 2 Part-Time Officer Information-14-1</t>
  </si>
  <si>
    <t xml:space="preserve">part_time_soc_sec_exempt</t>
  </si>
  <si>
    <t xml:space="preserve">Part-Time Social Security Exempt: Check if your agency is exempt from Social Security.</t>
  </si>
  <si>
    <t xml:space="preserve">Section A Part 2 Part-Time Officer Information-15-1</t>
  </si>
  <si>
    <t xml:space="preserve">part_time_medicare_exempt</t>
  </si>
  <si>
    <t xml:space="preserve">Part-Time Medicare Exempt: Check if your agency is exempt from Medicare.</t>
  </si>
  <si>
    <t xml:space="preserve">Section A Part 2 Part-Time Officer Information-16-1</t>
  </si>
  <si>
    <t xml:space="preserve">part_time_familycoveragelabel</t>
  </si>
  <si>
    <t xml:space="preserve">part-time family coverage label</t>
  </si>
  <si>
    <t xml:space="preserve">Section A Part 2 Part-Time Officer Information-16-2</t>
  </si>
  <si>
    <t xml:space="preserve">part_time_family_coverage_yes</t>
  </si>
  <si>
    <t xml:space="preserve">Part-Time Family Coverage Yes: Please indicate whether Family Coverage applies to the Health Insurance</t>
  </si>
  <si>
    <t xml:space="preserve">Section A Part 2 Part-Time Officer Information-16-3</t>
  </si>
  <si>
    <t xml:space="preserve">part_time_family_coverage_no</t>
  </si>
  <si>
    <t xml:space="preserve">Part-Time Family Coverage No: Please indicate whether Family Coverage applies to the Health Insurance</t>
  </si>
  <si>
    <t xml:space="preserve">Section A Part 2 Part-Time Officer Information-17-1</t>
  </si>
  <si>
    <t xml:space="preserve">part_time_vacation_hours</t>
  </si>
  <si>
    <t xml:space="preserve">Must be &gt;= 0;
Mask: 999;</t>
  </si>
  <si>
    <t xml:space="preserve">Part-Time Vacation Hours: Enter the number of vacation hours budgeted annually</t>
  </si>
  <si>
    <t xml:space="preserve">Section A Part 2 Part-Time Officer Information-18-1</t>
  </si>
  <si>
    <t xml:space="preserve">part_time_sick_leave_hours_per_yr</t>
  </si>
  <si>
    <t xml:space="preserve">Part-Time Sick Leave Hours: Enter the number of sick leave hours budgeted annually</t>
  </si>
  <si>
    <t xml:space="preserve">Section A Part 2 Part-Time Officer Information-19-1</t>
  </si>
  <si>
    <t xml:space="preserve">description_part_time_fringe_other1</t>
  </si>
  <si>
    <t xml:space="preserve">IF part_time_fringe_benefit_amount_other1 &gt; 0
THEN ENABLED AND REQUIRED
ELSE DISABLED.</t>
  </si>
  <si>
    <t xml:space="preserve">part_time_description_fringe_other1</t>
  </si>
  <si>
    <t xml:space="preserve">Please describe the fringe benefit</t>
  </si>
  <si>
    <t xml:space="preserve">Section A Part 2 Part-Time Officer Information-20-1</t>
  </si>
  <si>
    <t xml:space="preserve">description_part_time_fringe_other2</t>
  </si>
  <si>
    <t xml:space="preserve">IF part_time_fringe_benefit_amount_other2 &gt; 0
THEN ENABLED AND REQUIRED
ELSE DISABLED.</t>
  </si>
  <si>
    <t xml:space="preserve">part_time_description_fringe_other2</t>
  </si>
  <si>
    <t xml:space="preserve">Section A Part 2 Part-Time Officer Information-</t>
  </si>
  <si>
    <t xml:space="preserve">PartTimeOfficerSectionFootnote</t>
  </si>
  <si>
    <t xml:space="preserve">Part-Time Officer Section Footnote</t>
  </si>
  <si>
    <t xml:space="preserve">COPS Budget Detail Worksheet/Page 5</t>
  </si>
  <si>
    <t xml:space="preserve">Section A Part 3 Sworn Officer Position Budget-1-1</t>
  </si>
  <si>
    <t xml:space="preserve">SwornOfficerPositionBudgetTitle</t>
  </si>
  <si>
    <t xml:space="preserve">Part 3: Sworn Officer Position Budget Summary (all applicants must complete this section)</t>
  </si>
  <si>
    <t xml:space="preserve">Sworn Officer Position Budget Title</t>
  </si>
  <si>
    <t xml:space="preserve">Section A Part 3 Sworn Officer Position Budget-1-2</t>
  </si>
  <si>
    <t xml:space="preserve">SwornOfficerPositionBudgetInstructions</t>
  </si>
  <si>
    <t xml:space="preserve">After completing Part 1 and/or Part 2 of this form, answer the following questions.  If necessary, attach an explanation of how you computed salaries and benefits for this worksheet.  Be sure to answer EVERY question.  Missing or erroneous information could significantly delay the review of your agency’s request.</t>
  </si>
  <si>
    <t xml:space="preserve">Sworn Officer Position Budget Instructions</t>
  </si>
  <si>
    <t xml:space="preserve">Section A Part 3 Sworn Officer Position Budget-2-1</t>
  </si>
  <si>
    <t xml:space="preserve">SalaryIncreaseQuestionLabel</t>
  </si>
  <si>
    <t xml:space="preserve">1. If your agency’s second and third-year costs for salaries and/or fringe benefits are greater than the first year, check the reason(s) why in the space below.  You must check at least one.</t>
  </si>
  <si>
    <t xml:space="preserve">Salary Increase Question Label</t>
  </si>
  <si>
    <t xml:space="preserve">Section A Part 3 Sworn Officer Position Budget-2-2</t>
  </si>
  <si>
    <t xml:space="preserve">sal_incr_cola</t>
  </si>
  <si>
    <t xml:space="preserve">Cost of living adjustment (COLA)</t>
  </si>
  <si>
    <t xml:space="preserve">IF no_officer_personnel = FALSE AND ((part_time_total_base_salary_and_fringe[year2] + full_time_total_base_salary_and_fringe[year2] &gt; part_time_total_base_salary_and_fringe[year1] + full_time_total_base_salary_and_fringe[year1]) OR
 (part_time_total_base_salary_and_fringe[year3] + full_time_total_base_salary_and_fringe[year3] &gt; 
part_time_total_base_salary_and_fringe[year1] + full_time_total_base_salary_and_fringe[year1]))
THEN at least one of the following fields must be checked:
     sal_incr_cola, 
     sal_incr_step_raise, 
     sal_incr_change_benefits, 
     sal_incr_other</t>
  </si>
  <si>
    <t xml:space="preserve">sal_incr</t>
  </si>
  <si>
    <t xml:space="preserve">Check this box if this is the reason  2nd and 3rd year costs are greater than the 1st year.</t>
  </si>
  <si>
    <t xml:space="preserve">COLA: Check this box if this is the reason  2nd and 3rd year costs are greater than the 1st year.</t>
  </si>
  <si>
    <t xml:space="preserve">Section A Part 3 Sworn Officer Position Budget-2-3</t>
  </si>
  <si>
    <t xml:space="preserve">sal_incr_step_raise</t>
  </si>
  <si>
    <t xml:space="preserve">Step Raises</t>
  </si>
  <si>
    <t xml:space="preserve">Step Raises: Check this box if this is the reason  2nd and 3rd year costs are greater than the 1st year.</t>
  </si>
  <si>
    <t xml:space="preserve">Section A Part 3 Sworn Officer Position Budget-2-4</t>
  </si>
  <si>
    <t xml:space="preserve">sal_incr_change_benefits</t>
  </si>
  <si>
    <t xml:space="preserve">Change in benefit costs</t>
  </si>
  <si>
    <t xml:space="preserve">Change in benefit costs: Check this box if this is the reason  2nd and 3rd year costs are greater than the 1st year.</t>
  </si>
  <si>
    <t xml:space="preserve">Section A Part 3 Sworn Officer Position Budget-2-5</t>
  </si>
  <si>
    <t xml:space="preserve">sal_incr_other</t>
  </si>
  <si>
    <t xml:space="preserve">Other: Check this box if this is the reason  2nd and 3rd year costs are greater than the 1st year.</t>
  </si>
  <si>
    <t xml:space="preserve">Section A Part 3 Sworn Officer Position Budget-2-6</t>
  </si>
  <si>
    <t xml:space="preserve">sal_incr_other_reason</t>
  </si>
  <si>
    <t xml:space="preserve">Other-  please explain briefly:</t>
  </si>
  <si>
    <t xml:space="preserve">IF sal_incr_other = TRUE
THEN sal_incr_other_reason is REQUIRED
ELSE sal_incr_other_reason is DISABLED</t>
  </si>
  <si>
    <t xml:space="preserve">Please explain why the 2nd and 3rd year costs are higher than the 1st year.</t>
  </si>
  <si>
    <t xml:space="preserve">Other Reason Explanation: Please explain why the 2nd and 3rd year costs are higher than the 1st year.</t>
  </si>
  <si>
    <t xml:space="preserve">Section A Part 3 Sworn Officer Position Budget-3-1</t>
  </si>
  <si>
    <t xml:space="preserve">ReasonNotBudgetedQuestionLabel</t>
  </si>
  <si>
    <r>
      <rPr>
        <b val="true"/>
        <sz val="10"/>
        <color rgb="FF000000"/>
        <rFont val="MS Sans Serif"/>
        <family val="2"/>
      </rPr>
      <t xml:space="preserve">2.*If no funds were budgeted for 1) Social Security, 2) Medicare, 3) Worker’s Compensation, and/or 4) Unemployment Insurance, your agency must provide an explanation </t>
    </r>
    <r>
      <rPr>
        <b val="true"/>
        <i val="true"/>
        <sz val="10"/>
        <color rgb="FF000000"/>
        <rFont val="MS Sans Serif"/>
        <family val="2"/>
      </rPr>
      <t xml:space="preserve">for each</t>
    </r>
    <r>
      <rPr>
        <b val="true"/>
        <sz val="10"/>
        <color rgb="FF000000"/>
        <rFont val="MS Sans Serif"/>
        <family val="2"/>
      </rPr>
      <t xml:space="preserve"> omission below:</t>
    </r>
  </si>
  <si>
    <t xml:space="preserve">Reason Not Budgeted Question Label</t>
  </si>
  <si>
    <t xml:space="preserve">Section A Part 3 Sworn Officer Position Budget-3-2</t>
  </si>
  <si>
    <t xml:space="preserve">reason_not_budgeted_social_security</t>
  </si>
  <si>
    <t xml:space="preserve">1) Social Security:</t>
  </si>
  <si>
    <t xml:space="preserve">reason_social_security</t>
  </si>
  <si>
    <t xml:space="preserve">sal_reasons</t>
  </si>
  <si>
    <t xml:space="preserve">Explain why Social Security funds were not budgeted.</t>
  </si>
  <si>
    <t xml:space="preserve">Social Security Not Budgeted: Explain why Social Security funds were not budgeted.</t>
  </si>
  <si>
    <t xml:space="preserve">Section A Part 3 Sworn Officer Position Budget-3-3</t>
  </si>
  <si>
    <t xml:space="preserve">reason_not_budgeted_medicare</t>
  </si>
  <si>
    <t xml:space="preserve">2) Medicare:</t>
  </si>
  <si>
    <t xml:space="preserve">reason_medicare</t>
  </si>
  <si>
    <t xml:space="preserve">Explain why Medicare funds were not budgeted.</t>
  </si>
  <si>
    <t xml:space="preserve">Medicare Not Budgeted: Explain why Medicare funds were not budgeted.</t>
  </si>
  <si>
    <t xml:space="preserve">Section A Part 3 Sworn Officer Position Budget-3-4</t>
  </si>
  <si>
    <t xml:space="preserve">reason_not_budgeted_workers_comp</t>
  </si>
  <si>
    <t xml:space="preserve">3) Worker’s Compensation:</t>
  </si>
  <si>
    <t xml:space="preserve">reason_workers_comp</t>
  </si>
  <si>
    <t xml:space="preserve">Explain why Worker's Compensation funds were not budgeted.</t>
  </si>
  <si>
    <t xml:space="preserve">Worker's Comp. Not Budgeted: 'Explain why Worker's Compensation funds were not budgeted.</t>
  </si>
  <si>
    <t xml:space="preserve">Section A Part 3 Sworn Officer Position Budget-3-5</t>
  </si>
  <si>
    <t xml:space="preserve">reason_not_budgeted_unemployment_ins</t>
  </si>
  <si>
    <t xml:space="preserve">4) Unemployment Insurance:</t>
  </si>
  <si>
    <t xml:space="preserve">reason_unemployment_ins</t>
  </si>
  <si>
    <t xml:space="preserve">Explain why Unemployment Insurance funds were not budgeted.</t>
  </si>
  <si>
    <t xml:space="preserve">Unemployment Not Budgeted: Explain why Unemployment Insurance funds were not budgeted.</t>
  </si>
  <si>
    <t xml:space="preserve">COPS Budget Detail Worksheet/Page 6</t>
  </si>
  <si>
    <t xml:space="preserve">Section A Part 3 Sworn Officer Position Budget-4-1</t>
  </si>
  <si>
    <t xml:space="preserve">Part3ContinuedLabel</t>
  </si>
  <si>
    <t xml:space="preserve">Part 3 (Continued):</t>
  </si>
  <si>
    <t xml:space="preserve">Section A Part 3 Sworn Officer Position Budget-4-2</t>
  </si>
  <si>
    <t xml:space="preserve">ThreeYearProjectionLabel</t>
  </si>
  <si>
    <r>
      <rPr>
        <b val="true"/>
        <sz val="10"/>
        <color rgb="FF000000"/>
        <rFont val="Arial"/>
        <family val="2"/>
      </rPr>
      <t xml:space="preserve">3.</t>
    </r>
    <r>
      <rPr>
        <b val="true"/>
        <sz val="7"/>
        <color rgb="FF000000"/>
        <rFont val="Times New Roman"/>
        <family val="1"/>
      </rPr>
      <t xml:space="preserve"> </t>
    </r>
    <r>
      <rPr>
        <b val="true"/>
        <sz val="10"/>
        <color rgb="FF000000"/>
        <rFont val="Arial"/>
        <family val="2"/>
      </rPr>
      <t xml:space="preserve">Three-Year Projection</t>
    </r>
  </si>
  <si>
    <t xml:space="preserve">Three Year Projection Label</t>
  </si>
  <si>
    <t xml:space="preserve">Section A Part 3 Sworn Officer Position Budget-4-3</t>
  </si>
  <si>
    <t xml:space="preserve">ThreeYearProjectionInstruction</t>
  </si>
  <si>
    <r>
      <rPr>
        <sz val="10"/>
        <color rgb="FF000000"/>
        <rFont val="MS Sans Serif"/>
        <family val="2"/>
      </rPr>
      <t xml:space="preserve">Please complete the following three-year projection, showing how the federal share percentage and your local matching share percentage (if applicable) will change year by year for </t>
    </r>
    <r>
      <rPr>
        <i val="true"/>
        <u val="single"/>
        <sz val="10"/>
        <color rgb="FF000000"/>
        <rFont val="MS Sans Serif"/>
        <family val="2"/>
      </rPr>
      <t xml:space="preserve">one officer position</t>
    </r>
    <r>
      <rPr>
        <sz val="10"/>
        <color rgb="FF000000"/>
        <rFont val="MS Sans Serif"/>
        <family val="2"/>
      </rPr>
      <t xml:space="preserve">.  These figures are projections only and may be adjusted by the grantee throughout the grant period as long as the local share percentage (if applicable) increases each year as the federal share percentage decreases.  The percentage of one officer’s salary and benefits paid with federal funds must be less in Year 2 than in Year 1, and less in Year 3 than in Year 2.  In contrast, the percentage of total officer’s salaries and benefits paid with local funds (if applicable) must be more in Year 2 than in Year 1, and more in Year 3 than in Year 2.  </t>
    </r>
    <r>
      <rPr>
        <i val="true"/>
        <sz val="10"/>
        <color rgb="FF000000"/>
        <rFont val="MS Sans Serif"/>
        <family val="2"/>
      </rPr>
      <t xml:space="preserve">Please refer to the Application Guide for additional program-specific information and for sample budget examples. </t>
    </r>
  </si>
  <si>
    <t xml:space="preserve">Three Year Projection Instruction</t>
  </si>
  <si>
    <t xml:space="preserve">Section A Part 3 Sworn Officer Position Budget-5-1</t>
  </si>
  <si>
    <t xml:space="preserve">FullTimeComputationLabel</t>
  </si>
  <si>
    <t xml:space="preserve">Full-Time Computation</t>
  </si>
  <si>
    <t xml:space="preserve">Full-Time Computation Label</t>
  </si>
  <si>
    <t xml:space="preserve">Section A Part 3 Sworn Officer Position Budget-5-2</t>
  </si>
  <si>
    <t xml:space="preserve">ThreeYearSalaryBenefitFullTimePositionLabel</t>
  </si>
  <si>
    <r>
      <rPr>
        <b val="true"/>
        <sz val="10"/>
        <color rgb="FF000000"/>
        <rFont val="MS Sans Serif"/>
        <family val="2"/>
      </rPr>
      <t xml:space="preserve">Three-year salary and benefit costs 
</t>
    </r>
    <r>
      <rPr>
        <b val="true"/>
        <i val="true"/>
        <sz val="10"/>
        <color rgb="FF000000"/>
        <rFont val="MS Sans Serif"/>
        <family val="2"/>
      </rPr>
      <t xml:space="preserve">per full-time</t>
    </r>
    <r>
      <rPr>
        <b val="true"/>
        <sz val="10"/>
        <color rgb="FF000000"/>
        <rFont val="MS Sans Serif"/>
        <family val="2"/>
      </rPr>
      <t xml:space="preserve"> position</t>
    </r>
  </si>
  <si>
    <t xml:space="preserve">Three Year Salary Benefit Full-Time Position Label</t>
  </si>
  <si>
    <t xml:space="preserve">Section A Part 3 Sworn Officer Position Budget-5-3</t>
  </si>
  <si>
    <t xml:space="preserve">FullTimeComputationYear1Label</t>
  </si>
  <si>
    <t xml:space="preserve">Year 1 ($)</t>
  </si>
  <si>
    <t xml:space="preserve">Full-Time Computation Year 1 Label</t>
  </si>
  <si>
    <t xml:space="preserve">Section A Part 3 Sworn Officer Position Budget-5-4</t>
  </si>
  <si>
    <t xml:space="preserve">FullTimeComputationYear2Label</t>
  </si>
  <si>
    <t xml:space="preserve">Year 2 ($)</t>
  </si>
  <si>
    <t xml:space="preserve">Full-Time Computation Year 2 Label</t>
  </si>
  <si>
    <t xml:space="preserve">Section A Part 3 Sworn Officer Position Budget-5-5</t>
  </si>
  <si>
    <t xml:space="preserve">FullTimeComputationYear3Label</t>
  </si>
  <si>
    <t xml:space="preserve">Year 3 ($)</t>
  </si>
  <si>
    <t xml:space="preserve">Full-Time Computation Year 3 Label</t>
  </si>
  <si>
    <t xml:space="preserve">Section A Part 3 Sworn Officer Position Budget-5-6</t>
  </si>
  <si>
    <t xml:space="preserve">FullTimeComputationTotalYearLabel</t>
  </si>
  <si>
    <t xml:space="preserve">Total- 3 Years ($)</t>
  </si>
  <si>
    <t xml:space="preserve">Full-Time Computation Total Year Label</t>
  </si>
  <si>
    <t xml:space="preserve">Section A Part 3 Sworn Officer Position Budget-6-1</t>
  </si>
  <si>
    <t xml:space="preserve">grantee_ft_fed_year1_amt</t>
  </si>
  <si>
    <r>
      <rPr>
        <b val="true"/>
        <sz val="10"/>
        <rFont val="MS Sans Serif"/>
        <family val="2"/>
      </rPr>
      <t xml:space="preserve">Federal Share Amount
</t>
    </r>
    <r>
      <rPr>
        <sz val="10"/>
        <rFont val="MS Sans Serif"/>
        <family val="0"/>
      </rPr>
      <t xml:space="preserve">(Percentage must decrease each year)</t>
    </r>
  </si>
  <si>
    <t xml:space="preserve">IF no_officer_personnel = FALSE
THEN Must be  &gt;= 0;
Mask: $999,999,999,999.99;
IF full_time_total_base_salary_and_fringe[year1] is entered
THEN grantee_ft_fed_year1_amt is Required</t>
  </si>
  <si>
    <t xml:space="preserve">grantee_ft_fed</t>
  </si>
  <si>
    <t xml:space="preserve">Enter the Federal Share Amount for Year 1.  The Federal percentage must decrease each year.  This field is required if Full-Time Total Year 1 Salary and Benefits is entered.</t>
  </si>
  <si>
    <t xml:space="preserve">Federal Share Amount Year 1: Enter the Federal Share Amount for Year 1.  The Federal percentage must decrease each year.  This field is required if Full-Time Total Year 1 Salary and Benefits is entered.</t>
  </si>
  <si>
    <t xml:space="preserve">Section A Part 3 Sworn Officer Position Budget-6-2</t>
  </si>
  <si>
    <t xml:space="preserve">grantee_ft_fed_year2_amt</t>
  </si>
  <si>
    <t xml:space="preserve">IF no_officer_personnel = FALSE
THEN Must be  &gt;= 0;
Mask: $999,999,999,999.99;
IF full_time_total_base_salary_and_fringe[year2] is entered
THEN grantee_ft_fed_year2_amt is Required</t>
  </si>
  <si>
    <t xml:space="preserve">Enter the Federal Share Amount for Year 2.  The Federal percentage must decrease each year.  This field is required if Full-Time Total Year 2 Salary and Benefits is entered.</t>
  </si>
  <si>
    <t xml:space="preserve">Federal Share Amount Year 2: Enter the Federal Share Amount for Year 2.  The Federal percentage must decrease each year. This field is required if Full-Time Total Year 2 Salary and Benefits is entered.</t>
  </si>
  <si>
    <t xml:space="preserve">Section A Part 3 Sworn Officer Position Budget-6-3</t>
  </si>
  <si>
    <t xml:space="preserve">grantee_ft_fed_year3_amt</t>
  </si>
  <si>
    <t xml:space="preserve">IF no_officer_personnel = FALSE
THEN Must be  &gt;= 0;
Mask: $999,999,999,999.99;
IF full_time_total_base_salary_and_fringe[year3] is entered
THEN grantee_ft_fed_year3_amt is Required</t>
  </si>
  <si>
    <t xml:space="preserve">Enter the Federal Share Amount for Year 3.  The Federal percentage must decrease each year.  This field is required if Full-Time Total Year 3 Salary and Benefits is entered.</t>
  </si>
  <si>
    <t xml:space="preserve">Federal Share Amount Year 3: Enter the Federal Share Amount for Year 3.  The Federal percentage must decrease each year. This field is required if Full-Time Total Year 3 Salary and Benefits is entered.</t>
  </si>
  <si>
    <t xml:space="preserve">Section A Part 3 Sworn Officer Position Budget-6-4</t>
  </si>
  <si>
    <t xml:space="preserve">grantee_ft_fed_total_amt</t>
  </si>
  <si>
    <t xml:space="preserve">Mask: $9,999,999,999,999.99
Calculate value of grantee_ft_fed_total_amt as follows:
IF ProgramName = " COPS in Schools" 
 {
  THEN  {
   federal_cap_amount = 125000
   federal_percent = 1.00
   }
 ELSE IF ProgramName = "Universal Hiring Program" OR " Tribal Programs"
  THEN  {
   federal_cap_amount = 75000
   federal_percent = 0.75
   } 
ELSE  {
   federal_cap_amount = 0
   federal_percent = 0
   } 
 }
 IF grantee_ft_grand_total_amt * federal_percent &gt;= federal_cap_amount 
 {
  THEN grantee_ft_fed_total_amt = federal_cap_amount
 ELSE
  grantee_ft_fed_total_amt = grantee_ft_grand_total_amt * federal_percent
 }</t>
  </si>
  <si>
    <t xml:space="preserve">Field is automatically calculated based on Federal Share Inputs.</t>
  </si>
  <si>
    <t xml:space="preserve">Federal Share Amount Total: Field is automatically calculated based on Federal Share Inputs.</t>
  </si>
  <si>
    <t xml:space="preserve">Section A Part 3 Sworn Officer Position Budget-6-5</t>
  </si>
  <si>
    <t xml:space="preserve">line1aLabel</t>
  </si>
  <si>
    <t xml:space="preserve">(line 1 a)</t>
  </si>
  <si>
    <t xml:space="preserve">FullTime3YearProjection</t>
  </si>
  <si>
    <t xml:space="preserve">Section A Part 3 Sworn Officer Position Budget-7-1</t>
  </si>
  <si>
    <t xml:space="preserve">grantee_ft_local_year1_amt</t>
  </si>
  <si>
    <r>
      <rPr>
        <b val="true"/>
        <sz val="10"/>
        <rFont val="MS Sans Serif"/>
        <family val="2"/>
      </rPr>
      <t xml:space="preserve">Local Share Amount (If applicable)
</t>
    </r>
    <r>
      <rPr>
        <sz val="10"/>
        <rFont val="MS Sans Serif"/>
        <family val="0"/>
      </rPr>
      <t xml:space="preserve">(Percentage must increase each year)</t>
    </r>
  </si>
  <si>
    <t xml:space="preserve">Calculated; Value = full_time_total_base_salary_and_fringe[year1] - grantee_ft_fed_year1_amt;
Mask: $999,999,999,999.99</t>
  </si>
  <si>
    <t xml:space="preserve">grantee_ft_local</t>
  </si>
  <si>
    <t xml:space="preserve">Local Share Amount Year 1: Field is automatically calculated based on Federal Share Inputs.</t>
  </si>
  <si>
    <t xml:space="preserve">Section A Part 3 Sworn Officer Position Budget-7-2</t>
  </si>
  <si>
    <t xml:space="preserve">grantee_ft_local_year2_amt</t>
  </si>
  <si>
    <t xml:space="preserve">Calculated; Value = full_time_total_base_salary_and_fringe[year2] - grantee_ft_fed_year2_amt;
Mask: $999,999,999,999.99</t>
  </si>
  <si>
    <t xml:space="preserve">Local Share Amount Year 2: Field is automatically calculated based on Federal Share Inputs.</t>
  </si>
  <si>
    <t xml:space="preserve">Section A Part 3 Sworn Officer Position Budget-7-3</t>
  </si>
  <si>
    <t xml:space="preserve">grantee_ft_local_year3_amt</t>
  </si>
  <si>
    <t xml:space="preserve">Calculated; Value = full_time_total_base_salary_and_fringe[year3] - grantee_ft_fed_year3_amt;
Mask: $999,999,999,999.99</t>
  </si>
  <si>
    <t xml:space="preserve">Local Share Amount Year 3: Field is automatically calculated based on Federal Share Inputs.</t>
  </si>
  <si>
    <t xml:space="preserve">Section A Part 3 Sworn Officer Position Budget-7-4</t>
  </si>
  <si>
    <t xml:space="preserve">grantee_ft_local_total_amt</t>
  </si>
  <si>
    <t xml:space="preserve">Calculated; Value = grantee_ft_local_year1_amt + grantee_ft_local_year2_amt + grantee_ft_local_year3_amt;
Mask: $9,999,999,999,999.99</t>
  </si>
  <si>
    <t xml:space="preserve">Local Share Amount: Field is automatically calculated based on Federal Share Inputs.</t>
  </si>
  <si>
    <t xml:space="preserve">Section A Part 3 Sworn Officer Position Budget-7-5</t>
  </si>
  <si>
    <t xml:space="preserve">line1bLabel</t>
  </si>
  <si>
    <t xml:space="preserve">(line 1 b)</t>
  </si>
  <si>
    <t xml:space="preserve">Section A Part 3 Sworn Officer Position Budget-8-1</t>
  </si>
  <si>
    <t xml:space="preserve">grantee_ft_total_year1_amt</t>
  </si>
  <si>
    <r>
      <rPr>
        <b val="true"/>
        <sz val="10"/>
        <rFont val="MS Sans Serif"/>
        <family val="2"/>
      </rPr>
      <t xml:space="preserve">Total Salary &amp; Benefits
</t>
    </r>
    <r>
      <rPr>
        <sz val="10"/>
        <rFont val="MS Sans Serif"/>
        <family val="0"/>
      </rPr>
      <t xml:space="preserve">(Federal Share plus Local Share)</t>
    </r>
  </si>
  <si>
    <t xml:space="preserve">Calculated; Value = full_time_total_base_salary_and_fringe[year1];
Mask: $999,999,999,999.99</t>
  </si>
  <si>
    <t xml:space="preserve">grantee_ft_total</t>
  </si>
  <si>
    <t xml:space="preserve">Total Salary &amp; Benefits Year 1: Field is automatically calculated based on Federal Share Inputs.</t>
  </si>
  <si>
    <t xml:space="preserve">Section A Part 3 Sworn Officer Position Budget-8-2</t>
  </si>
  <si>
    <t xml:space="preserve">grantee_ft_total_year2_amt</t>
  </si>
  <si>
    <t xml:space="preserve">Calculated; Value = full_time_total_base_salary_and_fringe[year2];
Mask: $999,999,999,999.99</t>
  </si>
  <si>
    <t xml:space="preserve">Total Salary &amp; Benefits Year 2: Field is automatically calculated based on Federal Share Inputs.</t>
  </si>
  <si>
    <t xml:space="preserve">Section A Part 3 Sworn Officer Position Budget-8-3</t>
  </si>
  <si>
    <t xml:space="preserve">grantee_ft_total_year3_amt</t>
  </si>
  <si>
    <t xml:space="preserve">Calculated; Value = full_time_total_base_salary_and_fringe[year3];
Mask: $999,999,999,999.99</t>
  </si>
  <si>
    <t xml:space="preserve">Total Salary &amp; Benefits Year 3: Field is automatically calculated based on Federal Share Inputs.</t>
  </si>
  <si>
    <t xml:space="preserve">Section A Part 3 Sworn Officer Position Budget-8-4</t>
  </si>
  <si>
    <t xml:space="preserve">grantee_ft_grand_total_amt</t>
  </si>
  <si>
    <t xml:space="preserve">Calculated; Value = full_time_total_base_salary_and_fringe[year1] + full_time_total_base_salary_and_fringe[year2] + full_time_total_base_salary_and_fringe[year3];
Mask: $9,999,999,999,999.99</t>
  </si>
  <si>
    <t xml:space="preserve">Total Salary &amp; Benefits: Field is automatically calculated based on Federal Share Inputs.</t>
  </si>
  <si>
    <t xml:space="preserve">Section A Part 3 Sworn Officer Position Budget-9-1</t>
  </si>
  <si>
    <t xml:space="preserve">PartTimeComputationLabel</t>
  </si>
  <si>
    <t xml:space="preserve">Part-Time Computation</t>
  </si>
  <si>
    <t xml:space="preserve">Part-Time Computation Label</t>
  </si>
  <si>
    <t xml:space="preserve">Section A Part 3 Sworn Officer Position Budget-9-2</t>
  </si>
  <si>
    <t xml:space="preserve">ThreeYearSalaryBenefitPartTimePositionLabel</t>
  </si>
  <si>
    <r>
      <rPr>
        <b val="true"/>
        <sz val="10"/>
        <color rgb="FF000000"/>
        <rFont val="MS Sans Serif"/>
        <family val="2"/>
      </rPr>
      <t xml:space="preserve">Three-year salary and benefit costs 
</t>
    </r>
    <r>
      <rPr>
        <b val="true"/>
        <i val="true"/>
        <sz val="10"/>
        <color rgb="FF000000"/>
        <rFont val="MS Sans Serif"/>
        <family val="2"/>
      </rPr>
      <t xml:space="preserve">per part-time</t>
    </r>
    <r>
      <rPr>
        <b val="true"/>
        <sz val="10"/>
        <color rgb="FF000000"/>
        <rFont val="MS Sans Serif"/>
        <family val="2"/>
      </rPr>
      <t xml:space="preserve"> position</t>
    </r>
  </si>
  <si>
    <t xml:space="preserve">Three Year Salary Benefit Part-Time Position Label</t>
  </si>
  <si>
    <t xml:space="preserve">Section A Part 3 Sworn Officer Position Budget-9-3</t>
  </si>
  <si>
    <t xml:space="preserve">PartTimeComputationYear1Label</t>
  </si>
  <si>
    <t xml:space="preserve">Part-Time Computation Year 1 Label</t>
  </si>
  <si>
    <t xml:space="preserve">Section A Part 3 Sworn Officer Position Budget-9-4</t>
  </si>
  <si>
    <t xml:space="preserve">PartTimeComputationYear2Label</t>
  </si>
  <si>
    <t xml:space="preserve">Part-Time Computation Year 2 Label</t>
  </si>
  <si>
    <t xml:space="preserve">Section A Part 3 Sworn Officer Position Budget-9-5</t>
  </si>
  <si>
    <t xml:space="preserve">PartTimeComputationYear3Label</t>
  </si>
  <si>
    <t xml:space="preserve">Part-Time Computation Year 3 Label</t>
  </si>
  <si>
    <t xml:space="preserve">Section A Part 3 Sworn Officer Position Budget-9-6</t>
  </si>
  <si>
    <t xml:space="preserve">PartTimeComputationTotalYearLabel</t>
  </si>
  <si>
    <t xml:space="preserve">Part-Time Computation Total Year Label</t>
  </si>
  <si>
    <t xml:space="preserve">Section A Part 3 Sworn Officer Position Budget-10-1</t>
  </si>
  <si>
    <t xml:space="preserve">grantee_pt_fed_year1_amt</t>
  </si>
  <si>
    <t xml:space="preserve">IF no_officer_personnel = FALSE
Must be  &gt;= 0;
Mask: $999,999,999,999.99;
IF part_time_total_base_salary_and_fringe[year1] is entered
THEN grantee_pt_fed_year1_amt is Required</t>
  </si>
  <si>
    <t xml:space="preserve">grantee_pt_fed</t>
  </si>
  <si>
    <t xml:space="preserve">Enter the Federal Share Amount for Year 1.  The Federal percentage must decrease each year.  This field is required if Part-Time Total Year 1 Salary and Benefits is entered.</t>
  </si>
  <si>
    <t xml:space="preserve">Federal Share Amount Year 1: Enter the Federal Share Amount for Year 1.  The Federal percentage must decrease each year.  This field is required if Part-Time Total Year 1 Salary and Benefits is entered.</t>
  </si>
  <si>
    <t xml:space="preserve">Section A Part 3 Sworn Officer Position Budget-10-2</t>
  </si>
  <si>
    <t xml:space="preserve">grantee_pt_fed_year2_amt</t>
  </si>
  <si>
    <t xml:space="preserve">IF no_officer_personnel = FALSE
Must be  &gt;= 0;
Mask: $999,999,999,999.99;
IF part_time_total_base_salary_and_fringe[year2] is entered
THEN grantee_pt_fed_year2_amt is Required</t>
  </si>
  <si>
    <t xml:space="preserve">Enter the Federal Share Amount for Year 2.  The Federal percentage must decrease each year.  This field is required if Part-Time Total Year 2 Salary and Benefits is entered.</t>
  </si>
  <si>
    <t xml:space="preserve">Federal Share Amount Year 2: Enter the Federal Share Amount for Year 2.  The Federal percentage must decrease each year.  This field is required if Part-Time Total Year 2 Salary and Benefits is entered.</t>
  </si>
  <si>
    <t xml:space="preserve">Section A Part 3 Sworn Officer Position Budget-10-3</t>
  </si>
  <si>
    <t xml:space="preserve">grantee_pt_fed_year3_amt</t>
  </si>
  <si>
    <t xml:space="preserve">IF no_officer_personnel = FALSE
Must be  &gt;= 0;
Mask: $999,999,999,999.99;
IF part_time_total_base_salary_and_fringe[year3] is entered
THEN grantee_pt_fed_year3_amt is Required</t>
  </si>
  <si>
    <t xml:space="preserve">Enter the Federal Share Amount for Year 3.  The Federal percentage must decrease each year.  This field is required if Part-Time Total Year 3 Salary and Benefits is entered.</t>
  </si>
  <si>
    <t xml:space="preserve">Federal Share Amount Year 3: Enter the Federal Share Amount for Year 3.  The Federal percentage must decrease each year.  This field is required if Part-Time Total Year 3 Salary and Benefits is entered.</t>
  </si>
  <si>
    <t xml:space="preserve">Section A Part 3 Sworn Officer Position Budget-10-4</t>
  </si>
  <si>
    <t xml:space="preserve">grantee_pt_fed_total_amt</t>
  </si>
  <si>
    <t xml:space="preserve">Mask: $9,999,999,999,999.99
Calculate value of grantee_pt_fed_total_amt as follows:
IF pt_hours_fulltime = 0
  THEN grantee_pt_fed_total_amt = 0  /* pt_hours_fulltime: denominator. Prevent divide-by-zero. */
 ELSE
 {
  IF ProgramName = "COPS in Schools" 
  {
   THEN  {
    federal_cap_amount = 125000
    federal_percent = 1.00
    }
  ELSE IF ProgramName = "Universal Hiring Program" OR " Tribal Programs"
   THEN  {
    federal_cap_amount = 75000
    federal_percent = 0.75
    } 
  ELSE 
{
    federal_cap_amount = 0
    federal_percent = 0
    } 
  }
  pt_federal_cap_amount = federal_cap_amount * (pt_avg_hrs_per_wk / pt_hours_fulltime)
  IF grantee_pt_grand_total_amt * federal_percent &gt;= pt_federal_cap_amount 
  {
   THEN grantee_pt_fed_total_amt = pt_federal_cap_amount
  ELSE 
   grantee_pt_fed_total_amt = grantee_pt_grand_total_amt * federal_percent
  }
 }</t>
  </si>
  <si>
    <t xml:space="preserve">Section A Part 3 Sworn Officer Position Budget-10-5</t>
  </si>
  <si>
    <t xml:space="preserve">line2aLabel</t>
  </si>
  <si>
    <t xml:space="preserve">(line 2 a)</t>
  </si>
  <si>
    <t xml:space="preserve">Section A Part 3 Sworn Officer Position Budget-11-1</t>
  </si>
  <si>
    <t xml:space="preserve">grantee_pt_local_year1_amt</t>
  </si>
  <si>
    <t xml:space="preserve">Calculated; Value =part_time_total_base_salary_and_fringe[year1] - grantee_pt_fed_year1_amt;
Mask: $999,999,999,999.99</t>
  </si>
  <si>
    <t xml:space="preserve">grantee_pt_local</t>
  </si>
  <si>
    <t xml:space="preserve">Section A Part 3 Sworn Officer Position Budget-11-2</t>
  </si>
  <si>
    <t xml:space="preserve">grantee_pt_local_year2_amt</t>
  </si>
  <si>
    <t xml:space="preserve">Calculated; Value =part_time_total_base_salary_and_fringe[year2] - grantee_pt_fed_year2_amt;
Mask: $999,999,999,999.99</t>
  </si>
  <si>
    <t xml:space="preserve">Section A Part 3 Sworn Officer Position Budget-11-3</t>
  </si>
  <si>
    <t xml:space="preserve">grantee_pt_local_year3_amt</t>
  </si>
  <si>
    <t xml:space="preserve">Calculated; Value =part_time_total_base_salary_and_fringe[year3] - grantee_pt_fed_year3_amt;
Mask: $999,999,999,999.99</t>
  </si>
  <si>
    <t xml:space="preserve">Section A Part 3 Sworn Officer Position Budget-11-4</t>
  </si>
  <si>
    <t xml:space="preserve">grantee_pt_local_total_amt</t>
  </si>
  <si>
    <t xml:space="preserve">Calculated; Value = grantee_pt_local_year1_amt + grantee_pt_local_year2_amt + grantee_pt_local_year3_amt;
Mask: $9,999,999,999,999.99</t>
  </si>
  <si>
    <t xml:space="preserve">Section A Part 3 Sworn Officer Position Budget-11-5</t>
  </si>
  <si>
    <t xml:space="preserve">line2bLabel</t>
  </si>
  <si>
    <t xml:space="preserve">(line 2 b)</t>
  </si>
  <si>
    <t xml:space="preserve">Section A Part 3 Sworn Officer Position Budget-12-1</t>
  </si>
  <si>
    <t xml:space="preserve">grantee_pt_total_year1_amt</t>
  </si>
  <si>
    <t xml:space="preserve">Calculated; Value = part_time_total_base_salary_and_fringe[year1];
Mask: $999,999,999,999.99</t>
  </si>
  <si>
    <t xml:space="preserve">grantee_pt_total</t>
  </si>
  <si>
    <t xml:space="preserve">Section A Part 3 Sworn Officer Position Budget-12-2</t>
  </si>
  <si>
    <t xml:space="preserve">grantee_pt_total_year2_amt</t>
  </si>
  <si>
    <t xml:space="preserve">Calculated; Value = part_time_total_base_salary_and_fringe[year2];
Mask: $999,999,999,999.99</t>
  </si>
  <si>
    <t xml:space="preserve">Section A Part 3 Sworn Officer Position Budget-12-3</t>
  </si>
  <si>
    <t xml:space="preserve">grantee_pt_total_year3_amt</t>
  </si>
  <si>
    <t xml:space="preserve">Calculated; Value = part_time_total_base_salary_and_fringe[year3];
Mask: $999,999,999,999.99</t>
  </si>
  <si>
    <t xml:space="preserve">Section A Part 3 Sworn Officer Position Budget-12-4</t>
  </si>
  <si>
    <t xml:space="preserve">grantee_pt_grand_total_amt</t>
  </si>
  <si>
    <t xml:space="preserve">Calculated; Value = part_time_total_base_salary_and_fringe[year1] + part_time_total_base_salary_and_fringe[year2] + part_time_total_base_salary_and_fringe[year3];
Mask: $9,999,999,999,999.99</t>
  </si>
  <si>
    <t xml:space="preserve">COPS Budget Detail Worksheet/Page 7</t>
  </si>
  <si>
    <t xml:space="preserve">Section A Part 3 Sworn Officer Position Budget-13-1</t>
  </si>
  <si>
    <t xml:space="preserve">TotalSwornOfficerCostLabel</t>
  </si>
  <si>
    <t xml:space="preserve">4. Total Sworn Officer Cost</t>
  </si>
  <si>
    <t xml:space="preserve">Total Sworn Officer Cost Label</t>
  </si>
  <si>
    <t xml:space="preserve">Section A Part 3 Sworn Officer Position Budget-14-1</t>
  </si>
  <si>
    <t xml:space="preserve">TotalFederalShareAmountComputationLabel</t>
  </si>
  <si>
    <t xml:space="preserve">Total Federal Share Amount Computation</t>
  </si>
  <si>
    <t xml:space="preserve">Total Federal Share Amount Computation Label</t>
  </si>
  <si>
    <t xml:space="preserve">Section A Part 3 Sworn Officer Position Budget-14-2</t>
  </si>
  <si>
    <t xml:space="preserve">sworn_officer_ft_fed_total_amt</t>
  </si>
  <si>
    <r>
      <rPr>
        <sz val="10"/>
        <rFont val="MS Sans Serif"/>
        <family val="0"/>
      </rPr>
      <t xml:space="preserve">Total federal share amount per full-time position from </t>
    </r>
    <r>
      <rPr>
        <b val="true"/>
        <sz val="10"/>
        <rFont val="MS Sans Serif"/>
        <family val="2"/>
      </rPr>
      <t xml:space="preserve">line 1 a</t>
    </r>
  </si>
  <si>
    <t xml:space="preserve">Calculated; Value = grantee_ft_fed_total_amt;
Mask: $9,999,999,999,999.99</t>
  </si>
  <si>
    <t xml:space="preserve">sworn_officer_budget</t>
  </si>
  <si>
    <t xml:space="preserve">Figures are auto-calculated based on prior data inputs.</t>
  </si>
  <si>
    <t xml:space="preserve">Full-Time Total Federal Share:  Figures are auto-calculated based on prior data inputs.</t>
  </si>
  <si>
    <t xml:space="preserve">Section A Part 3 Sworn Officer Position Budget-14-3</t>
  </si>
  <si>
    <t xml:space="preserve">sworn_full_time_officers_requested_fed</t>
  </si>
  <si>
    <t xml:space="preserve">Number of full-time positions requested</t>
  </si>
  <si>
    <t xml:space="preserve">Calculated; Value = full_time_officers_requested;
Mask: 99,999</t>
  </si>
  <si>
    <t xml:space="preserve">sworn_full_time_officers_requested</t>
  </si>
  <si>
    <t xml:space="preserve">Full-Time Positions Requested: Figures are auto-calculated based on prior data inputs.</t>
  </si>
  <si>
    <t xml:space="preserve">Section A Part 3 Sworn Officer Position Budget-14-4</t>
  </si>
  <si>
    <t xml:space="preserve">federal_share_full_time</t>
  </si>
  <si>
    <t xml:space="preserve">Calculated; Value = grantee_ft_fed_total_amt * full_time_officers_requested;
Mask: $9,999,999,999,999.99</t>
  </si>
  <si>
    <t xml:space="preserve">Federal Share Full-Time: Figures are auto-calculated based on prior data inputs.</t>
  </si>
  <si>
    <t xml:space="preserve">Section A Part 3 Sworn Officer Position Budget-14-5</t>
  </si>
  <si>
    <t xml:space="preserve">sworn_officer_pt_fed_total_amt</t>
  </si>
  <si>
    <r>
      <rPr>
        <sz val="10"/>
        <rFont val="MS Sans Serif"/>
        <family val="0"/>
      </rPr>
      <t xml:space="preserve">Total federal share amount per part-time position from</t>
    </r>
    <r>
      <rPr>
        <b val="true"/>
        <sz val="10"/>
        <rFont val="MS Sans Serif"/>
        <family val="2"/>
      </rPr>
      <t xml:space="preserve"> line 2 a</t>
    </r>
  </si>
  <si>
    <t xml:space="preserve">Calculated; Value = grantee_pt_fed_total_amt;
Mask: $9,999,999,999,999.99</t>
  </si>
  <si>
    <t xml:space="preserve">Part-Time Total Federal Share:  Figures are auto-calculated based on prior data inputs.</t>
  </si>
  <si>
    <t xml:space="preserve">Section A Part 3 Sworn Officer Position Budget-14-6</t>
  </si>
  <si>
    <t xml:space="preserve">sworn_part_time_officers_requested_fed</t>
  </si>
  <si>
    <t xml:space="preserve">Number of part-time positions requested</t>
  </si>
  <si>
    <t xml:space="preserve">Calculated; Value = part_time_officers_requested;
Mask: 99,999</t>
  </si>
  <si>
    <t xml:space="preserve">sworn_part_time_officers_requested</t>
  </si>
  <si>
    <t xml:space="preserve">Part-Time Positions Requested: Figures are auto-calculated based on prior data inputs.</t>
  </si>
  <si>
    <t xml:space="preserve">Section A Part 3 Sworn Officer Position Budget-14-7</t>
  </si>
  <si>
    <t xml:space="preserve">federal_share_part_time</t>
  </si>
  <si>
    <t xml:space="preserve">Total: Federal Share, Part-time (not labelled)</t>
  </si>
  <si>
    <t xml:space="preserve">Calculated; Value = grantee_pt_fed_total_amt * part_time_officers_requested;
Mask: $9,999,999,999,999.99</t>
  </si>
  <si>
    <t xml:space="preserve">Federal Share Part-Time: Figures are auto-calculated based on prior data inputs.</t>
  </si>
  <si>
    <t xml:space="preserve">Section A Part 3 Sworn Officer Position Budget-14-8</t>
  </si>
  <si>
    <t xml:space="preserve">federal_share_total</t>
  </si>
  <si>
    <r>
      <rPr>
        <sz val="10"/>
        <rFont val="MS Sans Serif"/>
        <family val="0"/>
      </rPr>
      <t xml:space="preserve">TOTAL FEDERAL AMT.
</t>
    </r>
    <r>
      <rPr>
        <b val="true"/>
        <sz val="10"/>
        <rFont val="MS Sans Serif"/>
        <family val="2"/>
      </rPr>
      <t xml:space="preserve">Box A</t>
    </r>
  </si>
  <si>
    <t xml:space="preserve">Calculated; Value = federal_share_full_time +
federal_share_part_time;
Mask: $9,999,999,999,999.99</t>
  </si>
  <si>
    <t xml:space="preserve">Total Federal Amount:  Figures are auto-calculated based on prior data inputs.</t>
  </si>
  <si>
    <t xml:space="preserve">Section A Part 3 Sworn Officer Position Budget-15-1</t>
  </si>
  <si>
    <t xml:space="preserve">TotalLocalShareAmountComputationLabel</t>
  </si>
  <si>
    <t xml:space="preserve">Total Local Share Amount Computation</t>
  </si>
  <si>
    <t xml:space="preserve">Total Local Share Amount Computation Label</t>
  </si>
  <si>
    <t xml:space="preserve">Section A Part 3 Sworn Officer Position Budget-15-2</t>
  </si>
  <si>
    <t xml:space="preserve">sworn_officer_ft_local_total_amt</t>
  </si>
  <si>
    <r>
      <rPr>
        <sz val="10"/>
        <rFont val="MS Sans Serif"/>
        <family val="0"/>
      </rPr>
      <t xml:space="preserve">Total local share amount per full-time position from</t>
    </r>
    <r>
      <rPr>
        <b val="true"/>
        <sz val="10"/>
        <rFont val="MS Sans Serif"/>
        <family val="2"/>
      </rPr>
      <t xml:space="preserve"> line 1 b</t>
    </r>
  </si>
  <si>
    <t xml:space="preserve">Calculated; Value = grantee_ft_local_total_amt;
Mask: $9,999,999,999,999.99</t>
  </si>
  <si>
    <t xml:space="preserve">Full-Time Total Local Share:  Figures are auto-calculated based on prior data inputs.</t>
  </si>
  <si>
    <t xml:space="preserve">Section A Part 3 Sworn Officer Position Budget-15-3</t>
  </si>
  <si>
    <t xml:space="preserve">sworn_full_time_officers_requested_local</t>
  </si>
  <si>
    <t xml:space="preserve">Section A Part 3 Sworn Officer Position Budget-15-4</t>
  </si>
  <si>
    <t xml:space="preserve">local_share_full_time</t>
  </si>
  <si>
    <t xml:space="preserve">Calculated; Value = grantee_ft_local_total_amt * full_time_officers_requested;
Mask: $9,999,999,999,999.99</t>
  </si>
  <si>
    <t xml:space="preserve">Local Share Full-Time: Figures are auto-calculated based on prior data inputs.</t>
  </si>
  <si>
    <t xml:space="preserve">Section A Part 3 Sworn Officer Position Budget-15-5</t>
  </si>
  <si>
    <t xml:space="preserve">sworn_officer_pt_local_total_amt</t>
  </si>
  <si>
    <r>
      <rPr>
        <sz val="10"/>
        <rFont val="MS Sans Serif"/>
        <family val="0"/>
      </rPr>
      <t xml:space="preserve">Total local share amount per part-time position from l</t>
    </r>
    <r>
      <rPr>
        <b val="true"/>
        <sz val="10"/>
        <rFont val="MS Sans Serif"/>
        <family val="2"/>
      </rPr>
      <t xml:space="preserve">ine 2 b</t>
    </r>
  </si>
  <si>
    <t xml:space="preserve">Calculated; Value = grantee_pt_local_total_amt;
Mask: $9,999,999,999,999.99</t>
  </si>
  <si>
    <t xml:space="preserve">Part-Time Total Local Share:  Figures are auto-calculated based on prior data inputs.</t>
  </si>
  <si>
    <t xml:space="preserve">Section A Part 3 Sworn Officer Position Budget-15-6</t>
  </si>
  <si>
    <t xml:space="preserve">sworn_part_time_officers_requested_local</t>
  </si>
  <si>
    <t xml:space="preserve">Section A Part 3 Sworn Officer Position Budget-15-7</t>
  </si>
  <si>
    <t xml:space="preserve">local_share_part_time</t>
  </si>
  <si>
    <t xml:space="preserve">Calculated; Value = grantee_pt_local_total_amt * part_time_officers_requested;
Mask: $9,999,999,999,999.99</t>
  </si>
  <si>
    <t xml:space="preserve">Local Share Part-Time: Figures are auto-calculated based on prior data inputs.</t>
  </si>
  <si>
    <t xml:space="preserve">Section A Part 3 Sworn Officer Position Budget-15-8</t>
  </si>
  <si>
    <t xml:space="preserve">local_share_total</t>
  </si>
  <si>
    <r>
      <rPr>
        <sz val="10"/>
        <rFont val="MS Sans Serif"/>
        <family val="0"/>
      </rPr>
      <t xml:space="preserve">TOTAL LOCAL AMT.
</t>
    </r>
    <r>
      <rPr>
        <b val="true"/>
        <sz val="10"/>
        <rFont val="MS Sans Serif"/>
        <family val="2"/>
      </rPr>
      <t xml:space="preserve">Box B</t>
    </r>
  </si>
  <si>
    <t xml:space="preserve">Calculated; Value = local_share_full_time +
local_share_part_time;
Mask: $9,999,999,999,999.99</t>
  </si>
  <si>
    <t xml:space="preserve">Total Local Amount:  Figures are auto-calculated based on prior data inputs.</t>
  </si>
  <si>
    <t xml:space="preserve">Section A Part 3 Sworn Officer Position Budget-15-9</t>
  </si>
  <si>
    <t xml:space="preserve">GrandTotalComputationLabel</t>
  </si>
  <si>
    <t xml:space="preserve">Grand Total Computation</t>
  </si>
  <si>
    <t xml:space="preserve">Grand Total Computation Label</t>
  </si>
  <si>
    <t xml:space="preserve">Section A Part 3 Sworn Officer Position Budget-15-10</t>
  </si>
  <si>
    <t xml:space="preserve">federal_share_grand_total</t>
  </si>
  <si>
    <r>
      <rPr>
        <b val="true"/>
        <sz val="10"/>
        <rFont val="MS Sans Serif"/>
        <family val="2"/>
      </rPr>
      <t xml:space="preserve">Box A</t>
    </r>
    <r>
      <rPr>
        <sz val="10"/>
        <rFont val="MS Sans Serif"/>
        <family val="0"/>
      </rPr>
      <t xml:space="preserve"> (Total Federal Share Amount Requested)</t>
    </r>
  </si>
  <si>
    <t xml:space="preserve">Calculated; Value = federal_share_total;
Mask: $9,999,999,999,999.99</t>
  </si>
  <si>
    <t xml:space="preserve">Total Federal Share Amount Requested:  Figures are auto-calculated based on prior data inputs.</t>
  </si>
  <si>
    <t xml:space="preserve">Section A Part 3 Sworn Officer Position Budget-15-11</t>
  </si>
  <si>
    <t xml:space="preserve">local_share_grand_total</t>
  </si>
  <si>
    <r>
      <rPr>
        <b val="true"/>
        <sz val="10"/>
        <rFont val="MS Sans Serif"/>
        <family val="2"/>
      </rPr>
      <t xml:space="preserve">Box B</t>
    </r>
    <r>
      <rPr>
        <sz val="10"/>
        <rFont val="MS Sans Serif"/>
        <family val="0"/>
      </rPr>
      <t xml:space="preserve"> (Total Local Share Amount Requested)</t>
    </r>
  </si>
  <si>
    <t xml:space="preserve">Calculated; Value = local_share_total;
Mask: $9,999,999,999,999.99</t>
  </si>
  <si>
    <t xml:space="preserve">Total Local Share Amount Requested:  Figures are auto-calculated based on prior data inputs.</t>
  </si>
  <si>
    <t xml:space="preserve">Section A Part 3 Sworn Officer Position Budget-15-12</t>
  </si>
  <si>
    <t xml:space="preserve">sworn_officer_grand_total</t>
  </si>
  <si>
    <t xml:space="preserve">TOTAL SWORN OFFICER COSTS</t>
  </si>
  <si>
    <t xml:space="preserve">Calculated; Value = federal_share_grand_total + local_share_grand_total;
Mask: $9,999,999,999,999.99</t>
  </si>
  <si>
    <t xml:space="preserve">Total Sworn Officer Costs: Figures are auto-calculated based on prior data inputs.</t>
  </si>
  <si>
    <t xml:space="preserve">Section A Part 3 Sworn Officer Position Budget-15-13</t>
  </si>
  <si>
    <t xml:space="preserve">TransferBudgetSummaryLabel</t>
  </si>
  <si>
    <t xml:space="preserve">Transfer to Budget Summary Line 1</t>
  </si>
  <si>
    <t xml:space="preserve">Transfer to Budget Summary Line 1 Label</t>
  </si>
  <si>
    <t xml:space="preserve">COPS Budget Detail Worksheet/Page 8</t>
  </si>
  <si>
    <t xml:space="preserve">Section B Civilian Other Personnel-1-1</t>
  </si>
  <si>
    <t xml:space="preserve">CivilianOtherPersonnelSectionTitle</t>
  </si>
  <si>
    <t xml:space="preserve">B.  Civilian/Other Personnel</t>
  </si>
  <si>
    <t xml:space="preserve">Civilian/Other Personnel Section Title</t>
  </si>
  <si>
    <t xml:space="preserve">Section B Civilian Other Personnel-1-2</t>
  </si>
  <si>
    <t xml:space="preserve">no_civilian_personnel</t>
  </si>
  <si>
    <t xml:space="preserve">No Civilian Personnel Positions Requested</t>
  </si>
  <si>
    <t xml:space="preserve">civilian_other_personnel</t>
  </si>
  <si>
    <t xml:space="preserve">Check here if no Civilian Positions are being requested.</t>
  </si>
  <si>
    <t xml:space="preserve">No Civilian Personnel: Check here if no Civilian Positions are being requested.</t>
  </si>
  <si>
    <t xml:space="preserve">Section B Civilian Other Personnel-1-3</t>
  </si>
  <si>
    <t xml:space="preserve">CivilianOtherPersonnelSectionInstruction</t>
  </si>
  <si>
    <r>
      <rPr>
        <b val="true"/>
        <sz val="10"/>
        <rFont val="MS Sans Serif"/>
        <family val="2"/>
      </rPr>
      <t xml:space="preserve">Instructions:</t>
    </r>
    <r>
      <rPr>
        <sz val="10"/>
        <rFont val="MS Sans Serif"/>
        <family val="2"/>
      </rPr>
      <t xml:space="preserve"> Each position must be listed and computed separately.  On this page you can enter one civilian position and then by extracting the Civilian/Other Personnel Attachment form, can enter 9 more unique positions for a total of 10. Complete each position in accordance with the instructions.  Please remember that any files you attach on the page must be a PureEdge document.  If more than 10 positions are requested please complete additional pages using the Civilian/Other Personnel Attachment form on this page and attach them using the Other Attachments form.</t>
    </r>
  </si>
  <si>
    <t xml:space="preserve">Civilian Other Personnel Section Instruction</t>
  </si>
  <si>
    <t xml:space="preserve">Section B Civilian Other Personnel-2-1</t>
  </si>
  <si>
    <t xml:space="preserve">position_title</t>
  </si>
  <si>
    <t xml:space="preserve">Position Title:</t>
  </si>
  <si>
    <t xml:space="preserve">IF no_civilian_personnel = NO
THEN Required.</t>
  </si>
  <si>
    <t xml:space="preserve">Enter the position title for the requested civilian position.  This field is required.</t>
  </si>
  <si>
    <t xml:space="preserve">Position Title: Enter the position title for the requested civilian position.  This field is required.</t>
  </si>
  <si>
    <t xml:space="preserve">Section B Civilian Other Personnel-2-2</t>
  </si>
  <si>
    <t xml:space="preserve">annual_base_salary</t>
  </si>
  <si>
    <t xml:space="preserve">Base Salary Computation: (Annual Base Salary X</t>
  </si>
  <si>
    <t xml:space="preserve">IF no_civilian_personnel = NO
THEN Required.AND
Must be &gt;= 0;
Mask: $999,999,999,999.99;</t>
  </si>
  <si>
    <t xml:space="preserve">Enter the Annual Base Salary for Civilian Position.  Required for Civilian Positions.</t>
  </si>
  <si>
    <t xml:space="preserve">Annual Base Salary:  Enter the Annual Base Salary for Civilian Position.  Required for Civilian Positions.</t>
  </si>
  <si>
    <t xml:space="preserve">Section B Civilian Other Personnel-2-3</t>
  </si>
  <si>
    <t xml:space="preserve">pct_project_base_salary</t>
  </si>
  <si>
    <t xml:space="preserve">Base Salary Computation Percent of Time Devoted to the Project) X</t>
  </si>
  <si>
    <t xml:space="preserve">IF no_civilian_personnel = NO
THEN Required AND
Must be &gt;= 0;
Mask: 999.99%;
</t>
  </si>
  <si>
    <t xml:space="preserve">Enter the percent of  time devoted to the project for this position.   Required for Civilian Positions.</t>
  </si>
  <si>
    <t xml:space="preserve">Percent of Time:  Enter the percent of  time devoted to the project for this position.   Required for Civilian Positions.</t>
  </si>
  <si>
    <t xml:space="preserve">Section B Civilian Other Personnel-2-4</t>
  </si>
  <si>
    <t xml:space="preserve">years_project_base_salary</t>
  </si>
  <si>
    <t xml:space="preserve">Base Salary Computation Number of Years Devoted to the Project)</t>
  </si>
  <si>
    <t xml:space="preserve">IF no_civilian_personnel = NO
THEN Required AND
Must be &gt;= 0;
Mask: 99;</t>
  </si>
  <si>
    <t xml:space="preserve">Enter the number of years devoted to the project for this position.  Required for Civilian Positions.</t>
  </si>
  <si>
    <t xml:space="preserve">Number of Years: Enter the number of years devoted to the project for this position.  Required for Civilian Positions.</t>
  </si>
  <si>
    <t xml:space="preserve">Section B Civilian Other Personnel-2-5</t>
  </si>
  <si>
    <t xml:space="preserve">base_salary_amount</t>
  </si>
  <si>
    <t xml:space="preserve">(Base Salary Subtotal)</t>
  </si>
  <si>
    <t xml:space="preserve">civilian_base_salary_amount</t>
  </si>
  <si>
    <t xml:space="preserve">IF no_civilian_personnel = NO
THEN Required AND
Must be &gt;= 0;
Mask:$9,999,999,999,999.99;
Calculated using the following formula:
value = annual_base_salary * pct_project_base_salary/100 * years_project_base_salary</t>
  </si>
  <si>
    <t xml:space="preserve">Base Salary for Officer Position. Required.</t>
  </si>
  <si>
    <t xml:space="preserve">Base Salary Subtotal: Base Salary for Officer Position. Required.</t>
  </si>
  <si>
    <t xml:space="preserve">Section B Civilian Other Personnel-2-6</t>
  </si>
  <si>
    <t xml:space="preserve">civilian_FringeBenefitColumnLabel</t>
  </si>
  <si>
    <t xml:space="preserve">Section B Civilian Other Personnel-2-7</t>
  </si>
  <si>
    <t xml:space="preserve">civilian_CostColumnLabel</t>
  </si>
  <si>
    <t xml:space="preserve">Section B Civilian Other Personnel-2-8</t>
  </si>
  <si>
    <t xml:space="preserve">civilian_BaseColumnLabel</t>
  </si>
  <si>
    <t xml:space="preserve">% of Base Salary Subtotal</t>
  </si>
  <si>
    <t xml:space="preserve">Section B Civilian Other Personnel-2-9</t>
  </si>
  <si>
    <t xml:space="preserve">civilian_AdditionalInformationColumnLabel</t>
  </si>
  <si>
    <t xml:space="preserve">civilian_fringe_benefit_amount_social_security</t>
  </si>
  <si>
    <t xml:space="preserve">Must be &gt;= 0;
Mask: $999,999,999,999.99;
IF civilian_soc_sec_exempt= TRUE
THEN DISABLED
ELSE ENABLED.
IF no_civilian_personnel = FALSE AND
civilian_soc_sec_exempt = FALSE
THEN Required.</t>
  </si>
  <si>
    <t xml:space="preserve">Enter the Fringe Benefit Cost.  Medicare and Social Security are required unless exempt.</t>
  </si>
  <si>
    <t xml:space="preserve">Civilian Social Security Fringe: Enter the Fringe Benefit Cost.  Medicare and Social Security are required unless exempt. </t>
  </si>
  <si>
    <t xml:space="preserve">Section B Civilian Other Personnel-2-10</t>
  </si>
  <si>
    <t xml:space="preserve">civilian_fringe_pct_base_salary_social_security</t>
  </si>
  <si>
    <t xml:space="preserve">Mask: 99.99%
Calculated; 
Value = civilian_fringe_benefit_amount_social_security/civilian_base_salary_amount * 100;
civilian_fringe_pct_base_salary[Social Security]must be &lt;= 6.2%;</t>
  </si>
  <si>
    <t xml:space="preserve">civilian_social_security_fringe_pct_base_salary</t>
  </si>
  <si>
    <t xml:space="preserve">Percentage of Base Salary.   Medicare and Social Security are required unless exempt.</t>
  </si>
  <si>
    <t xml:space="preserve">Civilian Security Base:  Percentage of Base Salary.   Medicare and Social Security are required unless exempt.</t>
  </si>
  <si>
    <t xml:space="preserve">Section B Civilian Other Personnel-2-11</t>
  </si>
  <si>
    <t xml:space="preserve">civilian_SocialSecurityPctBaseExceedLabel</t>
  </si>
  <si>
    <t xml:space="preserve">Section B Civilian Other Personnel-2-12</t>
  </si>
  <si>
    <t xml:space="preserve">civilian_fringe_benefit_amount_medicare</t>
  </si>
  <si>
    <t xml:space="preserve">Must be &gt;= 0;
Mask: $999,999,999,999.99;
IF civilian_medicare_exempt = TRUE
THEN DISABLED
ELSE ENABLED.
IF no_civilian_personnel = FALSE AND
civilian_medicare_exempt = FALSE
THEN Required.
</t>
  </si>
  <si>
    <t xml:space="preserve">Civilian Medicare Fringe: Enter the Fringe Benefit Cost.  Medicare and Social Security are required unless exempt.</t>
  </si>
  <si>
    <t xml:space="preserve">Section B Civilian Other Personnel-2-13</t>
  </si>
  <si>
    <t xml:space="preserve">civilian_fringe_pct_base_salary_medicare</t>
  </si>
  <si>
    <t xml:space="preserve">Mask: 99.99%
Calculated; 
Value = civilian_fringe_benefit_amount_medicare/civilian_base_salary_amount * 100;
civilian_fringe_pct_base_salary[Medicare] must be &lt;= 1.45%;</t>
  </si>
  <si>
    <t xml:space="preserve">civilian_medicare_fringe_pct_base_salary</t>
  </si>
  <si>
    <t xml:space="preserve">Civilian Medicare Base:    Percentage of Base Salary.   Medicare and Social Security are required unless exempt.</t>
  </si>
  <si>
    <t xml:space="preserve">Section B Civilian Other Personnel-2-14</t>
  </si>
  <si>
    <t xml:space="preserve">civilian_MedicarePctBaseExceedLabel</t>
  </si>
  <si>
    <t xml:space="preserve">Section B Civilian Other Personnel-2-15</t>
  </si>
  <si>
    <t xml:space="preserve">civilian_fringe_benefit_amount_health_insurance</t>
  </si>
  <si>
    <t xml:space="preserve">Civilian Health Fringe: Enter the Fringe Benefit Cost.</t>
  </si>
  <si>
    <t xml:space="preserve">Section B Civilian Other Personnel-2-16</t>
  </si>
  <si>
    <t xml:space="preserve">civilian_fringe_pct_base_salary_health_insurance</t>
  </si>
  <si>
    <t xml:space="preserve">Mask: 99.99%
 Calculated; 
Value = civilian_fringe_benefit_amount_health_insurance/civilian_base_salary_amount * 100;</t>
  </si>
  <si>
    <t xml:space="preserve">civilian_health_ins_fringe_pct_base_salary</t>
  </si>
  <si>
    <t xml:space="preserve">Civilian Health Base:  Percentage of Base Salary.  </t>
  </si>
  <si>
    <t xml:space="preserve">Section B Civilian Other Personnel-2-17</t>
  </si>
  <si>
    <t xml:space="preserve">civilian_fringe_benefit_amount_life_insurance</t>
  </si>
  <si>
    <t xml:space="preserve">Civilian Life Fringe: Enter the Fringe Benefit Cost.</t>
  </si>
  <si>
    <t xml:space="preserve">Section B Civilian Other Personnel-2-18</t>
  </si>
  <si>
    <t xml:space="preserve">civilian_fringe_pct_base_salary_life_insurance</t>
  </si>
  <si>
    <t xml:space="preserve">Mask: 99.99%
Calculated; 
Value = civilian_fringe_benefit_amount_life_insurance/civilian_base_salary_amount * 100;</t>
  </si>
  <si>
    <t xml:space="preserve">civilian_life_ins_fringe_pct_base_salary</t>
  </si>
  <si>
    <t xml:space="preserve">Civilian Life Base:  Percentage of Base Salary.  </t>
  </si>
  <si>
    <t xml:space="preserve">Section B Civilian Other Personnel-2-19</t>
  </si>
  <si>
    <t xml:space="preserve">civilian_fringe_benefit_amount_vacation</t>
  </si>
  <si>
    <t xml:space="preserve">Civilian Vacation Fringe: Enter the Fringe Benefit Cost.</t>
  </si>
  <si>
    <t xml:space="preserve">Section B Civilian Other Personnel-2-20</t>
  </si>
  <si>
    <t xml:space="preserve">civilian_fringe_pct_base_salary_vacation</t>
  </si>
  <si>
    <t xml:space="preserve">Mask: 99.99%
Calculated; 
Value = civilian_fringe_benefit_amount_vacation/civilian_base_salary_amount * 100;</t>
  </si>
  <si>
    <t xml:space="preserve">civilian_vacation_fringe_pct_base_salary</t>
  </si>
  <si>
    <t xml:space="preserve">Civilian Vacation Base:  Percentage of Base Salary.  </t>
  </si>
  <si>
    <t xml:space="preserve">Section B Civilian Other Personnel-2-21</t>
  </si>
  <si>
    <t xml:space="preserve">civilian_fringe_benefit_amount_sick_leave</t>
  </si>
  <si>
    <t xml:space="preserve">Civilian Sick Leave Fringe: Enter the Fringe Benefit Cost.</t>
  </si>
  <si>
    <t xml:space="preserve">Section B Civilian Other Personnel-2-22</t>
  </si>
  <si>
    <t xml:space="preserve">civilian_fringe_pct_base_salary_sick_leave</t>
  </si>
  <si>
    <t xml:space="preserve">Mask: 99.99%
Calculated; 
Value = civilian_fringe_benefit_amount_sick_leave/civilian_base_salary_amount * 100;</t>
  </si>
  <si>
    <t xml:space="preserve">civilian_sick_leave_fringe_pct_base_salary</t>
  </si>
  <si>
    <t xml:space="preserve">Civilian Sick Leave Base:  Percentage of Base Salary.  </t>
  </si>
  <si>
    <t xml:space="preserve">Section B Civilian Other Personnel-2-23</t>
  </si>
  <si>
    <t xml:space="preserve">civilian_fringe_benefit_amount_retirement</t>
  </si>
  <si>
    <t xml:space="preserve">Civilian Retirement Fringe: Enter the Fringe Benefit Cost.</t>
  </si>
  <si>
    <t xml:space="preserve">Section B Civilian Other Personnel-2-24</t>
  </si>
  <si>
    <t xml:space="preserve">civilian_fringe_pct_base_salary_retirement</t>
  </si>
  <si>
    <t xml:space="preserve">Mask: 99.99%
Calculated; 
Value = civilian_fringe_benefit_amount_retirement/civilian_base_salary_amount * 100;
</t>
  </si>
  <si>
    <t xml:space="preserve">civilian_retirement_fringe_pct_base_salary</t>
  </si>
  <si>
    <t xml:space="preserve">Civilian Retirement Base:  Percentage of Base Salary.  </t>
  </si>
  <si>
    <t xml:space="preserve">Section B Civilian Other Personnel-2-25</t>
  </si>
  <si>
    <t xml:space="preserve">civilian_fringe_benefit_amount_workers_comp</t>
  </si>
  <si>
    <t xml:space="preserve">Enter the Fringe Benefit Cost</t>
  </si>
  <si>
    <t xml:space="preserve">Civilian Worker's Comp Fringe: Enter the Fringe Benefit Cost.</t>
  </si>
  <si>
    <t xml:space="preserve">Section B Civilian Other Personnel-2-26</t>
  </si>
  <si>
    <t xml:space="preserve">civilian_fringe_pct_base_salary_workers_comp</t>
  </si>
  <si>
    <t xml:space="preserve">Mask: 99.99%
Calculated; 
Value = civilian_fringe_benefit_amount_workers_comp/civilian_base_salary_amount * 100;</t>
  </si>
  <si>
    <t xml:space="preserve">civilian_workers_comp_fringe_pct_base_salary</t>
  </si>
  <si>
    <t xml:space="preserve">Civilian Worker's Comp Base:  Percentage of Base Salary.  </t>
  </si>
  <si>
    <t xml:space="preserve">Section B Civilian Other Personnel-2-27</t>
  </si>
  <si>
    <t xml:space="preserve">civilian_fringe_benefit_amount_unemployment_ins</t>
  </si>
  <si>
    <t xml:space="preserve">Civilian Unemployment Fringe: Enter the Fringe Benefit Cost.</t>
  </si>
  <si>
    <t xml:space="preserve">Section B Civilian Other Personnel-2-28</t>
  </si>
  <si>
    <t xml:space="preserve">civilian_fringe_pct_base_salary_unemployment_ins</t>
  </si>
  <si>
    <t xml:space="preserve">Mask: 99.99%
Calculated; 
Value = civilian_fringe_benefit_amount_unemployment_ins/civilian_base_salary_amount * 100;</t>
  </si>
  <si>
    <t xml:space="preserve">civilian_unemployment_fringe_pct_base_salary</t>
  </si>
  <si>
    <t xml:space="preserve">Civilian Unemployment Base:  Percentage of Base Salary.  </t>
  </si>
  <si>
    <t xml:space="preserve">Section B Civilian Other Personnel-2-29</t>
  </si>
  <si>
    <t xml:space="preserve">civilian_fringe_benefit_amount_other1</t>
  </si>
  <si>
    <t xml:space="preserve">Civilian Other Fringe: Enter the Fringe Benefit Cost.</t>
  </si>
  <si>
    <t xml:space="preserve">Section B Civilian Other Personnel-2-30</t>
  </si>
  <si>
    <t xml:space="preserve">civilian_fringe_pct_base_salary_other1</t>
  </si>
  <si>
    <t xml:space="preserve">Mask: 99.99%
Calculated; 
Value = civilian_fringe_pct_base_salary_other1/civilian_base_salary_amount * 100;</t>
  </si>
  <si>
    <t xml:space="preserve">civilian_other1_fringe_pct_base_salary</t>
  </si>
  <si>
    <t xml:space="preserve">Civilian Other Base:  Percentage of Base Salary.  </t>
  </si>
  <si>
    <t xml:space="preserve">Section B Civilian Other Personnel-2-31</t>
  </si>
  <si>
    <t xml:space="preserve">civilian_fringe_benefit_amount_other2</t>
  </si>
  <si>
    <t xml:space="preserve">Section B Civilian Other Personnel-2-32</t>
  </si>
  <si>
    <t xml:space="preserve">civilian_fringe_pct_base_salary_other2</t>
  </si>
  <si>
    <t xml:space="preserve">Mask: 99.99%
Calculated; 
Value = civilian_fringe_pct_base_salary_other2/civilian_base_salary_amount * 100;</t>
  </si>
  <si>
    <t xml:space="preserve">civilian_other2_fringe_pct_base_salary</t>
  </si>
  <si>
    <t xml:space="preserve">Civilian Other Base:  Percentage of Base Salary. </t>
  </si>
  <si>
    <t xml:space="preserve">Section B Civilian Other Personnel-2-33</t>
  </si>
  <si>
    <t xml:space="preserve">civilian_total_fringe</t>
  </si>
  <si>
    <t xml:space="preserve">Mask: $9,999,999,999,999.99;
Calculated; 
Value = Sum(civilian_fringe_benefit_amount_[All items])</t>
  </si>
  <si>
    <t xml:space="preserve">Civilian: Total Fringe Benefits</t>
  </si>
  <si>
    <t xml:space="preserve">Section B Civilian Other Personnel-2-34</t>
  </si>
  <si>
    <t xml:space="preserve">civilian_total_base_salary_and_fringe</t>
  </si>
  <si>
    <t xml:space="preserve">Subtotal Position Salary and Benefits: </t>
  </si>
  <si>
    <t xml:space="preserve">Mask: $9,999,999,999,999.99;
Calculated; 
Value = civilian_civilian_base_salary_amount + 
civilian_total_fringe</t>
  </si>
  <si>
    <t xml:space="preserve">Subtotal Position Salary and Benefits.</t>
  </si>
  <si>
    <t xml:space="preserve">Civilian:  Subtotal Position Salary and Benefits.</t>
  </si>
  <si>
    <t xml:space="preserve">Section B Civilian Other Personnel-2-35</t>
  </si>
  <si>
    <t xml:space="preserve">civilian_soc_sec_exempt</t>
  </si>
  <si>
    <t xml:space="preserve">Civilian Social Security Exempt: Check if your agency is exempt from Social Security.</t>
  </si>
  <si>
    <t xml:space="preserve">Section B Civilian Other Personnel-2-36</t>
  </si>
  <si>
    <t xml:space="preserve">civilian_medicare_exempt</t>
  </si>
  <si>
    <t xml:space="preserve">Civilian Medicare Exempt: Check if your agency is exempt from Medicare.</t>
  </si>
  <si>
    <t xml:space="preserve">Section B Civilian Other Personnel-2-37</t>
  </si>
  <si>
    <t xml:space="preserve">civilian_familycoveragelabel</t>
  </si>
  <si>
    <t xml:space="preserve">Section B Civilian Other Personnel-2-38</t>
  </si>
  <si>
    <t xml:space="preserve">civilian_family_coverage_yes</t>
  </si>
  <si>
    <t xml:space="preserve">Civilian Family Coverage Yes: Please indicate whether Family Coverage applies to the Health Insurance</t>
  </si>
  <si>
    <t xml:space="preserve">Section B Civilian Other Personnel-2-39</t>
  </si>
  <si>
    <t xml:space="preserve">civilian_family_coverage_no</t>
  </si>
  <si>
    <t xml:space="preserve">Civilian Family Coverage No: Please indicate whether Family Coverage applies to the Health Insurance</t>
  </si>
  <si>
    <t xml:space="preserve">Section B Civilian Other Personnel-2-40</t>
  </si>
  <si>
    <t xml:space="preserve">civilian_vacation_hours</t>
  </si>
  <si>
    <t xml:space="preserve">IF no_civilian_personnel = YES
THEN Must be &gt;= 0;
Mask: 999;</t>
  </si>
  <si>
    <t xml:space="preserve">Civilian Vacation Hours: Enter the number of vacation hours budgeted annually</t>
  </si>
  <si>
    <t xml:space="preserve">Section B Civilian Other Personnel-2-41</t>
  </si>
  <si>
    <t xml:space="preserve">civilian_sick_leave_hours_per_yr</t>
  </si>
  <si>
    <t xml:space="preserve">Civilian Sick Leave Hours: Enter the number of sick leave hours budgeted annually</t>
  </si>
  <si>
    <t xml:space="preserve">Section B Civilian Other Personnel-2-42</t>
  </si>
  <si>
    <t xml:space="preserve">description_civilian_fringe_other1</t>
  </si>
  <si>
    <t xml:space="preserve">IF full_time_fringe_benefit_amount_other1 &gt; 0
THEN ENABLED AND REQUIRED
ELSE DISABLED.</t>
  </si>
  <si>
    <t xml:space="preserve">civilian_description_fringe_other1</t>
  </si>
  <si>
    <t xml:space="preserve">Section B Civilian Other Personnel-2-43</t>
  </si>
  <si>
    <t xml:space="preserve">description_civilian_fringe_other2</t>
  </si>
  <si>
    <t xml:space="preserve">IF full_time_fringe_benefit_amount_other2 &gt; 0
THEN ENABLED AND REQUIRED
ELSE DISABLED.</t>
  </si>
  <si>
    <t xml:space="preserve">civilian_description_fringe_other2</t>
  </si>
  <si>
    <t xml:space="preserve">Section B Civilian Other Personnel-3-1</t>
  </si>
  <si>
    <t xml:space="preserve">AttachmentExtractButton</t>
  </si>
  <si>
    <t xml:space="preserve">Click here to extract the Civilian/Other Personnel Attachment</t>
  </si>
  <si>
    <t xml:space="preserve">Button to extract the Civilian/Other Personnel Attachment form.</t>
  </si>
  <si>
    <t xml:space="preserve">The PureEdge version of the Civilian/other Personnel Form will be compressed and embedded into this form.  The applicant will click the button and a dialog box will appear where applicant indicates where to save the file.</t>
  </si>
  <si>
    <t xml:space="preserve">Click here to extract the Civilian/Other Personnel Attachment.</t>
  </si>
  <si>
    <t xml:space="preserve">AttachmentExtractButton: Click here to extract the Civilian/Other Personnel Attachment.</t>
  </si>
  <si>
    <t xml:space="preserve">Section B Civilian Other Personnel-3-2</t>
  </si>
  <si>
    <t xml:space="preserve">AttachmentExtractInstruction</t>
  </si>
  <si>
    <t xml:space="preserve">Important:  Please attach your Civilian/Other Personnel position file(s) with the file name of the position title.  Each file name must be unique.</t>
  </si>
  <si>
    <t xml:space="preserve">Attachment Extract Instruction</t>
  </si>
  <si>
    <t xml:space="preserve">Section B Civilian Other Personnel-3-3</t>
  </si>
  <si>
    <t xml:space="preserve">FilenameAtt01</t>
  </si>
  <si>
    <t xml:space="preserve">Please attach Attachment 1</t>
  </si>
  <si>
    <t xml:space="preserve">Attachment 1 Filename</t>
  </si>
  <si>
    <t xml:space="preserve">Attachment 1 Filename: Please attach Attachment 1</t>
  </si>
  <si>
    <t xml:space="preserve">Section B Civilian Other Personnel-3-4</t>
  </si>
  <si>
    <t xml:space="preserve">Att01</t>
  </si>
  <si>
    <t xml:space="preserve">FILE</t>
  </si>
  <si>
    <t xml:space="preserve">The filename naming convention will be formname-attachment sequence #-filename.
Verify the attachment is a XFD format.</t>
  </si>
  <si>
    <t xml:space="preserve">ATT1</t>
  </si>
  <si>
    <t xml:space="preserve">Attachment 1: Please attach Attachment 1</t>
  </si>
  <si>
    <t xml:space="preserve">Section B Civilian Other Personnel-3-5</t>
  </si>
  <si>
    <t xml:space="preserve">FilenameAtt02</t>
  </si>
  <si>
    <t xml:space="preserve">Please attach Attachment 2</t>
  </si>
  <si>
    <t xml:space="preserve">Attachment 2 Filename</t>
  </si>
  <si>
    <t xml:space="preserve">Attachment 2 Filename: Please attach Attachment 2</t>
  </si>
  <si>
    <t xml:space="preserve">Section B Civilian Other Personnel-3-6</t>
  </si>
  <si>
    <t xml:space="preserve">Att02</t>
  </si>
  <si>
    <t xml:space="preserve">ATT2</t>
  </si>
  <si>
    <t xml:space="preserve">Attachment 2: Please attach Attachment 2</t>
  </si>
  <si>
    <t xml:space="preserve">Section B Civilian Other Personnel-3-7</t>
  </si>
  <si>
    <t xml:space="preserve">FilenameAtt03</t>
  </si>
  <si>
    <t xml:space="preserve">Please attach Attachment 3</t>
  </si>
  <si>
    <t xml:space="preserve">Attachment 3 Filename</t>
  </si>
  <si>
    <t xml:space="preserve">Attachment 3 Filename: Please attach Attachment 3</t>
  </si>
  <si>
    <t xml:space="preserve">Section B Civilian Other Personnel-3-8</t>
  </si>
  <si>
    <t xml:space="preserve">Att03</t>
  </si>
  <si>
    <t xml:space="preserve">ATT3</t>
  </si>
  <si>
    <t xml:space="preserve">Attachment 3: Please attach Attachment 3</t>
  </si>
  <si>
    <t xml:space="preserve">Section B Civilian Other Personnel-3-9</t>
  </si>
  <si>
    <t xml:space="preserve">FilenameAtt04</t>
  </si>
  <si>
    <t xml:space="preserve">Please attach Attachment 4</t>
  </si>
  <si>
    <t xml:space="preserve">Attachment 4 Filename</t>
  </si>
  <si>
    <t xml:space="preserve">Attachment 4 Filename: Please attach Attachment 4</t>
  </si>
  <si>
    <t xml:space="preserve">Section B Civilian Other Personnel-3-10</t>
  </si>
  <si>
    <t xml:space="preserve">Att04</t>
  </si>
  <si>
    <t xml:space="preserve">ATT4</t>
  </si>
  <si>
    <t xml:space="preserve">Attachment 4: Please attach Attachment 4</t>
  </si>
  <si>
    <t xml:space="preserve">Section B Civilian Other Personnel-3-11</t>
  </si>
  <si>
    <t xml:space="preserve">FilenameAtt05</t>
  </si>
  <si>
    <t xml:space="preserve">Please attach Attachment 5</t>
  </si>
  <si>
    <t xml:space="preserve">Attachment 5 Filename</t>
  </si>
  <si>
    <t xml:space="preserve">Attachment 5 Filename: Please attach Attachment 5</t>
  </si>
  <si>
    <t xml:space="preserve">Section B Civilian Other Personnel-3-12</t>
  </si>
  <si>
    <t xml:space="preserve">Att05</t>
  </si>
  <si>
    <t xml:space="preserve">ATT5</t>
  </si>
  <si>
    <t xml:space="preserve">Attachment 5: Please attach Attachment 5</t>
  </si>
  <si>
    <t xml:space="preserve">Section B Civilian Other Personnel-3-13</t>
  </si>
  <si>
    <t xml:space="preserve">FilenameAtt06</t>
  </si>
  <si>
    <t xml:space="preserve">Please attach Attachment 6</t>
  </si>
  <si>
    <t xml:space="preserve">Attachment 6 Filename</t>
  </si>
  <si>
    <t xml:space="preserve">Attachment 6 Filename: Please attach Attachment 6</t>
  </si>
  <si>
    <t xml:space="preserve">Section B Civilian Other Personnel-3-14</t>
  </si>
  <si>
    <t xml:space="preserve">Att06</t>
  </si>
  <si>
    <t xml:space="preserve">ATT6</t>
  </si>
  <si>
    <t xml:space="preserve">Attachment 6: Please attach Attachment 6</t>
  </si>
  <si>
    <t xml:space="preserve">Section B Civilian Other Personnel-3-15</t>
  </si>
  <si>
    <t xml:space="preserve">FilenameAtt07</t>
  </si>
  <si>
    <t xml:space="preserve">Please attach Attachment 7</t>
  </si>
  <si>
    <t xml:space="preserve">Attachment 7 Filename</t>
  </si>
  <si>
    <t xml:space="preserve">Attachment 7 Filename: Please attach Attachment 7</t>
  </si>
  <si>
    <t xml:space="preserve">Section B Civilian Other Personnel-3-16</t>
  </si>
  <si>
    <t xml:space="preserve">Att07</t>
  </si>
  <si>
    <t xml:space="preserve">ATT7</t>
  </si>
  <si>
    <t xml:space="preserve">Attachment 7: Please attach Attachment 7</t>
  </si>
  <si>
    <t xml:space="preserve">Section B Civilian Other Personnel-3-17</t>
  </si>
  <si>
    <t xml:space="preserve">FilenameAtt08</t>
  </si>
  <si>
    <t xml:space="preserve">Please attach Attachment 8</t>
  </si>
  <si>
    <t xml:space="preserve">Attachment 8 Filename</t>
  </si>
  <si>
    <t xml:space="preserve">Attachment 8 Filename: Please attach Attachment 8</t>
  </si>
  <si>
    <t xml:space="preserve">Section B Civilian Other Personnel-3-18</t>
  </si>
  <si>
    <t xml:space="preserve">Att08</t>
  </si>
  <si>
    <t xml:space="preserve">ATT8</t>
  </si>
  <si>
    <t xml:space="preserve">Attachment 8: Please attach Attachment 8</t>
  </si>
  <si>
    <t xml:space="preserve">Section B Civilian Other Personnel-3-19</t>
  </si>
  <si>
    <t xml:space="preserve">FilenameAtt09</t>
  </si>
  <si>
    <t xml:space="preserve">Please attach Attachment 9</t>
  </si>
  <si>
    <t xml:space="preserve">Attachment 9 Filename</t>
  </si>
  <si>
    <t xml:space="preserve">Attachment 9 Filename: Please attach Attachment 9</t>
  </si>
  <si>
    <t xml:space="preserve">Section B Civilian Other Personnel-3-20</t>
  </si>
  <si>
    <t xml:space="preserve">Att09</t>
  </si>
  <si>
    <t xml:space="preserve">ATT9</t>
  </si>
  <si>
    <t xml:space="preserve">Attachment 9: Please attach Attachment 9</t>
  </si>
  <si>
    <t xml:space="preserve">Section B Civilian Other Personnel-4-1</t>
  </si>
  <si>
    <t xml:space="preserve">total_base_salary_and_fringe_all_positions_civ</t>
  </si>
  <si>
    <t xml:space="preserve">CIVILIAN/OTHER PERSONNEL TOTAL:</t>
  </si>
  <si>
    <t xml:space="preserve">Mask: $9,999,999,999,999.99</t>
  </si>
  <si>
    <t xml:space="preserve">Add together all Subtotals per position and enter the Civilian/Other Personnel Total.</t>
  </si>
  <si>
    <t xml:space="preserve">Civilian Total: Add together all Subtotals per position and enter the Civilian/Other Personnel Total.</t>
  </si>
  <si>
    <t xml:space="preserve">Section B Civilian Other Personnel-4-2</t>
  </si>
  <si>
    <t xml:space="preserve">CivilianPersonnelTotalInstruction</t>
  </si>
  <si>
    <r>
      <rPr>
        <sz val="10"/>
        <rFont val="MS Sans Serif"/>
        <family val="2"/>
      </rPr>
      <t xml:space="preserve">(Add together all Subtotals per position)</t>
    </r>
    <r>
      <rPr>
        <sz val="9"/>
        <rFont val="MS Sans Serif"/>
        <family val="2"/>
      </rPr>
      <t xml:space="preserve">                    </t>
    </r>
  </si>
  <si>
    <t xml:space="preserve">Civilian Personnel Total Instruction</t>
  </si>
  <si>
    <t xml:space="preserve">Section B Civilian Other Personnel-4-3</t>
  </si>
  <si>
    <t xml:space="preserve">CivilianPersonnelTotalInstruction2</t>
  </si>
  <si>
    <t xml:space="preserve">Total Civilian/Other Personnel Cost    (Transfer to Budget Summary Line 2)</t>
  </si>
  <si>
    <t xml:space="preserve">Civilian Personnel Total Instruction2</t>
  </si>
  <si>
    <t xml:space="preserve">Section B Civilian Other Personnel-4-4</t>
  </si>
  <si>
    <t xml:space="preserve">CivilianOtherPersonnelSectionFootnote</t>
  </si>
  <si>
    <t xml:space="preserve">Please include a detailed position description for all positions listed in the Budget Narrative</t>
  </si>
  <si>
    <t xml:space="preserve">Civilian Other Personnel Section Footnote</t>
  </si>
  <si>
    <t xml:space="preserve">COPS Budget Detail Worksheet/Page 9</t>
  </si>
  <si>
    <t xml:space="preserve">Section B Civilian Other Personnel-5-1</t>
  </si>
  <si>
    <t xml:space="preserve">ReasonNotBudgetedInstructions</t>
  </si>
  <si>
    <r>
      <rPr>
        <b val="true"/>
        <sz val="10"/>
        <color rgb="FF000000"/>
        <rFont val="MS Sans Serif"/>
        <family val="2"/>
      </rPr>
      <t xml:space="preserve">*If no funds were budgeted for 1) Social Security, 2) Medicare, 3) Worker’s Compensation, and/or 4) Unemployment Insurance, your agency must provide an explanation </t>
    </r>
    <r>
      <rPr>
        <b val="true"/>
        <i val="true"/>
        <sz val="10"/>
        <color rgb="FF000000"/>
        <rFont val="MS Sans Serif"/>
        <family val="2"/>
      </rPr>
      <t xml:space="preserve">for each</t>
    </r>
    <r>
      <rPr>
        <b val="true"/>
        <sz val="10"/>
        <color rgb="FF000000"/>
        <rFont val="MS Sans Serif"/>
        <family val="2"/>
      </rPr>
      <t xml:space="preserve"> omission below:</t>
    </r>
  </si>
  <si>
    <t xml:space="preserve">Reason Not Budgeted Instructions</t>
  </si>
  <si>
    <t xml:space="preserve">Section B Civilian Other Personnel-5-2</t>
  </si>
  <si>
    <t xml:space="preserve">reason_not_budgeted_social_security_civ</t>
  </si>
  <si>
    <t xml:space="preserve">not_budgeted_reason</t>
  </si>
  <si>
    <t xml:space="preserve">Section B Civilian Other Personnel-5-3</t>
  </si>
  <si>
    <t xml:space="preserve">reason_not_budgeted_medicare_civ</t>
  </si>
  <si>
    <t xml:space="preserve">Section B Civilian Other Personnel-5-4</t>
  </si>
  <si>
    <t xml:space="preserve">reason_not_budgeted_workers_comp_civ</t>
  </si>
  <si>
    <t xml:space="preserve">COPS Budget Detail Worksheet/Page 10</t>
  </si>
  <si>
    <t xml:space="preserve">Section B Civilian Other Personnel-5-5</t>
  </si>
  <si>
    <t xml:space="preserve">reason_not_budgeted_unemployment_ins_civ</t>
  </si>
  <si>
    <t xml:space="preserve">Section C Equipment-1-1</t>
  </si>
  <si>
    <t xml:space="preserve">EquipmentSectionTitle</t>
  </si>
  <si>
    <t xml:space="preserve">C.  EQUIPMENT/TECHNOLOGY         </t>
  </si>
  <si>
    <t xml:space="preserve">Equipment Section Title</t>
  </si>
  <si>
    <t xml:space="preserve">Section C Equipment-1-2</t>
  </si>
  <si>
    <t xml:space="preserve">no_equipment</t>
  </si>
  <si>
    <t xml:space="preserve">No Equipment/Technology Requested  </t>
  </si>
  <si>
    <t xml:space="preserve">Equipment_Section</t>
  </si>
  <si>
    <t xml:space="preserve">Check here if no Equipment/Technology is requested</t>
  </si>
  <si>
    <t xml:space="preserve">No Equipment Requested: Check here if no Equipment/Technology is requested</t>
  </si>
  <si>
    <t xml:space="preserve">Section C Equipment-1-3</t>
  </si>
  <si>
    <t xml:space="preserve">EquipmentSectionInstruction</t>
  </si>
  <si>
    <r>
      <rPr>
        <b val="true"/>
        <sz val="10"/>
        <rFont val="MS Sans Serif"/>
        <family val="2"/>
      </rPr>
      <t xml:space="preserve">Instructions:   </t>
    </r>
    <r>
      <rPr>
        <sz val="10"/>
        <rFont val="MS Sans Serif"/>
        <family val="2"/>
      </rPr>
      <t xml:space="preserve">List non-expendable items that are to be purchased.  Non-expendable equipment is tangible property (e.g., technology) having a useful life of more than two years.  Expendable items should be included either in the</t>
    </r>
    <r>
      <rPr>
        <b val="true"/>
        <sz val="10"/>
        <rFont val="MS Sans Serif"/>
        <family val="2"/>
      </rPr>
      <t xml:space="preserve"> “SUPPLIES” </t>
    </r>
    <r>
      <rPr>
        <sz val="10"/>
        <rFont val="MS Sans Serif"/>
        <family val="2"/>
      </rPr>
      <t xml:space="preserve">or</t>
    </r>
    <r>
      <rPr>
        <b val="true"/>
        <sz val="10"/>
        <rFont val="MS Sans Serif"/>
        <family val="2"/>
      </rPr>
      <t xml:space="preserve"> “OTHER” </t>
    </r>
    <r>
      <rPr>
        <sz val="10"/>
        <rFont val="MS Sans Serif"/>
        <family val="2"/>
      </rPr>
      <t xml:space="preserve">categories.  Applicants should analyze the cost benefits of purchasing versus leasing equipment, especially for high-price items and those subject to rapid technical advances.  Rented or leased equipment costs should be listed in the</t>
    </r>
    <r>
      <rPr>
        <b val="true"/>
        <sz val="10"/>
        <rFont val="MS Sans Serif"/>
        <family val="2"/>
      </rPr>
      <t xml:space="preserve"> “CONTRACTS/ CONSULTANTS” </t>
    </r>
    <r>
      <rPr>
        <sz val="10"/>
        <rFont val="MS Sans Serif"/>
        <family val="2"/>
      </rPr>
      <t xml:space="preserve">category.</t>
    </r>
    <r>
      <rPr>
        <b val="true"/>
        <sz val="10"/>
        <rFont val="MS Sans Serif"/>
        <family val="2"/>
      </rPr>
      <t xml:space="preserve"> </t>
    </r>
    <r>
      <rPr>
        <sz val="10"/>
        <rFont val="MS Sans Serif"/>
        <family val="2"/>
      </rPr>
      <t xml:space="preserve"> If additional budget information is required to be entered for this category please complete the information in an electronic format and attach the document using the "Other Attachments" form found in the Pure Edge forms package.</t>
    </r>
  </si>
  <si>
    <t xml:space="preserve">Equipment Section Instruction</t>
  </si>
  <si>
    <t xml:space="preserve">Section C Equipment-1-4</t>
  </si>
  <si>
    <t xml:space="preserve">EquipmentSectionInstruction2</t>
  </si>
  <si>
    <t xml:space="preserve">Pursuant to the Consolidated Appropriations Act 2005, P.L. 108-447, be advised that, to the greatest extent practical, all equipment and products purchased with these funds must be American-made.</t>
  </si>
  <si>
    <t xml:space="preserve">Equipment Section Instruction 2</t>
  </si>
  <si>
    <t xml:space="preserve">Section C Equipment-1-5</t>
  </si>
  <si>
    <t xml:space="preserve">EquipmentSectionInstruction3</t>
  </si>
  <si>
    <t xml:space="preserve">For agencies purchasing items related to enhanced communications systems, the COPS Office expects and encourages that, wherever feasible, such voice or data communications equipment should be incorporated into an intra- or interjurisdictional strategy for communications interoperability among federal, state, and local law enforcement agencies.</t>
  </si>
  <si>
    <t xml:space="preserve">Equipment Section Instruction 3</t>
  </si>
  <si>
    <t xml:space="preserve">Section C Equipment-1-6</t>
  </si>
  <si>
    <t xml:space="preserve">EquipmentSectionInstruction4</t>
  </si>
  <si>
    <t xml:space="preserve">See the COPS Application Guide for a list of allowable/unallowable costs for the particular program for which you are applying.</t>
  </si>
  <si>
    <t xml:space="preserve">Equipment Section Instruction 4</t>
  </si>
  <si>
    <t xml:space="preserve">Section C Equipment-2-1</t>
  </si>
  <si>
    <t xml:space="preserve">equip_budget_item_description</t>
  </si>
  <si>
    <t xml:space="preserve">Unit/Item Description</t>
  </si>
  <si>
    <t xml:space="preserve">Required if values for any other columns (# of Items or Unit Cost) are entered for this row (Item).</t>
  </si>
  <si>
    <t xml:space="preserve">budget_item_description</t>
  </si>
  <si>
    <t xml:space="preserve">Equipment_Budget_Item</t>
  </si>
  <si>
    <t xml:space="preserve">Enter the Unit/Item Description.  This field is required for each equipment item entered.</t>
  </si>
  <si>
    <t xml:space="preserve">Equipment Description: Enter the Unit/Item Description.  This field is required for each equipment item entered.</t>
  </si>
  <si>
    <t xml:space="preserve">Section C Equipment-2-2</t>
  </si>
  <si>
    <t xml:space="preserve">equip_budget_item_count</t>
  </si>
  <si>
    <t xml:space="preserve"># of Items</t>
  </si>
  <si>
    <t xml:space="preserve">Uses equip_budget_item_description list;
Must be &gt;= 0;
Mask: 999,999,999;
Required if values for any other columns are entered for this row.</t>
  </si>
  <si>
    <t xml:space="preserve">budget_item_count</t>
  </si>
  <si>
    <t xml:space="preserve">Enter the number of Items.   This field is required for each equipment item entered.</t>
  </si>
  <si>
    <t xml:space="preserve">Equipment Number of Items:  Enter the number of Items.   This field is required for each equipment item entered.</t>
  </si>
  <si>
    <t xml:space="preserve">Section C Equipment-2-3</t>
  </si>
  <si>
    <t xml:space="preserve">equip_budget_unit_cost</t>
  </si>
  <si>
    <t xml:space="preserve">Unit Cost ($)</t>
  </si>
  <si>
    <t xml:space="preserve">Uses equip_budget_item_description list;
Must be &gt;= 0;
Mask: $9,999,999,999,999.99;
Required if values for any other columns are entered for this row.</t>
  </si>
  <si>
    <t xml:space="preserve">Enter the Unit Cost.   This field is required for each equipment item entered.</t>
  </si>
  <si>
    <t xml:space="preserve">Equipment Unit Cost:  Enter the Unit Cost.   This field is required for each equipment item entered.</t>
  </si>
  <si>
    <t xml:space="preserve">Section C Equipment-2-4</t>
  </si>
  <si>
    <t xml:space="preserve">equip_budget_item_subtotal</t>
  </si>
  <si>
    <t xml:space="preserve">Per Item Subtotal ($)</t>
  </si>
  <si>
    <t xml:space="preserve">Uses equip_budget_item_description list;
Must be &gt;= 0;
Calculated;
Value = equip_budget_item_count * equip_budget_unit_cost;
Mask: $9,999,999,999,999.99</t>
  </si>
  <si>
    <t xml:space="preserve">Per Item Subtotal</t>
  </si>
  <si>
    <t xml:space="preserve">Equipment Per Item Subtotal:  Per Item Subtotal</t>
  </si>
  <si>
    <t xml:space="preserve">Section C Equipment-2-5</t>
  </si>
  <si>
    <t xml:space="preserve">equip_budget_category_cost</t>
  </si>
  <si>
    <t xml:space="preserve">EQUIPMENT TOTAL:</t>
  </si>
  <si>
    <t xml:space="preserve">Calculated;
Value = Sum(equip_budget_item_subtotal[All Items]);
Mask: $9,999,999,999,999.99</t>
  </si>
  <si>
    <t xml:space="preserve">Category Total</t>
  </si>
  <si>
    <t xml:space="preserve">Equipment Total:  Category Total.</t>
  </si>
  <si>
    <t xml:space="preserve">Section C Equipment-2-6</t>
  </si>
  <si>
    <t xml:space="preserve">EquipmentTotalLabel2</t>
  </si>
  <si>
    <t xml:space="preserve">Transfer to Budget Summary Line 3</t>
  </si>
  <si>
    <t xml:space="preserve">Equipment Total Label 2</t>
  </si>
  <si>
    <t xml:space="preserve">Section C Equipment-2-7</t>
  </si>
  <si>
    <t xml:space="preserve">EquipmentFootnote</t>
  </si>
  <si>
    <t xml:space="preserve">Please include a detailed description for all items listed in the Budget Narrative</t>
  </si>
  <si>
    <t xml:space="preserve">Equipment Footnote</t>
  </si>
  <si>
    <t xml:space="preserve">COPS Budget Detail Worksheet/Page 11</t>
  </si>
  <si>
    <t xml:space="preserve">Section D Other Costs-1-1</t>
  </si>
  <si>
    <t xml:space="preserve">OtherCostsSectionTitle</t>
  </si>
  <si>
    <t xml:space="preserve">D.  OTHER COSTS      </t>
  </si>
  <si>
    <t xml:space="preserve">Other Costs Section Title</t>
  </si>
  <si>
    <t xml:space="preserve">Section D Other Costs-1-2</t>
  </si>
  <si>
    <t xml:space="preserve">no_othercosts</t>
  </si>
  <si>
    <t xml:space="preserve">No Other Costs Requested  </t>
  </si>
  <si>
    <t xml:space="preserve">Other_Costs_Section</t>
  </si>
  <si>
    <t xml:space="preserve">Check here if no Other Costs is requested.</t>
  </si>
  <si>
    <t xml:space="preserve">No Other Costs Requested: Check here if no Other Costs is requested.</t>
  </si>
  <si>
    <t xml:space="preserve">Section D Other Costs-1-3</t>
  </si>
  <si>
    <t xml:space="preserve">OtherCostsSectionInstruction</t>
  </si>
  <si>
    <r>
      <rPr>
        <b val="true"/>
        <sz val="10"/>
        <rFont val="MS Sans Serif"/>
        <family val="2"/>
      </rPr>
      <t xml:space="preserve">Instructions: </t>
    </r>
    <r>
      <rPr>
        <sz val="10"/>
        <rFont val="MS Sans Serif"/>
        <family val="2"/>
      </rPr>
      <t xml:space="preserve">List other requested items that will support the project goals and objectives as outlined in your application.  Other costs may include items such as overtime and background investigations for law enforcement officer positions(s) and/or civilian position(s) if allowable under the program for which you are applying.   If additional budget information is required to be entered for this category please complete the information in an electronic format and attach the document using the "Other Attachments" form found in the Pure Edge forms package.</t>
    </r>
  </si>
  <si>
    <t xml:space="preserve">Other Costs Section Instruction</t>
  </si>
  <si>
    <t xml:space="preserve">Section D Other Costs-1-4</t>
  </si>
  <si>
    <t xml:space="preserve">Other CostsSectionInstruction2</t>
  </si>
  <si>
    <t xml:space="preserve">Other Costs Section Instruction 2</t>
  </si>
  <si>
    <t xml:space="preserve">Section D Other Costs-1-5</t>
  </si>
  <si>
    <t xml:space="preserve">Other CostsSectionInstruction3</t>
  </si>
  <si>
    <t xml:space="preserve">Other Costs Section Instruction 3</t>
  </si>
  <si>
    <t xml:space="preserve">Section D Other Costs-2-1</t>
  </si>
  <si>
    <t xml:space="preserve">othercosts_budget_item_description</t>
  </si>
  <si>
    <t xml:space="preserve">Other_Costs_Budget_Item</t>
  </si>
  <si>
    <t xml:space="preserve">Enter the Unit/Item Description.  This field is required for each other cost item entered.</t>
  </si>
  <si>
    <t xml:space="preserve">Other Cost Description: Enter the Unit/Item Description.  This field is required for each other cost item entered.</t>
  </si>
  <si>
    <t xml:space="preserve">Section D Other Costs-2-2</t>
  </si>
  <si>
    <t xml:space="preserve">othercosts_budget_item_count</t>
  </si>
  <si>
    <t xml:space="preserve">Uses othercosts_budget_item_description list;
Must be &gt;= 0;
Mask: 999,999,999;
Required if values for any other columns are entered for this row.</t>
  </si>
  <si>
    <t xml:space="preserve">Enter the number of Items.   This field is required for each other cost item entered.</t>
  </si>
  <si>
    <t xml:space="preserve">Other Cost Number of Items:  Enter the number of Items.   This field is required for each other cost item entered.</t>
  </si>
  <si>
    <t xml:space="preserve">Section D Other Costs-2-3</t>
  </si>
  <si>
    <t xml:space="preserve">othercosts_budget_unit_cost</t>
  </si>
  <si>
    <t xml:space="preserve">Uses othercosts_budget_item_description list;
Must be &gt;= 0;
Mask: $9,999,999,999,999.99;
Required if values for any other columns are entered for this row.</t>
  </si>
  <si>
    <t xml:space="preserve">Enter the Unit Cost.   This field is required for each other cost item entered.</t>
  </si>
  <si>
    <t xml:space="preserve">Other Cost Unit Cost:  Enter the Unit Cost.   This field is required for each other cost item entered.</t>
  </si>
  <si>
    <t xml:space="preserve">Section D Other Costs-2-4</t>
  </si>
  <si>
    <t xml:space="preserve">othercosts_budget_item_subtotal</t>
  </si>
  <si>
    <t xml:space="preserve">Uses othercosts_budget_item_description list;
Must be &gt;= 0;
Calculated;
Value = othercosts_budget_item_count * othercosts_budget_unit_cost;
Mask: $9,999,999,999,999.99</t>
  </si>
  <si>
    <t xml:space="preserve">Other Cost Per Item Subtotal:  Per Item Subtotal</t>
  </si>
  <si>
    <t xml:space="preserve">Section D Other Costs-2-5</t>
  </si>
  <si>
    <t xml:space="preserve">othercosts_budget_category_cost</t>
  </si>
  <si>
    <t xml:space="preserve">OTHER COST TOTAL:</t>
  </si>
  <si>
    <t xml:space="preserve">Calculated;
Value = Sum(othercosts_budget_item_subtotal[All Items]);
Mask: $9,999,999,999,999.99</t>
  </si>
  <si>
    <t xml:space="preserve">Other Cost Total:  Category Total.</t>
  </si>
  <si>
    <t xml:space="preserve">Section D Other Costs-2-6</t>
  </si>
  <si>
    <t xml:space="preserve">OtherCostTotalLabel2</t>
  </si>
  <si>
    <t xml:space="preserve">Transfer to Budget Summary Line 4</t>
  </si>
  <si>
    <t xml:space="preserve">Other Cost Total Label 2</t>
  </si>
  <si>
    <t xml:space="preserve">Section D Other Costs-2-7</t>
  </si>
  <si>
    <t xml:space="preserve">OtherCostFootnote</t>
  </si>
  <si>
    <t xml:space="preserve">Other Cost Footnote</t>
  </si>
  <si>
    <t xml:space="preserve">COPS Budget Detail Worksheet/Page 12</t>
  </si>
  <si>
    <t xml:space="preserve">Section E Supplies-1-1</t>
  </si>
  <si>
    <t xml:space="preserve">SuppliesSectionTitle</t>
  </si>
  <si>
    <t xml:space="preserve">E.  SUPPLIES       </t>
  </si>
  <si>
    <t xml:space="preserve">Supplies Section Title</t>
  </si>
  <si>
    <t xml:space="preserve">Section E Supplies-1-2</t>
  </si>
  <si>
    <t xml:space="preserve">no_supplies</t>
  </si>
  <si>
    <t xml:space="preserve">No Supplies Requested  </t>
  </si>
  <si>
    <t xml:space="preserve">Supplies_Section</t>
  </si>
  <si>
    <t xml:space="preserve">Check here if no Supplies are requested.</t>
  </si>
  <si>
    <t xml:space="preserve">No Supplies Requested:  Check here if no Supplies are requested.</t>
  </si>
  <si>
    <t xml:space="preserve">Section E Supplies-1-3</t>
  </si>
  <si>
    <t xml:space="preserve">SuppliesSectionInstruction</t>
  </si>
  <si>
    <r>
      <rPr>
        <b val="true"/>
        <sz val="10"/>
        <rFont val="MS Sans Serif"/>
        <family val="2"/>
      </rPr>
      <t xml:space="preserve">Instructions: </t>
    </r>
    <r>
      <rPr>
        <sz val="10"/>
        <rFont val="MS Sans Serif"/>
        <family val="2"/>
      </rPr>
      <t xml:space="preserve">List items by type (office supplies; postage; training materials; copying paper; books; hand-held tape recorders; etc).  Generally, supplies include any materials that are expendable or consumed during the course of the project.  If additional budget information is required to be entered for this category please complete the information in an electronic format and attach the document using the "Other Attachments" form found in the Pure Edge forms package.</t>
    </r>
  </si>
  <si>
    <t xml:space="preserve">Supplies Section Instruction</t>
  </si>
  <si>
    <t xml:space="preserve">Section E Supplies-1-4</t>
  </si>
  <si>
    <t xml:space="preserve">SuppliesSectionInstruction2</t>
  </si>
  <si>
    <t xml:space="preserve">Supplies Section Instruction 2</t>
  </si>
  <si>
    <t xml:space="preserve">Section E Supplies-2-1</t>
  </si>
  <si>
    <t xml:space="preserve">Supplies_budget_item_description</t>
  </si>
  <si>
    <t xml:space="preserve">Supplies_Budget_Item</t>
  </si>
  <si>
    <t xml:space="preserve">Enter the Unit/Item Description.  This field is required for each supply item entered.</t>
  </si>
  <si>
    <t xml:space="preserve">Supplies Description: Enter the Unit/Item Description.  This field is required for each supply item entered.</t>
  </si>
  <si>
    <t xml:space="preserve">Section E Supplies-2-2</t>
  </si>
  <si>
    <t xml:space="preserve">Supplies_budget_item_count</t>
  </si>
  <si>
    <t xml:space="preserve">Uses Supplies_budget_item_description list;
Must be &gt;= 0;
Mask: 999,999,999;
Required if values for any other columns are entered for this row.</t>
  </si>
  <si>
    <t xml:space="preserve">Enter the number of Items.   This field is required for each supply item entered.</t>
  </si>
  <si>
    <t xml:space="preserve">Supplies Number of Items:  Enter the number of Items.   This field is required for each supply item entered.</t>
  </si>
  <si>
    <t xml:space="preserve">Section E Supplies-2-3</t>
  </si>
  <si>
    <t xml:space="preserve">Supplies_budget_unit_cost</t>
  </si>
  <si>
    <t xml:space="preserve">Uses Supplies_budget_item_description list;
Must be &gt;= 0;
Mask: $9,999,999,999,999.99;
Required if values for any other columns are entered for this row.</t>
  </si>
  <si>
    <t xml:space="preserve">Enter the Unit Cost.   This field is required for each supply item entered.</t>
  </si>
  <si>
    <t xml:space="preserve">Supplies Unit Cost:  Enter the Unit Cost.   This field is required for each supply item entered.</t>
  </si>
  <si>
    <t xml:space="preserve">Section E Supplies-2-4</t>
  </si>
  <si>
    <t xml:space="preserve">Supplies_budget_item_subtotal</t>
  </si>
  <si>
    <t xml:space="preserve">Uses Supplies_budget_item_description list;
Must be &gt;= 0;
Calculated;
Value = Supplies_budget_item_count * Supplies_budget_unit_cost;
Mask: $9,999,999,999,999.99</t>
  </si>
  <si>
    <t xml:space="preserve">Supplies Per Item Subtotal:  Per Item Subtotal</t>
  </si>
  <si>
    <t xml:space="preserve">Section E Supplies-2-5</t>
  </si>
  <si>
    <t xml:space="preserve">Supplies_budget_category_cost</t>
  </si>
  <si>
    <t xml:space="preserve">SUPPLIES TOTAL:</t>
  </si>
  <si>
    <t xml:space="preserve">Calculated;
Value = Sum(Supplies_budget_item_subtotal[All Items]);
Mask: $9,999,999,999,999.99</t>
  </si>
  <si>
    <t xml:space="preserve">Supplies Total:  Category Total.</t>
  </si>
  <si>
    <t xml:space="preserve">Section E Supplies-2-6</t>
  </si>
  <si>
    <t xml:space="preserve">SuppliesTotalLabel2</t>
  </si>
  <si>
    <t xml:space="preserve">Transfer to Budget Summary Line 5</t>
  </si>
  <si>
    <t xml:space="preserve">Supplies Total Label 2</t>
  </si>
  <si>
    <t xml:space="preserve">Section E Supplies-2-7</t>
  </si>
  <si>
    <t xml:space="preserve">SuppliesFootnote</t>
  </si>
  <si>
    <t xml:space="preserve">Supplies Footnote</t>
  </si>
  <si>
    <t xml:space="preserve">COPS Budget Detail Worksheet/Page 13</t>
  </si>
  <si>
    <t xml:space="preserve">Section F Travel Training-1-1</t>
  </si>
  <si>
    <t xml:space="preserve">TravelTrainingSectionTitle</t>
  </si>
  <si>
    <t xml:space="preserve">F.  TRAVEL/TRAINING       </t>
  </si>
  <si>
    <t xml:space="preserve">Travel Training Section Title</t>
  </si>
  <si>
    <t xml:space="preserve">Section F Travel Training-1-2</t>
  </si>
  <si>
    <t xml:space="preserve">budget_category_not_used_equip_budget_travel</t>
  </si>
  <si>
    <t xml:space="preserve">No Travel/Training Costs Requested</t>
  </si>
  <si>
    <t xml:space="preserve">Travel_Training</t>
  </si>
  <si>
    <t xml:space="preserve">Check here if no Travel/Training Costs are requested.</t>
  </si>
  <si>
    <t xml:space="preserve">No Travel/Training Requested: Check here if no Travel/Training Costs are requested.</t>
  </si>
  <si>
    <t xml:space="preserve">Section F Travel Training-1-3</t>
  </si>
  <si>
    <t xml:space="preserve">TravelTrainingSectionInstruction</t>
  </si>
  <si>
    <r>
      <rPr>
        <b val="true"/>
        <sz val="10"/>
        <rFont val="MS Sans Serif"/>
        <family val="2"/>
      </rPr>
      <t xml:space="preserve">Instructions:</t>
    </r>
    <r>
      <rPr>
        <sz val="10"/>
        <rFont val="MS Sans Serif"/>
        <family val="2"/>
      </rPr>
      <t xml:space="preserve"> Itemize travel expenses of project personnel by purpose (e.g., mandatory training, staff to training, field interviews, advisory group meetings).  Show the basis of computation (e.g., 6 staff members times the unit cost per person for lodging for 3 days).  Training projects, training fees, travel, lodging and per diem rates for trainees should be listed as separate travel items.  Show the number of staff attending any event and the unit costs per person involved.  Identify the location of travel, when possible.  Note: Any local training costs (within a 50-mile radius) should be listed under Section D (“Other Costs”).  If additional budget information is required to be entered for this category please complete the information in an electronic format and attach the document using the "Other Attachments" form found in the Pure Edge forms package.</t>
    </r>
  </si>
  <si>
    <t xml:space="preserve">Travel Training Section Instruction</t>
  </si>
  <si>
    <t xml:space="preserve">Section F Travel Training-1-4</t>
  </si>
  <si>
    <t xml:space="preserve">TravelTrainingSectionInstruction2</t>
  </si>
  <si>
    <t xml:space="preserve">Travel Training Section Instruction 2</t>
  </si>
  <si>
    <t xml:space="preserve">Section F Travel Training-2-1</t>
  </si>
  <si>
    <t xml:space="preserve">item_reason_equip_budget_travel</t>
  </si>
  <si>
    <t xml:space="preserve">Reason for Travel/Training &amp;
Location of Travel/Training</t>
  </si>
  <si>
    <t xml:space="preserve">Required if values for any other columns (Travel/Training Item, Computation) are entered for this row.</t>
  </si>
  <si>
    <t xml:space="preserve">Travel_Training_Budget_Items</t>
  </si>
  <si>
    <t xml:space="preserve">Enter the reason for Travel/Training &amp; Location.  This field is required for each travel item entered.</t>
  </si>
  <si>
    <t xml:space="preserve">Reason and Travel Location:  Enter the reason for Travel/Training &amp; Location.  This field is required for each travel item entered.</t>
  </si>
  <si>
    <t xml:space="preserve">Section F Travel Training-2-2</t>
  </si>
  <si>
    <t xml:space="preserve">item_desc_equip_budget_travel</t>
  </si>
  <si>
    <t xml:space="preserve">Travel/Training Item</t>
  </si>
  <si>
    <t xml:space="preserve">Uses item_reason_equip_budget_travel list;
Required if values for any other columns are entered for this row.</t>
  </si>
  <si>
    <t xml:space="preserve">Enter the Travel/Training Item- i.e.,  airfare, hotel etc.  This field is required for each travel item entered.</t>
  </si>
  <si>
    <t xml:space="preserve">Travel/Training Item:  Enter the Travel/Training Item- i.e.,  airfare, hotel etc.  This field is required for each travel item entered.</t>
  </si>
  <si>
    <t xml:space="preserve">Section F Travel Training-2-3</t>
  </si>
  <si>
    <t xml:space="preserve">number_of_staff_equip_budget_travel</t>
  </si>
  <si>
    <t xml:space="preserve"># of Staff</t>
  </si>
  <si>
    <t xml:space="preserve">Uses item_reason_equip_budget_travel list;
Must be &gt;= 0;
Mask: 999,999,999;
Required if values for any other columns are entered for this row.</t>
  </si>
  <si>
    <t xml:space="preserve">Enter the number of staff.    This field is required for each travel item entered.</t>
  </si>
  <si>
    <t xml:space="preserve">Number of staff:  Enter the number of staff.  This field is required for each travel item entered.</t>
  </si>
  <si>
    <t xml:space="preserve">Section F Travel Training-2-4</t>
  </si>
  <si>
    <t xml:space="preserve">unit_cost_equip_budget_travel</t>
  </si>
  <si>
    <t xml:space="preserve">Uses item_reason_equip_budget_travel list;
Must be &gt;= 0;
Mask: $9,999,999,999,999.99;
Required if values for any other columns are entered for this row.</t>
  </si>
  <si>
    <t xml:space="preserve">Enter the Unit Cost of Travel/Training Item.    This field is required for each travel item entered.</t>
  </si>
  <si>
    <t xml:space="preserve">Travel Unit Cost:  Enter the Unit Cost of Travel/Training Item.    This field is required for each travel item entered.</t>
  </si>
  <si>
    <t xml:space="preserve">Section F Travel Training-2-5</t>
  </si>
  <si>
    <t xml:space="preserve">number_of_days_equip_budget_travel</t>
  </si>
  <si>
    <t xml:space="preserve"># of Days/Trips/Events</t>
  </si>
  <si>
    <t xml:space="preserve">Uses item_reason_equip_budget_travel;
Must be &gt;= 0;
Mask: 999,999,999;
Required if values for any other columns are entered for this row.</t>
  </si>
  <si>
    <t xml:space="preserve">Enter the number of Days/Trips/Events.    This field is required for each travel item entered.</t>
  </si>
  <si>
    <t xml:space="preserve">Number Days Trips Events:  Enter the number of Days/Trips/Events.    This field is required for each travel item entered.</t>
  </si>
  <si>
    <t xml:space="preserve">Section F Travel Training-2-6</t>
  </si>
  <si>
    <t xml:space="preserve">per_item_subtotal_equip_budget_travel</t>
  </si>
  <si>
    <t xml:space="preserve">Uses item_reason_equip_budget_travel list;
Calculation; value = number_of_staff_equip_budget_travel * unit_cost_equip_budget_travel * number_of_days_equip_budget_travel;
Mask: $9,999,999,999,999.99</t>
  </si>
  <si>
    <t xml:space="preserve">Per Item Subtotal.</t>
  </si>
  <si>
    <t xml:space="preserve">Travel: Per Item Subtotal.</t>
  </si>
  <si>
    <t xml:space="preserve">Section F Travel Training-2-7</t>
  </si>
  <si>
    <t xml:space="preserve">budget_category_subtotal_equip_travel</t>
  </si>
  <si>
    <t xml:space="preserve">TRAVEL/TRAINING TOTAL:</t>
  </si>
  <si>
    <t xml:space="preserve">Calculated;
Value = Sum(per_item_subtotal_equip_budget_travel[All Items]);
Mask: $9,999,999,999,999.99</t>
  </si>
  <si>
    <t xml:space="preserve">Travel/Training Total.</t>
  </si>
  <si>
    <t xml:space="preserve">Travel: Travel/Training Total.</t>
  </si>
  <si>
    <t xml:space="preserve">Section F Travel Training-2-8</t>
  </si>
  <si>
    <t xml:space="preserve">TravelTrainingTotalLabel2</t>
  </si>
  <si>
    <t xml:space="preserve">Transfer to Budget Summary Line 6</t>
  </si>
  <si>
    <t xml:space="preserve">Travel Training Total Label 2</t>
  </si>
  <si>
    <t xml:space="preserve">Section F Travel Training-2-9</t>
  </si>
  <si>
    <t xml:space="preserve">TravelTrainingFootnote</t>
  </si>
  <si>
    <t xml:space="preserve">Please include a detailed description and justification for all travel listed in the Budget Narrative.</t>
  </si>
  <si>
    <t xml:space="preserve">Travel Training Footnote</t>
  </si>
  <si>
    <t xml:space="preserve">COPS Budget Detail Worksheet/Page 14</t>
  </si>
  <si>
    <t xml:space="preserve">Section G Contracts Consultants-1-1</t>
  </si>
  <si>
    <t xml:space="preserve">ContractsConsultantsSectionTitle</t>
  </si>
  <si>
    <t xml:space="preserve">G.  CONTRACTS/CONSULTANTS       </t>
  </si>
  <si>
    <t xml:space="preserve">Contracts Consultants Section Title</t>
  </si>
  <si>
    <t xml:space="preserve">Section G Contracts Consultants-1-2</t>
  </si>
  <si>
    <t xml:space="preserve">budget_category_not_used_equip_budget_contracts</t>
  </si>
  <si>
    <t xml:space="preserve">No Contracts/Consultants Costs Requested</t>
  </si>
  <si>
    <t xml:space="preserve">Contracts</t>
  </si>
  <si>
    <t xml:space="preserve">Check here if no Contracts/Consultants are being requested.</t>
  </si>
  <si>
    <t xml:space="preserve">No Contracts Consultants:  Check here if no Contracts/Consultants are being requested.</t>
  </si>
  <si>
    <t xml:space="preserve">Section G Contracts Consultants-1-3</t>
  </si>
  <si>
    <t xml:space="preserve">ContractsConsultantsSectionInstruction</t>
  </si>
  <si>
    <r>
      <rPr>
        <b val="true"/>
        <sz val="10"/>
        <rFont val="MS Sans Serif"/>
        <family val="2"/>
      </rPr>
      <t xml:space="preserve">Instructions:</t>
    </r>
    <r>
      <rPr>
        <sz val="10"/>
        <rFont val="MS Sans Serif"/>
        <family val="2"/>
      </rPr>
      <t xml:space="preserve"> See the COPS Application Guide for a list of allowable/unallowable costs for the particular program for which you are applying.  If additional budget information is required to be entered for this category please complete the information in an electronic format and attach the document using the "Other Attachments" form found in the Pure Edge forms package.</t>
    </r>
  </si>
  <si>
    <t xml:space="preserve">Contracts Consultants Section Instruction</t>
  </si>
  <si>
    <t xml:space="preserve">Section G Contracts Consultants-1-4</t>
  </si>
  <si>
    <t xml:space="preserve">ContractsConsultantsSectionInstruction2</t>
  </si>
  <si>
    <r>
      <rPr>
        <sz val="10"/>
        <rFont val="MS Sans Serif"/>
        <family val="0"/>
      </rPr>
      <t xml:space="preserve">C</t>
    </r>
    <r>
      <rPr>
        <b val="true"/>
        <sz val="10"/>
        <rFont val="MS Sans Serif"/>
        <family val="2"/>
      </rPr>
      <t xml:space="preserve">ontracts:</t>
    </r>
    <r>
      <rPr>
        <sz val="10"/>
        <rFont val="MS Sans Serif"/>
        <family val="0"/>
      </rPr>
      <t xml:space="preserve"> Provide a description of the product or service to be procured by contract and an estimate of the cost.  Applicants are encouraged to promote free and open competition in awarding contracts.</t>
    </r>
  </si>
  <si>
    <t xml:space="preserve">Contracts Consultants Section Instruction 2</t>
  </si>
  <si>
    <t xml:space="preserve">Section G Contracts Consultants-2-1</t>
  </si>
  <si>
    <t xml:space="preserve">contract_item_desc_equip_budget_contracts</t>
  </si>
  <si>
    <t xml:space="preserve">Contract Description</t>
  </si>
  <si>
    <t xml:space="preserve">Required if values for any other columns (Contract Bid Type, Per Contract Subtotal) are entered for this row.</t>
  </si>
  <si>
    <t xml:space="preserve">Contracts_Budget_Items</t>
  </si>
  <si>
    <t xml:space="preserve">Please describe the contract requested.  This field is required for each contract entered.</t>
  </si>
  <si>
    <t xml:space="preserve">Contract Description:  Please describe the contract requested.  This field is required for each contract entered.</t>
  </si>
  <si>
    <t xml:space="preserve">Section G Contracts Consultants-2-2</t>
  </si>
  <si>
    <t xml:space="preserve">contract_bid_type_equip_budget_contracts</t>
  </si>
  <si>
    <t xml:space="preserve">Contract Bid Type (Open-Competitive or Sole Source)</t>
  </si>
  <si>
    <t xml:space="preserve">Open-Competitive;
Sole Source;</t>
  </si>
  <si>
    <t xml:space="preserve">Uses contract_item_desc_equip_budget_contracts;
Must select from list: contract_bid_type_list_equip_budget_contracts;
Required if values for any other columns are entered for this row.</t>
  </si>
  <si>
    <t xml:space="preserve">Choose Open-Competitive or Sole Source.  This field is required for each contract entered.</t>
  </si>
  <si>
    <t xml:space="preserve">Contract Bid Type:  Choose Open-Competitive or Sole Source.  This field is required for each contract entered.</t>
  </si>
  <si>
    <t xml:space="preserve">Section G Contracts Consultants-2-3</t>
  </si>
  <si>
    <t xml:space="preserve">per_contract_subtotal_equip_budget_contracts</t>
  </si>
  <si>
    <t xml:space="preserve">Per Contract Subtotal ($)</t>
  </si>
  <si>
    <t xml:space="preserve">Uses contract_item_desc_equip_budget_contracts;
Must be &gt;= 0;
Mask: $9,999,999,999,999.99;
Subtotal entered directly by the user rather than being calculated.
Required if values for any other columns are entered for this row.</t>
  </si>
  <si>
    <t xml:space="preserve">Enter the Per Contract Subtotal.  This field is required for each contract entered.</t>
  </si>
  <si>
    <t xml:space="preserve">Per Contract Subtotal:  Enter the Per Contract Subtotal.  This field is required for each contract entered.</t>
  </si>
  <si>
    <t xml:space="preserve">Section G Contracts Consultants-2-4</t>
  </si>
  <si>
    <t xml:space="preserve">contracts_subtotal_equip__contracts</t>
  </si>
  <si>
    <t xml:space="preserve">Contracts Subtotal:</t>
  </si>
  <si>
    <t xml:space="preserve">Calculated; Value = Sum(per_contract_subtotal_equip_budget_contracts[All Items]);
Mask: $9,999,999,999,999.99;</t>
  </si>
  <si>
    <t xml:space="preserve">Subtotal is calculated.</t>
  </si>
  <si>
    <t xml:space="preserve">Contracts Subtotal:  Subtotal is calculated.</t>
  </si>
  <si>
    <t xml:space="preserve">Section G Contracts Consultants-2-5</t>
  </si>
  <si>
    <t xml:space="preserve">G1Label</t>
  </si>
  <si>
    <t xml:space="preserve">(G1)</t>
  </si>
  <si>
    <t xml:space="preserve">Section G Contracts Consultants-3-1</t>
  </si>
  <si>
    <t xml:space="preserve">ConsultantFeesInstruction</t>
  </si>
  <si>
    <r>
      <rPr>
        <b val="true"/>
        <i val="true"/>
        <sz val="10"/>
        <rFont val="MS Sans Serif"/>
        <family val="2"/>
      </rPr>
      <t xml:space="preserve">Consultant Fees</t>
    </r>
    <r>
      <rPr>
        <sz val="10"/>
        <rFont val="MS Sans Serif"/>
        <family val="2"/>
      </rPr>
      <t xml:space="preserve">: For each consultant enter the name (if known), service to be provided, hourly or daily fee (based upon an 8-hour day), and estimated length of time on the project.  Consultant fees in excess of $450 per day require additional written justification in the Budget Narrative and must be pre-approved in writing by the COPS Office.</t>
    </r>
  </si>
  <si>
    <t xml:space="preserve">Consultant Fees Instruction</t>
  </si>
  <si>
    <t xml:space="preserve">Section G Contracts Consultants-4-1</t>
  </si>
  <si>
    <t xml:space="preserve">consultant_name_equip_budget_contracts</t>
  </si>
  <si>
    <t xml:space="preserve">Consultant Name/Title</t>
  </si>
  <si>
    <t xml:space="preserve">Required if values for any other columns (Service Provided, Computation, Per Consultant Fee Subtotal) are entered for this row.</t>
  </si>
  <si>
    <t xml:space="preserve">Consultant_Budget_Items</t>
  </si>
  <si>
    <t xml:space="preserve">Enter the Name/Title of Consultant.   This field is required for each consultant entered.</t>
  </si>
  <si>
    <t xml:space="preserve">Consultant Name/Title:  Enter the Name/Title of Consultant.    This field is required for each consultant entered.</t>
  </si>
  <si>
    <t xml:space="preserve">Section G Contracts Consultants-4-2</t>
  </si>
  <si>
    <t xml:space="preserve">consultant_service_equip_budget_contracts</t>
  </si>
  <si>
    <t xml:space="preserve">Service Provided</t>
  </si>
  <si>
    <t xml:space="preserve">Uses consultant_name_equip_budget_contracts list;
Required if values for any other columns are entered for this row.</t>
  </si>
  <si>
    <t xml:space="preserve">Enter the service provided by consultant.    This field is required for each consultant entered.</t>
  </si>
  <si>
    <t xml:space="preserve">Service Provided:  Enter the service provided by consultant.    This field is required for each consultant entered.</t>
  </si>
  <si>
    <t xml:space="preserve">Section G Contracts Consultants-4-3</t>
  </si>
  <si>
    <t xml:space="preserve">consultant_unit_cost_equip_budget_contracts</t>
  </si>
  <si>
    <t xml:space="preserve">Uses consultant_name_equip_budget_contracts list;
Must be &gt;= 0;
Mask: $9,999,999,999,999.99;
Required if values for any other columns are entered for this row.</t>
  </si>
  <si>
    <t xml:space="preserve">Enter the Consultant Rate.    This field is required for each consultant entered.</t>
  </si>
  <si>
    <t xml:space="preserve">Cost:  Enter the Consultant Rate.    This field is required for each consultant entered.</t>
  </si>
  <si>
    <t xml:space="preserve">Section G Contracts Consultants-4-4</t>
  </si>
  <si>
    <t xml:space="preserve">consultant_days_equip_budget_contracts</t>
  </si>
  <si>
    <t xml:space="preserve"> # Days or # Hours</t>
  </si>
  <si>
    <t xml:space="preserve">Uses consultant_name_equip_budget_contracts list;
Must be &gt;= 0;
Mask: 999,999,999;
Required if values for any other columns are entered for this row.</t>
  </si>
  <si>
    <t xml:space="preserve">Enter the number of days or hours.  This field is required for each consultant entered.</t>
  </si>
  <si>
    <t xml:space="preserve">Number of Days or Hours:  Enter the number of days or hours.  This field is required for each consultant entered.</t>
  </si>
  <si>
    <t xml:space="preserve">Section G Contracts Consultants-4-5</t>
  </si>
  <si>
    <t xml:space="preserve">per_consultant_subtotal_equip_budget_contracts</t>
  </si>
  <si>
    <t xml:space="preserve">Per Consultant Fee Subtotal ($)</t>
  </si>
  <si>
    <t xml:space="preserve">Uses consultant_name_equip_budget_contracts list;
Calculated; Value = consultant_unit_cost_equip_budget_contracts * consultant_days_equip_budget_contracts;
Mask: $999,999,999.99;</t>
  </si>
  <si>
    <t xml:space="preserve">Per Consultant Fees Subtotal</t>
  </si>
  <si>
    <t xml:space="preserve">Per Consultant Fee Subtotal:  Per Consultant Fees Subtotal</t>
  </si>
  <si>
    <t xml:space="preserve">Section G Contracts Consultants-4-6</t>
  </si>
  <si>
    <t xml:space="preserve">consultant_subtotal_equip_budget_contracts</t>
  </si>
  <si>
    <t xml:space="preserve">Consultant Fees Subtotal:</t>
  </si>
  <si>
    <t xml:space="preserve">Calculated; Value = Sum(per_consultant_subtotal_equip_budget_contracts[All Items]);
Mask: $9,999,999,999,999.99</t>
  </si>
  <si>
    <t xml:space="preserve">Consultant Fees Subtotal:  Subtotal is calculated.</t>
  </si>
  <si>
    <t xml:space="preserve">Section G Contracts Consultants-4-7</t>
  </si>
  <si>
    <t xml:space="preserve">G2Label</t>
  </si>
  <si>
    <t xml:space="preserve">(G2)</t>
  </si>
  <si>
    <t xml:space="preserve">Section G Contracts Consultants-5-1</t>
  </si>
  <si>
    <t xml:space="preserve">ConsultantExpensesSectionInstructions</t>
  </si>
  <si>
    <r>
      <rPr>
        <b val="true"/>
        <i val="true"/>
        <sz val="11"/>
        <rFont val="Arial"/>
        <family val="2"/>
      </rPr>
      <t xml:space="preserve">Consultant Expenses:</t>
    </r>
    <r>
      <rPr>
        <sz val="11"/>
        <rFont val="Arial"/>
        <family val="2"/>
      </rPr>
      <t xml:space="preserve"> </t>
    </r>
    <r>
      <rPr>
        <sz val="10"/>
        <rFont val="Arial"/>
        <family val="2"/>
      </rPr>
      <t xml:space="preserve">List all expenses to be paid from the grant to the individual consultants separate from their consultant fees (e.g., travel, meals, lodging).</t>
    </r>
  </si>
  <si>
    <t xml:space="preserve">Consultant Expenses Section Instructions</t>
  </si>
  <si>
    <t xml:space="preserve">Section G Contracts Consultants-5-2</t>
  </si>
  <si>
    <t xml:space="preserve">consultant_exp_name_equip_budget_contracts</t>
  </si>
  <si>
    <t xml:space="preserve">User-entered list of Consultant Name/Titles.  Initialize to 1 blank row.  Allow users to add rows as needed, up to a maximum of 4 rows.</t>
  </si>
  <si>
    <t xml:space="preserve">Required if values for any other columns(Service Provided, Computation, Per Consultant Subtotal)  are entered for this row.</t>
  </si>
  <si>
    <t xml:space="preserve">Consultant_Exp_Budget_Items</t>
  </si>
  <si>
    <t xml:space="preserve">Enter the Name/Title of Consultant.  This field is required for each consultant entered.</t>
  </si>
  <si>
    <t xml:space="preserve">Consultant Name/Title:  Enter theName/Title of Consultant.  This field is required for each consultant entered.</t>
  </si>
  <si>
    <t xml:space="preserve">Section G Contracts Consultants-5-3</t>
  </si>
  <si>
    <t xml:space="preserve">consultant_exp_service_equip_budget_contracts</t>
  </si>
  <si>
    <t xml:space="preserve">Uses consultant_exp_name_equip_budget_contracts list;
Required if values for any other columns are entered for this row.</t>
  </si>
  <si>
    <t xml:space="preserve">Enter the service provided by consultant.  This field is required for each consultant entered.</t>
  </si>
  <si>
    <t xml:space="preserve">Service Provided:  Enter the service provided by consultant.  This field is required for each consultant entered.</t>
  </si>
  <si>
    <t xml:space="preserve">Section G Contracts Consultants-5-4</t>
  </si>
  <si>
    <t xml:space="preserve">consultant_exp_unit_cost_equip_budget_contracts</t>
  </si>
  <si>
    <t xml:space="preserve">Uses consultant_exp_name_equip_budget_contracts list;
Must be &gt;= 0;
Mask: $9,999,999,999,999.99;
Required if values for any other columns are entered for this row.</t>
  </si>
  <si>
    <t xml:space="preserve">Enter the Consultant Daily Expense.  This field is required for each consultant entered.</t>
  </si>
  <si>
    <t xml:space="preserve">Cost: Enter the Consultant Daily Expense.  This field is required for each consultant entered.</t>
  </si>
  <si>
    <t xml:space="preserve">Section G Contracts Consultants-5-5</t>
  </si>
  <si>
    <t xml:space="preserve">consultant_exp_days_equip_budget_contracts</t>
  </si>
  <si>
    <t xml:space="preserve"># Days</t>
  </si>
  <si>
    <t xml:space="preserve">Uses consultant_exp_name_equip_budget_contracts list;
Must be &gt;= 0;
Mask: 999,999,999;
Required if values for any other columns are entered for this row.</t>
  </si>
  <si>
    <t xml:space="preserve">Enter the number of days.  This field is required for each consultant entered.</t>
  </si>
  <si>
    <t xml:space="preserve">Number of Days: Enter the number of days.  This field is required for each consultant entered.</t>
  </si>
  <si>
    <t xml:space="preserve">Section G Contracts Consultants-5-6</t>
  </si>
  <si>
    <t xml:space="preserve">per_consultant_exp_subtotal_equip_budget_contracts</t>
  </si>
  <si>
    <t xml:space="preserve">Per Consultant Subtotal ($)</t>
  </si>
  <si>
    <t xml:space="preserve">Uses consultant_exp_name_equip_budget_contracts list;
Calculated; Value = consultant_exp_unit_cost_equip_budget_contracts * consultant_exp_days_equip_budget_contracts;
Mask: $9,999,999,999,999.99;
Required if values for any other columns are entered for this row</t>
  </si>
  <si>
    <t xml:space="preserve">Per Consultant Subtotal:  Subtotal is calculated.</t>
  </si>
  <si>
    <t xml:space="preserve">Section G Contracts Consultants-5-7</t>
  </si>
  <si>
    <t xml:space="preserve">consultant_exp_subtotal_equip_travel_contracts</t>
  </si>
  <si>
    <t xml:space="preserve">Consultant Subtotal:</t>
  </si>
  <si>
    <t xml:space="preserve">Uses consultant_exp_name_equip_budget_contracts list;
Calculated; Value = Sum(per_consultant_exp_subtotal_equip_budget_contracts[All Items]);
Mask: $9,999,999,999,999.99;
Required if values for any other columns are entered for this row.</t>
  </si>
  <si>
    <t xml:space="preserve">Per Consultant Expenses Subtotal</t>
  </si>
  <si>
    <t xml:space="preserve">Consultant Subtotal:  Per Consultant Expenses Subtotal</t>
  </si>
  <si>
    <t xml:space="preserve">Section G Contracts Consultants-5-8</t>
  </si>
  <si>
    <t xml:space="preserve">G3Label</t>
  </si>
  <si>
    <t xml:space="preserve">(G3)</t>
  </si>
  <si>
    <t xml:space="preserve">Section G Contracts Consultants-6-1</t>
  </si>
  <si>
    <t xml:space="preserve">budget_category_subtotal_equip_contracts</t>
  </si>
  <si>
    <r>
      <rPr>
        <b val="true"/>
        <sz val="10"/>
        <rFont val="MS Sans Serif"/>
        <family val="2"/>
      </rPr>
      <t xml:space="preserve">CONTRACTS/CONSULTANTS TOTAL</t>
    </r>
    <r>
      <rPr>
        <sz val="10"/>
        <rFont val="MS Sans Serif"/>
        <family val="0"/>
      </rPr>
      <t xml:space="preserve">:
Contracts (G1) + Consultant Fees (G2) + Consultant Expenses (G3) </t>
    </r>
  </si>
  <si>
    <t xml:space="preserve">Calculated; Value = contracts_subtotal_equip__contracts + 
consultant_subtotal_equip_budget_contracts + 
consultant_exp_subtotal_equip_travel_contracts;
Mask: $9,999,999,999,999.99</t>
  </si>
  <si>
    <t xml:space="preserve">CONTRACTS/CONSULTANTS TOTAL</t>
  </si>
  <si>
    <t xml:space="preserve">Contracts/Consultant Total:  CONTRACTS/CONSULTANTS TOTAL</t>
  </si>
  <si>
    <t xml:space="preserve">Section G Contracts Consultants-6-2</t>
  </si>
  <si>
    <t xml:space="preserve">ContractsConsultantsTotalLabel2</t>
  </si>
  <si>
    <t xml:space="preserve">Transfer to Budget Summary Line 7</t>
  </si>
  <si>
    <t xml:space="preserve">Contracts Consultants Total Label 2</t>
  </si>
  <si>
    <t xml:space="preserve">Section G Contracts Consultants-7-1</t>
  </si>
  <si>
    <t xml:space="preserve">ContractsConsultantsFootnote</t>
  </si>
  <si>
    <t xml:space="preserve">Please include a detailed description for all contracts listed in the Budget Narrative.</t>
  </si>
  <si>
    <t xml:space="preserve">Contracts Consultants Footnote</t>
  </si>
  <si>
    <t xml:space="preserve">COPS Budget Detail Worksheet/Page 15</t>
  </si>
  <si>
    <t xml:space="preserve">Section H Indirect Costs-1-1</t>
  </si>
  <si>
    <t xml:space="preserve">IndirectCostsSectionTitle</t>
  </si>
  <si>
    <t xml:space="preserve">H.  INDIRECT COSTS       </t>
  </si>
  <si>
    <t xml:space="preserve">Indirect Costs Section Title</t>
  </si>
  <si>
    <t xml:space="preserve">Section H Indirect Costs-1-2</t>
  </si>
  <si>
    <t xml:space="preserve">budget_category_not_used_equip_budget_indirect</t>
  </si>
  <si>
    <t xml:space="preserve">No Indirect Costs Requested</t>
  </si>
  <si>
    <t xml:space="preserve">Indirect_Costs</t>
  </si>
  <si>
    <t xml:space="preserve">Check here if Indirect Costs are not requested</t>
  </si>
  <si>
    <t xml:space="preserve">No Indirect Costs Requested: Check here if Indirect Costs are not requested</t>
  </si>
  <si>
    <t xml:space="preserve">Section H Indirect Costs-1-3</t>
  </si>
  <si>
    <t xml:space="preserve">IndirectCostsSectionInstructions</t>
  </si>
  <si>
    <t xml:space="preserve">Instructions: Indirect costs are allowed under a very limited number of specialized COPS Training and Technical Assistance programs.  Please see the COPS Application Guide for a list of allowable/unallowable costs for the particular program for which you are applying.  If additional budget information is required to be entered for this category please complete the information in an electronic format and attach the document using the "Other Attachments" form found in the Pure Edge forms package.</t>
  </si>
  <si>
    <t xml:space="preserve">Indirect Costs Section Instructions</t>
  </si>
  <si>
    <t xml:space="preserve">Section H Indirect Costs-1-4</t>
  </si>
  <si>
    <t xml:space="preserve">IndirectCostsSectionInstructions2</t>
  </si>
  <si>
    <t xml:space="preserve">If indirect costs are requested, a copy of the agency’s fully-executed, negotiated Federal Rate Approval Agreement must be attached to this application.</t>
  </si>
  <si>
    <t xml:space="preserve">Indirect Costs Section Instructions2</t>
  </si>
  <si>
    <t xml:space="preserve">Section H Indirect Costs-2-1</t>
  </si>
  <si>
    <t xml:space="preserve">item_desc_equip_budget_indirect</t>
  </si>
  <si>
    <t xml:space="preserve">Indirect Cost Description</t>
  </si>
  <si>
    <t xml:space="preserve">Required if values for any other columns (Computation, Per Indirect Cost Subtotal) are entered for this row.</t>
  </si>
  <si>
    <t xml:space="preserve">Indirect_Budget_Items</t>
  </si>
  <si>
    <t xml:space="preserve">Enter the Indirect Cost Description.    This field is required for each indirect cost entered.</t>
  </si>
  <si>
    <t xml:space="preserve">Indirect Cost Description: Enter the Indirect Cost Description.    This field is required for each indirect cost entered.</t>
  </si>
  <si>
    <t xml:space="preserve">Section H Indirect Costs-2-2</t>
  </si>
  <si>
    <t xml:space="preserve">computation_equip_budget_indirect</t>
  </si>
  <si>
    <t xml:space="preserve">Computation</t>
  </si>
  <si>
    <t xml:space="preserve">Uses item_desc_equip_budget_indirect list;
Required if values for any other columns are entered for this row.</t>
  </si>
  <si>
    <t xml:space="preserve">Enter the Computation for Indirect Costs.     This field is required for each indirect cost entered.</t>
  </si>
  <si>
    <t xml:space="preserve">Computation:  Enter the Computation for Indirect Costs.     This field is required for each indirect cost entered.</t>
  </si>
  <si>
    <t xml:space="preserve">Section H Indirect Costs-2-3</t>
  </si>
  <si>
    <t xml:space="preserve">per_item_subtotal_equip_budget_indirect</t>
  </si>
  <si>
    <t xml:space="preserve">Per Indirect Cost Subtotal ($)</t>
  </si>
  <si>
    <t xml:space="preserve">Uses item_desc_equip_budget_indirect list;
Must be &gt;= 0;
Mask: $9,999,999,999,999.99;
Required if values for any other columns are entered for this row.</t>
  </si>
  <si>
    <t xml:space="preserve">Enter the Per Indirect Costs Subtotal.     This field is required for each indirect cost entered.</t>
  </si>
  <si>
    <t xml:space="preserve">Enter the Per Indirect Cost Subtotal:  Per Indirect Costs Subtotal.     This field is required for each indirect cost entered.</t>
  </si>
  <si>
    <t xml:space="preserve">Section H Indirect Costs-2-4</t>
  </si>
  <si>
    <t xml:space="preserve">budget_category_subtotal_equip_indirect</t>
  </si>
  <si>
    <t xml:space="preserve">INDIRECT COSTS TOTAL:</t>
  </si>
  <si>
    <t xml:space="preserve">Calculated; Value = Sum(per_item_subtotal_equip_budget_indirect[All Items]);
Mask: $9,999,999,999,999.99</t>
  </si>
  <si>
    <t xml:space="preserve">INDIRECT COSTS TOTAL</t>
  </si>
  <si>
    <t xml:space="preserve">Indirect Costs Total:  INDIRECT COSTS TOTAL</t>
  </si>
  <si>
    <t xml:space="preserve">Section H Indirect Costs-2-5</t>
  </si>
  <si>
    <t xml:space="preserve">IndirectCostsTotalLabel2</t>
  </si>
  <si>
    <t xml:space="preserve">Transfer to Budget Summary Line 8</t>
  </si>
  <si>
    <t xml:space="preserve">Indirect CostsTotal Label 2</t>
  </si>
  <si>
    <t xml:space="preserve">COPS Budget Detail Worksheet/Page 16</t>
  </si>
  <si>
    <t xml:space="preserve">Budget Summary -1-1</t>
  </si>
  <si>
    <t xml:space="preserve">BudgetSummarySectionTitle</t>
  </si>
  <si>
    <t xml:space="preserve">BUDGET SUMMARY</t>
  </si>
  <si>
    <t xml:space="preserve">Budget Summary Section Title</t>
  </si>
  <si>
    <t xml:space="preserve">Budget Summary -1-2</t>
  </si>
  <si>
    <t xml:space="preserve">BudgetSummarySectionInstruction</t>
  </si>
  <si>
    <r>
      <rPr>
        <b val="true"/>
        <sz val="10"/>
        <rFont val="MS Sans Serif"/>
        <family val="2"/>
      </rPr>
      <t xml:space="preserve">Instructions: </t>
    </r>
    <r>
      <rPr>
        <sz val="10"/>
        <rFont val="MS Sans Serif"/>
        <family val="2"/>
      </rPr>
      <t xml:space="preserve">When you have completed the Budget Detail Worksheets, please transfer the category totals to the spaces below.  Please compute the Total Project Amount, Total Federal Share Amount, and Total Local Share (if applicable).  Please see the Application Guide for information on the maximum federal share and local matching requirements for the grant for which you are applying.</t>
    </r>
  </si>
  <si>
    <t xml:space="preserve">Budget Summary Section Instruction</t>
  </si>
  <si>
    <t xml:space="preserve">Budget Summary -1-3</t>
  </si>
  <si>
    <t xml:space="preserve">BudgetCategoryColumnTitle</t>
  </si>
  <si>
    <t xml:space="preserve">Budget Category</t>
  </si>
  <si>
    <t xml:space="preserve">Budget Category Column Title</t>
  </si>
  <si>
    <t xml:space="preserve">Budget Summary -1-4</t>
  </si>
  <si>
    <t xml:space="preserve">CategoryTotalColumnTitle</t>
  </si>
  <si>
    <t xml:space="preserve">Category Total ($)</t>
  </si>
  <si>
    <t xml:space="preserve">Category Total Column Title</t>
  </si>
  <si>
    <t xml:space="preserve">Budget Summary-1-5</t>
  </si>
  <si>
    <t xml:space="preserve">LineColumnTitle</t>
  </si>
  <si>
    <t xml:space="preserve">Line #</t>
  </si>
  <si>
    <t xml:space="preserve">Line Column Title</t>
  </si>
  <si>
    <t xml:space="preserve">Budget Summary-2-1</t>
  </si>
  <si>
    <t xml:space="preserve">total_sworn_officer_costs_budget_summary</t>
  </si>
  <si>
    <t xml:space="preserve">A. Sworn Officer Positions</t>
  </si>
  <si>
    <t xml:space="preserve">Calculated; Value = sworn_officer_grand_total;
Mask: $9,999,999,999,999.99</t>
  </si>
  <si>
    <t xml:space="preserve">Budget_Summary</t>
  </si>
  <si>
    <t xml:space="preserve">Data is pre-populated from prior data inputs.</t>
  </si>
  <si>
    <t xml:space="preserve">Sworn Officer Positions:  'Data is pre-populated from prior data inputs.</t>
  </si>
  <si>
    <t xml:space="preserve">Budget Summary -2-2</t>
  </si>
  <si>
    <t xml:space="preserve">Line1Label</t>
  </si>
  <si>
    <t xml:space="preserve">Line 1 Label</t>
  </si>
  <si>
    <t xml:space="preserve">Budget Summary-3-1</t>
  </si>
  <si>
    <t xml:space="preserve">total_civ_costs_budget_summary</t>
  </si>
  <si>
    <t xml:space="preserve">B. Civilian/Other Personnel</t>
  </si>
  <si>
    <t xml:space="preserve">Calculated; Value = total_base_salary_and_fringe_all_positions_civ;
Mask: $9,999,999,999,999.99</t>
  </si>
  <si>
    <t xml:space="preserve">Civilian/Other Personnel:  Data is pre-populated from prior data inputs.</t>
  </si>
  <si>
    <t xml:space="preserve">Budget Summary-3-2</t>
  </si>
  <si>
    <t xml:space="preserve">Line2Label</t>
  </si>
  <si>
    <t xml:space="preserve">Line 2 Label</t>
  </si>
  <si>
    <t xml:space="preserve">Budget Summary-4-1</t>
  </si>
  <si>
    <t xml:space="preserve">total_equipment_costs_budget_summary</t>
  </si>
  <si>
    <t xml:space="preserve">C. Equipment/Technology</t>
  </si>
  <si>
    <t xml:space="preserve">Calculated; Value =
ItemCost[equip_tech].equip_budget_category_cost;
Mask: $9,999,999,999,999.99</t>
  </si>
  <si>
    <t xml:space="preserve">Equipment/Technology:  Data is pre-populated from prior data inputs.</t>
  </si>
  <si>
    <t xml:space="preserve">Budget Summary-4-2</t>
  </si>
  <si>
    <t xml:space="preserve">Line3Label</t>
  </si>
  <si>
    <t xml:space="preserve">Line 3 Label</t>
  </si>
  <si>
    <t xml:space="preserve">Budget Summary-5-1</t>
  </si>
  <si>
    <t xml:space="preserve">total_other_costs_budget_summary</t>
  </si>
  <si>
    <t xml:space="preserve">D. Other Costs</t>
  </si>
  <si>
    <t xml:space="preserve">Calculated; Value = ItemCost[other].equip_budget_category_cost;
Mask: $9,999,999,999,999.99</t>
  </si>
  <si>
    <t xml:space="preserve">Other Costs:  Data is pre-populated from prior data inputs.</t>
  </si>
  <si>
    <t xml:space="preserve">Budget Summary-5-2</t>
  </si>
  <si>
    <t xml:space="preserve">Line4Label</t>
  </si>
  <si>
    <t xml:space="preserve">Line 4 Label</t>
  </si>
  <si>
    <t xml:space="preserve">Budget Summary-6-1</t>
  </si>
  <si>
    <t xml:space="preserve">total_supplies_costs_budget_summary</t>
  </si>
  <si>
    <t xml:space="preserve">E. Supplies</t>
  </si>
  <si>
    <t xml:space="preserve">Calculated; Value = ItemCost[supplies].equip_budget_category_cost;
Mask: $9,999,999,999,999.99</t>
  </si>
  <si>
    <t xml:space="preserve">Supplies:  Data is pre-populated from prior data inputs.</t>
  </si>
  <si>
    <t xml:space="preserve">Budget Summary-6-2</t>
  </si>
  <si>
    <t xml:space="preserve">Line5Label</t>
  </si>
  <si>
    <t xml:space="preserve">Line 5 Label</t>
  </si>
  <si>
    <t xml:space="preserve">Section: BUDGET SUMMARY Block: Category Total</t>
  </si>
  <si>
    <t xml:space="preserve">Budget Summary-7-1</t>
  </si>
  <si>
    <t xml:space="preserve">total_travel_costs_budget_summary</t>
  </si>
  <si>
    <t xml:space="preserve">F. Travel/Training</t>
  </si>
  <si>
    <t xml:space="preserve">Calculated; Value = budget_category_subtotal_equip_travel</t>
  </si>
  <si>
    <t xml:space="preserve">Travel/Training:  'Data is pre-populated from prior data inputs.</t>
  </si>
  <si>
    <t xml:space="preserve">Budget Summary-7-2</t>
  </si>
  <si>
    <t xml:space="preserve">Line6Label</t>
  </si>
  <si>
    <t xml:space="preserve">Line 6 Label</t>
  </si>
  <si>
    <t xml:space="preserve">Budget Summary-8-1</t>
  </si>
  <si>
    <t xml:space="preserve">total_contracts_costs_budget_summary</t>
  </si>
  <si>
    <t xml:space="preserve">G. Contracts/Consultants</t>
  </si>
  <si>
    <t xml:space="preserve">Calculated; Value = budget_category_subtotal_equip_contracts;
Mask: $9,999,999,999,999.99</t>
  </si>
  <si>
    <t xml:space="preserve">Contracts/Consultants:  Data is pre-populated from prior data inputs.</t>
  </si>
  <si>
    <t xml:space="preserve">Budget Summary-8-2</t>
  </si>
  <si>
    <t xml:space="preserve">Line7Label</t>
  </si>
  <si>
    <t xml:space="preserve">Line 7 Label</t>
  </si>
  <si>
    <t xml:space="preserve">Budget Summary-9-1</t>
  </si>
  <si>
    <t xml:space="preserve">total_indirect_costs_budget_summary</t>
  </si>
  <si>
    <t xml:space="preserve">H. Indirect Costs</t>
  </si>
  <si>
    <t xml:space="preserve">Calculated; Value = budget_category_subtotal_equip_indirect;
Mask: $9,999,999,999,999.99</t>
  </si>
  <si>
    <t xml:space="preserve">Indirect Costs: Data is pre-populated from prior data inputs.</t>
  </si>
  <si>
    <t xml:space="preserve">Budget Summary-9-2</t>
  </si>
  <si>
    <t xml:space="preserve">Line8Label</t>
  </si>
  <si>
    <t xml:space="preserve">Line 8 Label</t>
  </si>
  <si>
    <t xml:space="preserve">Budget Summary-10-1</t>
  </si>
  <si>
    <t xml:space="preserve">total_project_cost</t>
  </si>
  <si>
    <t xml:space="preserve">Total Project Amount:</t>
  </si>
  <si>
    <t xml:space="preserve">Calculated; Value = total_sworn_officer_costs_budget_summary + total_civ_costs_budget_summary + total_equipment_costs_budget_summary + total_other_costs_budget_summary + total_supplies_costs_budget_summary + total_travel_costs_budget_summary + total_contracts_costs_budget_summary +  total_indirect_costs_budget_summary</t>
  </si>
  <si>
    <t xml:space="preserve">Total Project Amount:  Data is pre-populated from prior data inputs.</t>
  </si>
  <si>
    <t xml:space="preserve">Budget Summary-10-2</t>
  </si>
  <si>
    <t xml:space="preserve">total_project_federal_share</t>
  </si>
  <si>
    <t xml:space="preserve">Total Federal Share Amount:
(Total Project Amount X Federal Share Percentage Allowable)</t>
  </si>
  <si>
    <t xml:space="preserve">Mask: $9,999,999,999,999.99
Calculated;
federal_share_pct NUM /* Declare local variable */
IF ProgramName = "Tribal Programs" OR "Interoperable Communications    Technology Program"
     THEN federal_share_pct = 0.75
ELSE IF ProgramName = "Secure our Schools" 
     THEN federal_share_pct = 0.50
ELSE IF ProgramName = "Community Policing Development Programs" OR "Targeted Programs"
     THEN federal_share_pct = 1.00
ELSE federal_share_pct = 0.00
Value = federal_share_grand_total + 
(total_project_cost - total_sworn_officer_costs_budget_summary) * federal_share_pct</t>
  </si>
  <si>
    <t xml:space="preserve">Total Federal Share Amount: Data is pre-populated from prior data inputs.</t>
  </si>
  <si>
    <t xml:space="preserve">Budget Summary-10-3</t>
  </si>
  <si>
    <t xml:space="preserve">total_project_local_share</t>
  </si>
  <si>
    <r>
      <rPr>
        <b val="true"/>
        <sz val="10"/>
        <rFont val="MS Sans Serif"/>
        <family val="2"/>
      </rPr>
      <t xml:space="preserve">Total Local Share Amount (If applicable):  </t>
    </r>
    <r>
      <rPr>
        <sz val="10"/>
        <rFont val="MS Sans Serif"/>
        <family val="0"/>
      </rPr>
      <t xml:space="preserve">        
(Total Project Amount - Total Federal Share Amount)</t>
    </r>
  </si>
  <si>
    <t xml:space="preserve">Calculated; Value = total_project_cost - total_project_federal_share;
Mask: $9,999,999,999,999.99</t>
  </si>
  <si>
    <t xml:space="preserve">Total Local Share Amount: Data is pre-populated from prior data inputs.</t>
  </si>
  <si>
    <t xml:space="preserve">Budget Summary-11-1</t>
  </si>
  <si>
    <t xml:space="preserve">ContactInformationTitle</t>
  </si>
  <si>
    <t xml:space="preserve">Contact Information for Budget Questions</t>
  </si>
  <si>
    <t xml:space="preserve">Contact Information Title</t>
  </si>
  <si>
    <t xml:space="preserve">Budget Summary-11-2</t>
  </si>
  <si>
    <t xml:space="preserve">ContactInformationInstruction</t>
  </si>
  <si>
    <t xml:space="preserve">Please provide contact information of the financial official that the COPS Office may contact with questions related to your budget submission.</t>
  </si>
  <si>
    <t xml:space="preserve">Contact Information Instruction</t>
  </si>
  <si>
    <t xml:space="preserve">Budget Summary-12-1</t>
  </si>
  <si>
    <t xml:space="preserve">AuthorizedOfficialsTypedNameLabel</t>
  </si>
  <si>
    <t xml:space="preserve">Authorized Official's Typed Name:</t>
  </si>
  <si>
    <t xml:space="preserve">Authorized Official's Typed Name Label</t>
  </si>
  <si>
    <t xml:space="preserve">Budget Summary-12-2</t>
  </si>
  <si>
    <t xml:space="preserve">budget_contact_prefix</t>
  </si>
  <si>
    <t xml:space="preserve">Prefix:</t>
  </si>
  <si>
    <t xml:space="preserve">Mr.; Mrs.; Miss.; Ms.; Dr.; Rev</t>
  </si>
  <si>
    <t xml:space="preserve">globLib:PrefixName</t>
  </si>
  <si>
    <t xml:space="preserve">budget_contact</t>
  </si>
  <si>
    <t xml:space="preserve">Select the Prefix from the provided list or enter a new Prefix not provided on the list.</t>
  </si>
  <si>
    <t xml:space="preserve">Authorized Official's Prefix:  Select the Prefix from the provided list or enter a new Prefix not provided on the list.</t>
  </si>
  <si>
    <t xml:space="preserve">Budget Summary-12-3</t>
  </si>
  <si>
    <t xml:space="preserve">budget_contact_firstname</t>
  </si>
  <si>
    <t xml:space="preserve">First Name:</t>
  </si>
  <si>
    <t xml:space="preserve">globLib:FirstName</t>
  </si>
  <si>
    <t xml:space="preserve">Enter the First Name. This field is required.</t>
  </si>
  <si>
    <t xml:space="preserve">Authorized Official's First Name:  Enter the First Name. This field is required.</t>
  </si>
  <si>
    <t xml:space="preserve">Budget Summary-12-4</t>
  </si>
  <si>
    <t xml:space="preserve">budget_contact_middlename</t>
  </si>
  <si>
    <t xml:space="preserve">Middle Name:</t>
  </si>
  <si>
    <t xml:space="preserve">globLib:MiddleName</t>
  </si>
  <si>
    <t xml:space="preserve">Enter the Middle Name.</t>
  </si>
  <si>
    <t xml:space="preserve">Authorized Official's Middle Name:  Enter the Middle Name.</t>
  </si>
  <si>
    <t xml:space="preserve">Budget Summary-12-5</t>
  </si>
  <si>
    <t xml:space="preserve">budget_contact_lastname</t>
  </si>
  <si>
    <t xml:space="preserve">Last Name:</t>
  </si>
  <si>
    <t xml:space="preserve">globLib:LastName</t>
  </si>
  <si>
    <t xml:space="preserve">Enter in the Last Name. This field is required.</t>
  </si>
  <si>
    <t xml:space="preserve">Authorized Official's Last Name:  Enter in the Last Name. This field is required.</t>
  </si>
  <si>
    <t xml:space="preserve">Budget Summary-12-6</t>
  </si>
  <si>
    <t xml:space="preserve">budget_contact_suffix</t>
  </si>
  <si>
    <t xml:space="preserve">Suffix:</t>
  </si>
  <si>
    <t xml:space="preserve">Jr.; Sr.; MD; PhD</t>
  </si>
  <si>
    <t xml:space="preserve">globLib:SuffixName</t>
  </si>
  <si>
    <t xml:space="preserve">Select the Suffix from the provided list or enter a new Suffix not provided on the list.</t>
  </si>
  <si>
    <t xml:space="preserve">Authorized Official's Suffix: Select the Suffix from the provided list or enter a new Suffix not provided on the list.</t>
  </si>
  <si>
    <t xml:space="preserve">Budget Summary-12-7</t>
  </si>
  <si>
    <t xml:space="preserve">budget_contact_title</t>
  </si>
  <si>
    <t xml:space="preserve">Title:</t>
  </si>
  <si>
    <t xml:space="preserve">globLib:Title</t>
  </si>
  <si>
    <t xml:space="preserve">Enter the Title of Financial Official.</t>
  </si>
  <si>
    <t xml:space="preserve">Authorized Official's Title: Enter the Title of Financial Official.</t>
  </si>
  <si>
    <t xml:space="preserve">Budget Summary-12-8</t>
  </si>
  <si>
    <t xml:space="preserve">budget_contact_phone</t>
  </si>
  <si>
    <t xml:space="preserve">Phone:</t>
  </si>
  <si>
    <t xml:space="preserve">globLib:Phone</t>
  </si>
  <si>
    <t xml:space="preserve">Enter the Phone Number of Financial Official.</t>
  </si>
  <si>
    <t xml:space="preserve">Authorized Official's Phone number: Enter the Phone Number of Financial Official.</t>
  </si>
  <si>
    <t xml:space="preserve">Budget Summary-12-9</t>
  </si>
  <si>
    <t xml:space="preserve">budget_contact_fax</t>
  </si>
  <si>
    <t xml:space="preserve">Fax:</t>
  </si>
  <si>
    <t xml:space="preserve">globLib:Fax</t>
  </si>
  <si>
    <t xml:space="preserve">Enter the Fax Number of Financial Official.</t>
  </si>
  <si>
    <t xml:space="preserve">Authorized Official's Fax Number:  Enter the Fax Number of Financial Official.</t>
  </si>
  <si>
    <t xml:space="preserve">Budget Summary-12-10</t>
  </si>
  <si>
    <t xml:space="preserve">budget_contact_email</t>
  </si>
  <si>
    <t xml:space="preserve">E-mail Address:</t>
  </si>
  <si>
    <t xml:space="preserve">globLib:Email</t>
  </si>
  <si>
    <t xml:space="preserve">Enter the Email Address of Financial Official.</t>
  </si>
  <si>
    <t xml:space="preserve">Authorized Official's Email: Enter the Email Address of Financial Official.</t>
  </si>
  <si>
    <t xml:space="preserve">Budget Summary-13-1</t>
  </si>
  <si>
    <t xml:space="preserve">PaperworkReductionNote</t>
  </si>
  <si>
    <t xml:space="preserve">PAPERWORK REDUCTION ACT NOTICE
The public reporting burden for this collection of information is estimated to be up to 2 hours per response, depending upon the COPS program being applied for, including the time for reviewing instructions, searching existing data sources, gathering the budget data needed, and completing the worksheets.  Send comments regarding this burden estimate or any other aspects of the collection of this information, including suggestions for reducing this burden, to the Office of Community Oriented Policing Services, U.S. Department of Justice, 1100 Vermont Avenue, N.W., Washington, D.C. 20530; and to the Public Use Reports Project, Office of Information and Regulatory Affairs, Office of Management and Budget, Washington, D.C. 20503.
You are not required to respond to this collection of information unless it displays a valid OMB control number. The OMB control number for this application is 1103-0097 and the expiration date is 2/29/2008</t>
  </si>
  <si>
    <t xml:space="preserve">Paperwork Reduction Note</t>
  </si>
</sst>
</file>

<file path=xl/styles.xml><?xml version="1.0" encoding="utf-8"?>
<styleSheet xmlns="http://schemas.openxmlformats.org/spreadsheetml/2006/main">
  <numFmts count="2">
    <numFmt numFmtId="164" formatCode="General"/>
    <numFmt numFmtId="165" formatCode="0.00"/>
  </numFmts>
  <fonts count="27">
    <font>
      <sz val="10"/>
      <name val="MS Sans Serif"/>
      <family val="0"/>
    </font>
    <font>
      <sz val="10"/>
      <name val="Arial"/>
      <family val="0"/>
    </font>
    <font>
      <sz val="10"/>
      <name val="Arial"/>
      <family val="0"/>
    </font>
    <font>
      <sz val="10"/>
      <name val="Arial"/>
      <family val="0"/>
    </font>
    <font>
      <b val="true"/>
      <sz val="10"/>
      <name val="MS Sans Serif"/>
      <family val="2"/>
    </font>
    <font>
      <sz val="10"/>
      <name val="MS Sans Serif"/>
      <family val="2"/>
    </font>
    <font>
      <sz val="10"/>
      <color rgb="FF000000"/>
      <name val="MS Sans Serif"/>
      <family val="2"/>
    </font>
    <font>
      <sz val="10"/>
      <name val="Arial"/>
      <family val="2"/>
    </font>
    <font>
      <b val="true"/>
      <sz val="10"/>
      <color rgb="FF000000"/>
      <name val="MS Sans Serif"/>
      <family val="2"/>
    </font>
    <font>
      <i val="true"/>
      <sz val="10"/>
      <color rgb="FF000000"/>
      <name val="MS Sans Serif"/>
      <family val="2"/>
    </font>
    <font>
      <i val="true"/>
      <sz val="10"/>
      <name val="MS Sans Serif"/>
      <family val="2"/>
    </font>
    <font>
      <sz val="10"/>
      <color rgb="FF000000"/>
      <name val="MS Sans Serif"/>
      <family val="0"/>
    </font>
    <font>
      <i val="true"/>
      <sz val="10"/>
      <color rgb="FF000000"/>
      <name val="Arial"/>
      <family val="2"/>
    </font>
    <font>
      <sz val="10"/>
      <color rgb="FF000000"/>
      <name val="Arial"/>
      <family val="2"/>
    </font>
    <font>
      <b val="true"/>
      <vertAlign val="superscript"/>
      <sz val="10"/>
      <color rgb="FF000000"/>
      <name val="MS Sans Serif"/>
      <family val="2"/>
    </font>
    <font>
      <b val="true"/>
      <u val="single"/>
      <sz val="10"/>
      <color rgb="FF000000"/>
      <name val="MS Sans Serif"/>
      <family val="2"/>
    </font>
    <font>
      <sz val="10"/>
      <color rgb="FF000000"/>
      <name val="Microsoft Sans Serif"/>
      <family val="2"/>
    </font>
    <font>
      <i val="true"/>
      <sz val="10"/>
      <color rgb="FF000000"/>
      <name val="Microsoft Sans Serif"/>
      <family val="2"/>
    </font>
    <font>
      <b val="true"/>
      <i val="true"/>
      <sz val="10"/>
      <name val="MS Sans Serif"/>
      <family val="2"/>
    </font>
    <font>
      <b val="true"/>
      <i val="true"/>
      <sz val="10"/>
      <color rgb="FF000000"/>
      <name val="MS Sans Serif"/>
      <family val="2"/>
    </font>
    <font>
      <b val="true"/>
      <sz val="10"/>
      <color rgb="FF000000"/>
      <name val="Arial"/>
      <family val="2"/>
    </font>
    <font>
      <b val="true"/>
      <sz val="7"/>
      <color rgb="FF000000"/>
      <name val="Times New Roman"/>
      <family val="1"/>
    </font>
    <font>
      <i val="true"/>
      <u val="single"/>
      <sz val="10"/>
      <color rgb="FF000000"/>
      <name val="MS Sans Serif"/>
      <family val="2"/>
    </font>
    <font>
      <u val="single"/>
      <sz val="10"/>
      <name val="MS Sans Serif"/>
      <family val="2"/>
    </font>
    <font>
      <sz val="9"/>
      <name val="MS Sans Serif"/>
      <family val="2"/>
    </font>
    <font>
      <b val="true"/>
      <i val="true"/>
      <sz val="11"/>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center" vertical="bottom" textRotation="0" wrapText="true" indent="0" shrinkToFit="false"/>
      <protection locked="fals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
</Relationships>
</file>

<file path=xl/revisions/revisionHeaders.xml><?xml version="1.0" encoding="utf-8"?>
<headers xmlns="http://schemas.openxmlformats.org/spreadsheetml/2006/main" xmlns:r="http://schemas.openxmlformats.org/officeDocument/2006/relationships" guid="{486ABAB2-D632-407A-BE71-7C1AA29E00BF}">
  <header guid="{5A7BDADF-E871-4E41-B8EF-91FE1AFF4DFA}" dateTime="2005-04-18T15:39:00.000000000Z" userName="Northrop Grumman User" r:id="rId1" minRId="1" maxRId="37" maxSheetId="2">
    <sheetIdMap count="1">
      <sheetId val="1"/>
    </sheetIdMap>
  </header>
  <header guid="{53A7325B-D731-4B4F-8018-4621C5275A13}" dateTime="2005-04-18T15:52:00.000000000Z" userName="Northrop Grumman User" r:id="rId2" minRId="38" maxRId="40" maxSheetId="2">
    <sheetIdMap count="1">
      <sheetId val="1"/>
    </sheetIdMap>
  </header>
  <header guid="{15CB70A9-EA78-4C12-AF91-1DA479C7C601}" dateTime="2005-04-19T11:31:00.000000000Z" userName="Northrop Grumman User" r:id="rId3" minRId="41" maxRId="58" maxSheetId="2">
    <sheetIdMap count="1">
      <sheetId val="1"/>
    </sheetIdMap>
  </header>
  <header guid="{17D2D494-17A0-484E-8705-93035F716FC1}" dateTime="2005-04-19T11:34:00.000000000Z" userName="Northrop Grumman User" r:id="rId4" minRId="59" maxRId="190" maxSheetId="2">
    <sheetIdMap count="1">
      <sheetId val="1"/>
    </sheetIdMap>
  </header>
  <header guid="{198FCDBC-0D6A-4646-A130-0509272CA2B4}" dateTime="2005-04-19T11:40:00.000000000Z" userName="Northrop Grumman User" r:id="rId5" minRId="191" maxRId="196" maxSheetId="2">
    <sheetIdMap count="1">
      <sheetId val="1"/>
    </sheetIdMap>
  </header>
  <header guid="{066D4B4A-D763-4E80-B78A-D464A072B7C1}" dateTime="2005-04-19T11:45:00.000000000Z" userName="Northrop Grumman User" r:id="rId6" minRId="197" maxRId="207" maxSheetId="2">
    <sheetIdMap count="1">
      <sheetId val="1"/>
    </sheetIdMap>
  </header>
  <header guid="{F40E941D-8F2F-4CF5-A0E1-01C5303A2E79}" dateTime="2005-04-19T16:34:00.000000000Z" userName="Northrop Grumman User" r:id="rId7" minRId="208" maxRId="237" maxSheetId="2">
    <sheetIdMap count="1">
      <sheetId val="1"/>
    </sheetIdMap>
  </header>
  <header guid="{8569E8CF-A7A5-4CD0-968F-8C26D0DDC6D3}" dateTime="2005-04-20T11:45:00.000000000Z" userName="Northrop Grumman User" r:id="rId8" minRId="238" maxRId="244" maxSheetId="2">
    <sheetIdMap count="1">
      <sheetId val="1"/>
    </sheetIdMap>
  </header>
  <header guid="{DC137FFA-6C88-4036-99D7-A9D162D43E3B}" dateTime="2005-04-20T12:03:00.000000000Z" userName="Northrop Grumman User" r:id="rId9" minRId="245" maxRId="258" maxSheetId="2">
    <sheetIdMap count="1">
      <sheetId val="1"/>
    </sheetIdMap>
  </header>
  <header guid="{FC8D6A07-1D83-44CF-9FE2-CFEFF3ED7C99}" dateTime="2005-04-20T12:21:00.000000000Z" userName="Northrop Grumman User" r:id="rId10" minRId="259" maxRId="282" maxSheetId="2">
    <sheetIdMap count="1">
      <sheetId val="1"/>
    </sheetIdMap>
  </header>
  <header guid="{C75EB656-BE99-4DF9-9756-70D6F01D33DD}" dateTime="2005-04-20T12:24:00.000000000Z" userName="Northrop Grumman User" r:id="rId11" minRId="283" maxRId="283" maxSheetId="2">
    <sheetIdMap count="1">
      <sheetId val="1"/>
    </sheetIdMap>
  </header>
  <header guid="{6BACC195-19E4-4EFF-A26B-01B3FB240EB1}" dateTime="2005-04-20T13:59:00.000000000Z" userName="Northrop Grumman User" r:id="rId12" minRId="284" maxRId="466" maxSheetId="2">
    <sheetIdMap count="1">
      <sheetId val="1"/>
    </sheetIdMap>
  </header>
  <header guid="{F44F1A38-73DA-4F77-BAD3-CD3CE3B25D9F}" dateTime="2005-04-20T14:21:00.000000000Z" userName="Northrop Grumman User" r:id="rId13" minRId="467" maxRId="475" maxSheetId="2">
    <sheetIdMap count="1">
      <sheetId val="1"/>
    </sheetIdMap>
  </header>
  <header guid="{9C942F22-6D31-4FD8-94BC-0061CA02D0F5}" dateTime="2005-04-20T14:25:00.000000000Z" userName="Northrop Grumman User" r:id="rId14" minRId="476" maxRId="485" maxSheetId="2">
    <sheetIdMap count="1">
      <sheetId val="1"/>
    </sheetIdMap>
  </header>
  <header guid="{FDB47CAF-B8A5-4C76-8846-8063D1EDF8D3}" dateTime="2005-04-20T14:43:00.000000000Z" userName="Northrop Grumman User" r:id="rId15" minRId="486" maxRId="486" maxSheetId="2">
    <sheetIdMap count="1">
      <sheetId val="1"/>
    </sheetIdMap>
  </header>
  <header guid="{B48023BB-EF3D-4786-B204-554B43E9863B}" dateTime="2005-05-05T10:14:00.000000000Z" userName="Northrop Grumman User" r:id="rId16" minRId="487" maxRId="487" maxSheetId="2">
    <sheetIdMap count="1">
      <sheetId val="1"/>
    </sheetIdMap>
  </header>
  <header guid="{A71365EA-8BAF-4918-A9C5-C6B50CA67E46}" dateTime="2005-05-05T14:47:00.000000000Z" userName="Northrop Grumman User" r:id="rId17" minRId="488" maxRId="494" maxSheetId="2">
    <sheetIdMap count="1">
      <sheetId val="1"/>
    </sheetIdMap>
  </header>
  <header guid="{EBE82CBF-CC5B-4172-AEF8-48845F3852C7}" dateTime="2005-05-05T14:54:00.000000000Z" userName="Northrop Grumman User" r:id="rId18" minRId="495" maxRId="500" maxSheetId="2">
    <sheetIdMap count="1">
      <sheetId val="1"/>
    </sheetIdMap>
  </header>
  <header guid="{659CD395-B9AD-46F4-9BCA-2503341BC2DB}" dateTime="2005-05-05T15:04:00.000000000Z" userName="Northrop Grumman User" r:id="rId19" minRId="501" maxRId="502" maxSheetId="2">
    <sheetIdMap count="1">
      <sheetId val="1"/>
    </sheetIdMap>
  </header>
  <header guid="{DC34DD65-D6E6-47E9-A327-3378C2F3B7DE}" dateTime="2005-05-05T15:06:00.000000000Z" userName="Northrop Grumman User" r:id="rId20" minRId="503" maxRId="504" maxSheetId="2">
    <sheetIdMap count="1">
      <sheetId val="1"/>
    </sheetIdMap>
  </header>
  <header guid="{A161EAE2-08A9-4B5F-92F1-810BD37A6F81}" dateTime="2005-05-05T15:12:00.000000000Z" userName="Northrop Grumman User" r:id="rId21" minRId="505" maxRId="506" maxSheetId="2">
    <sheetIdMap count="1">
      <sheetId val="1"/>
    </sheetIdMap>
  </header>
  <header guid="{4D1A5F6A-1FBB-4F21-9954-DDB8843C3CA7}" dateTime="2005-05-05T15:28:00.000000000Z" userName="Northrop Grumman User" r:id="rId22" minRId="507" maxRId="514" maxSheetId="2">
    <sheetIdMap count="1">
      <sheetId val="1"/>
    </sheetIdMap>
  </header>
  <header guid="{763B5379-C8BA-4505-BA15-0ABEC964C2AD}" dateTime="2005-05-10T13:55:00.000000000Z" userName="Northrop Grumman User" r:id="rId23" minRId="515" maxRId="520" maxSheetId="2">
    <sheetIdMap count="1">
      <sheetId val="1"/>
    </sheetIdMap>
  </header>
  <header guid="{E36FE8A2-F601-4767-9241-F4844546EBED}" dateTime="2005-05-10T14:11:00.000000000Z" userName="Northrop Grumman User" r:id="rId24" minRId="521" maxRId="527" maxSheetId="2">
    <sheetIdMap count="1">
      <sheetId val="1"/>
    </sheetIdMap>
  </header>
  <header guid="{776F523B-A991-433D-9472-660457CFF9B3}" dateTime="2005-05-10T14:19:00.000000000Z" userName="Northrop Grumman User" r:id="rId25" minRId="528" maxRId="561" maxSheetId="2">
    <sheetIdMap count="1">
      <sheetId val="1"/>
    </sheetIdMap>
  </header>
  <header guid="{B5098630-674D-4ED8-97C0-2ACA4767ED39}" dateTime="2005-05-10T14:31:00.000000000Z" userName="Northrop Grumman User" r:id="rId26" minRId="562" maxRId="578" maxSheetId="2">
    <sheetIdMap count="1">
      <sheetId val="1"/>
    </sheetIdMap>
  </header>
  <header guid="{CC0FC686-0535-45E1-AA48-5986818DF9F7}" dateTime="2005-05-10T14:44:00.000000000Z" userName="Northrop Grumman User" r:id="rId27" minRId="579" maxRId="619" maxSheetId="2">
    <sheetIdMap count="1">
      <sheetId val="1"/>
    </sheetIdMap>
  </header>
  <header guid="{9EEC8215-61D4-4193-B70B-D886891E6241}" dateTime="2005-05-10T14:47:00.000000000Z" userName="Northrop Grumman User" r:id="rId28" minRId="620" maxRId="623" maxSheetId="2">
    <sheetIdMap count="1">
      <sheetId val="1"/>
    </sheetIdMap>
  </header>
  <header guid="{0BA43FCA-416C-40F6-9331-046B671935C8}" dateTime="2005-05-10T14:49:00.000000000Z" userName="Northrop Grumman User" r:id="rId29" minRId="624" maxRId="627" maxSheetId="2">
    <sheetIdMap count="1">
      <sheetId val="1"/>
    </sheetIdMap>
  </header>
  <header guid="{35D0A221-F2A2-431A-98BF-8726EE800309}" dateTime="2005-05-10T14:51:00.000000000Z" userName="Northrop Grumman User" r:id="rId30" minRId="628" maxRId="631" maxSheetId="2">
    <sheetIdMap count="1">
      <sheetId val="1"/>
    </sheetIdMap>
  </header>
  <header guid="{116F3E14-299C-4D7B-BF4C-2D0B24438B84}" dateTime="2005-05-10T14:53:00.000000000Z" userName="Northrop Grumman User" r:id="rId31" minRId="632" maxRId="635" maxSheetId="2">
    <sheetIdMap count="1">
      <sheetId val="1"/>
    </sheetIdMap>
  </header>
  <header guid="{424AFE25-00E8-4AFC-BD86-8905F894F360}" dateTime="2005-05-10T14:55:00.000000000Z" userName="Northrop Grumman User" r:id="rId32" minRId="636" maxRId="637" maxSheetId="2">
    <sheetIdMap count="1">
      <sheetId val="1"/>
    </sheetIdMap>
  </header>
  <header guid="{0B0A6CC3-02BE-41CE-8B53-39995AAA8100}" dateTime="2005-05-10T15:00:00.000000000Z" userName="Northrop Grumman User" r:id="rId33" minRId="638" maxRId="642" maxSheetId="2">
    <sheetIdMap count="1">
      <sheetId val="1"/>
    </sheetIdMap>
  </header>
  <header guid="{E08548A3-E237-4E67-A1B4-651A33549D7D}" dateTime="2005-05-10T15:04:00.000000000Z" userName="Northrop Grumman User" r:id="rId34" minRId="643" maxRId="662" maxSheetId="2">
    <sheetIdMap count="1">
      <sheetId val="1"/>
    </sheetIdMap>
  </header>
  <header guid="{2921A3AD-B5D2-4F63-928E-16D1FD1F6A9E}" dateTime="2005-05-13T15:11:00.000000000Z" userName="Northrop Grumman User" r:id="rId35" minRId="663" maxRId="664" maxSheetId="2">
    <sheetIdMap count="1">
      <sheetId val="1"/>
    </sheetIdMap>
  </header>
  <header guid="{C7030EB4-DBB1-41EA-8882-CFF785F5A0DD}" dateTime="2005-05-13T15:15:00.000000000Z" userName="Northrop Grumman User" r:id="rId36" minRId="665" maxRId="666" maxSheetId="2">
    <sheetIdMap count="1">
      <sheetId val="1"/>
    </sheetIdMap>
  </header>
  <header guid="{CA1C99ED-E3A7-4E67-A0E6-DC8BDF77C00B}" dateTime="2005-05-13T15:30:00.000000000Z" userName="Northrop Grumman User" r:id="rId37" minRId="667" maxRId="668" maxSheetId="2">
    <sheetIdMap count="1">
      <sheetId val="1"/>
    </sheetIdMap>
  </header>
  <header guid="{7298E56F-D09C-4A84-8BA6-D0FBC79A994A}" dateTime="2005-05-13T16:24:00.000000000Z" userName="Northrop Grumman User" r:id="rId38" minRId="669" maxRId="669" maxSheetId="2">
    <sheetIdMap count="1">
      <sheetId val="1"/>
    </sheetIdMap>
  </header>
  <header guid="{0DE27037-CD14-4A2D-AED9-D2826C7C2BE9}" dateTime="2005-05-16T14:12:00.000000000Z" userName="Northrop Grumman User" r:id="rId39" minRId="670" maxRId="670" maxSheetId="2">
    <sheetIdMap count="1">
      <sheetId val="1"/>
    </sheetIdMap>
  </header>
  <header guid="{486ABAB2-D632-407A-BE71-7C1AA29E00BF}" dateTime="2005-05-16T14:13:00.000000000Z" userName="Northrop Grumman User" r:id="rId40" minRId="671" maxRId="67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true" sId="1">
    <oc r="J204" t="n">
      <v>10</v>
    </oc>
    <nc r="J204" t="n">
      <v>1</v>
    </nc>
  </rcc>
  <rcc rId="2" ua="true" sId="1">
    <oc r="J205" t="n">
      <v>10</v>
    </oc>
    <nc r="J205" t="n">
      <v>1</v>
    </nc>
  </rcc>
  <rcc rId="3" ua="true" sId="1">
    <oc r="J206" t="n">
      <v>10</v>
    </oc>
    <nc r="J206" t="n">
      <v>1</v>
    </nc>
  </rcc>
  <rcc rId="4" ua="true" sId="1">
    <oc r="J207" t="n">
      <v>10</v>
    </oc>
    <nc r="J207" t="n">
      <v>1</v>
    </nc>
  </rcc>
  <rcc rId="5" ua="true" sId="1">
    <oc r="J212" t="n">
      <v>10</v>
    </oc>
    <nc r="J212" t="n">
      <v>1</v>
    </nc>
  </rcc>
  <rcc rId="6" ua="true" sId="1">
    <oc r="J213" t="n">
      <v>10</v>
    </oc>
    <nc r="J213" t="n">
      <v>1</v>
    </nc>
  </rcc>
  <rcc rId="7" ua="true" sId="1">
    <oc r="J215" t="n">
      <v>10</v>
    </oc>
    <nc r="J215" t="n">
      <v>1</v>
    </nc>
  </rcc>
  <rcc rId="8" ua="true" sId="1">
    <oc r="J216" t="n">
      <v>10</v>
    </oc>
    <nc r="J216" t="n">
      <v>1</v>
    </nc>
  </rcc>
  <rcc rId="9" ua="true" sId="1">
    <oc r="J218" t="n">
      <v>10</v>
    </oc>
    <nc r="J218" t="n">
      <v>1</v>
    </nc>
  </rcc>
  <rcc rId="10" ua="true" sId="1">
    <oc r="J219" t="n">
      <v>10</v>
    </oc>
    <nc r="J219" t="n">
      <v>1</v>
    </nc>
  </rcc>
  <rcc rId="11" ua="true" sId="1">
    <oc r="J220" t="n">
      <v>10</v>
    </oc>
    <nc r="J220" t="n">
      <v>1</v>
    </nc>
  </rcc>
  <rcc rId="12" ua="true" sId="1">
    <oc r="J221" t="n">
      <v>10</v>
    </oc>
    <nc r="J221" t="n">
      <v>1</v>
    </nc>
  </rcc>
  <rcc rId="13" ua="true" sId="1">
    <oc r="J222" t="n">
      <v>10</v>
    </oc>
    <nc r="J222" t="n">
      <v>1</v>
    </nc>
  </rcc>
  <rcc rId="14" ua="true" sId="1">
    <oc r="J223" t="n">
      <v>10</v>
    </oc>
    <nc r="J223" t="n">
      <v>1</v>
    </nc>
  </rcc>
  <rcc rId="15" ua="true" sId="1">
    <oc r="J224" t="n">
      <v>10</v>
    </oc>
    <nc r="J224" t="n">
      <v>1</v>
    </nc>
  </rcc>
  <rcc rId="16" ua="true" sId="1">
    <oc r="J225" t="n">
      <v>10</v>
    </oc>
    <nc r="J225" t="n">
      <v>1</v>
    </nc>
  </rcc>
  <rcc rId="17" ua="true" sId="1">
    <oc r="J226" t="n">
      <v>10</v>
    </oc>
    <nc r="J226" t="n">
      <v>1</v>
    </nc>
  </rcc>
  <rcc rId="18" ua="true" sId="1">
    <oc r="J227" t="n">
      <v>10</v>
    </oc>
    <nc r="J227" t="n">
      <v>1</v>
    </nc>
  </rcc>
  <rcc rId="19" ua="true" sId="1">
    <oc r="J228" t="n">
      <v>10</v>
    </oc>
    <nc r="J228" t="n">
      <v>1</v>
    </nc>
  </rcc>
  <rcc rId="20" ua="true" sId="1">
    <oc r="J229" t="n">
      <v>10</v>
    </oc>
    <nc r="J229" t="n">
      <v>1</v>
    </nc>
  </rcc>
  <rcc rId="21" ua="true" sId="1">
    <oc r="J230" t="n">
      <v>10</v>
    </oc>
    <nc r="J230" t="n">
      <v>1</v>
    </nc>
  </rcc>
  <rcc rId="22" ua="true" sId="1">
    <oc r="J231" t="n">
      <v>10</v>
    </oc>
    <nc r="J231" t="n">
      <v>1</v>
    </nc>
  </rcc>
  <rcc rId="23" ua="true" sId="1">
    <oc r="J232" t="n">
      <v>10</v>
    </oc>
    <nc r="J232" t="n">
      <v>1</v>
    </nc>
  </rcc>
  <rcc rId="24" ua="true" sId="1">
    <oc r="J233" t="n">
      <v>10</v>
    </oc>
    <nc r="J233" t="n">
      <v>1</v>
    </nc>
  </rcc>
  <rcc rId="25" ua="true" sId="1">
    <oc r="J234" t="n">
      <v>10</v>
    </oc>
    <nc r="J234" t="n">
      <v>1</v>
    </nc>
  </rcc>
  <rcc rId="26" ua="true" sId="1">
    <oc r="J235" t="n">
      <v>10</v>
    </oc>
    <nc r="J235" t="n">
      <v>1</v>
    </nc>
  </rcc>
  <rcc rId="27" ua="true" sId="1">
    <oc r="J236" t="n">
      <v>10</v>
    </oc>
    <nc r="J236" t="n">
      <v>1</v>
    </nc>
  </rcc>
  <rcc rId="28" ua="true" sId="1">
    <oc r="J237" t="n">
      <v>10</v>
    </oc>
    <nc r="J237" t="n">
      <v>1</v>
    </nc>
  </rcc>
  <rcc rId="29" ua="true" sId="1">
    <oc r="J238" t="n">
      <v>10</v>
    </oc>
    <nc r="J238" t="n">
      <v>1</v>
    </nc>
  </rcc>
  <rcc rId="30" ua="true" sId="1">
    <oc r="J239" t="n">
      <v>10</v>
    </oc>
    <nc r="J239" t="n">
      <v>1</v>
    </nc>
  </rcc>
  <rcc rId="31" ua="true" sId="1">
    <oc r="J241" t="n">
      <v>10</v>
    </oc>
    <nc r="J241" t="n">
      <v>1</v>
    </nc>
  </rcc>
  <rcc rId="32" ua="true" sId="1">
    <oc r="J242" t="n">
      <v>10</v>
    </oc>
    <nc r="J242" t="n">
      <v>1</v>
    </nc>
  </rcc>
  <rcc rId="33" ua="true" sId="1">
    <oc r="J243" t="n">
      <v>10</v>
    </oc>
    <nc r="J243" t="n">
      <v>1</v>
    </nc>
  </rcc>
  <rcc rId="34" ua="true" sId="1">
    <oc r="J244" t="n">
      <v>10</v>
    </oc>
    <nc r="J244" t="n">
      <v>1</v>
    </nc>
  </rcc>
  <rcc rId="35" ua="true" sId="1">
    <oc r="J245" t="n">
      <v>10</v>
    </oc>
    <nc r="J245" t="n">
      <v>1</v>
    </nc>
  </rcc>
  <rcc rId="36" ua="true" sId="1">
    <oc r="J246" t="n">
      <v>10</v>
    </oc>
    <nc r="J246" t="n">
      <v>1</v>
    </nc>
  </rcc>
  <rcc rId="37" ua="true" sId="1">
    <oc r="J203" t="n">
      <v>10</v>
    </oc>
    <nc r="J203" t="n">
      <v>1</v>
    </nc>
  </rcc>
</revisions>
</file>

<file path=xl/revisions/revisionLog10.xml><?xml version="1.0" encoding="utf-8"?>
<revisions xmlns="http://schemas.openxmlformats.org/spreadsheetml/2006/main" xmlns:r="http://schemas.openxmlformats.org/officeDocument/2006/relationships">
  <rcc rId="259" ua="true" sId="1">
    <oc r="N96" t="inlineStr">
      <is>
        <r>
          <rPr>
            <sz val="10"/>
            <rFont val="MS Sans Serif"/>
            <family val="0"/>
          </rPr>
          <t xml:space="preserve">Must be &gt;= 0;
Mask: $999,999,999,999.99;
IF part_time_officer_requested &gt; 0
THEN ENABLED
ELSE DISABLED.</t>
        </r>
      </is>
    </oc>
    <nc r="N96" t="inlineStr">
      <is>
        <r>
          <rPr>
            <sz val="10"/>
            <rFont val="MS Sans Serif"/>
            <family val="0"/>
          </rPr>
          <t xml:space="preserve">Must be &gt;= 0;
Mask: $999,999,999,999.99;</t>
        </r>
      </is>
    </nc>
  </rcc>
  <rcc rId="260" ua="true" sId="1">
    <oc r="N97" t="inlineStr">
      <is>
        <r>
          <rPr>
            <sz val="10"/>
            <rFont val="MS Sans Serif"/>
            <family val="0"/>
          </rPr>
          <t xml:space="preserve">Mask: 99.99%
IF part_time_officer_requested &gt; 0
THEN ENABLED and Calculated; 
Value = part_time_fringe_benefit_amount_vacation/part_time_base_salary_amount * 100;
ELSE DISABLED.
</t>
        </r>
      </is>
    </oc>
    <nc r="N97" t="inlineStr">
      <is>
        <r>
          <rPr>
            <sz val="10"/>
            <rFont val="MS Sans Serif"/>
            <family val="0"/>
          </rPr>
          <t xml:space="preserve">Mask: 99.99%
Calculated; 
Value = part_time_fringe_benefit_amount_vacation/part_time_base_salary_amount * 100;</t>
        </r>
      </is>
    </nc>
  </rcc>
  <rcc rId="261" ua="true" sId="1">
    <oc r="N98" t="inlineStr">
      <is>
        <r>
          <rPr>
            <sz val="10"/>
            <rFont val="MS Sans Serif"/>
            <family val="0"/>
          </rPr>
          <t xml:space="preserve">Must be &gt;= 0;
Mask: $999,999,999,999.99;
IF part_time_officer_requested &gt; 0
THEN ENABLED
ELSE DISABLED.</t>
        </r>
      </is>
    </oc>
    <nc r="N98" t="inlineStr">
      <is>
        <r>
          <rPr>
            <sz val="10"/>
            <rFont val="MS Sans Serif"/>
            <family val="0"/>
          </rPr>
          <t xml:space="preserve">Must be &gt;= 0;
Mask: $999,999,999,999.99;</t>
        </r>
      </is>
    </nc>
  </rcc>
  <rcc rId="262" ua="true" sId="1">
    <oc r="N99" t="inlineStr">
      <is>
        <r>
          <rPr>
            <sz val="10"/>
            <rFont val="MS Sans Serif"/>
            <family val="0"/>
          </rPr>
          <t xml:space="preserve">Mask: 99.99%
IF part_time_officer_requested &gt; 0
THEN ENABLED and Calculated; 
Value = part_time_fringe_benefit_amount_sick_leave/part_time_base_salary_amount * 100;
ELSE DISABLED.
</t>
        </r>
      </is>
    </oc>
    <nc r="N99" t="inlineStr">
      <is>
        <r>
          <rPr>
            <sz val="10"/>
            <rFont val="MS Sans Serif"/>
            <family val="0"/>
          </rPr>
          <t xml:space="preserve">Mask: 99.99%
Calculated; 
Value = part_time_fringe_benefit_amount_sick_leave/part_time_base_salary_amount * 100;</t>
        </r>
      </is>
    </nc>
  </rcc>
  <rcc rId="263" ua="true" sId="1">
    <oc r="N100" t="inlineStr">
      <is>
        <r>
          <rPr>
            <sz val="10"/>
            <rFont val="MS Sans Serif"/>
            <family val="0"/>
          </rPr>
          <t xml:space="preserve">Must be &gt;= 0;
Mask: $999,999,999,999.99;
IF part_time_officer_requested &gt; 0
THEN ENABLED
ELSE DISABLED.</t>
        </r>
      </is>
    </oc>
    <nc r="N100" t="inlineStr">
      <is>
        <r>
          <rPr>
            <sz val="10"/>
            <rFont val="MS Sans Serif"/>
            <family val="0"/>
          </rPr>
          <t xml:space="preserve">Must be &gt;= 0;
Mask: $999,999,999,999.99;</t>
        </r>
      </is>
    </nc>
  </rcc>
  <rcc rId="264" ua="true" sId="1">
    <oc r="N101" t="inlineStr">
      <is>
        <r>
          <rPr>
            <sz val="10"/>
            <rFont val="MS Sans Serif"/>
            <family val="0"/>
          </rPr>
          <t xml:space="preserve">Mask: 99.99%
IF part_time_officer_requested &gt; 0
THEN ENABLED and Calculated; 
Value = part_time_fringe_benefit_amount_retirement/part_time_base_salary_amount * 100;
ELSE DISABLED.
</t>
        </r>
      </is>
    </oc>
    <nc r="N101" t="inlineStr">
      <is>
        <r>
          <rPr>
            <sz val="10"/>
            <rFont val="MS Sans Serif"/>
            <family val="0"/>
          </rPr>
          <t xml:space="preserve">Mask: 99.99%
Calculated; 
Value = part_time_fringe_benefit_amount_retirement/part_time_base_salary_amount * 100;</t>
        </r>
      </is>
    </nc>
  </rcc>
  <rcc rId="265" ua="true" sId="1">
    <oc r="N102" t="inlineStr">
      <is>
        <r>
          <rPr>
            <sz val="10"/>
            <rFont val="MS Sans Serif"/>
            <family val="0"/>
          </rPr>
          <t xml:space="preserve">Must be &gt;= 0;
Mask: $999,999,999,999.99;
IF part_time_officer_requested &gt; 0
THEN ENABLED
ELSE DISABLED.</t>
        </r>
      </is>
    </oc>
    <nc r="N102" t="inlineStr">
      <is>
        <r>
          <rPr>
            <sz val="10"/>
            <rFont val="MS Sans Serif"/>
            <family val="0"/>
          </rPr>
          <t xml:space="preserve">Must be &gt;= 0;
Mask: $999,999,999,999.99;</t>
        </r>
      </is>
    </nc>
  </rcc>
  <rcc rId="266" ua="true" sId="1">
    <oc r="N103" t="inlineStr">
      <is>
        <r>
          <rPr>
            <sz val="10"/>
            <rFont val="MS Sans Serif"/>
            <family val="0"/>
          </rPr>
          <t xml:space="preserve">Mask: 99.99%
IF part_time_officer_requested &gt; 0
THEN ENABLED and Calculated; 
Value = part_time_fringe_benefit_amount_workers_comp/part_time_base_salary_amount * 100;
ELSE DISABLED.
</t>
        </r>
      </is>
    </oc>
    <nc r="N103" t="inlineStr">
      <is>
        <r>
          <rPr>
            <sz val="10"/>
            <rFont val="MS Sans Serif"/>
            <family val="0"/>
          </rPr>
          <t xml:space="preserve">Mask: 99.99%
Calculated; 
Value = part_time_fringe_benefit_amount_workers_comp/part_time_base_salary_amount * 100;</t>
        </r>
      </is>
    </nc>
  </rcc>
  <rcc rId="267" ua="true" sId="1">
    <oc r="N104" t="inlineStr">
      <is>
        <r>
          <rPr>
            <sz val="10"/>
            <rFont val="MS Sans Serif"/>
            <family val="0"/>
          </rPr>
          <t xml:space="preserve">Must be &gt;= 0;
Mask: $999,999,999,999.99;
IF part_time_officer_requested &gt; 0
THEN ENABLED
ELSE DISABLED.</t>
        </r>
      </is>
    </oc>
    <nc r="N104" t="inlineStr">
      <is>
        <r>
          <rPr>
            <sz val="10"/>
            <rFont val="MS Sans Serif"/>
            <family val="0"/>
          </rPr>
          <t xml:space="preserve">Must be &gt;= 0;
Mask: $999,999,999,999.99;</t>
        </r>
      </is>
    </nc>
  </rcc>
  <rcc rId="268" ua="true" sId="1">
    <oc r="N105" t="inlineStr">
      <is>
        <r>
          <rPr>
            <sz val="10"/>
            <rFont val="MS Sans Serif"/>
            <family val="0"/>
          </rPr>
          <t xml:space="preserve">Mask: 99.99%
IF part_time_officer_requested &gt; 0
THEN ENABLED and Calculated; 
Value = part_time_fringe_benefit_amount_unemployment_ins/part_time_base_salary_amount * 100;
ELSE DISABLED.
</t>
        </r>
      </is>
    </oc>
    <nc r="N105" t="inlineStr">
      <is>
        <r>
          <rPr>
            <sz val="10"/>
            <rFont val="MS Sans Serif"/>
            <family val="0"/>
          </rPr>
          <t xml:space="preserve">Mask: 99.99%
Calculated; 
Value = part_time_fringe_benefit_amount_unemployment_ins/part_time_base_salary_amount * 100;
</t>
        </r>
      </is>
    </nc>
  </rcc>
  <rcc rId="269" ua="true" sId="1">
    <oc r="N106" t="inlineStr">
      <is>
        <r>
          <rPr>
            <sz val="10"/>
            <rFont val="MS Sans Serif"/>
            <family val="0"/>
          </rPr>
          <t xml:space="preserve">Must be &gt;= 0;
Mask: $999,999,999,999.99;
IF part_time_officer_requested &gt; 0
THEN ENABLED
ELSE DISABLED.</t>
        </r>
      </is>
    </oc>
    <nc r="N106" t="inlineStr">
      <is>
        <r>
          <rPr>
            <sz val="10"/>
            <rFont val="MS Sans Serif"/>
            <family val="0"/>
          </rPr>
          <t xml:space="preserve">Must be &gt;= 0;
Mask: $999,999,999,999.99;</t>
        </r>
      </is>
    </nc>
  </rcc>
  <rcc rId="270" ua="true" sId="1">
    <oc r="N107" t="inlineStr">
      <is>
        <r>
          <rPr>
            <sz val="10"/>
            <rFont val="MS Sans Serif"/>
            <family val="0"/>
          </rPr>
          <t xml:space="preserve">Mask: 99.99%
IF part_time_officer_requested &gt; 0
THEN ENABLED and Calculated; 
Value = part_time_fringe_benefit_amount_other1/part_time_base_salary_amount * 100;
ELSE DISABLED.
</t>
        </r>
      </is>
    </oc>
    <nc r="N107" t="inlineStr">
      <is>
        <r>
          <rPr>
            <sz val="10"/>
            <rFont val="MS Sans Serif"/>
            <family val="0"/>
          </rPr>
          <t xml:space="preserve">Mask: 99.99%
Calculated; 
Value = part_time_fringe_benefit_amount_other1/part_time_base_salary_amount * 100;</t>
        </r>
      </is>
    </nc>
  </rcc>
  <rcc rId="271" ua="true" sId="1">
    <oc r="N108" t="inlineStr">
      <is>
        <r>
          <rPr>
            <sz val="10"/>
            <rFont val="MS Sans Serif"/>
            <family val="0"/>
          </rPr>
          <t xml:space="preserve">Must be &gt;= 0;
Mask: $999,999,999,999.99;
IF part_time_officer_requested &gt; 0
THEN ENABLED
ELSE DISABLED.</t>
        </r>
      </is>
    </oc>
    <nc r="N108" t="inlineStr">
      <is>
        <r>
          <rPr>
            <sz val="10"/>
            <rFont val="MS Sans Serif"/>
            <family val="0"/>
          </rPr>
          <t xml:space="preserve">Must be &gt;= 0;
Mask: $999,999,999,999.99;</t>
        </r>
      </is>
    </nc>
  </rcc>
  <rcc rId="272" ua="true" sId="1">
    <oc r="N109" t="inlineStr">
      <is>
        <r>
          <rPr>
            <sz val="10"/>
            <rFont val="MS Sans Serif"/>
            <family val="0"/>
          </rPr>
          <t xml:space="preserve">Mask: 99.99%
IF part_time_officer_requested &gt; 0
THEN ENABLED and Calculated; 
Value = part_time_fringe_benefit_amount_other2/part_time_base_salary_amount * 100;
ELSE DISABLED.
</t>
        </r>
      </is>
    </oc>
    <nc r="N109" t="inlineStr">
      <is>
        <r>
          <rPr>
            <sz val="10"/>
            <rFont val="MS Sans Serif"/>
            <family val="0"/>
          </rPr>
          <t xml:space="preserve">Mask: 99.99%
Calculated; 
Value = part_time_fringe_benefit_amount_other2/part_time_base_salary_amount * 100;</t>
        </r>
      </is>
    </nc>
  </rcc>
  <rcc rId="273" ua="true" sId="1">
    <oc r="N110" t="inlineStr">
      <is>
        <r>
          <rPr>
            <sz val="10"/>
            <rFont val="MS Sans Serif"/>
            <family val="0"/>
          </rPr>
          <t xml:space="preserve">Mask: $9,999,999,999,999.99;
IF part_time_officer_requested &gt; 0
THEN ENABLED and Calculated; 
Value = Sum(part_time_fringe_benefit_amount_[All items])
ELSE DISABLED.</t>
        </r>
      </is>
    </oc>
    <nc r="N110" t="inlineStr">
      <is>
        <r>
          <rPr>
            <sz val="10"/>
            <rFont val="MS Sans Serif"/>
            <family val="0"/>
          </rPr>
          <t xml:space="preserve">Mask: $9,999,999,999,999.99;
Calculated; 
Value = Sum(part_time_fringe_benefit_amount_[All items])</t>
        </r>
      </is>
    </nc>
  </rcc>
  <rcc rId="274" ua="true" sId="1">
    <oc r="N111" t="inlineStr">
      <is>
        <r>
          <rPr>
            <sz val="10"/>
            <rFont val="MS Sans Serif"/>
            <family val="0"/>
          </rPr>
          <t xml:space="preserve">Mask: $9,999,999,999,999.99;
IF part_time_officer_requested &gt; 0
THEN ENABLED and Calculated; 
Value = part_time_base_salary_amount + 
part_time_total_fringe
ELSE DISABLED.</t>
        </r>
      </is>
    </oc>
    <nc r="N111" t="inlineStr">
      <is>
        <r>
          <rPr>
            <sz val="10"/>
            <rFont val="MS Sans Serif"/>
            <family val="0"/>
          </rPr>
          <t xml:space="preserve">Mask: $9,999,999,999,999.99;
Calculated; 
Value = part_time_base_salary_amount + 
part_time_total_fringe</t>
        </r>
      </is>
    </nc>
  </rcc>
  <rcc rId="275" ua="true" sId="1">
    <oc r="N112" t="inlineStr">
      <is>
        <r>
          <rPr>
            <sz val="10"/>
            <rFont val="MS Sans Serif"/>
            <family val="0"/>
          </rPr>
          <t xml:space="preserve">IF part_time_officer_requested &gt; 0
THEN ENABLED
ELSE DISABLED.</t>
        </r>
      </is>
    </oc>
    <nc r="N112"/>
  </rcc>
  <rcc rId="276" ua="true" sId="1">
    <oc r="N113" t="inlineStr">
      <is>
        <r>
          <rPr>
            <sz val="10"/>
            <rFont val="MS Sans Serif"/>
            <family val="0"/>
          </rPr>
          <t xml:space="preserve">IF part_time_officer_requested &gt; 0
THEN ENABLED
ELSE DISABLED.</t>
        </r>
      </is>
    </oc>
    <nc r="N113"/>
  </rcc>
  <rcc rId="277" ua="true" sId="1">
    <oc r="N115" t="inlineStr">
      <is>
        <r>
          <rPr>
            <sz val="10"/>
            <rFont val="MS Sans Serif"/>
            <family val="0"/>
          </rPr>
          <t xml:space="preserve">IF part_time_officer_requested &gt; 0
THEN ENABLED
Use radio-buttons with "Yes" and "No" for family_coverage input;
Default to neither button selected;
ELSE DISABLED.</t>
        </r>
      </is>
    </oc>
    <nc r="N115" t="inlineStr">
      <is>
        <r>
          <rPr>
            <sz val="10"/>
            <rFont val="MS Sans Serif"/>
            <family val="0"/>
          </rPr>
          <t xml:space="preserve">Use radio-buttons with "Yes" and "No" for family_coverage input;
Default to neither button selected;</t>
        </r>
      </is>
    </nc>
  </rcc>
  <rcc rId="278" ua="true" sId="1">
    <oc r="N116" t="inlineStr">
      <is>
        <r>
          <rPr>
            <sz val="10"/>
            <rFont val="MS Sans Serif"/>
            <family val="0"/>
          </rPr>
          <t xml:space="preserve">IF part_time_officer_requested &gt; 0
THEN ENABLED
Use radio-buttons with "Yes" and "No" for family_coverage input;
Default to neither button selected;
ELSE DISABLED.</t>
        </r>
      </is>
    </oc>
    <nc r="N116" t="inlineStr">
      <is>
        <r>
          <rPr>
            <sz val="10"/>
            <rFont val="MS Sans Serif"/>
            <family val="0"/>
          </rPr>
          <t xml:space="preserve">Use radio-buttons with "Yes" and "No" for family_coverage input;
Default to neither button selected;</t>
        </r>
      </is>
    </nc>
  </rcc>
  <rcc rId="279" ua="true" sId="1">
    <oc r="N117" t="inlineStr">
      <is>
        <r>
          <rPr>
            <sz val="10"/>
            <rFont val="MS Sans Serif"/>
            <family val="0"/>
          </rPr>
          <t xml:space="preserve">IF part_time_officer_requested &gt; 0
THEN ENABLED
Must be &gt;= 0;
Mask: 999;
ELSE DISABLED.</t>
        </r>
      </is>
    </oc>
    <nc r="N117" t="inlineStr">
      <is>
        <r>
          <rPr>
            <sz val="10"/>
            <rFont val="MS Sans Serif"/>
            <family val="0"/>
          </rPr>
          <t xml:space="preserve">Must be &gt;= 0;
Mask: 999;</t>
        </r>
      </is>
    </nc>
  </rcc>
  <rcc rId="280" ua="true" sId="1">
    <oc r="N118" t="inlineStr">
      <is>
        <r>
          <rPr>
            <sz val="10"/>
            <rFont val="MS Sans Serif"/>
            <family val="0"/>
          </rPr>
          <t xml:space="preserve">IF part_time_officer_requested &gt; 0
THEN ENABLED
Must be &gt;= 0;
Mask: 999;
ELSE DISABLED.</t>
        </r>
      </is>
    </oc>
    <nc r="N118" t="inlineStr">
      <is>
        <r>
          <rPr>
            <sz val="10"/>
            <rFont val="MS Sans Serif"/>
            <family val="0"/>
          </rPr>
          <t xml:space="preserve">Must be &gt;= 0;
Mask: 999;</t>
        </r>
      </is>
    </nc>
  </rcc>
  <rcc rId="281" ua="true" sId="1">
    <oc r="N119" t="inlineStr">
      <is>
        <r>
          <rPr>
            <sz val="10"/>
            <rFont val="MS Sans Serif"/>
            <family val="0"/>
          </rPr>
          <t xml:space="preserve">IF part_time_officer_requested &gt; 0 AND part_time_fringe_benefit_amount_other1 &gt; 0
THEN ENABLED AND REQUIRED
ELSE DISABLED.</t>
        </r>
      </is>
    </oc>
    <nc r="N119" t="inlineStr">
      <is>
        <r>
          <rPr>
            <sz val="10"/>
            <rFont val="MS Sans Serif"/>
            <family val="0"/>
          </rPr>
          <t xml:space="preserve">IF part_time_fringe_benefit_amount_other1 &gt; 0
THEN ENABLED AND REQUIRED
ELSE DISABLED.</t>
        </r>
      </is>
    </nc>
  </rcc>
  <rcc rId="282" ua="true" sId="1">
    <oc r="N120" t="inlineStr">
      <is>
        <r>
          <rPr>
            <sz val="10"/>
            <rFont val="MS Sans Serif"/>
            <family val="0"/>
          </rPr>
          <t xml:space="preserve">IF part_time_officer_requested &gt; 0 AND part_time_fringe_benefit_amount_other2 &gt; 0
THEN ENABLED AND REQUIRED
ELSE DISABLED.</t>
        </r>
      </is>
    </oc>
    <nc r="N120" t="inlineStr">
      <is>
        <r>
          <rPr>
            <sz val="10"/>
            <rFont val="MS Sans Serif"/>
            <family val="0"/>
          </rPr>
          <t xml:space="preserve">IF part_time_fringe_benefit_amount_other2 &gt; 0
THEN ENABLED AND REQUIRED
ELSE DISABLED.</t>
        </r>
      </is>
    </nc>
  </rcc>
</revisions>
</file>

<file path=xl/revisions/revisionLog11.xml><?xml version="1.0" encoding="utf-8"?>
<revisions xmlns="http://schemas.openxmlformats.org/spreadsheetml/2006/main" xmlns:r="http://schemas.openxmlformats.org/officeDocument/2006/relationships">
  <rcc rId="283" ua="true" sId="1">
    <oc r="S19" t="inlineStr">
      <is>
        <r>
          <rPr>
            <sz val="10"/>
            <rFont val="MS Sans Serif"/>
            <family val="0"/>
          </rPr>
          <t xml:space="preserve">Number of Full-Time Officers Requested</t>
        </r>
      </is>
    </oc>
    <nc r="S19" t="inlineStr">
      <is>
        <r>
          <rPr>
            <sz val="10"/>
            <rFont val="MS Sans Serif"/>
            <family val="0"/>
          </rPr>
          <t xml:space="preserve">Enter the number of Full-Time Officers Requested</t>
        </r>
      </is>
    </nc>
  </rcc>
</revisions>
</file>

<file path=xl/revisions/revisionLog12.xml><?xml version="1.0" encoding="utf-8"?>
<revisions xmlns="http://schemas.openxmlformats.org/spreadsheetml/2006/main" xmlns:r="http://schemas.openxmlformats.org/officeDocument/2006/relationships">
  <rcc rId="284" ua="true" sId="1">
    <oc r="S19" t="inlineStr">
      <is>
        <r>
          <rPr>
            <sz val="10"/>
            <rFont val="MS Sans Serif"/>
            <family val="0"/>
          </rPr>
          <t xml:space="preserve">Enter the number of Full-Time Officers Requested</t>
        </r>
      </is>
    </oc>
    <nc r="S19" t="inlineStr">
      <is>
        <r>
          <rPr>
            <sz val="10"/>
            <rFont val="MS Sans Serif"/>
            <family val="0"/>
          </rPr>
          <t xml:space="preserve">Enter the number of Full-time Officers Requested</t>
        </r>
      </is>
    </nc>
  </rcc>
  <rcc rId="285" ua="true" sId="1">
    <oc r="T19" t="inlineStr">
      <is>
        <r>
          <rPr>
            <sz val="10"/>
            <rFont val="MS Sans Serif"/>
            <family val="0"/>
          </rPr>
          <t xml:space="preserve">Full-time Officers Requested: NUMber of Full-Time Officers Requested</t>
        </r>
      </is>
    </oc>
    <nc r="T19" t="inlineStr">
      <is>
        <r>
          <rPr>
            <sz val="10"/>
            <rFont val="MS Sans Serif"/>
            <family val="0"/>
          </rPr>
          <t xml:space="preserve">Full-time Officers Requested: 'Enter the number of Full-time Officers Requested</t>
        </r>
      </is>
    </nc>
  </rcc>
  <rcc rId="286" ua="true" sId="1">
    <oc r="S20" t="inlineStr">
      <is>
        <r>
          <rPr>
            <sz val="10"/>
            <rFont val="MS Sans Serif"/>
            <family val="0"/>
          </rPr>
          <t xml:space="preserve">Number of Part-Time Officers Requested</t>
        </r>
      </is>
    </oc>
    <nc r="S20" t="inlineStr">
      <is>
        <r>
          <rPr>
            <sz val="10"/>
            <rFont val="MS Sans Serif"/>
            <family val="0"/>
          </rPr>
          <t xml:space="preserve">Enter the number of Part-time Officers Requested.</t>
        </r>
      </is>
    </nc>
  </rcc>
  <rcc rId="287" ua="true" sId="1">
    <oc r="T20" t="inlineStr">
      <is>
        <r>
          <rPr>
            <sz val="10"/>
            <rFont val="MS Sans Serif"/>
            <family val="0"/>
          </rPr>
          <t xml:space="preserve">Part-time Officers Requested: NUMber of Part-Time Officers Requested</t>
        </r>
      </is>
    </oc>
    <nc r="T20" t="inlineStr">
      <is>
        <r>
          <rPr>
            <sz val="10"/>
            <rFont val="MS Sans Serif"/>
            <family val="0"/>
          </rPr>
          <t xml:space="preserve">Part-time Officers Requested: Enter the number of Part-time Officers Requested.</t>
        </r>
      </is>
    </nc>
  </rcc>
  <rcc rId="288" ua="true" sId="1">
    <oc r="S24" t="inlineStr">
      <is>
        <r>
          <rPr>
            <sz val="10"/>
            <rFont val="MS Sans Serif"/>
            <family val="0"/>
          </rPr>
          <t xml:space="preserve">Average hours that a part-time officer will work in a week.  Required if you are requesting part-time officer positions.</t>
        </r>
      </is>
    </oc>
    <nc r="S24" t="inlineStr">
      <is>
        <r>
          <rPr>
            <sz val="10"/>
            <rFont val="MS Sans Serif"/>
            <family val="0"/>
          </rPr>
          <t xml:space="preserve">Enter the average hours that a part-time officer will work in a week.  Required if you are requesting part-time officer positions.</t>
        </r>
      </is>
    </nc>
  </rcc>
  <rcc rId="289" ua="true" sId="1">
    <oc r="T24" t="inlineStr">
      <is>
        <r>
          <rPr>
            <sz val="10"/>
            <rFont val="MS Sans Serif"/>
            <family val="0"/>
          </rPr>
          <t xml:space="preserve">Part-time Average Hours: Average hours that a part-time officer will work in a week.  Required if you are requesting part-time officer positions.</t>
        </r>
      </is>
    </oc>
    <nc r="T24" t="inlineStr">
      <is>
        <r>
          <rPr>
            <sz val="10"/>
            <rFont val="MS Sans Serif"/>
            <family val="0"/>
          </rPr>
          <t xml:space="preserve">Part-time Average Hours: Enter the average hours that a part-time officer will work in a week.  Required if you are requesting part-time officer positions.</t>
        </r>
      </is>
    </nc>
  </rcc>
  <rcc rId="290" ua="true" sId="1">
    <oc r="S25" t="inlineStr">
      <is>
        <r>
          <rPr>
            <sz val="10"/>
            <rFont val="MS Sans Serif"/>
            <family val="0"/>
          </rPr>
          <t xml:space="preserve">Hours considered full time employment.  Required if you are requesting part-time officer positions.</t>
        </r>
      </is>
    </oc>
    <nc r="S25" t="inlineStr">
      <is>
        <r>
          <rPr>
            <sz val="10"/>
            <rFont val="MS Sans Serif"/>
            <family val="0"/>
          </rPr>
          <t xml:space="preserve">Enter the hours considered full time employment.  Required if you are requesting part-time officer positions.</t>
        </r>
      </is>
    </nc>
  </rcc>
  <rcc rId="291" ua="true" sId="1">
    <oc r="T25" t="inlineStr">
      <is>
        <r>
          <rPr>
            <sz val="10"/>
            <rFont val="MS Sans Serif"/>
            <family val="0"/>
          </rPr>
          <t xml:space="preserve">Hours Considered Full-Time: 'Hours considered full time employment.  Required if you are requesting part-time officer positions.</t>
        </r>
      </is>
    </oc>
    <nc r="T25" t="inlineStr">
      <is>
        <r>
          <rPr>
            <sz val="10"/>
            <rFont val="MS Sans Serif"/>
            <family val="0"/>
          </rPr>
          <t xml:space="preserve">Hours Considered Full-Time: 'Enter the hours considered full time employment.  Required if you are requesting part-time officer positions.</t>
        </r>
      </is>
    </nc>
  </rcc>
  <rcc rId="292" ua="true" sId="1">
    <oc r="S26" t="inlineStr">
      <is>
        <r>
          <rPr>
            <sz val="10"/>
            <rFont val="MS Sans Serif"/>
            <family val="0"/>
          </rPr>
          <t xml:space="preserve">Average hours that a part-time officer will work in a year.  Required if you are requesting part-time officer positions.</t>
        </r>
      </is>
    </oc>
    <nc r="S26" t="inlineStr">
      <is>
        <r>
          <rPr>
            <sz val="10"/>
            <rFont val="MS Sans Serif"/>
            <family val="0"/>
          </rPr>
          <t xml:space="preserve">Enter the average hours that a part-time officer will work in a year.  Required if you are requesting part-time officer positions.</t>
        </r>
      </is>
    </nc>
  </rcc>
  <rcc rId="293" ua="true" sId="1">
    <oc r="T26" t="inlineStr">
      <is>
        <r>
          <rPr>
            <sz val="10"/>
            <rFont val="MS Sans Serif"/>
            <family val="0"/>
          </rPr>
          <t xml:space="preserve">Part-Time Hours Per Year: Average hours that a part-time officer will work in a year.  Required if you are requesting part-time officer positions.</t>
        </r>
      </is>
    </oc>
    <nc r="T26" t="inlineStr">
      <is>
        <r>
          <rPr>
            <sz val="10"/>
            <rFont val="MS Sans Serif"/>
            <family val="0"/>
          </rPr>
          <t xml:space="preserve">Part-Time Hours Per Year: Enter the average hours that a part-time officer will work in a year.  Required if you are requesting part-time officer positions.</t>
        </r>
      </is>
    </nc>
  </rcc>
  <rcc rId="294" ua="true" sId="1">
    <oc r="S27" t="inlineStr">
      <is>
        <r>
          <rPr>
            <sz val="10"/>
            <rFont val="MS Sans Serif"/>
            <family val="0"/>
          </rPr>
          <t xml:space="preserve">Hourly rate for part-time officers requested.  Required if you are requesting part-time officer positions.</t>
        </r>
      </is>
    </oc>
    <nc r="S27" t="inlineStr">
      <is>
        <r>
          <rPr>
            <sz val="10"/>
            <rFont val="MS Sans Serif"/>
            <family val="0"/>
          </rPr>
          <t xml:space="preserve">Enter the hourly rate for part-time officers requested.  Required if you are requesting part-time officer positions.</t>
        </r>
      </is>
    </nc>
  </rcc>
  <rcc rId="295" ua="true" sId="1">
    <oc r="T27" t="inlineStr">
      <is>
        <r>
          <rPr>
            <sz val="10"/>
            <rFont val="MS Sans Serif"/>
            <family val="0"/>
          </rPr>
          <t xml:space="preserve">Part-Time Hourly Rate: 'Hourly rate for part-time officers requested.  Required if you are requesting part-time officer positions.</t>
        </r>
      </is>
    </oc>
    <nc r="T27" t="inlineStr">
      <is>
        <r>
          <rPr>
            <sz val="10"/>
            <rFont val="MS Sans Serif"/>
            <family val="0"/>
          </rPr>
          <t xml:space="preserve">Part-Time Hourly Rate: 'Enter the hourly rate for part-time officers requested.  Required if you are requesting part-time officer positions.</t>
        </r>
      </is>
    </nc>
  </rcc>
  <rcc rId="296" ua="true" sId="1">
    <oc r="S35" t="inlineStr">
      <is>
        <r>
          <rPr>
            <sz val="10"/>
            <rFont val="MS Sans Serif"/>
            <family val="0"/>
          </rPr>
          <t xml:space="preserve">Base Salary for Officer Position. This field is required.</t>
        </r>
      </is>
    </oc>
    <nc r="S35" t="inlineStr">
      <is>
        <r>
          <rPr>
            <sz val="10"/>
            <rFont val="MS Sans Serif"/>
            <family val="0"/>
          </rPr>
          <t xml:space="preserve">Enter the Officer Position Base Salary. This field is required.</t>
        </r>
      </is>
    </nc>
  </rcc>
  <rcc rId="297" ua="true" sId="1">
    <oc r="T35" t="inlineStr">
      <is>
        <r>
          <rPr>
            <sz val="10"/>
            <rFont val="MS Sans Serif"/>
            <family val="0"/>
          </rPr>
          <t xml:space="preserve">Full-Time Base Salary: Base Salary for Officer Position. This field is required.</t>
        </r>
      </is>
    </oc>
    <nc r="T35" t="inlineStr">
      <is>
        <r>
          <rPr>
            <sz val="10"/>
            <rFont val="MS Sans Serif"/>
            <family val="0"/>
          </rPr>
          <t xml:space="preserve">Full-Time Base Salary: BEnter the Officer Position Base Salary. This field is required.</t>
        </r>
      </is>
    </nc>
  </rcc>
  <rcc rId="298" ua="true" sId="1">
    <oc r="S40" t="inlineStr">
      <is>
        <r>
          <rPr>
            <sz val="10"/>
            <rFont val="MS Sans Serif"/>
            <family val="0"/>
          </rPr>
          <t xml:space="preserve">Fringe Benefit Cost.  Medicare and Social Security are required unless exempt.  If no funds are budgeted, please see Part 3 number 2.</t>
        </r>
      </is>
    </oc>
    <nc r="S40" t="inlineStr">
      <is>
        <r>
          <rPr>
            <sz val="10"/>
            <rFont val="MS Sans Serif"/>
            <family val="0"/>
          </rPr>
          <t xml:space="preserve">Enter the Fringe Benefit Cost.  Medicare and Social Security are required unless exempt.  If no funds are budgeted, please see Part 3 number 2.</t>
        </r>
      </is>
    </nc>
  </rcc>
  <rcc rId="299" ua="true" sId="1">
    <oc r="T40" t="inlineStr">
      <is>
        <r>
          <rPr>
            <sz val="10"/>
            <rFont val="MS Sans Serif"/>
            <family val="0"/>
          </rPr>
          <t xml:space="preserve">Full-Time Security Fringe: Fringe Benefit Cost.  Medicare and Social Security are required unless exempt.  If no funds are budgeted, please see Part 3 number 2.</t>
        </r>
      </is>
    </oc>
    <nc r="T40" t="inlineStr">
      <is>
        <r>
          <rPr>
            <sz val="10"/>
            <rFont val="MS Sans Serif"/>
            <family val="0"/>
          </rPr>
          <t xml:space="preserve">Full-Time Security Fringe: Enter the Fringe Benefit Cost.  Medicare and Social Security are required unless exempt.  If no funds are budgeted, please see Part 3 number 2.</t>
        </r>
      </is>
    </nc>
  </rcc>
  <rcc rId="300" ua="true" sId="1">
    <oc r="S43" t="inlineStr">
      <is>
        <r>
          <rPr>
            <sz val="10"/>
            <rFont val="MS Sans Serif"/>
            <family val="0"/>
          </rPr>
          <t xml:space="preserve">Fringe Benefit Cost.  Medicare and Social Security are required unless exempt. If no funds are budgeted, please see Part 3 number 2.</t>
        </r>
      </is>
    </oc>
    <nc r="S43" t="inlineStr">
      <is>
        <r>
          <rPr>
            <sz val="10"/>
            <rFont val="MS Sans Serif"/>
            <family val="0"/>
          </rPr>
          <t xml:space="preserve">Enter the Fringe Benefit Cost.  Medicare and Social Security are required unless exempt. If no funds are budgeted, please see Part 3 number 2.</t>
        </r>
      </is>
    </nc>
  </rcc>
  <rcc rId="301" ua="true" sId="1">
    <oc r="T43" t="inlineStr">
      <is>
        <r>
          <rPr>
            <sz val="10"/>
            <rFont val="MS Sans Serif"/>
            <family val="0"/>
          </rPr>
          <t xml:space="preserve">Full-Time Medicare Fringe: Fringe Benefit Cost.  Medicare and Social Security are required unless exempt.  If no funds are budgeted, please see Part 3 number 2.</t>
        </r>
      </is>
    </oc>
    <nc r="T43" t="inlineStr">
      <is>
        <r>
          <rPr>
            <sz val="10"/>
            <rFont val="MS Sans Serif"/>
            <family val="0"/>
          </rPr>
          <t xml:space="preserve">Full-Time Medicare Fringe: Enter the Fringe Benefit Cost.  Medicare and Social Security are required unless exempt.  If no funds are budgeted, please see Part 3 number 2.</t>
        </r>
      </is>
    </nc>
  </rcc>
  <rcc rId="302" ua="true" sId="1">
    <oc r="S46" t="inlineStr">
      <is>
        <r>
          <rPr>
            <sz val="10"/>
            <rFont val="MS Sans Serif"/>
            <family val="0"/>
          </rPr>
          <t xml:space="preserve">Fringe Benefit Cost.</t>
        </r>
      </is>
    </oc>
    <nc r="S46" t="inlineStr">
      <is>
        <r>
          <rPr>
            <sz val="10"/>
            <rFont val="MS Sans Serif"/>
            <family val="0"/>
          </rPr>
          <t xml:space="preserve">Enter the Fringe Benefit Cost.</t>
        </r>
      </is>
    </nc>
  </rcc>
  <rcc rId="303" ua="true" sId="1">
    <oc r="T46" t="inlineStr">
      <is>
        <r>
          <rPr>
            <sz val="10"/>
            <rFont val="MS Sans Serif"/>
            <family val="0"/>
          </rPr>
          <t xml:space="preserve">Full-Time Health Fringe: Fringe Benefit Cost.</t>
        </r>
      </is>
    </oc>
    <nc r="T46" t="inlineStr">
      <is>
        <r>
          <rPr>
            <sz val="10"/>
            <rFont val="MS Sans Serif"/>
            <family val="0"/>
          </rPr>
          <t xml:space="preserve">Full-Time Health Fringe: Enter the Fringe Benefit Cost.</t>
        </r>
      </is>
    </nc>
  </rcc>
  <rcc rId="304" ua="true" sId="1">
    <oc r="S48" t="inlineStr">
      <is>
        <r>
          <rPr>
            <sz val="10"/>
            <rFont val="MS Sans Serif"/>
            <family val="0"/>
          </rPr>
          <t xml:space="preserve">Fringe Benefit Cost.</t>
        </r>
      </is>
    </oc>
    <nc r="S48" t="inlineStr">
      <is>
        <r>
          <rPr>
            <sz val="10"/>
            <rFont val="MS Sans Serif"/>
            <family val="0"/>
          </rPr>
          <t xml:space="preserve">Enter the Fringe Benefit Cost.</t>
        </r>
      </is>
    </nc>
  </rcc>
  <rcc rId="305" ua="true" sId="1">
    <oc r="T48" t="inlineStr">
      <is>
        <r>
          <rPr>
            <sz val="10"/>
            <rFont val="MS Sans Serif"/>
            <family val="0"/>
          </rPr>
          <t xml:space="preserve">Full-Time Life Fringe: 'Fringe Benefit Cost.</t>
        </r>
      </is>
    </oc>
    <nc r="T48" t="inlineStr">
      <is>
        <r>
          <rPr>
            <sz val="10"/>
            <rFont val="MS Sans Serif"/>
            <family val="0"/>
          </rPr>
          <t xml:space="preserve">Full-Time Life Fringe: 'Enter the Fringe Benefit Cost.</t>
        </r>
      </is>
    </nc>
  </rcc>
  <rcc rId="306" ua="true" sId="1">
    <oc r="S50" t="inlineStr">
      <is>
        <r>
          <rPr>
            <sz val="10"/>
            <rFont val="MS Sans Serif"/>
            <family val="0"/>
          </rPr>
          <t xml:space="preserve">Fringe Benefit Cost.</t>
        </r>
      </is>
    </oc>
    <nc r="S50" t="inlineStr">
      <is>
        <r>
          <rPr>
            <sz val="10"/>
            <rFont val="MS Sans Serif"/>
            <family val="0"/>
          </rPr>
          <t xml:space="preserve">Enter the Fringe Benefit Cost.</t>
        </r>
      </is>
    </nc>
  </rcc>
  <rcc rId="307" ua="true" sId="1">
    <oc r="T50" t="inlineStr">
      <is>
        <r>
          <rPr>
            <sz val="10"/>
            <rFont val="MS Sans Serif"/>
            <family val="0"/>
          </rPr>
          <t xml:space="preserve">Full-Time Vacation Fringe: Fringe Benefit Cost.</t>
        </r>
      </is>
    </oc>
    <nc r="T50" t="inlineStr">
      <is>
        <r>
          <rPr>
            <sz val="10"/>
            <rFont val="MS Sans Serif"/>
            <family val="0"/>
          </rPr>
          <t xml:space="preserve">Full-Time Vacation Fringe: Enter the Fringe Benefit Cost.</t>
        </r>
      </is>
    </nc>
  </rcc>
  <rcc rId="308" ua="true" sId="1">
    <oc r="S52" t="inlineStr">
      <is>
        <r>
          <rPr>
            <sz val="10"/>
            <rFont val="MS Sans Serif"/>
            <family val="0"/>
          </rPr>
          <t xml:space="preserve">Fringe Benefit Cost.</t>
        </r>
      </is>
    </oc>
    <nc r="S52" t="inlineStr">
      <is>
        <r>
          <rPr>
            <sz val="10"/>
            <rFont val="MS Sans Serif"/>
            <family val="0"/>
          </rPr>
          <t xml:space="preserve">Enter the Fringe Benefit Cost.</t>
        </r>
      </is>
    </nc>
  </rcc>
  <rcc rId="309" ua="true" sId="1">
    <oc r="T52" t="inlineStr">
      <is>
        <r>
          <rPr>
            <sz val="10"/>
            <rFont val="MS Sans Serif"/>
            <family val="0"/>
          </rPr>
          <t xml:space="preserve">Full-Time Sick Leave Fringe: Fringe Benefit Cost.</t>
        </r>
      </is>
    </oc>
    <nc r="T52" t="inlineStr">
      <is>
        <r>
          <rPr>
            <sz val="10"/>
            <rFont val="MS Sans Serif"/>
            <family val="0"/>
          </rPr>
          <t xml:space="preserve">Full-Time Sick Leave Fringe: Enter the Fringe Benefit Cost.</t>
        </r>
      </is>
    </nc>
  </rcc>
  <rcc rId="310" ua="true" sId="1">
    <oc r="S54" t="inlineStr">
      <is>
        <r>
          <rPr>
            <sz val="10"/>
            <rFont val="MS Sans Serif"/>
            <family val="0"/>
          </rPr>
          <t xml:space="preserve">Fringe Benefit Cost.</t>
        </r>
      </is>
    </oc>
    <nc r="S54" t="inlineStr">
      <is>
        <r>
          <rPr>
            <sz val="10"/>
            <rFont val="MS Sans Serif"/>
            <family val="0"/>
          </rPr>
          <t xml:space="preserve">Enter the Fringe Benefit Cost.</t>
        </r>
      </is>
    </nc>
  </rcc>
  <rcc rId="311" ua="true" sId="1">
    <oc r="T54" t="inlineStr">
      <is>
        <r>
          <rPr>
            <sz val="10"/>
            <rFont val="MS Sans Serif"/>
            <family val="0"/>
          </rPr>
          <t xml:space="preserve">Full-Time Retirement Fringe: Fringe Benefit Cost.</t>
        </r>
      </is>
    </oc>
    <nc r="T54" t="inlineStr">
      <is>
        <r>
          <rPr>
            <sz val="10"/>
            <rFont val="MS Sans Serif"/>
            <family val="0"/>
          </rPr>
          <t xml:space="preserve">Full-Time Retirement Fringe: Enter the Fringe Benefit Cost.</t>
        </r>
      </is>
    </nc>
  </rcc>
  <rcc rId="312" ua="true" sId="1">
    <oc r="S56" t="inlineStr">
      <is>
        <r>
          <rPr>
            <sz val="10"/>
            <rFont val="MS Sans Serif"/>
            <family val="0"/>
          </rPr>
          <t xml:space="preserve">Fringe Benefit Cost.  If no funds are budgeted, please see Part 3 number 2.</t>
        </r>
      </is>
    </oc>
    <nc r="S56" t="inlineStr">
      <is>
        <r>
          <rPr>
            <sz val="10"/>
            <rFont val="MS Sans Serif"/>
            <family val="0"/>
          </rPr>
          <t xml:space="preserve">Enter the Fringe Benefit Cost.  If no funds are budgeted, please see Part 3 number 2.</t>
        </r>
      </is>
    </nc>
  </rcc>
  <rcc rId="313" ua="true" sId="1">
    <oc r="T56" t="inlineStr">
      <is>
        <r>
          <rPr>
            <sz val="10"/>
            <rFont val="MS Sans Serif"/>
            <family val="0"/>
          </rPr>
          <t xml:space="preserve">Full-Time Worker's Comp Fringe: Fringe Benefit Cost.  If no funds are budgeted, please see Part 3 number 2.</t>
        </r>
      </is>
    </oc>
    <nc r="T56" t="inlineStr">
      <is>
        <r>
          <rPr>
            <sz val="10"/>
            <rFont val="MS Sans Serif"/>
            <family val="0"/>
          </rPr>
          <t xml:space="preserve">Full-Time Worker's Comp Fringe: Enter the Fringe Benefit Cost.  If no funds are budgeted, please see Part 3 number 2.</t>
        </r>
      </is>
    </nc>
  </rcc>
  <rcc rId="314" ua="true" sId="1">
    <oc r="S58" t="inlineStr">
      <is>
        <r>
          <rPr>
            <sz val="10"/>
            <rFont val="MS Sans Serif"/>
            <family val="0"/>
          </rPr>
          <t xml:space="preserve">Fringe Benefit Cost.  If no funds are budgeted, please see Part 3 number 2.</t>
        </r>
      </is>
    </oc>
    <nc r="S58" t="inlineStr">
      <is>
        <r>
          <rPr>
            <sz val="10"/>
            <rFont val="MS Sans Serif"/>
            <family val="0"/>
          </rPr>
          <t xml:space="preserve">Enter the Fringe Benefit Cost.  If no funds are budgeted, please see Part 3 number 2.</t>
        </r>
      </is>
    </nc>
  </rcc>
  <rcc rId="315" ua="true" sId="1">
    <oc r="T58" t="inlineStr">
      <is>
        <r>
          <rPr>
            <sz val="10"/>
            <rFont val="MS Sans Serif"/>
            <family val="0"/>
          </rPr>
          <t xml:space="preserve">Full-Time Unemployment Fringe: Fringe Benefit Cost.  If no funds are budgeted, please see Part 3 number 2.</t>
        </r>
      </is>
    </oc>
    <nc r="T58" t="inlineStr">
      <is>
        <r>
          <rPr>
            <sz val="10"/>
            <rFont val="MS Sans Serif"/>
            <family val="0"/>
          </rPr>
          <t xml:space="preserve">Full-Time Unemployment Fringe: Enter the Fringe Benefit Cost.  If no funds are budgeted, please see Part 3 number 2.</t>
        </r>
      </is>
    </nc>
  </rcc>
  <rcc rId="316" ua="true" sId="1">
    <oc r="S60" t="inlineStr">
      <is>
        <r>
          <rPr>
            <sz val="10"/>
            <rFont val="MS Sans Serif"/>
            <family val="0"/>
          </rPr>
          <t xml:space="preserve">Fringe Benefit Cost.</t>
        </r>
      </is>
    </oc>
    <nc r="S60" t="inlineStr">
      <is>
        <r>
          <rPr>
            <sz val="10"/>
            <rFont val="MS Sans Serif"/>
            <family val="0"/>
          </rPr>
          <t xml:space="preserve">Enter the 'Fringe Benefit Cost.</t>
        </r>
      </is>
    </nc>
  </rcc>
  <rcc rId="317" ua="true" sId="1">
    <oc r="T60" t="inlineStr">
      <is>
        <r>
          <rPr>
            <sz val="10"/>
            <rFont val="MS Sans Serif"/>
            <family val="0"/>
          </rPr>
          <t xml:space="preserve">Full-Time Other Fringe: Fringe Benefit Cost.</t>
        </r>
      </is>
    </oc>
    <nc r="T60" t="inlineStr">
      <is>
        <r>
          <rPr>
            <sz val="10"/>
            <rFont val="MS Sans Serif"/>
            <family val="0"/>
          </rPr>
          <t xml:space="preserve">Full-Time Other Fringe: Enter the Fringe Benefit Cost.</t>
        </r>
      </is>
    </nc>
  </rcc>
  <rcc rId="318" ua="true" sId="1">
    <oc r="S62" t="inlineStr">
      <is>
        <r>
          <rPr>
            <sz val="10"/>
            <rFont val="MS Sans Serif"/>
            <family val="0"/>
          </rPr>
          <t xml:space="preserve">Fringe Benefit Cost.</t>
        </r>
      </is>
    </oc>
    <nc r="S62" t="inlineStr">
      <is>
        <r>
          <rPr>
            <sz val="10"/>
            <rFont val="MS Sans Serif"/>
            <family val="0"/>
          </rPr>
          <t xml:space="preserve">Enter the Fringe Benefit Cost.</t>
        </r>
      </is>
    </nc>
  </rcc>
  <rcc rId="319" ua="true" sId="1">
    <oc r="T62" t="inlineStr">
      <is>
        <r>
          <rPr>
            <sz val="10"/>
            <rFont val="MS Sans Serif"/>
            <family val="0"/>
          </rPr>
          <t xml:space="preserve">Full-Time Other Fringe: Fringe Benefit Cost.</t>
        </r>
      </is>
    </oc>
    <nc r="T62" t="inlineStr">
      <is>
        <r>
          <rPr>
            <sz val="10"/>
            <rFont val="MS Sans Serif"/>
            <family val="0"/>
          </rPr>
          <t xml:space="preserve">Full-Time Other Fringe: Enter the Fringe Benefit Cost.</t>
        </r>
      </is>
    </nc>
  </rcc>
  <rcc rId="320" ua="true" sId="1">
    <oc r="S64" t="inlineStr">
      <is>
        <r>
          <rPr>
            <sz val="10"/>
            <rFont val="MS Sans Serif"/>
            <family val="0"/>
          </rPr>
          <t xml:space="preserve">Total Fringe Benefits.</t>
        </r>
      </is>
    </oc>
    <nc r="S64" t="inlineStr">
      <is>
        <r>
          <rPr>
            <sz val="10"/>
            <rFont val="MS Sans Serif"/>
            <family val="0"/>
          </rPr>
          <t xml:space="preserve">Enter the Total Fringe Benefits.</t>
        </r>
      </is>
    </nc>
  </rcc>
  <rcc rId="321" ua="true" sId="1">
    <oc r="T64" t="inlineStr">
      <is>
        <r>
          <rPr>
            <sz val="10"/>
            <rFont val="MS Sans Serif"/>
            <family val="0"/>
          </rPr>
          <t xml:space="preserve">Full-Time: Total Fringe Benefits</t>
        </r>
      </is>
    </oc>
    <nc r="T64" t="inlineStr">
      <is>
        <r>
          <rPr>
            <sz val="10"/>
            <rFont val="MS Sans Serif"/>
            <family val="0"/>
          </rPr>
          <t xml:space="preserve">Full-Time: Enter the Total Fringe Benefits</t>
        </r>
      </is>
    </nc>
  </rcc>
  <rcc rId="322" ua="true" sId="1">
    <oc r="S71" t="inlineStr">
      <is>
        <r>
          <rPr>
            <sz val="10"/>
            <rFont val="MS Sans Serif"/>
            <family val="0"/>
          </rPr>
          <t xml:space="preserve">Number of vacation hours budgeted annually</t>
        </r>
      </is>
    </oc>
    <nc r="S71" t="inlineStr">
      <is>
        <r>
          <rPr>
            <sz val="10"/>
            <rFont val="MS Sans Serif"/>
            <family val="0"/>
          </rPr>
          <t xml:space="preserve">Enter the number of vacation hours budgeted annually</t>
        </r>
      </is>
    </nc>
  </rcc>
  <rcc rId="323" ua="true" sId="1">
    <oc r="T71" t="inlineStr">
      <is>
        <r>
          <rPr>
            <sz val="10"/>
            <rFont val="MS Sans Serif"/>
            <family val="0"/>
          </rPr>
          <t xml:space="preserve">Full-Time Vacation Hours: Number of vacation hours budgeted annually</t>
        </r>
      </is>
    </oc>
    <nc r="T71" t="inlineStr">
      <is>
        <r>
          <rPr>
            <sz val="10"/>
            <rFont val="MS Sans Serif"/>
            <family val="0"/>
          </rPr>
          <t xml:space="preserve">Full-Time Vacation Hours: Enter the number of vacation hours budgeted annually</t>
        </r>
      </is>
    </nc>
  </rcc>
  <rcc rId="324" ua="true" sId="1">
    <oc r="S72" t="inlineStr">
      <is>
        <r>
          <rPr>
            <sz val="10"/>
            <rFont val="MS Sans Serif"/>
            <family val="0"/>
          </rPr>
          <t xml:space="preserve">Number of sick leave hours budgeted annually</t>
        </r>
      </is>
    </oc>
    <nc r="S72" t="inlineStr">
      <is>
        <r>
          <rPr>
            <sz val="10"/>
            <rFont val="MS Sans Serif"/>
            <family val="0"/>
          </rPr>
          <t xml:space="preserve">Enter the number of sick leave hours budgeted annually</t>
        </r>
      </is>
    </nc>
  </rcc>
  <rcc rId="325" ua="true" sId="1">
    <oc r="T72" t="inlineStr">
      <is>
        <r>
          <rPr>
            <sz val="10"/>
            <rFont val="MS Sans Serif"/>
            <family val="0"/>
          </rPr>
          <t xml:space="preserve">Full-Time Sick Leave Hours: Number of sick leave hours budgeted annually</t>
        </r>
      </is>
    </oc>
    <nc r="T72" t="inlineStr">
      <is>
        <r>
          <rPr>
            <sz val="10"/>
            <rFont val="MS Sans Serif"/>
            <family val="0"/>
          </rPr>
          <t xml:space="preserve">Full-Time Sick Leave Hours: Enter the number of sick leave hours budgeted annually</t>
        </r>
      </is>
    </nc>
  </rcc>
  <rcc rId="326" ua="true" sId="1">
    <oc r="S81" t="inlineStr">
      <is>
        <r>
          <rPr>
            <sz val="10"/>
            <rFont val="MS Sans Serif"/>
            <family val="0"/>
          </rPr>
          <t xml:space="preserve">Base Salary for Officer Position. Required.</t>
        </r>
      </is>
    </oc>
    <nc r="S81" t="inlineStr">
      <is>
        <r>
          <rPr>
            <sz val="10"/>
            <rFont val="MS Sans Serif"/>
            <family val="0"/>
          </rPr>
          <t xml:space="preserve">Enter the Officer Position Base Salary.  This field is required.</t>
        </r>
      </is>
    </nc>
  </rcc>
  <rcc rId="327" ua="true" sId="1">
    <oc r="T81" t="inlineStr">
      <is>
        <r>
          <rPr>
            <sz val="10"/>
            <rFont val="MS Sans Serif"/>
            <family val="0"/>
          </rPr>
          <t xml:space="preserve">Part-Time Base Salary: Base Salary for Officer Position. This field is required.</t>
        </r>
      </is>
    </oc>
    <nc r="T81" t="inlineStr">
      <is>
        <r>
          <rPr>
            <sz val="10"/>
            <rFont val="MS Sans Serif"/>
            <family val="0"/>
          </rPr>
          <t xml:space="preserve">Part-Time Base Salary: Enter the Officer Position Base Salary.  This field is required.</t>
        </r>
      </is>
    </nc>
  </rcc>
  <rcc rId="328" ua="true" sId="1">
    <oc r="S86" t="inlineStr">
      <is>
        <r>
          <rPr>
            <sz val="10"/>
            <rFont val="MS Sans Serif"/>
            <family val="0"/>
          </rPr>
          <t xml:space="preserve">Fringe Benefit Cost.  Medicare and Social Security are required unless exempt.  If no funds are budgeted, please see Part 3 number 2.</t>
        </r>
      </is>
    </oc>
    <nc r="S86" t="inlineStr">
      <is>
        <r>
          <rPr>
            <sz val="10"/>
            <rFont val="MS Sans Serif"/>
            <family val="0"/>
          </rPr>
          <t xml:space="preserve">Enter the Fringe Benefit Cost.  Medicare and Social Security are required unless exempt.  If no funds are budgeted, please see Part 3 number 2.</t>
        </r>
      </is>
    </nc>
  </rcc>
  <rcc rId="329" ua="true" sId="1">
    <oc r="T86" t="inlineStr">
      <is>
        <r>
          <rPr>
            <sz val="10"/>
            <rFont val="MS Sans Serif"/>
            <family val="0"/>
          </rPr>
          <t xml:space="preserve">Part-Time Social Security Fringe: Fringe Benefit Cost.  Medicare and Social Security are required unless exempt.  If no funds are budgeted, please see Part 3 number 2.</t>
        </r>
      </is>
    </oc>
    <nc r="T86" t="inlineStr">
      <is>
        <r>
          <rPr>
            <sz val="10"/>
            <rFont val="MS Sans Serif"/>
            <family val="0"/>
          </rPr>
          <t xml:space="preserve">Part-Time Social Security Fringe: Enter the Fringe Benefit Cost.  Medicare and Social Security are required unless exempt.  If no funds are budgeted, please see Part 3 number 2.</t>
        </r>
      </is>
    </nc>
  </rcc>
  <rcc rId="330" ua="true" sId="1">
    <oc r="S89" t="inlineStr">
      <is>
        <r>
          <rPr>
            <sz val="10"/>
            <rFont val="MS Sans Serif"/>
            <family val="0"/>
          </rPr>
          <t xml:space="preserve">Fringe Benefit Cost.  Medicare and Social Security are required unless exempt.  If no funds are budgeted, please see Part 3 number 2.</t>
        </r>
      </is>
    </oc>
    <nc r="S89" t="inlineStr">
      <is>
        <r>
          <rPr>
            <sz val="10"/>
            <rFont val="MS Sans Serif"/>
            <family val="0"/>
          </rPr>
          <t xml:space="preserve">Enter the Fringe Benefit Cost.  Medicare and Social Security are required unless exempt.  If no funds are budgeted, please see Part 3 number 2.</t>
        </r>
      </is>
    </nc>
  </rcc>
  <rcc rId="331" ua="true" sId="1">
    <oc r="T89" t="inlineStr">
      <is>
        <r>
          <rPr>
            <sz val="10"/>
            <rFont val="MS Sans Serif"/>
            <family val="0"/>
          </rPr>
          <t xml:space="preserve">Part-Time Medicare Fringe: Fringe Benefit Cost.  Medicare and Social Security are required unless exempt.  If no funds are budgeted, please see Part 3 number 2.</t>
        </r>
      </is>
    </oc>
    <nc r="T89" t="inlineStr">
      <is>
        <r>
          <rPr>
            <sz val="10"/>
            <rFont val="MS Sans Serif"/>
            <family val="0"/>
          </rPr>
          <t xml:space="preserve">Part-Time Medicare Fringe: Enter the Fringe Benefit Cost.  Medicare and Social Security are required unless exempt.  If no funds are budgeted, please see Part 3 number 2.</t>
        </r>
      </is>
    </nc>
  </rcc>
  <rcc rId="332" ua="true" sId="1">
    <oc r="S92" t="inlineStr">
      <is>
        <r>
          <rPr>
            <sz val="10"/>
            <rFont val="MS Sans Serif"/>
            <family val="0"/>
          </rPr>
          <t xml:space="preserve">Fringe Benefit Cost.</t>
        </r>
      </is>
    </oc>
    <nc r="S92" t="inlineStr">
      <is>
        <r>
          <rPr>
            <sz val="10"/>
            <rFont val="MS Sans Serif"/>
            <family val="0"/>
          </rPr>
          <t xml:space="preserve">Enter the Fringe Benefit Cost.</t>
        </r>
      </is>
    </nc>
  </rcc>
  <rcc rId="333" ua="true" sId="1">
    <oc r="T92" t="inlineStr">
      <is>
        <r>
          <rPr>
            <sz val="10"/>
            <rFont val="MS Sans Serif"/>
            <family val="0"/>
          </rPr>
          <t xml:space="preserve">Part-Time Health Fringe: Fringe Benefit Cost.</t>
        </r>
      </is>
    </oc>
    <nc r="T92" t="inlineStr">
      <is>
        <r>
          <rPr>
            <sz val="10"/>
            <rFont val="MS Sans Serif"/>
            <family val="0"/>
          </rPr>
          <t xml:space="preserve">Part-Time Health Fringe: Enter the Fringe Benefit Cost.</t>
        </r>
      </is>
    </nc>
  </rcc>
  <rcc rId="334" ua="true" sId="1">
    <oc r="S94" t="inlineStr">
      <is>
        <r>
          <rPr>
            <sz val="10"/>
            <rFont val="MS Sans Serif"/>
            <family val="0"/>
          </rPr>
          <t xml:space="preserve">Fringe Benefit Cost.</t>
        </r>
      </is>
    </oc>
    <nc r="S94" t="inlineStr">
      <is>
        <r>
          <rPr>
            <sz val="10"/>
            <rFont val="MS Sans Serif"/>
            <family val="0"/>
          </rPr>
          <t xml:space="preserve">Enter the Fringe Benefit Cost.</t>
        </r>
      </is>
    </nc>
  </rcc>
  <rcc rId="335" ua="true" sId="1">
    <oc r="T94" t="inlineStr">
      <is>
        <r>
          <rPr>
            <sz val="10"/>
            <rFont val="MS Sans Serif"/>
            <family val="0"/>
          </rPr>
          <t xml:space="preserve">Part-Time Life Fringe: Fringe Benefit Cost.</t>
        </r>
      </is>
    </oc>
    <nc r="T94" t="inlineStr">
      <is>
        <r>
          <rPr>
            <sz val="10"/>
            <rFont val="MS Sans Serif"/>
            <family val="0"/>
          </rPr>
          <t xml:space="preserve">Part-Time Life Fringe: Enter the Fringe Benefit Cost.</t>
        </r>
      </is>
    </nc>
  </rcc>
  <rcc rId="336" ua="true" sId="1">
    <oc r="S96" t="inlineStr">
      <is>
        <r>
          <rPr>
            <sz val="10"/>
            <rFont val="MS Sans Serif"/>
            <family val="0"/>
          </rPr>
          <t xml:space="preserve">Fringe Benefit Cost.</t>
        </r>
      </is>
    </oc>
    <nc r="S96" t="inlineStr">
      <is>
        <r>
          <rPr>
            <sz val="10"/>
            <rFont val="MS Sans Serif"/>
            <family val="0"/>
          </rPr>
          <t xml:space="preserve">Enter the Fringe Benefit Cost.</t>
        </r>
      </is>
    </nc>
  </rcc>
  <rcc rId="337" ua="true" sId="1">
    <oc r="T96" t="inlineStr">
      <is>
        <r>
          <rPr>
            <sz val="10"/>
            <rFont val="MS Sans Serif"/>
            <family val="0"/>
          </rPr>
          <t xml:space="preserve">Part-Time Life Fringe: Fringe Benefit Cost.</t>
        </r>
      </is>
    </oc>
    <nc r="T96" t="inlineStr">
      <is>
        <r>
          <rPr>
            <sz val="10"/>
            <rFont val="MS Sans Serif"/>
            <family val="0"/>
          </rPr>
          <t xml:space="preserve">Part-Time Life Fringe: Enter the Fringe Benefit Cost.</t>
        </r>
      </is>
    </nc>
  </rcc>
  <rcc rId="338" ua="true" sId="1">
    <oc r="S98" t="inlineStr">
      <is>
        <r>
          <rPr>
            <sz val="10"/>
            <rFont val="MS Sans Serif"/>
            <family val="0"/>
          </rPr>
          <t xml:space="preserve">Fringe Benefit Cost.</t>
        </r>
      </is>
    </oc>
    <nc r="S98" t="inlineStr">
      <is>
        <r>
          <rPr>
            <sz val="10"/>
            <rFont val="MS Sans Serif"/>
            <family val="0"/>
          </rPr>
          <t xml:space="preserve">Enter the Fringe Benefit Cost.</t>
        </r>
      </is>
    </nc>
  </rcc>
  <rcc rId="339" ua="true" sId="1">
    <oc r="T98" t="inlineStr">
      <is>
        <r>
          <rPr>
            <sz val="10"/>
            <rFont val="MS Sans Serif"/>
            <family val="0"/>
          </rPr>
          <t xml:space="preserve">Part-Time Vacation Fringe: Fringe Benefit Cost.</t>
        </r>
      </is>
    </oc>
    <nc r="T98" t="inlineStr">
      <is>
        <r>
          <rPr>
            <sz val="10"/>
            <rFont val="MS Sans Serif"/>
            <family val="0"/>
          </rPr>
          <t xml:space="preserve">Part-Time Vacation Fringe: Enter the Fringe Benefit Cost.</t>
        </r>
      </is>
    </nc>
  </rcc>
  <rcc rId="340" ua="true" sId="1">
    <oc r="S100" t="inlineStr">
      <is>
        <r>
          <rPr>
            <sz val="10"/>
            <rFont val="MS Sans Serif"/>
            <family val="0"/>
          </rPr>
          <t xml:space="preserve">Fringe Benefit Cost.</t>
        </r>
      </is>
    </oc>
    <nc r="S100" t="inlineStr">
      <is>
        <r>
          <rPr>
            <sz val="10"/>
            <rFont val="MS Sans Serif"/>
            <family val="0"/>
          </rPr>
          <t xml:space="preserve">Enter the Fringe Benefit Cost.</t>
        </r>
      </is>
    </nc>
  </rcc>
  <rcc rId="341" ua="true" sId="1">
    <oc r="T100" t="inlineStr">
      <is>
        <r>
          <rPr>
            <sz val="10"/>
            <rFont val="MS Sans Serif"/>
            <family val="0"/>
          </rPr>
          <t xml:space="preserve">Part-Time Retirement Fringe: Fringe Benefit Cost.</t>
        </r>
      </is>
    </oc>
    <nc r="T100" t="inlineStr">
      <is>
        <r>
          <rPr>
            <sz val="10"/>
            <rFont val="MS Sans Serif"/>
            <family val="0"/>
          </rPr>
          <t xml:space="preserve">Part-Time Retirement Fringe: Enter the Fringe Benefit Cost.</t>
        </r>
      </is>
    </nc>
  </rcc>
  <rcc rId="342" ua="true" sId="1">
    <oc r="S102" t="inlineStr">
      <is>
        <r>
          <rPr>
            <sz val="10"/>
            <rFont val="MS Sans Serif"/>
            <family val="0"/>
          </rPr>
          <t xml:space="preserve">Fringe Benefit Cost.  If no funds are budgeted, please see Part 3 number 2.</t>
        </r>
      </is>
    </oc>
    <nc r="S102" t="inlineStr">
      <is>
        <r>
          <rPr>
            <sz val="10"/>
            <rFont val="MS Sans Serif"/>
            <family val="0"/>
          </rPr>
          <t xml:space="preserve">Enter the Fringe Benefit Cost.  If no funds are budgeted, please see Part 3 number 2.</t>
        </r>
      </is>
    </nc>
  </rcc>
  <rcc rId="343" ua="true" sId="1">
    <oc r="T102" t="inlineStr">
      <is>
        <r>
          <rPr>
            <sz val="10"/>
            <rFont val="MS Sans Serif"/>
            <family val="0"/>
          </rPr>
          <t xml:space="preserve">Part-Time Worker's Comp Fringe: Fringe Benefit Cost.  If no funds are budgeted, please see Part 3 number 2.</t>
        </r>
      </is>
    </oc>
    <nc r="T102" t="inlineStr">
      <is>
        <r>
          <rPr>
            <sz val="10"/>
            <rFont val="MS Sans Serif"/>
            <family val="0"/>
          </rPr>
          <t xml:space="preserve">Part-Time Worker's Comp Fringe: Enter the Fringe Benefit Cost.  If no funds are budgeted, please see Part 3 number 2.</t>
        </r>
      </is>
    </nc>
  </rcc>
  <rcc rId="344" ua="true" sId="1">
    <oc r="S104" t="inlineStr">
      <is>
        <r>
          <rPr>
            <sz val="10"/>
            <rFont val="MS Sans Serif"/>
            <family val="0"/>
          </rPr>
          <t xml:space="preserve">Fringe Benefit Cost.  If no funds are budgeted, please see Part 3 number 2.</t>
        </r>
      </is>
    </oc>
    <nc r="S104" t="inlineStr">
      <is>
        <r>
          <rPr>
            <sz val="10"/>
            <rFont val="MS Sans Serif"/>
            <family val="0"/>
          </rPr>
          <t xml:space="preserve">Enter the Fringe Benefit Cost.  If no funds are budgeted, please see Part 3 number 2.</t>
        </r>
      </is>
    </nc>
  </rcc>
  <rcc rId="345" ua="true" sId="1">
    <oc r="T104" t="inlineStr">
      <is>
        <r>
          <rPr>
            <sz val="10"/>
            <rFont val="MS Sans Serif"/>
            <family val="0"/>
          </rPr>
          <t xml:space="preserve">Part-Time Unemployment Fringe: Fringe Benefit Cost.  If no funds are budgeted, please see Part 3 number 2.</t>
        </r>
      </is>
    </oc>
    <nc r="T104" t="inlineStr">
      <is>
        <r>
          <rPr>
            <sz val="10"/>
            <rFont val="MS Sans Serif"/>
            <family val="0"/>
          </rPr>
          <t xml:space="preserve">Part-Time Unemployment Fringe: Enter the Fringe Benefit Cost.  If no funds are budgeted, please see Part 3 number 2.</t>
        </r>
      </is>
    </nc>
  </rcc>
  <rcc rId="346" ua="true" sId="1">
    <oc r="S106" t="inlineStr">
      <is>
        <r>
          <rPr>
            <sz val="10"/>
            <rFont val="MS Sans Serif"/>
            <family val="0"/>
          </rPr>
          <t xml:space="preserve">Fringe Benefit Cost.</t>
        </r>
      </is>
    </oc>
    <nc r="S106" t="inlineStr">
      <is>
        <r>
          <rPr>
            <sz val="10"/>
            <rFont val="MS Sans Serif"/>
            <family val="0"/>
          </rPr>
          <t xml:space="preserve">Enter the Fringe Benefit Cost.</t>
        </r>
      </is>
    </nc>
  </rcc>
  <rcc rId="347" ua="true" sId="1">
    <oc r="T106" t="inlineStr">
      <is>
        <r>
          <rPr>
            <sz val="10"/>
            <rFont val="MS Sans Serif"/>
            <family val="0"/>
          </rPr>
          <t xml:space="preserve">Part-Time Other Fringe: Fringe Benefit Cost.</t>
        </r>
      </is>
    </oc>
    <nc r="T106" t="inlineStr">
      <is>
        <r>
          <rPr>
            <sz val="10"/>
            <rFont val="MS Sans Serif"/>
            <family val="0"/>
          </rPr>
          <t xml:space="preserve">Part-Time Other Fringe: Enter the Fringe Benefit Cost.</t>
        </r>
      </is>
    </nc>
  </rcc>
  <rcc rId="348" ua="true" sId="1">
    <oc r="S108" t="inlineStr">
      <is>
        <r>
          <rPr>
            <sz val="10"/>
            <rFont val="MS Sans Serif"/>
            <family val="0"/>
          </rPr>
          <t xml:space="preserve">Fringe Benefit Cost.</t>
        </r>
      </is>
    </oc>
    <nc r="S108" t="inlineStr">
      <is>
        <r>
          <rPr>
            <sz val="10"/>
            <rFont val="MS Sans Serif"/>
            <family val="0"/>
          </rPr>
          <t xml:space="preserve">Enter the Fringe Benefit Cost.</t>
        </r>
      </is>
    </nc>
  </rcc>
  <rcc rId="349" ua="true" sId="1">
    <oc r="T108" t="inlineStr">
      <is>
        <r>
          <rPr>
            <sz val="10"/>
            <rFont val="MS Sans Serif"/>
            <family val="0"/>
          </rPr>
          <t xml:space="preserve">Part-Time Other Fringe: Fringe Benefit Cost.</t>
        </r>
      </is>
    </oc>
    <nc r="T108" t="inlineStr">
      <is>
        <r>
          <rPr>
            <sz val="10"/>
            <rFont val="MS Sans Serif"/>
            <family val="0"/>
          </rPr>
          <t xml:space="preserve">Part-Time Other Fringe: Enter the Fringe Benefit Cost.</t>
        </r>
      </is>
    </nc>
  </rcc>
  <rcc rId="350" ua="true" sId="1">
    <nc r="S111" t="inlineStr">
      <is>
        <r>
          <rPr>
            <sz val="10"/>
            <rFont val="MS Sans Serif"/>
            <family val="0"/>
          </rPr>
          <t xml:space="preserve">Total Salary and Benefits.</t>
        </r>
      </is>
    </nc>
  </rcc>
  <rcc rId="351" ua="true" sId="1">
    <nc r="T111" t="inlineStr">
      <is>
        <r>
          <rPr>
            <sz val="10"/>
            <rFont val="MS Sans Serif"/>
            <family val="0"/>
          </rPr>
          <t xml:space="preserve">Part-Time: Total Salary and Benefits.</t>
        </r>
      </is>
    </nc>
  </rcc>
  <rcc rId="352" ua="true" sId="1">
    <nc r="T65" t="inlineStr">
      <is>
        <r>
          <rPr>
            <sz val="10"/>
            <rFont val="MS Sans Serif"/>
            <family val="0"/>
          </rPr>
          <t xml:space="preserve">Full-Time: Total Salary and Benefits.</t>
        </r>
      </is>
    </nc>
  </rcc>
  <rcc rId="353" ua="true" sId="1">
    <oc r="S117" t="inlineStr">
      <is>
        <r>
          <rPr>
            <sz val="10"/>
            <rFont val="MS Sans Serif"/>
            <family val="0"/>
          </rPr>
          <t xml:space="preserve">Number of vacation hours budgeted annually</t>
        </r>
      </is>
    </oc>
    <nc r="S117" t="inlineStr">
      <is>
        <r>
          <rPr>
            <sz val="10"/>
            <rFont val="MS Sans Serif"/>
            <family val="0"/>
          </rPr>
          <t xml:space="preserve">Enter the number of vacation hours budgeted annually</t>
        </r>
      </is>
    </nc>
  </rcc>
  <rcc rId="354" ua="true" sId="1">
    <oc r="T117" t="inlineStr">
      <is>
        <r>
          <rPr>
            <sz val="10"/>
            <rFont val="MS Sans Serif"/>
            <family val="0"/>
          </rPr>
          <t xml:space="preserve">Part-Time Vacation Hours: Number of vacation hours budgeted annually</t>
        </r>
      </is>
    </oc>
    <nc r="T117" t="inlineStr">
      <is>
        <r>
          <rPr>
            <sz val="10"/>
            <rFont val="MS Sans Serif"/>
            <family val="0"/>
          </rPr>
          <t xml:space="preserve">Part-Time Vacation Hours: Enter the number of vacation hours budgeted annually</t>
        </r>
      </is>
    </nc>
  </rcc>
  <rcc rId="355" ua="true" sId="1">
    <oc r="S118" t="inlineStr">
      <is>
        <r>
          <rPr>
            <sz val="10"/>
            <rFont val="MS Sans Serif"/>
            <family val="0"/>
          </rPr>
          <t xml:space="preserve">Number of sick leave hours budgeted annually</t>
        </r>
      </is>
    </oc>
    <nc r="S118" t="inlineStr">
      <is>
        <r>
          <rPr>
            <sz val="10"/>
            <rFont val="MS Sans Serif"/>
            <family val="0"/>
          </rPr>
          <t xml:space="preserve">Enter the number of sick leave hours budgeted annually</t>
        </r>
      </is>
    </nc>
  </rcc>
  <rcc rId="356" ua="true" sId="1">
    <oc r="T118" t="inlineStr">
      <is>
        <r>
          <rPr>
            <sz val="10"/>
            <rFont val="MS Sans Serif"/>
            <family val="0"/>
          </rPr>
          <t xml:space="preserve">Part-Time Sick Leave Hours: Number of sick leave hours budgeted annually</t>
        </r>
      </is>
    </oc>
    <nc r="T118" t="inlineStr">
      <is>
        <r>
          <rPr>
            <sz val="10"/>
            <rFont val="MS Sans Serif"/>
            <family val="0"/>
          </rPr>
          <t xml:space="preserve">Part-Time Sick Leave Hours: Enter the number of sick leave hours budgeted annually</t>
        </r>
      </is>
    </nc>
  </rcc>
  <rcc rId="357" ua="true" sId="1">
    <oc r="S203" t="inlineStr">
      <is>
        <r>
          <rPr>
            <sz val="10"/>
            <rFont val="MS Sans Serif"/>
            <family val="0"/>
          </rPr>
          <t xml:space="preserve">Position Title for the requested civilian position.  This field is required.</t>
        </r>
      </is>
    </oc>
    <nc r="S203" t="inlineStr">
      <is>
        <r>
          <rPr>
            <sz val="10"/>
            <rFont val="MS Sans Serif"/>
            <family val="0"/>
          </rPr>
          <t xml:space="preserve">Enter the position title for the requested civilian position.  This field is required.</t>
        </r>
      </is>
    </nc>
  </rcc>
  <rcc rId="358" ua="true" sId="1">
    <oc r="T203" t="inlineStr">
      <is>
        <r>
          <rPr>
            <sz val="10"/>
            <rFont val="MS Sans Serif"/>
            <family val="0"/>
          </rPr>
          <t xml:space="preserve">Position Title: Position Title for the requested civilian position.  This field is required.</t>
        </r>
      </is>
    </oc>
    <nc r="T203" t="inlineStr">
      <is>
        <r>
          <rPr>
            <sz val="10"/>
            <rFont val="MS Sans Serif"/>
            <family val="0"/>
          </rPr>
          <t xml:space="preserve">Position Title: Enter the position title for the requested civilian position.  This field is required.</t>
        </r>
      </is>
    </nc>
  </rcc>
  <rcc rId="359" ua="true" sId="1">
    <oc r="S204" t="inlineStr">
      <is>
        <r>
          <rPr>
            <sz val="10"/>
            <rFont val="MS Sans Serif"/>
            <family val="0"/>
          </rPr>
          <t xml:space="preserve">Annual Base Salary for Civilian Position.  Required for Civilian Positions.</t>
        </r>
      </is>
    </oc>
    <nc r="S204" t="inlineStr">
      <is>
        <r>
          <rPr>
            <sz val="10"/>
            <rFont val="MS Sans Serif"/>
            <family val="0"/>
          </rPr>
          <t xml:space="preserve">Enter the Annual Base Salary for Civilian Position.  Required for Civilian Positions.</t>
        </r>
      </is>
    </nc>
  </rcc>
  <rcc rId="360" ua="true" sId="1">
    <oc r="T204" t="inlineStr">
      <is>
        <r>
          <rPr>
            <sz val="10"/>
            <rFont val="MS Sans Serif"/>
            <family val="0"/>
          </rPr>
          <t xml:space="preserve">Annual Base Salary:  Annual Base Salary for Civilian Position.  Required for Civilian Positions.</t>
        </r>
      </is>
    </oc>
    <nc r="T204" t="inlineStr">
      <is>
        <r>
          <rPr>
            <sz val="10"/>
            <rFont val="MS Sans Serif"/>
            <family val="0"/>
          </rPr>
          <t xml:space="preserve">Annual Base Salary:  Enter the Annual Base Salary for Civilian Position.  Required for Civilian Positions.</t>
        </r>
      </is>
    </nc>
  </rcc>
  <rcc rId="361" ua="true" sId="1">
    <oc r="S205" t="inlineStr">
      <is>
        <r>
          <rPr>
            <sz val="10"/>
            <rFont val="MS Sans Serif"/>
            <family val="0"/>
          </rPr>
          <t xml:space="preserve">Percent of  time devoted to the project for this position.   Required for Civilian Positions.</t>
        </r>
      </is>
    </oc>
    <nc r="S205" t="inlineStr">
      <is>
        <r>
          <rPr>
            <sz val="10"/>
            <rFont val="MS Sans Serif"/>
            <family val="0"/>
          </rPr>
          <t xml:space="preserve">Enter the percent of  time devoted to the project for this position.   Required for Civilian Positions.</t>
        </r>
      </is>
    </nc>
  </rcc>
  <rcc rId="362" ua="true" sId="1">
    <oc r="T205" t="inlineStr">
      <is>
        <r>
          <rPr>
            <sz val="10"/>
            <rFont val="MS Sans Serif"/>
            <family val="0"/>
          </rPr>
          <t xml:space="preserve">Percent of Time:  Percent of  time devoted to the project for this position.   Required for Civilian Positions.</t>
        </r>
      </is>
    </oc>
    <nc r="T205" t="inlineStr">
      <is>
        <r>
          <rPr>
            <sz val="10"/>
            <rFont val="MS Sans Serif"/>
            <family val="0"/>
          </rPr>
          <t xml:space="preserve">Percent of Time:  Enter the percent of  time devoted to the project for this position.   Required for Civilian Positions.</t>
        </r>
      </is>
    </nc>
  </rcc>
  <rcc rId="363" ua="true" sId="1">
    <oc r="S206" t="inlineStr">
      <is>
        <r>
          <rPr>
            <sz val="10"/>
            <rFont val="MS Sans Serif"/>
            <family val="0"/>
          </rPr>
          <t xml:space="preserve">Number of years devoted to the project for this position.  Required for Civilian Positions.</t>
        </r>
      </is>
    </oc>
    <nc r="S206" t="inlineStr">
      <is>
        <r>
          <rPr>
            <sz val="10"/>
            <rFont val="MS Sans Serif"/>
            <family val="0"/>
          </rPr>
          <t xml:space="preserve">Enter the number of years devoted to the project for this position.  Required for Civilian Positions.</t>
        </r>
      </is>
    </nc>
  </rcc>
  <rcc rId="364" ua="true" sId="1">
    <oc r="T206" t="inlineStr">
      <is>
        <r>
          <rPr>
            <sz val="10"/>
            <rFont val="MS Sans Serif"/>
            <family val="0"/>
          </rPr>
          <t xml:space="preserve">Number of Years: Number of years devoted to the project for this position.  Required for Civilian Positions.</t>
        </r>
      </is>
    </oc>
    <nc r="T206" t="inlineStr">
      <is>
        <r>
          <rPr>
            <sz val="10"/>
            <rFont val="MS Sans Serif"/>
            <family val="0"/>
          </rPr>
          <t xml:space="preserve">Number of Years: Enter the number of years devoted to the project for this position.  Required for Civilian Positions.</t>
        </r>
      </is>
    </nc>
  </rcc>
  <rcc rId="365" ua="true" sId="1">
    <oc r="S212" t="inlineStr">
      <is>
        <r>
          <rPr>
            <sz val="10"/>
            <rFont val="MS Sans Serif"/>
            <family val="0"/>
          </rPr>
          <t xml:space="preserve">Fringe Benefit Cost.  Medicare and Social Security are required unless exempt.  If no funds are budgeted, please see Part 3 number 2.</t>
        </r>
      </is>
    </oc>
    <nc r="S212" t="inlineStr">
      <is>
        <r>
          <rPr>
            <sz val="10"/>
            <rFont val="MS Sans Serif"/>
            <family val="0"/>
          </rPr>
          <t xml:space="preserve">Enter the Fringe Benefit Cost.  Medicare and Social Security are required unless exempt.  If no funds are budgeted, please see Part 3 number 2.</t>
        </r>
      </is>
    </nc>
  </rcc>
  <rcc rId="366" ua="true" sId="1">
    <oc r="T212" t="inlineStr">
      <is>
        <r>
          <rPr>
            <sz val="10"/>
            <rFont val="MS Sans Serif"/>
            <family val="0"/>
          </rPr>
          <t xml:space="preserve">Civilian Social Security Fringe: Fringe Benefit Cost.  Medicare and Social Security are required unless exempt.  If no funds are budgeted, please see Part 3 number 2.</t>
        </r>
      </is>
    </oc>
    <nc r="T212" t="inlineStr">
      <is>
        <r>
          <rPr>
            <sz val="10"/>
            <rFont val="MS Sans Serif"/>
            <family val="0"/>
          </rPr>
          <t xml:space="preserve">Civilian Social Security Fringe: Enter the Fringe Benefit Cost.  Medicare and Social Security are required unless exempt.  If no funds are budgeted, please see Part 3 number 2.</t>
        </r>
      </is>
    </nc>
  </rcc>
  <rcc rId="367" ua="true" sId="1">
    <oc r="S215" t="inlineStr">
      <is>
        <r>
          <rPr>
            <sz val="10"/>
            <rFont val="MS Sans Serif"/>
            <family val="0"/>
          </rPr>
          <t xml:space="preserve">Fringe Benefit Cost.  Medicare and Social Security are required unless exempt.  If no funds are budgeted, please see Part 3 number 2.</t>
        </r>
      </is>
    </oc>
    <nc r="S215" t="inlineStr">
      <is>
        <r>
          <rPr>
            <sz val="10"/>
            <rFont val="MS Sans Serif"/>
            <family val="0"/>
          </rPr>
          <t xml:space="preserve">Enter the Fringe Benefit Cost.  Medicare and Social Security are required unless exempt.  If no funds are budgeted, please see Part 3 number 2.</t>
        </r>
      </is>
    </nc>
  </rcc>
  <rcc rId="368" ua="true" sId="1">
    <oc r="T215" t="inlineStr">
      <is>
        <r>
          <rPr>
            <sz val="10"/>
            <rFont val="MS Sans Serif"/>
            <family val="0"/>
          </rPr>
          <t xml:space="preserve">Civilian Medicare Fringe: Fringe Benefit Cost.  Medicare and Social Security are required unless exempt.  If no funds are budgeted, please see Part 3 number 2.</t>
        </r>
      </is>
    </oc>
    <nc r="T215" t="inlineStr">
      <is>
        <r>
          <rPr>
            <sz val="10"/>
            <rFont val="MS Sans Serif"/>
            <family val="0"/>
          </rPr>
          <t xml:space="preserve">Civilian Medicare Fringe: Enter the Fringe Benefit Cost.  Medicare and Social Security are required unless exempt.  If no funds are budgeted, please see Part 3 number 2.</t>
        </r>
      </is>
    </nc>
  </rcc>
  <rcc rId="369" ua="true" sId="1">
    <oc r="S218" t="inlineStr">
      <is>
        <r>
          <rPr>
            <sz val="10"/>
            <rFont val="MS Sans Serif"/>
            <family val="0"/>
          </rPr>
          <t xml:space="preserve">Fringe Benefit Cost.</t>
        </r>
      </is>
    </oc>
    <nc r="S218" t="inlineStr">
      <is>
        <r>
          <rPr>
            <sz val="10"/>
            <rFont val="MS Sans Serif"/>
            <family val="0"/>
          </rPr>
          <t xml:space="preserve">Enter the Fringe Benefit Cost.</t>
        </r>
      </is>
    </nc>
  </rcc>
  <rcc rId="370" ua="true" sId="1">
    <oc r="T218" t="inlineStr">
      <is>
        <r>
          <rPr>
            <sz val="10"/>
            <rFont val="MS Sans Serif"/>
            <family val="0"/>
          </rPr>
          <t xml:space="preserve">Civilian Health Fringe: Fringe Benefit Cost.</t>
        </r>
      </is>
    </oc>
    <nc r="T218" t="inlineStr">
      <is>
        <r>
          <rPr>
            <sz val="10"/>
            <rFont val="MS Sans Serif"/>
            <family val="0"/>
          </rPr>
          <t xml:space="preserve">Civilian Health Fringe: Enter the Fringe Benefit Cost.</t>
        </r>
      </is>
    </nc>
  </rcc>
  <rcc rId="371" ua="true" sId="1">
    <oc r="S220" t="inlineStr">
      <is>
        <r>
          <rPr>
            <sz val="10"/>
            <rFont val="MS Sans Serif"/>
            <family val="0"/>
          </rPr>
          <t xml:space="preserve">Fringe Benefit Cost.</t>
        </r>
      </is>
    </oc>
    <nc r="S220" t="inlineStr">
      <is>
        <r>
          <rPr>
            <sz val="10"/>
            <rFont val="MS Sans Serif"/>
            <family val="0"/>
          </rPr>
          <t xml:space="preserve">Enter the Fringe Benefit Cost.</t>
        </r>
      </is>
    </nc>
  </rcc>
  <rcc rId="372" ua="true" sId="1">
    <oc r="T220" t="inlineStr">
      <is>
        <r>
          <rPr>
            <sz val="10"/>
            <rFont val="MS Sans Serif"/>
            <family val="0"/>
          </rPr>
          <t xml:space="preserve">Civilian Life Fringe: Fringe Benefit Cost.</t>
        </r>
      </is>
    </oc>
    <nc r="T220" t="inlineStr">
      <is>
        <r>
          <rPr>
            <sz val="10"/>
            <rFont val="MS Sans Serif"/>
            <family val="0"/>
          </rPr>
          <t xml:space="preserve">Civilian Life Fringe: Enter the Fringe Benefit Cost.</t>
        </r>
      </is>
    </nc>
  </rcc>
  <rcc rId="373" ua="true" sId="1">
    <oc r="S222" t="inlineStr">
      <is>
        <r>
          <rPr>
            <sz val="10"/>
            <rFont val="MS Sans Serif"/>
            <family val="0"/>
          </rPr>
          <t xml:space="preserve">Fringe Benefit Cost.</t>
        </r>
      </is>
    </oc>
    <nc r="S222" t="inlineStr">
      <is>
        <r>
          <rPr>
            <sz val="10"/>
            <rFont val="MS Sans Serif"/>
            <family val="0"/>
          </rPr>
          <t xml:space="preserve">Enter the Fringe Benefit Cost.</t>
        </r>
      </is>
    </nc>
  </rcc>
  <rcc rId="374" ua="true" sId="1">
    <oc r="T222" t="inlineStr">
      <is>
        <r>
          <rPr>
            <sz val="10"/>
            <rFont val="MS Sans Serif"/>
            <family val="0"/>
          </rPr>
          <t xml:space="preserve">Civilian Life Fringe: Fringe Benefit Cost.</t>
        </r>
      </is>
    </oc>
    <nc r="T222" t="inlineStr">
      <is>
        <r>
          <rPr>
            <sz val="10"/>
            <rFont val="MS Sans Serif"/>
            <family val="0"/>
          </rPr>
          <t xml:space="preserve">Civilian Life Fringe: Enter the Fringe Benefit Cost.</t>
        </r>
      </is>
    </nc>
  </rcc>
  <rcc rId="375" ua="true" sId="1">
    <oc r="S224" t="inlineStr">
      <is>
        <r>
          <rPr>
            <sz val="10"/>
            <rFont val="MS Sans Serif"/>
            <family val="0"/>
          </rPr>
          <t xml:space="preserve">Fringe Benefit Cost.</t>
        </r>
      </is>
    </oc>
    <nc r="S224" t="inlineStr">
      <is>
        <r>
          <rPr>
            <sz val="10"/>
            <rFont val="MS Sans Serif"/>
            <family val="0"/>
          </rPr>
          <t xml:space="preserve">Enter the Fringe Benefit Cost.</t>
        </r>
      </is>
    </nc>
  </rcc>
  <rcc rId="376" ua="true" sId="1">
    <oc r="T224" t="inlineStr">
      <is>
        <r>
          <rPr>
            <sz val="10"/>
            <rFont val="MS Sans Serif"/>
            <family val="0"/>
          </rPr>
          <t xml:space="preserve">Civilian Vacation Fringe: Fringe Benefit Cost.</t>
        </r>
      </is>
    </oc>
    <nc r="T224" t="inlineStr">
      <is>
        <r>
          <rPr>
            <sz val="10"/>
            <rFont val="MS Sans Serif"/>
            <family val="0"/>
          </rPr>
          <t xml:space="preserve">Civilian Vacation Fringe: Enter the Fringe Benefit Cost.</t>
        </r>
      </is>
    </nc>
  </rcc>
  <rcc rId="377" ua="true" sId="1">
    <oc r="S226" t="inlineStr">
      <is>
        <r>
          <rPr>
            <sz val="10"/>
            <rFont val="MS Sans Serif"/>
            <family val="0"/>
          </rPr>
          <t xml:space="preserve">Fringe Benefit Cost.</t>
        </r>
      </is>
    </oc>
    <nc r="S226" t="inlineStr">
      <is>
        <r>
          <rPr>
            <sz val="10"/>
            <rFont val="MS Sans Serif"/>
            <family val="0"/>
          </rPr>
          <t xml:space="preserve">Enter the Fringe Benefit Cost.</t>
        </r>
      </is>
    </nc>
  </rcc>
  <rcc rId="378" ua="true" sId="1">
    <oc r="T226" t="inlineStr">
      <is>
        <r>
          <rPr>
            <sz val="10"/>
            <rFont val="MS Sans Serif"/>
            <family val="0"/>
          </rPr>
          <t xml:space="preserve">Civilian Retirement Fringe: Fringe Benefit Cost.</t>
        </r>
      </is>
    </oc>
    <nc r="T226" t="inlineStr">
      <is>
        <r>
          <rPr>
            <sz val="10"/>
            <rFont val="MS Sans Serif"/>
            <family val="0"/>
          </rPr>
          <t xml:space="preserve">Civilian Retirement Fringe: Enter the Fringe Benefit Cost.</t>
        </r>
      </is>
    </nc>
  </rcc>
  <rcc rId="379" ua="true" sId="1">
    <oc r="S228" t="inlineStr">
      <is>
        <r>
          <rPr>
            <sz val="10"/>
            <rFont val="MS Sans Serif"/>
            <family val="0"/>
          </rPr>
          <t xml:space="preserve">Fringe Benefit Cost.  If no funds are budgeted, please see Part 3 number 2.</t>
        </r>
      </is>
    </oc>
    <nc r="S228" t="inlineStr">
      <is>
        <r>
          <rPr>
            <sz val="10"/>
            <rFont val="MS Sans Serif"/>
            <family val="0"/>
          </rPr>
          <t xml:space="preserve">Enter the Fringe Benefit Cost.  If no funds are budgeted, please see Part 3 number 2.</t>
        </r>
      </is>
    </nc>
  </rcc>
  <rcc rId="380" ua="true" sId="1">
    <oc r="T228" t="inlineStr">
      <is>
        <r>
          <rPr>
            <sz val="10"/>
            <rFont val="MS Sans Serif"/>
            <family val="0"/>
          </rPr>
          <t xml:space="preserve">Civilian Worker's Comp Fringe: Fringe Benefit Cost.  If no funds are budgeted, please see Part 3 number 2.</t>
        </r>
      </is>
    </oc>
    <nc r="T228" t="inlineStr">
      <is>
        <r>
          <rPr>
            <sz val="10"/>
            <rFont val="MS Sans Serif"/>
            <family val="0"/>
          </rPr>
          <t xml:space="preserve">Civilian Worker's Comp Fringe: Enter the Fringe Benefit Cost.  If no funds are budgeted, please see Part 3 number 2.</t>
        </r>
      </is>
    </nc>
  </rcc>
  <rcc rId="381" ua="true" sId="1">
    <oc r="S230" t="inlineStr">
      <is>
        <r>
          <rPr>
            <sz val="10"/>
            <rFont val="MS Sans Serif"/>
            <family val="0"/>
          </rPr>
          <t xml:space="preserve">Fringe Benefit Cost.  If no funds are budgeted, please see Part 3 number 2.</t>
        </r>
      </is>
    </oc>
    <nc r="S230" t="inlineStr">
      <is>
        <r>
          <rPr>
            <sz val="10"/>
            <rFont val="MS Sans Serif"/>
            <family val="0"/>
          </rPr>
          <t xml:space="preserve">Enter the Fringe Benefit Cost.  If no funds are budgeted, please see Part 3 number 2.</t>
        </r>
      </is>
    </nc>
  </rcc>
  <rcc rId="382" ua="true" sId="1">
    <oc r="T230" t="inlineStr">
      <is>
        <r>
          <rPr>
            <sz val="10"/>
            <rFont val="MS Sans Serif"/>
            <family val="0"/>
          </rPr>
          <t xml:space="preserve">Civilian Unemployment Fringe: Fringe Benefit Cost.  If no funds are budgeted, please see Part 3 number 2.</t>
        </r>
      </is>
    </oc>
    <nc r="T230" t="inlineStr">
      <is>
        <r>
          <rPr>
            <sz val="10"/>
            <rFont val="MS Sans Serif"/>
            <family val="0"/>
          </rPr>
          <t xml:space="preserve">Civilian Unemployment Fringe: Enter the Fringe Benefit Cost.  If no funds are budgeted, please see Part 3 number 2.</t>
        </r>
      </is>
    </nc>
  </rcc>
  <rcc rId="383" ua="true" sId="1">
    <oc r="S232" t="inlineStr">
      <is>
        <r>
          <rPr>
            <sz val="10"/>
            <rFont val="MS Sans Serif"/>
            <family val="0"/>
          </rPr>
          <t xml:space="preserve">Fringe Benefit Cost.</t>
        </r>
      </is>
    </oc>
    <nc r="S232" t="inlineStr">
      <is>
        <r>
          <rPr>
            <sz val="10"/>
            <rFont val="MS Sans Serif"/>
            <family val="0"/>
          </rPr>
          <t xml:space="preserve">Enter the Fringe Benefit Cost.</t>
        </r>
      </is>
    </nc>
  </rcc>
  <rcc rId="384" ua="true" sId="1">
    <oc r="T232" t="inlineStr">
      <is>
        <r>
          <rPr>
            <sz val="10"/>
            <rFont val="MS Sans Serif"/>
            <family val="0"/>
          </rPr>
          <t xml:space="preserve">Civilian Other Fringe: Fringe Benefit Cost.</t>
        </r>
      </is>
    </oc>
    <nc r="T232" t="inlineStr">
      <is>
        <r>
          <rPr>
            <sz val="10"/>
            <rFont val="MS Sans Serif"/>
            <family val="0"/>
          </rPr>
          <t xml:space="preserve">Civilian Other Fringe: Enter the Fringe Benefit Cost.</t>
        </r>
      </is>
    </nc>
  </rcc>
  <rcc rId="385" ua="true" sId="1">
    <oc r="S234" t="inlineStr">
      <is>
        <r>
          <rPr>
            <sz val="10"/>
            <rFont val="MS Sans Serif"/>
            <family val="0"/>
          </rPr>
          <t xml:space="preserve">Fringe Benefit Cost.</t>
        </r>
      </is>
    </oc>
    <nc r="S234" t="inlineStr">
      <is>
        <r>
          <rPr>
            <sz val="10"/>
            <rFont val="MS Sans Serif"/>
            <family val="0"/>
          </rPr>
          <t xml:space="preserve">Enter the Fringe Benefit Cost.</t>
        </r>
      </is>
    </nc>
  </rcc>
  <rcc rId="386" ua="true" sId="1">
    <oc r="T234" t="inlineStr">
      <is>
        <r>
          <rPr>
            <sz val="10"/>
            <rFont val="MS Sans Serif"/>
            <family val="0"/>
          </rPr>
          <t xml:space="preserve">Civilian Other Fringe: Fringe Benefit Cost.</t>
        </r>
      </is>
    </oc>
    <nc r="T234" t="inlineStr">
      <is>
        <r>
          <rPr>
            <sz val="10"/>
            <rFont val="MS Sans Serif"/>
            <family val="0"/>
          </rPr>
          <t xml:space="preserve">Civilian Other Fringe: Enter the Fringe Benefit Cost.</t>
        </r>
      </is>
    </nc>
  </rcc>
  <rcc rId="387" ua="true" sId="1">
    <nc r="S237" t="inlineStr">
      <is>
        <r>
          <rPr>
            <sz val="10"/>
            <rFont val="MS Sans Serif"/>
            <family val="0"/>
          </rPr>
          <t xml:space="preserve">Subtotal Position Salary and Benefits.</t>
        </r>
      </is>
    </nc>
  </rcc>
  <rcc rId="388" ua="true" sId="1">
    <nc r="T237" t="inlineStr">
      <is>
        <r>
          <rPr>
            <sz val="10"/>
            <rFont val="MS Sans Serif"/>
            <family val="0"/>
          </rPr>
          <t xml:space="preserve">Civilian:  Subtotal Position Salary and Benefits.</t>
        </r>
      </is>
    </nc>
  </rcc>
  <rcc rId="389" ua="true" sId="1">
    <oc r="S243" t="inlineStr">
      <is>
        <r>
          <rPr>
            <sz val="10"/>
            <rFont val="MS Sans Serif"/>
            <family val="0"/>
          </rPr>
          <t xml:space="preserve">Number of vacation hours budgeted annually</t>
        </r>
      </is>
    </oc>
    <nc r="S243" t="inlineStr">
      <is>
        <r>
          <rPr>
            <sz val="10"/>
            <rFont val="MS Sans Serif"/>
            <family val="0"/>
          </rPr>
          <t xml:space="preserve">Enter the number of vacation hours budgeted annually</t>
        </r>
      </is>
    </nc>
  </rcc>
  <rcc rId="390" ua="true" sId="1">
    <oc r="T243" t="inlineStr">
      <is>
        <r>
          <rPr>
            <sz val="10"/>
            <rFont val="MS Sans Serif"/>
            <family val="0"/>
          </rPr>
          <t xml:space="preserve">Civilian Vacation Hours: Number of vacation hours budgeted annually</t>
        </r>
      </is>
    </oc>
    <nc r="T243" t="inlineStr">
      <is>
        <r>
          <rPr>
            <sz val="10"/>
            <rFont val="MS Sans Serif"/>
            <family val="0"/>
          </rPr>
          <t xml:space="preserve">Civilian Vacation Hours: Enter the number of vacation hours budgeted annually</t>
        </r>
      </is>
    </nc>
  </rcc>
  <rcc rId="391" ua="true" sId="1">
    <oc r="S244" t="inlineStr">
      <is>
        <r>
          <rPr>
            <sz val="10"/>
            <rFont val="MS Sans Serif"/>
            <family val="0"/>
          </rPr>
          <t xml:space="preserve">Number of sick leave hours budgeted annually</t>
        </r>
      </is>
    </oc>
    <nc r="S244" t="inlineStr">
      <is>
        <r>
          <rPr>
            <sz val="10"/>
            <rFont val="MS Sans Serif"/>
            <family val="0"/>
          </rPr>
          <t xml:space="preserve">Enter the number of sick leave hours budgeted annually</t>
        </r>
      </is>
    </nc>
  </rcc>
  <rcc rId="392" ua="true" sId="1">
    <oc r="T244" t="inlineStr">
      <is>
        <r>
          <rPr>
            <sz val="10"/>
            <rFont val="MS Sans Serif"/>
            <family val="0"/>
          </rPr>
          <t xml:space="preserve">Civilian Sick Leave Hours: Number of sick leave hours budgeted annually</t>
        </r>
      </is>
    </oc>
    <nc r="T244" t="inlineStr">
      <is>
        <r>
          <rPr>
            <sz val="10"/>
            <rFont val="MS Sans Serif"/>
            <family val="0"/>
          </rPr>
          <t xml:space="preserve">Civilian Sick Leave Hours: Enter the number of sick leave hours budgeted annually</t>
        </r>
      </is>
    </nc>
  </rcc>
  <rcc rId="393" ua="true" sId="1">
    <nc r="S267" t="inlineStr">
      <is>
        <r>
          <rPr>
            <sz val="10"/>
            <rFont val="MS Sans Serif"/>
            <family val="0"/>
          </rPr>
          <t xml:space="preserve">Add together all Subtotals per position and enter the Civilian/Other Personnel Total.</t>
        </r>
      </is>
    </nc>
  </rcc>
  <rcc rId="394" ua="true" sId="1">
    <nc r="T267" t="inlineStr">
      <is>
        <r>
          <rPr>
            <sz val="10"/>
            <rFont val="MS Sans Serif"/>
            <family val="0"/>
          </rPr>
          <t xml:space="preserve">Civilian Total: Add together all Subtotals per position and enter the Civilian/Other Personnel Total.</t>
        </r>
      </is>
    </nc>
  </rcc>
  <rcc rId="395" ua="true" sId="1">
    <oc r="T277" t="inlineStr">
      <is>
        <r>
          <rPr>
            <sz val="10"/>
            <rFont val="MS Sans Serif"/>
            <family val="0"/>
          </rPr>
          <t xml:space="preserve">No Equipment Requested: No Equipment/Technology Requested</t>
        </r>
      </is>
    </oc>
    <nc r="T277" t="inlineStr">
      <is>
        <r>
          <rPr>
            <sz val="10"/>
            <rFont val="MS Sans Serif"/>
            <family val="0"/>
          </rPr>
          <t xml:space="preserve">No Equipment Requested: Check here if no Equipment/Technology is requested</t>
        </r>
      </is>
    </nc>
  </rcc>
  <rcc rId="396" ua="true" sId="1">
    <oc r="S277" t="inlineStr">
      <is>
        <r>
          <rPr>
            <sz val="10"/>
            <rFont val="MS Sans Serif"/>
            <family val="0"/>
          </rPr>
          <t xml:space="preserve">No Equipment/Technology Requested</t>
        </r>
      </is>
    </oc>
    <nc r="S277" t="inlineStr">
      <is>
        <r>
          <rPr>
            <sz val="10"/>
            <rFont val="MS Sans Serif"/>
            <family val="0"/>
          </rPr>
          <t xml:space="preserve">Check here if no Equipment/Technology is requested</t>
        </r>
      </is>
    </nc>
  </rcc>
  <rcc rId="397" ua="true" sId="1">
    <oc r="S282" t="inlineStr">
      <is>
        <r>
          <rPr>
            <sz val="10"/>
            <rFont val="MS Sans Serif"/>
            <family val="0"/>
          </rPr>
          <t xml:space="preserve">Unit/Item Description.  This field is required for each equipment item entered.</t>
        </r>
      </is>
    </oc>
    <nc r="S282" t="inlineStr">
      <is>
        <r>
          <rPr>
            <sz val="10"/>
            <rFont val="MS Sans Serif"/>
            <family val="0"/>
          </rPr>
          <t xml:space="preserve">Enter the Unit/Item Description.  This field is required for each equipment item entered.</t>
        </r>
      </is>
    </nc>
  </rcc>
  <rcc rId="398" ua="true" sId="1">
    <oc r="T282" t="inlineStr">
      <is>
        <r>
          <rPr>
            <sz val="10"/>
            <rFont val="MS Sans Serif"/>
            <family val="0"/>
          </rPr>
          <t xml:space="preserve">Equipment Description: Unit/Item Description.  This field is required for each equipment item entered.</t>
        </r>
      </is>
    </oc>
    <nc r="T282" t="inlineStr">
      <is>
        <r>
          <rPr>
            <sz val="10"/>
            <rFont val="MS Sans Serif"/>
            <family val="0"/>
          </rPr>
          <t xml:space="preserve">Equipment Description: Enter the Unit/Item Description.  This field is required for each equipment item entered.</t>
        </r>
      </is>
    </nc>
  </rcc>
  <rcc rId="399" ua="true" sId="1">
    <oc r="S283" t="inlineStr">
      <is>
        <r>
          <rPr>
            <sz val="10"/>
            <rFont val="MS Sans Serif"/>
            <family val="0"/>
          </rPr>
          <t xml:space="preserve"># of Items.   This field is required for each equipment item entered.</t>
        </r>
      </is>
    </oc>
    <nc r="S283" t="inlineStr">
      <is>
        <r>
          <rPr>
            <sz val="10"/>
            <rFont val="MS Sans Serif"/>
            <family val="0"/>
          </rPr>
          <t xml:space="preserve">Enter the number of Items.   This field is required for each equipment item entered.</t>
        </r>
      </is>
    </nc>
  </rcc>
  <rcc rId="400" ua="true" sId="1">
    <oc r="T283" t="inlineStr">
      <is>
        <r>
          <rPr>
            <sz val="10"/>
            <rFont val="MS Sans Serif"/>
            <family val="0"/>
          </rPr>
          <t xml:space="preserve">Equipment Number of Items:  # of Items.   This field is required for each equipment item entered.</t>
        </r>
      </is>
    </oc>
    <nc r="T283" t="inlineStr">
      <is>
        <r>
          <rPr>
            <sz val="10"/>
            <rFont val="MS Sans Serif"/>
            <family val="0"/>
          </rPr>
          <t xml:space="preserve">Equipment Number of Items:  Enter the number of Items.   This field is required for each equipment item entered.</t>
        </r>
      </is>
    </nc>
  </rcc>
  <rcc rId="401" ua="true" sId="1">
    <oc r="S284" t="inlineStr">
      <is>
        <r>
          <rPr>
            <sz val="10"/>
            <rFont val="MS Sans Serif"/>
            <family val="0"/>
          </rPr>
          <t xml:space="preserve">Unit Cost.   This field is required for each equipment item entered.</t>
        </r>
      </is>
    </oc>
    <nc r="S284" t="inlineStr">
      <is>
        <r>
          <rPr>
            <sz val="10"/>
            <rFont val="MS Sans Serif"/>
            <family val="0"/>
          </rPr>
          <t xml:space="preserve">Enter the Unit Cost.   This field is required for each equipment item entered.</t>
        </r>
      </is>
    </nc>
  </rcc>
  <rcc rId="402" ua="true" sId="1">
    <oc r="T284" t="inlineStr">
      <is>
        <r>
          <rPr>
            <sz val="10"/>
            <rFont val="MS Sans Serif"/>
            <family val="0"/>
          </rPr>
          <t xml:space="preserve">Equipment Unit Cost:  Unit Cost.   This field is required for each equipment item entered.</t>
        </r>
      </is>
    </oc>
    <nc r="T284" t="inlineStr">
      <is>
        <r>
          <rPr>
            <sz val="10"/>
            <rFont val="MS Sans Serif"/>
            <family val="0"/>
          </rPr>
          <t xml:space="preserve">Equipment Unit Cost:  Enter the Unit Cost.   This field is required for each equipment item entered.</t>
        </r>
      </is>
    </nc>
  </rcc>
  <rcc rId="403" ua="true" sId="1">
    <oc r="S290" t="inlineStr">
      <is>
        <r>
          <rPr>
            <sz val="10"/>
            <rFont val="MS Sans Serif"/>
            <family val="0"/>
          </rPr>
          <t xml:space="preserve">No Other Costs Requested</t>
        </r>
      </is>
    </oc>
    <nc r="S290" t="inlineStr">
      <is>
        <r>
          <rPr>
            <sz val="10"/>
            <rFont val="MS Sans Serif"/>
            <family val="0"/>
          </rPr>
          <t xml:space="preserve">Check here if no Other Costs is requested.</t>
        </r>
      </is>
    </nc>
  </rcc>
  <rcc rId="404" ua="true" sId="1">
    <oc r="T290" t="inlineStr">
      <is>
        <r>
          <rPr>
            <sz val="10"/>
            <rFont val="MS Sans Serif"/>
            <family val="0"/>
          </rPr>
          <t xml:space="preserve">No Other Costs Requested: No Other Costs Requested</t>
        </r>
      </is>
    </oc>
    <nc r="T290" t="inlineStr">
      <is>
        <r>
          <rPr>
            <sz val="10"/>
            <rFont val="MS Sans Serif"/>
            <family val="0"/>
          </rPr>
          <t xml:space="preserve">No Other Costs Requested: Check here if no Other Costs is requested.</t>
        </r>
      </is>
    </nc>
  </rcc>
  <rcc rId="405" ua="true" sId="1">
    <oc r="S294" t="inlineStr">
      <is>
        <r>
          <rPr>
            <sz val="10"/>
            <rFont val="MS Sans Serif"/>
            <family val="0"/>
          </rPr>
          <t xml:space="preserve">Unit/Item Description.  This field is required for each other cost item entered.</t>
        </r>
      </is>
    </oc>
    <nc r="S294" t="inlineStr">
      <is>
        <r>
          <rPr>
            <sz val="10"/>
            <rFont val="MS Sans Serif"/>
            <family val="0"/>
          </rPr>
          <t xml:space="preserve">Enter the Unit/Item Description.  This field is required for each other cost item entered.</t>
        </r>
      </is>
    </nc>
  </rcc>
  <rcc rId="406" ua="true" sId="1">
    <oc r="T294" t="inlineStr">
      <is>
        <r>
          <rPr>
            <sz val="10"/>
            <rFont val="MS Sans Serif"/>
            <family val="0"/>
          </rPr>
          <t xml:space="preserve">Other Cost Description: Unit/Item Description.  This field is required for each other cost item entered.</t>
        </r>
      </is>
    </oc>
    <nc r="T294" t="inlineStr">
      <is>
        <r>
          <rPr>
            <sz val="10"/>
            <rFont val="MS Sans Serif"/>
            <family val="0"/>
          </rPr>
          <t xml:space="preserve">Other Cost Description: Enter the Unit/Item Description.  This field is required for each other cost item entered.</t>
        </r>
      </is>
    </nc>
  </rcc>
  <rcc rId="407" ua="true" sId="1">
    <oc r="S295" t="inlineStr">
      <is>
        <r>
          <rPr>
            <sz val="10"/>
            <rFont val="MS Sans Serif"/>
            <family val="0"/>
          </rPr>
          <t xml:space="preserve"># of Items.   This field is required for each other cost item entered.</t>
        </r>
      </is>
    </oc>
    <nc r="S295" t="inlineStr">
      <is>
        <r>
          <rPr>
            <sz val="10"/>
            <rFont val="MS Sans Serif"/>
            <family val="0"/>
          </rPr>
          <t xml:space="preserve">Enter the number of Items.   This field is required for each other cost item entered.</t>
        </r>
      </is>
    </nc>
  </rcc>
  <rcc rId="408" ua="true" sId="1">
    <oc r="T295" t="inlineStr">
      <is>
        <r>
          <rPr>
            <sz val="10"/>
            <rFont val="MS Sans Serif"/>
            <family val="0"/>
          </rPr>
          <t xml:space="preserve">Other Cost Number of Items:  # of Items.   This field is required for each other cost item entered.</t>
        </r>
      </is>
    </oc>
    <nc r="T295" t="inlineStr">
      <is>
        <r>
          <rPr>
            <sz val="10"/>
            <rFont val="MS Sans Serif"/>
            <family val="0"/>
          </rPr>
          <t xml:space="preserve">Other Cost Number of Items:  Enter the number of Items.   This field is required for each other cost item entered.</t>
        </r>
      </is>
    </nc>
  </rcc>
  <rcc rId="409" ua="true" sId="1">
    <oc r="S296" t="inlineStr">
      <is>
        <r>
          <rPr>
            <sz val="10"/>
            <rFont val="MS Sans Serif"/>
            <family val="0"/>
          </rPr>
          <t xml:space="preserve">Unit Cost.   This field is required for each other cost item entered.</t>
        </r>
      </is>
    </oc>
    <nc r="S296" t="inlineStr">
      <is>
        <r>
          <rPr>
            <sz val="10"/>
            <rFont val="MS Sans Serif"/>
            <family val="0"/>
          </rPr>
          <t xml:space="preserve">Enter the Unit Cost.   This field is required for each other cost item entered.</t>
        </r>
      </is>
    </nc>
  </rcc>
  <rcc rId="410" ua="true" sId="1">
    <oc r="T296" t="inlineStr">
      <is>
        <r>
          <rPr>
            <sz val="10"/>
            <rFont val="MS Sans Serif"/>
            <family val="0"/>
          </rPr>
          <t xml:space="preserve">Other Cost Unit Cost:  Unit Cost.   This field is required for each other cost item entered.</t>
        </r>
      </is>
    </oc>
    <nc r="T296" t="inlineStr">
      <is>
        <r>
          <rPr>
            <sz val="10"/>
            <rFont val="MS Sans Serif"/>
            <family val="0"/>
          </rPr>
          <t xml:space="preserve">Other Cost Unit Cost:  Enter the Unit Cost.   This field is required for each other cost item entered.</t>
        </r>
      </is>
    </nc>
  </rcc>
  <rcc rId="411" ua="true" sId="1">
    <oc r="S302" t="inlineStr">
      <is>
        <r>
          <rPr>
            <sz val="10"/>
            <rFont val="MS Sans Serif"/>
            <family val="0"/>
          </rPr>
          <t xml:space="preserve">No Supplies Requested</t>
        </r>
      </is>
    </oc>
    <nc r="S302" t="inlineStr">
      <is>
        <r>
          <rPr>
            <sz val="10"/>
            <rFont val="MS Sans Serif"/>
            <family val="0"/>
          </rPr>
          <t xml:space="preserve">Check here if no Supplies are requested.</t>
        </r>
      </is>
    </nc>
  </rcc>
  <rcc rId="412" ua="true" sId="1">
    <oc r="T302" t="inlineStr">
      <is>
        <r>
          <rPr>
            <sz val="10"/>
            <rFont val="MS Sans Serif"/>
            <family val="0"/>
          </rPr>
          <t xml:space="preserve">No Supplies Requested:  No Supplies Requested</t>
        </r>
      </is>
    </oc>
    <nc r="T302" t="inlineStr">
      <is>
        <r>
          <rPr>
            <sz val="10"/>
            <rFont val="MS Sans Serif"/>
            <family val="0"/>
          </rPr>
          <t xml:space="preserve">No Supplies Requested:  Check here if no Supplies are requested.</t>
        </r>
      </is>
    </nc>
  </rcc>
  <rcc rId="413" ua="true" sId="1">
    <oc r="S305" t="inlineStr">
      <is>
        <r>
          <rPr>
            <sz val="10"/>
            <rFont val="MS Sans Serif"/>
            <family val="0"/>
          </rPr>
          <t xml:space="preserve">Unit/Item Description.  This field is required for each supply item entered.</t>
        </r>
      </is>
    </oc>
    <nc r="S305" t="inlineStr">
      <is>
        <r>
          <rPr>
            <sz val="10"/>
            <rFont val="MS Sans Serif"/>
            <family val="0"/>
          </rPr>
          <t xml:space="preserve">Enter the Unit/Item Description.  This field is required for each supply item entered.</t>
        </r>
      </is>
    </nc>
  </rcc>
  <rcc rId="414" ua="true" sId="1">
    <oc r="T305" t="inlineStr">
      <is>
        <r>
          <rPr>
            <sz val="10"/>
            <rFont val="MS Sans Serif"/>
            <family val="0"/>
          </rPr>
          <t xml:space="preserve">Supplies Description: Unit/Item Description.  This field is required for each supply item entered.</t>
        </r>
      </is>
    </oc>
    <nc r="T305" t="inlineStr">
      <is>
        <r>
          <rPr>
            <sz val="10"/>
            <rFont val="MS Sans Serif"/>
            <family val="0"/>
          </rPr>
          <t xml:space="preserve">Supplies Description: Enter the Unit/Item Description.  This field is required for each supply item entered.</t>
        </r>
      </is>
    </nc>
  </rcc>
  <rcc rId="415" ua="true" sId="1">
    <oc r="S306" t="inlineStr">
      <is>
        <r>
          <rPr>
            <sz val="10"/>
            <rFont val="MS Sans Serif"/>
            <family val="0"/>
          </rPr>
          <t xml:space="preserve"># of Items.   This field is required for each supply item entered.</t>
        </r>
      </is>
    </oc>
    <nc r="S306" t="inlineStr">
      <is>
        <r>
          <rPr>
            <sz val="10"/>
            <rFont val="MS Sans Serif"/>
            <family val="0"/>
          </rPr>
          <t xml:space="preserve">Enter the number of Items.   This field is required for each supply item entered.</t>
        </r>
      </is>
    </nc>
  </rcc>
  <rcc rId="416" ua="true" sId="1">
    <oc r="T306" t="inlineStr">
      <is>
        <r>
          <rPr>
            <sz val="10"/>
            <rFont val="MS Sans Serif"/>
            <family val="0"/>
          </rPr>
          <t xml:space="preserve">Supplies Number of Items:  # of Items.   This field is required for each supply item entered.</t>
        </r>
      </is>
    </oc>
    <nc r="T306" t="inlineStr">
      <is>
        <r>
          <rPr>
            <sz val="10"/>
            <rFont val="MS Sans Serif"/>
            <family val="0"/>
          </rPr>
          <t xml:space="preserve">Supplies Number of Items:  Enter the number of Items.   This field is required for each supply item entered.</t>
        </r>
      </is>
    </nc>
  </rcc>
  <rcc rId="417" ua="true" sId="1">
    <oc r="S307" t="inlineStr">
      <is>
        <r>
          <rPr>
            <sz val="10"/>
            <rFont val="MS Sans Serif"/>
            <family val="0"/>
          </rPr>
          <t xml:space="preserve">Unit Cost.   This field is required for each supply item entered.</t>
        </r>
      </is>
    </oc>
    <nc r="S307" t="inlineStr">
      <is>
        <r>
          <rPr>
            <sz val="10"/>
            <rFont val="MS Sans Serif"/>
            <family val="0"/>
          </rPr>
          <t xml:space="preserve">Enter the Unit Cost.   This field is required for each supply item entered.</t>
        </r>
      </is>
    </nc>
  </rcc>
  <rcc rId="418" ua="true" sId="1">
    <oc r="T307" t="inlineStr">
      <is>
        <r>
          <rPr>
            <sz val="10"/>
            <rFont val="MS Sans Serif"/>
            <family val="0"/>
          </rPr>
          <t xml:space="preserve">Supplies Unit Cost:  Unit Cost.   This field is required for each supply item entered.</t>
        </r>
      </is>
    </oc>
    <nc r="T307" t="inlineStr">
      <is>
        <r>
          <rPr>
            <sz val="10"/>
            <rFont val="MS Sans Serif"/>
            <family val="0"/>
          </rPr>
          <t xml:space="preserve">Supplies Unit Cost:  Enter the Unit Cost.   This field is required for each supply item entered.</t>
        </r>
      </is>
    </nc>
  </rcc>
  <rcc rId="419" ua="true" sId="1">
    <oc r="S313" t="inlineStr">
      <is>
        <r>
          <rPr>
            <sz val="10"/>
            <rFont val="MS Sans Serif"/>
            <family val="0"/>
          </rPr>
          <t xml:space="preserve">Check here if no Travel/Training Costs are Requested.</t>
        </r>
      </is>
    </oc>
    <nc r="S313" t="inlineStr">
      <is>
        <r>
          <rPr>
            <sz val="10"/>
            <rFont val="MS Sans Serif"/>
            <family val="0"/>
          </rPr>
          <t xml:space="preserve">Check here if no Travel/Training Costs are requested.</t>
        </r>
      </is>
    </nc>
  </rcc>
  <rcc rId="420" ua="true" sId="1">
    <oc r="T313" t="inlineStr">
      <is>
        <r>
          <rPr>
            <sz val="10"/>
            <rFont val="MS Sans Serif"/>
            <family val="0"/>
          </rPr>
          <t xml:space="preserve">No Travel/Training Requested: Check here if no Travel/Training Costs are Requested.</t>
        </r>
      </is>
    </oc>
    <nc r="T313" t="inlineStr">
      <is>
        <r>
          <rPr>
            <sz val="10"/>
            <rFont val="MS Sans Serif"/>
            <family val="0"/>
          </rPr>
          <t xml:space="preserve">No Travel/Training Requested: Check here if no Travel/Training Costs are requested.</t>
        </r>
      </is>
    </nc>
  </rcc>
  <rcc rId="421" ua="true" sId="1">
    <oc r="S316" t="inlineStr">
      <is>
        <r>
          <rPr>
            <sz val="10"/>
            <rFont val="MS Sans Serif"/>
            <family val="0"/>
          </rPr>
          <t xml:space="preserve">Reason for Travel/Training &amp; Location.  This field is required for each travel item entered.</t>
        </r>
      </is>
    </oc>
    <nc r="S316" t="inlineStr">
      <is>
        <r>
          <rPr>
            <sz val="10"/>
            <rFont val="MS Sans Serif"/>
            <family val="0"/>
          </rPr>
          <t xml:space="preserve">Enter the reason for Travel/Training &amp; Location.  This field is required for each travel item entered.</t>
        </r>
      </is>
    </nc>
  </rcc>
  <rcc rId="422" ua="true" sId="1">
    <oc r="T316" t="inlineStr">
      <is>
        <r>
          <rPr>
            <sz val="10"/>
            <rFont val="MS Sans Serif"/>
            <family val="0"/>
          </rPr>
          <t xml:space="preserve">Reason and Travel Location:  Reason for Travel/Training &amp; Location.  This field is required for each travel item entered.</t>
        </r>
      </is>
    </oc>
    <nc r="T316" t="inlineStr">
      <is>
        <r>
          <rPr>
            <sz val="10"/>
            <rFont val="MS Sans Serif"/>
            <family val="0"/>
          </rPr>
          <t xml:space="preserve">Reason and Travel Location:  Enter the reason for Travel/Training &amp; Location.  This field is required for each travel item entered.</t>
        </r>
      </is>
    </nc>
  </rcc>
  <rcc rId="423" ua="true" sId="1">
    <oc r="S317" t="inlineStr">
      <is>
        <r>
          <rPr>
            <sz val="10"/>
            <rFont val="MS Sans Serif"/>
            <family val="0"/>
          </rPr>
          <t xml:space="preserve">Travel/Training Item- i.e.,  airfare, hotel etc.  This field is required for each travel item entered.</t>
        </r>
      </is>
    </oc>
    <nc r="S317" t="inlineStr">
      <is>
        <r>
          <rPr>
            <sz val="10"/>
            <rFont val="MS Sans Serif"/>
            <family val="0"/>
          </rPr>
          <t xml:space="preserve">Enter the Travel/Training Item- i.e.,  airfare, hotel etc.  This field is required for each travel item entered.</t>
        </r>
      </is>
    </nc>
  </rcc>
  <rcc rId="424" ua="true" sId="1">
    <oc r="T317" t="inlineStr">
      <is>
        <r>
          <rPr>
            <sz val="10"/>
            <rFont val="MS Sans Serif"/>
            <family val="0"/>
          </rPr>
          <t xml:space="preserve">Travel/Training Item:  Travel/Training Item- i.e.,  airfare, hotel etc.  This field is required for each travel item entered.</t>
        </r>
      </is>
    </oc>
    <nc r="T317" t="inlineStr">
      <is>
        <r>
          <rPr>
            <sz val="10"/>
            <rFont val="MS Sans Serif"/>
            <family val="0"/>
          </rPr>
          <t xml:space="preserve">Travel/Training Item:  Enter the Travel/Training Item- i.e.,  airfare, hotel etc.  This field is required for each travel item entered.</t>
        </r>
      </is>
    </nc>
  </rcc>
  <rcc rId="425" ua="true" sId="1">
    <oc r="S318" t="inlineStr">
      <is>
        <r>
          <rPr>
            <sz val="10"/>
            <rFont val="MS Sans Serif"/>
            <family val="0"/>
          </rPr>
          <t xml:space="preserve">Number of staff.    This field is required for each travel item entered.</t>
        </r>
      </is>
    </oc>
    <nc r="S318" t="inlineStr">
      <is>
        <r>
          <rPr>
            <sz val="10"/>
            <rFont val="MS Sans Serif"/>
            <family val="0"/>
          </rPr>
          <t xml:space="preserve">Enter the number of staff.    This field is required for each travel item entered.</t>
        </r>
      </is>
    </nc>
  </rcc>
  <rcc rId="426" ua="true" sId="1">
    <oc r="T318" t="inlineStr">
      <is>
        <r>
          <rPr>
            <sz val="10"/>
            <rFont val="MS Sans Serif"/>
            <family val="0"/>
          </rPr>
          <t xml:space="preserve">Number of staff:  Number of staff.  This field is required for each travel item entered.</t>
        </r>
      </is>
    </oc>
    <nc r="T318" t="inlineStr">
      <is>
        <r>
          <rPr>
            <sz val="10"/>
            <rFont val="MS Sans Serif"/>
            <family val="0"/>
          </rPr>
          <t xml:space="preserve">Number of staff:  Enter the number of staff.  This field is required for each travel item entered.</t>
        </r>
      </is>
    </nc>
  </rcc>
  <rcc rId="427" ua="true" sId="1">
    <oc r="S319" t="inlineStr">
      <is>
        <r>
          <rPr>
            <sz val="10"/>
            <rFont val="MS Sans Serif"/>
            <family val="0"/>
          </rPr>
          <t xml:space="preserve">Unit Cost of Travel/Training Item.    This field is required for each travel item entered.</t>
        </r>
      </is>
    </oc>
    <nc r="S319" t="inlineStr">
      <is>
        <r>
          <rPr>
            <sz val="10"/>
            <rFont val="MS Sans Serif"/>
            <family val="0"/>
          </rPr>
          <t xml:space="preserve">Enter the Unit Cost of Travel/Training Item.    This field is required for each travel item entered.</t>
        </r>
      </is>
    </nc>
  </rcc>
  <rcc rId="428" ua="true" sId="1">
    <oc r="T319" t="inlineStr">
      <is>
        <r>
          <rPr>
            <sz val="10"/>
            <rFont val="MS Sans Serif"/>
            <family val="0"/>
          </rPr>
          <t xml:space="preserve">Travel Unit Cost:  Unit Cost of Travel/Training Item.    This field is required for each travel item entered.</t>
        </r>
      </is>
    </oc>
    <nc r="T319" t="inlineStr">
      <is>
        <r>
          <rPr>
            <sz val="10"/>
            <rFont val="MS Sans Serif"/>
            <family val="0"/>
          </rPr>
          <t xml:space="preserve">Travel Unit Cost:  Enter the Unit Cost of Travel/Training Item.    This field is required for each travel item entered.</t>
        </r>
      </is>
    </nc>
  </rcc>
  <rcc rId="429" ua="true" sId="1">
    <oc r="S320" t="inlineStr">
      <is>
        <r>
          <rPr>
            <sz val="10"/>
            <rFont val="MS Sans Serif"/>
            <family val="0"/>
          </rPr>
          <t xml:space="preserve">Number of Days/Trips/Events.    This field is required for each travel item entered.</t>
        </r>
      </is>
    </oc>
    <nc r="S320" t="inlineStr">
      <is>
        <r>
          <rPr>
            <sz val="10"/>
            <rFont val="MS Sans Serif"/>
            <family val="0"/>
          </rPr>
          <t xml:space="preserve">Enter the number of Days/Trips/Events.    This field is required for each travel item entered.</t>
        </r>
      </is>
    </nc>
  </rcc>
  <rcc rId="430" ua="true" sId="1">
    <oc r="T320" t="inlineStr">
      <is>
        <r>
          <rPr>
            <sz val="10"/>
            <rFont val="MS Sans Serif"/>
            <family val="0"/>
          </rPr>
          <t xml:space="preserve">Number Days Trips Events:  Number of Days/Trips/Events.    This field is required for each travel item entered.</t>
        </r>
      </is>
    </oc>
    <nc r="T320" t="inlineStr">
      <is>
        <r>
          <rPr>
            <sz val="10"/>
            <rFont val="MS Sans Serif"/>
            <family val="0"/>
          </rPr>
          <t xml:space="preserve">Number Days Trips Events:  Enter the number of Days/Trips/Events.    This field is required for each travel item entered.</t>
        </r>
      </is>
    </nc>
  </rcc>
  <rcc rId="431" ua="true" sId="1">
    <nc r="S321" t="inlineStr">
      <is>
        <r>
          <rPr>
            <sz val="10"/>
            <rFont val="MS Sans Serif"/>
            <family val="0"/>
          </rPr>
          <t xml:space="preserve">Per Item Subtotal.</t>
        </r>
      </is>
    </nc>
  </rcc>
  <rcc rId="432" ua="true" sId="1">
    <nc r="T321" t="inlineStr">
      <is>
        <r>
          <rPr>
            <sz val="10"/>
            <rFont val="MS Sans Serif"/>
            <family val="0"/>
          </rPr>
          <t xml:space="preserve">Travel: Per Item Subtotal.</t>
        </r>
      </is>
    </nc>
  </rcc>
  <rcc rId="433" ua="true" sId="1">
    <nc r="S322" t="inlineStr">
      <is>
        <r>
          <rPr>
            <sz val="10"/>
            <rFont val="MS Sans Serif"/>
            <family val="0"/>
          </rPr>
          <t xml:space="preserve">Travel/Training Total.</t>
        </r>
      </is>
    </nc>
  </rcc>
  <rcc rId="434" ua="true" sId="1">
    <nc r="T322" t="inlineStr">
      <is>
        <r>
          <rPr>
            <sz val="10"/>
            <rFont val="MS Sans Serif"/>
            <family val="0"/>
          </rPr>
          <t xml:space="preserve">Travel: Travel/Training Total.</t>
        </r>
      </is>
    </nc>
  </rcc>
  <rcc rId="435" ua="true" sId="1">
    <oc r="S331" t="inlineStr">
      <is>
        <r>
          <rPr>
            <sz val="10"/>
            <rFont val="MS Sans Serif"/>
            <family val="0"/>
          </rPr>
          <t xml:space="preserve">Per Contract Subtotal.  This field is required for each contract entered.</t>
        </r>
      </is>
    </oc>
    <nc r="S331" t="inlineStr">
      <is>
        <r>
          <rPr>
            <sz val="10"/>
            <rFont val="MS Sans Serif"/>
            <family val="0"/>
          </rPr>
          <t xml:space="preserve">Enter the Per Contract Subtotal.  This field is required for each contract entered.</t>
        </r>
      </is>
    </nc>
  </rcc>
  <rcc rId="436" ua="true" sId="1">
    <oc r="T331" t="inlineStr">
      <is>
        <r>
          <rPr>
            <sz val="10"/>
            <rFont val="MS Sans Serif"/>
            <family val="0"/>
          </rPr>
          <t xml:space="preserve">Per Contract Subtotal:  Per Contract Subtotal.  This field is required for each contract entered.</t>
        </r>
      </is>
    </oc>
    <nc r="T331" t="inlineStr">
      <is>
        <r>
          <rPr>
            <sz val="10"/>
            <rFont val="MS Sans Serif"/>
            <family val="0"/>
          </rPr>
          <t xml:space="preserve">Per Contract Subtotal:  Enter the Per Contract Subtotal.  This field is required for each contract entered.</t>
        </r>
      </is>
    </nc>
  </rcc>
  <rcc rId="437" ua="true" sId="1">
    <oc r="S335" t="inlineStr">
      <is>
        <r>
          <rPr>
            <sz val="10"/>
            <rFont val="MS Sans Serif"/>
            <family val="0"/>
          </rPr>
          <t xml:space="preserve">Name/Title of Consultant.   This field is required for each consultant entered.</t>
        </r>
      </is>
    </oc>
    <nc r="S335" t="inlineStr">
      <is>
        <r>
          <rPr>
            <sz val="10"/>
            <rFont val="MS Sans Serif"/>
            <family val="0"/>
          </rPr>
          <t xml:space="preserve">Enter the Name/Title of Consultant.   This field is required for each consultant entered.</t>
        </r>
      </is>
    </nc>
  </rcc>
  <rcc rId="438" ua="true" sId="1">
    <oc r="T335" t="inlineStr">
      <is>
        <r>
          <rPr>
            <sz val="10"/>
            <rFont val="MS Sans Serif"/>
            <family val="0"/>
          </rPr>
          <t xml:space="preserve">Consultant Name/Title:  Name/Title of Consultant.    This field is required for each consultant entered.</t>
        </r>
      </is>
    </oc>
    <nc r="T335" t="inlineStr">
      <is>
        <r>
          <rPr>
            <sz val="10"/>
            <rFont val="MS Sans Serif"/>
            <family val="0"/>
          </rPr>
          <t xml:space="preserve">Consultant Name/Title:  Enter the Name/Title of Consultant.    This field is required for each consultant entered.</t>
        </r>
      </is>
    </nc>
  </rcc>
  <rcc rId="439" ua="true" sId="1">
    <oc r="S336" t="inlineStr">
      <is>
        <r>
          <rPr>
            <sz val="10"/>
            <rFont val="MS Sans Serif"/>
            <family val="0"/>
          </rPr>
          <t xml:space="preserve">Service provided by consultant.    This field is required for each consultant entered.</t>
        </r>
      </is>
    </oc>
    <nc r="S336" t="inlineStr">
      <is>
        <r>
          <rPr>
            <sz val="10"/>
            <rFont val="MS Sans Serif"/>
            <family val="0"/>
          </rPr>
          <t xml:space="preserve">Enter the service provided by consultant.    This field is required for each consultant entered.</t>
        </r>
      </is>
    </nc>
  </rcc>
  <rcc rId="440" ua="true" sId="1">
    <oc r="T336" t="inlineStr">
      <is>
        <r>
          <rPr>
            <sz val="10"/>
            <rFont val="MS Sans Serif"/>
            <family val="0"/>
          </rPr>
          <t xml:space="preserve">Service Provided:  Service provided by consultant.    This field is required for each consultant entered.</t>
        </r>
      </is>
    </oc>
    <nc r="T336" t="inlineStr">
      <is>
        <r>
          <rPr>
            <sz val="10"/>
            <rFont val="MS Sans Serif"/>
            <family val="0"/>
          </rPr>
          <t xml:space="preserve">Service Provided:  Enter the service provided by consultant.    This field is required for each consultant entered.</t>
        </r>
      </is>
    </nc>
  </rcc>
  <rcc rId="441" ua="true" sId="1">
    <oc r="S337" t="inlineStr">
      <is>
        <r>
          <rPr>
            <sz val="10"/>
            <rFont val="MS Sans Serif"/>
            <family val="0"/>
          </rPr>
          <t xml:space="preserve">Consultant Rate.    This field is required for each consultant entered.</t>
        </r>
      </is>
    </oc>
    <nc r="S337" t="inlineStr">
      <is>
        <r>
          <rPr>
            <sz val="10"/>
            <rFont val="MS Sans Serif"/>
            <family val="0"/>
          </rPr>
          <t xml:space="preserve">Enter the Consultant Rate.    This field is required for each consultant entered.</t>
        </r>
      </is>
    </nc>
  </rcc>
  <rcc rId="442" ua="true" sId="1">
    <oc r="T337" t="inlineStr">
      <is>
        <r>
          <rPr>
            <sz val="10"/>
            <rFont val="MS Sans Serif"/>
            <family val="0"/>
          </rPr>
          <t xml:space="preserve">Cost:  Consultant Rate.    This field is required for each consultant entered.</t>
        </r>
      </is>
    </oc>
    <nc r="T337" t="inlineStr">
      <is>
        <r>
          <rPr>
            <sz val="10"/>
            <rFont val="MS Sans Serif"/>
            <family val="0"/>
          </rPr>
          <t xml:space="preserve">Cost:  Enter the Consultant Rate.    This field is required for each consultant entered.</t>
        </r>
      </is>
    </nc>
  </rcc>
  <rcc rId="443" ua="true" sId="1">
    <oc r="T338" t="inlineStr">
      <is>
        <r>
          <rPr>
            <sz val="10"/>
            <rFont val="MS Sans Serif"/>
            <family val="0"/>
          </rPr>
          <t xml:space="preserve">Number of Days or Hours:  Number of Days or Hours.    This field is required for each consultant entered.</t>
        </r>
      </is>
    </oc>
    <nc r="T338" t="inlineStr">
      <is>
        <r>
          <rPr>
            <sz val="10"/>
            <rFont val="MS Sans Serif"/>
            <family val="0"/>
          </rPr>
          <t xml:space="preserve">Number of Days or Hours:  Enter the number of days or hours.  This field is required for each consultant entered.</t>
        </r>
      </is>
    </nc>
  </rcc>
  <rcc rId="444" ua="true" sId="1">
    <oc r="S338" t="inlineStr">
      <is>
        <r>
          <rPr>
            <sz val="10"/>
            <rFont val="MS Sans Serif"/>
            <family val="0"/>
          </rPr>
          <t xml:space="preserve">Number of Days or Hours.    This field is required for each consultant entered.</t>
        </r>
      </is>
    </oc>
    <nc r="S338" t="inlineStr">
      <is>
        <r>
          <rPr>
            <sz val="10"/>
            <rFont val="MS Sans Serif"/>
            <family val="0"/>
          </rPr>
          <t xml:space="preserve">Enter the number of days or hours.  This field is required for each consultant entered.</t>
        </r>
      </is>
    </nc>
  </rcc>
  <rcc rId="445" ua="true" sId="1">
    <oc r="S343" t="inlineStr">
      <is>
        <r>
          <rPr>
            <sz val="10"/>
            <rFont val="MS Sans Serif"/>
            <family val="0"/>
          </rPr>
          <t xml:space="preserve">Name/Title of Consultant.  This field is required for each consultant entered.</t>
        </r>
      </is>
    </oc>
    <nc r="S343" t="inlineStr">
      <is>
        <r>
          <rPr>
            <sz val="10"/>
            <rFont val="MS Sans Serif"/>
            <family val="0"/>
          </rPr>
          <t xml:space="preserve">Enter the Name/Title of Consultant.  This field is required for each consultant entered.</t>
        </r>
      </is>
    </nc>
  </rcc>
  <rcc rId="446" ua="true" sId="1">
    <oc r="T343" t="inlineStr">
      <is>
        <r>
          <rPr>
            <sz val="10"/>
            <rFont val="MS Sans Serif"/>
            <family val="0"/>
          </rPr>
          <t xml:space="preserve">Consultant Name/Title:  Name/Title of Consultant.  This field is required for each consultant entered.</t>
        </r>
      </is>
    </oc>
    <nc r="T343" t="inlineStr">
      <is>
        <r>
          <rPr>
            <sz val="10"/>
            <rFont val="MS Sans Serif"/>
            <family val="0"/>
          </rPr>
          <t xml:space="preserve">Consultant Name/Title:  Enter theName/Title of Consultant.  This field is required for each consultant entered.</t>
        </r>
      </is>
    </nc>
  </rcc>
  <rcc rId="447" ua="true" sId="1">
    <oc r="S344" t="inlineStr">
      <is>
        <r>
          <rPr>
            <sz val="10"/>
            <rFont val="MS Sans Serif"/>
            <family val="0"/>
          </rPr>
          <t xml:space="preserve">Service provided by consultant.  This field is required for each consultant entered.</t>
        </r>
      </is>
    </oc>
    <nc r="S344" t="inlineStr">
      <is>
        <r>
          <rPr>
            <sz val="10"/>
            <rFont val="MS Sans Serif"/>
            <family val="0"/>
          </rPr>
          <t xml:space="preserve">Enter the service provided by consultant.  This field is required for each consultant entered.</t>
        </r>
      </is>
    </nc>
  </rcc>
  <rcc rId="448" ua="true" sId="1">
    <oc r="T344" t="inlineStr">
      <is>
        <r>
          <rPr>
            <sz val="10"/>
            <rFont val="MS Sans Serif"/>
            <family val="0"/>
          </rPr>
          <t xml:space="preserve">Service Provided:  Service provided by consultant.  This field is required for each consultant entered.</t>
        </r>
      </is>
    </oc>
    <nc r="T344" t="inlineStr">
      <is>
        <r>
          <rPr>
            <sz val="10"/>
            <rFont val="MS Sans Serif"/>
            <family val="0"/>
          </rPr>
          <t xml:space="preserve">Service Provided:  Enter the service provided by consultant.  This field is required for each consultant entered.</t>
        </r>
      </is>
    </nc>
  </rcc>
  <rcc rId="449" ua="true" sId="1">
    <oc r="S345" t="inlineStr">
      <is>
        <r>
          <rPr>
            <sz val="10"/>
            <rFont val="MS Sans Serif"/>
            <family val="0"/>
          </rPr>
          <t xml:space="preserve">Consultant Daily Expense.  This field is required for each consultant entered.</t>
        </r>
      </is>
    </oc>
    <nc r="S345" t="inlineStr">
      <is>
        <r>
          <rPr>
            <sz val="10"/>
            <rFont val="MS Sans Serif"/>
            <family val="0"/>
          </rPr>
          <t xml:space="preserve">Enter the Consultant Daily Expense.  This field is required for each consultant entered.</t>
        </r>
      </is>
    </nc>
  </rcc>
  <rcc rId="450" ua="true" sId="1">
    <oc r="T345" t="inlineStr">
      <is>
        <r>
          <rPr>
            <sz val="10"/>
            <rFont val="MS Sans Serif"/>
            <family val="0"/>
          </rPr>
          <t xml:space="preserve">Cost:  Consultant Daily Expense.  This field is required for each consultant entered.</t>
        </r>
      </is>
    </oc>
    <nc r="T345" t="inlineStr">
      <is>
        <r>
          <rPr>
            <sz val="10"/>
            <rFont val="MS Sans Serif"/>
            <family val="0"/>
          </rPr>
          <t xml:space="preserve">Cost: Enter the Consultant Daily Expense.  This field is required for each consultant entered.</t>
        </r>
      </is>
    </nc>
  </rcc>
  <rcc rId="451" ua="true" sId="1">
    <oc r="S346" t="inlineStr">
      <is>
        <r>
          <rPr>
            <sz val="10"/>
            <rFont val="MS Sans Serif"/>
            <family val="0"/>
          </rPr>
          <t xml:space="preserve">Number of Days.  This field is required for each consultant entered.</t>
        </r>
      </is>
    </oc>
    <nc r="S346" t="inlineStr">
      <is>
        <r>
          <rPr>
            <sz val="10"/>
            <rFont val="MS Sans Serif"/>
            <family val="0"/>
          </rPr>
          <t xml:space="preserve">Enter the number of days.  This field is required for each consultant entered.</t>
        </r>
      </is>
    </nc>
  </rcc>
  <rcc rId="452" ua="true" sId="1">
    <oc r="T346" t="inlineStr">
      <is>
        <r>
          <rPr>
            <sz val="10"/>
            <rFont val="MS Sans Serif"/>
            <family val="0"/>
          </rPr>
          <t xml:space="preserve">Number of Days: Number of Days.  This field is required for each consultant entered.</t>
        </r>
      </is>
    </oc>
    <nc r="T346" t="inlineStr">
      <is>
        <r>
          <rPr>
            <sz val="10"/>
            <rFont val="MS Sans Serif"/>
            <family val="0"/>
          </rPr>
          <t xml:space="preserve">Number of Days: Enter the number of days.  This field is required for each consultant entered.</t>
        </r>
      </is>
    </nc>
  </rcc>
  <rcc rId="453" ua="true" sId="1">
    <oc r="S357" t="inlineStr">
      <is>
        <r>
          <rPr>
            <sz val="10"/>
            <rFont val="MS Sans Serif"/>
            <family val="0"/>
          </rPr>
          <t xml:space="preserve">Indirect Cost Description.    This field is required for each indirect cost entered.</t>
        </r>
      </is>
    </oc>
    <nc r="S357" t="inlineStr">
      <is>
        <r>
          <rPr>
            <sz val="10"/>
            <rFont val="MS Sans Serif"/>
            <family val="0"/>
          </rPr>
          <t xml:space="preserve">Enter the Indirect Cost Description.    This field is required for each indirect cost entered.</t>
        </r>
      </is>
    </nc>
  </rcc>
  <rcc rId="454" ua="true" sId="1">
    <oc r="T357" t="inlineStr">
      <is>
        <r>
          <rPr>
            <sz val="10"/>
            <rFont val="MS Sans Serif"/>
            <family val="0"/>
          </rPr>
          <t xml:space="preserve">Indirect Cost Description: Indirect Cost Description.    This field is required for each indirect cost entered.</t>
        </r>
      </is>
    </oc>
    <nc r="T357" t="inlineStr">
      <is>
        <r>
          <rPr>
            <sz val="10"/>
            <rFont val="MS Sans Serif"/>
            <family val="0"/>
          </rPr>
          <t xml:space="preserve">Indirect Cost Description: Enter the Indirect Cost Description.    This field is required for each indirect cost entered.</t>
        </r>
      </is>
    </nc>
  </rcc>
  <rcc rId="455" ua="true" sId="1">
    <oc r="S358" t="inlineStr">
      <is>
        <r>
          <rPr>
            <sz val="10"/>
            <rFont val="MS Sans Serif"/>
            <family val="0"/>
          </rPr>
          <t xml:space="preserve">Computation for Indirect Costs.     This field is required for each indirect cost entered.</t>
        </r>
      </is>
    </oc>
    <nc r="S358" t="inlineStr">
      <is>
        <r>
          <rPr>
            <sz val="10"/>
            <rFont val="MS Sans Serif"/>
            <family val="0"/>
          </rPr>
          <t xml:space="preserve">Enter the Computation for Indirect Costs.     This field is required for each indirect cost entered.</t>
        </r>
      </is>
    </nc>
  </rcc>
  <rcc rId="456" ua="true" sId="1">
    <oc r="T358" t="inlineStr">
      <is>
        <r>
          <rPr>
            <sz val="10"/>
            <rFont val="MS Sans Serif"/>
            <family val="0"/>
          </rPr>
          <t xml:space="preserve">Computation:  Computation for Indirect Costs.     This field is required for each indirect cost entered.</t>
        </r>
      </is>
    </oc>
    <nc r="T358" t="inlineStr">
      <is>
        <r>
          <rPr>
            <sz val="10"/>
            <rFont val="MS Sans Serif"/>
            <family val="0"/>
          </rPr>
          <t xml:space="preserve">Computation:  Enter the Computation for Indirect Costs.     This field is required for each indirect cost entered.</t>
        </r>
      </is>
    </nc>
  </rcc>
  <rcc rId="457" ua="true" sId="1">
    <oc r="S359" t="inlineStr">
      <is>
        <r>
          <rPr>
            <sz val="10"/>
            <rFont val="MS Sans Serif"/>
            <family val="0"/>
          </rPr>
          <t xml:space="preserve">Per Indirect Costs Subtotal.     This field is required for each indirect cost entered.</t>
        </r>
      </is>
    </oc>
    <nc r="S359" t="inlineStr">
      <is>
        <r>
          <rPr>
            <sz val="10"/>
            <rFont val="MS Sans Serif"/>
            <family val="0"/>
          </rPr>
          <t xml:space="preserve">Enter the Per Indirect Costs Subtotal.     This field is required for each indirect cost entered.</t>
        </r>
      </is>
    </nc>
  </rcc>
  <rcc rId="458" ua="true" sId="1">
    <oc r="T359" t="inlineStr">
      <is>
        <r>
          <rPr>
            <sz val="10"/>
            <rFont val="MS Sans Serif"/>
            <family val="0"/>
          </rPr>
          <t xml:space="preserve">Per Indirect Cost Subtotal:  Per Indirect Costs Subtotal.     This field is required for each indirect cost entered.</t>
        </r>
      </is>
    </oc>
    <nc r="T359" t="inlineStr">
      <is>
        <r>
          <rPr>
            <sz val="10"/>
            <rFont val="MS Sans Serif"/>
            <family val="0"/>
          </rPr>
          <t xml:space="preserve">Enter the Per Indirect Cost Subtotal:  Per Indirect Costs Subtotal.     This field is required for each indirect cost entered.</t>
        </r>
      </is>
    </nc>
  </rcc>
  <rcc rId="459" ua="true" sId="1">
    <oc r="S394" t="inlineStr">
      <is>
        <r>
          <rPr>
            <sz val="10"/>
            <rFont val="MS Sans Serif"/>
            <family val="0"/>
          </rPr>
          <t xml:space="preserve">Title of Financial Official</t>
        </r>
      </is>
    </oc>
    <nc r="S394" t="inlineStr">
      <is>
        <r>
          <rPr>
            <sz val="10"/>
            <rFont val="MS Sans Serif"/>
            <family val="0"/>
          </rPr>
          <t xml:space="preserve">Enter the Title of Financial Official.</t>
        </r>
      </is>
    </nc>
  </rcc>
  <rcc rId="460" ua="true" sId="1">
    <oc r="T394" t="inlineStr">
      <is>
        <r>
          <rPr>
            <sz val="10"/>
            <rFont val="MS Sans Serif"/>
            <family val="0"/>
          </rPr>
          <t xml:space="preserve">Authorized Official's Title: 'Title of Financial Official</t>
        </r>
      </is>
    </oc>
    <nc r="T394" t="inlineStr">
      <is>
        <r>
          <rPr>
            <sz val="10"/>
            <rFont val="MS Sans Serif"/>
            <family val="0"/>
          </rPr>
          <t xml:space="preserve">Authorized Official's Title: Enter the Title of Financial Official.</t>
        </r>
      </is>
    </nc>
  </rcc>
  <rcc rId="461" ua="true" sId="1">
    <oc r="S395" t="inlineStr">
      <is>
        <r>
          <rPr>
            <sz val="10"/>
            <rFont val="MS Sans Serif"/>
            <family val="0"/>
          </rPr>
          <t xml:space="preserve">Phone Number of Financial Official</t>
        </r>
      </is>
    </oc>
    <nc r="S395" t="inlineStr">
      <is>
        <r>
          <rPr>
            <sz val="10"/>
            <rFont val="MS Sans Serif"/>
            <family val="0"/>
          </rPr>
          <t xml:space="preserve">Enter the Phone Number of Financial Official.</t>
        </r>
      </is>
    </nc>
  </rcc>
  <rcc rId="462" ua="true" sId="1">
    <oc r="T395" t="inlineStr">
      <is>
        <r>
          <rPr>
            <sz val="10"/>
            <rFont val="MS Sans Serif"/>
            <family val="0"/>
          </rPr>
          <t xml:space="preserve">Authorized Official's Phone number: Phone Number of Financial Official</t>
        </r>
      </is>
    </oc>
    <nc r="T395" t="inlineStr">
      <is>
        <r>
          <rPr>
            <sz val="10"/>
            <rFont val="MS Sans Serif"/>
            <family val="0"/>
          </rPr>
          <t xml:space="preserve">Authorized Official's Phone number: Enter the Phone Number of Financial Official.</t>
        </r>
      </is>
    </nc>
  </rcc>
  <rcc rId="463" ua="true" sId="1">
    <oc r="S396" t="inlineStr">
      <is>
        <r>
          <rPr>
            <sz val="10"/>
            <rFont val="MS Sans Serif"/>
            <family val="0"/>
          </rPr>
          <t xml:space="preserve">Fax Number of Financial Official</t>
        </r>
      </is>
    </oc>
    <nc r="S396" t="inlineStr">
      <is>
        <r>
          <rPr>
            <sz val="10"/>
            <rFont val="MS Sans Serif"/>
            <family val="0"/>
          </rPr>
          <t xml:space="preserve">Enter the Fax Number of Financial Official.</t>
        </r>
      </is>
    </nc>
  </rcc>
  <rcc rId="464" ua="true" sId="1">
    <oc r="T396" t="inlineStr">
      <is>
        <r>
          <rPr>
            <sz val="10"/>
            <rFont val="MS Sans Serif"/>
            <family val="0"/>
          </rPr>
          <t xml:space="preserve">Authorized Official's Fax Number:  Fax Number of Financial Official</t>
        </r>
      </is>
    </oc>
    <nc r="T396" t="inlineStr">
      <is>
        <r>
          <rPr>
            <sz val="10"/>
            <rFont val="MS Sans Serif"/>
            <family val="0"/>
          </rPr>
          <t xml:space="preserve">Authorized Official's Fax Number:  Enter the Fax Number of Financial Official.</t>
        </r>
      </is>
    </nc>
  </rcc>
  <rcc rId="465" ua="true" sId="1">
    <oc r="S397" t="inlineStr">
      <is>
        <r>
          <rPr>
            <sz val="10"/>
            <rFont val="MS Sans Serif"/>
            <family val="0"/>
          </rPr>
          <t xml:space="preserve">Email Address of Financial Official</t>
        </r>
      </is>
    </oc>
    <nc r="S397" t="inlineStr">
      <is>
        <r>
          <rPr>
            <sz val="10"/>
            <rFont val="MS Sans Serif"/>
            <family val="0"/>
          </rPr>
          <t xml:space="preserve">Enter the Email Address of Financial Official.</t>
        </r>
      </is>
    </nc>
  </rcc>
  <rcc rId="466" ua="true" sId="1">
    <oc r="T397" t="inlineStr">
      <is>
        <r>
          <rPr>
            <sz val="10"/>
            <rFont val="MS Sans Serif"/>
            <family val="0"/>
          </rPr>
          <t xml:space="preserve">Authorized Official's Email: Email Address of Financial Official</t>
        </r>
      </is>
    </oc>
    <nc r="T397" t="inlineStr">
      <is>
        <r>
          <rPr>
            <sz val="10"/>
            <rFont val="MS Sans Serif"/>
            <family val="0"/>
          </rPr>
          <t xml:space="preserve">Authorized Official's Email: Enter the Email Address of Financial Official.</t>
        </r>
      </is>
    </nc>
  </rcc>
</revisions>
</file>

<file path=xl/revisions/revisionLog13.xml><?xml version="1.0" encoding="utf-8"?>
<revisions xmlns="http://schemas.openxmlformats.org/spreadsheetml/2006/main" xmlns:r="http://schemas.openxmlformats.org/officeDocument/2006/relationships">
  <rcc rId="467" ua="true" sId="1">
    <oc r="T212" t="inlineStr">
      <is>
        <r>
          <rPr>
            <sz val="10"/>
            <rFont val="MS Sans Serif"/>
            <family val="0"/>
          </rPr>
          <t xml:space="preserve">Civilian Social Security Fringe: Enter the Fringe Benefit Cost.  Medicare and Social Security are required unless exempt.  If no funds are budgeted, please see Part 3 number 2.</t>
        </r>
      </is>
    </oc>
    <nc r="T212" t="inlineStr">
      <is>
        <r>
          <rPr>
            <sz val="10"/>
            <rFont val="MS Sans Serif"/>
            <family val="0"/>
          </rPr>
          <t xml:space="preserve">Civilian Social Security Fringe: Enter the Fringe Benefit Cost.  Medicare and Social Security are required unless exempt. </t>
        </r>
      </is>
    </nc>
  </rcc>
  <rcc rId="468" ua="true" sId="1">
    <oc r="S212" t="inlineStr">
      <is>
        <r>
          <rPr>
            <sz val="10"/>
            <rFont val="MS Sans Serif"/>
            <family val="0"/>
          </rPr>
          <t xml:space="preserve">Enter the Fringe Benefit Cost.  Medicare and Social Security are required unless exempt.  If no funds are budgeted, please see Part 3 number 2.</t>
        </r>
      </is>
    </oc>
    <nc r="S212" t="inlineStr">
      <is>
        <r>
          <rPr>
            <sz val="10"/>
            <rFont val="MS Sans Serif"/>
            <family val="0"/>
          </rPr>
          <t xml:space="preserve">Enter the Fringe Benefit Cost.  Medicare and Social Security are required unless exempt.</t>
        </r>
      </is>
    </nc>
  </rcc>
  <rcc rId="469" ua="true" sId="1">
    <oc r="S215" t="inlineStr">
      <is>
        <r>
          <rPr>
            <sz val="10"/>
            <rFont val="MS Sans Serif"/>
            <family val="0"/>
          </rPr>
          <t xml:space="preserve">Enter the Fringe Benefit Cost.  Medicare and Social Security are required unless exempt.  If no funds are budgeted, please see Part 3 number 2.</t>
        </r>
      </is>
    </oc>
    <nc r="S215" t="inlineStr">
      <is>
        <r>
          <rPr>
            <sz val="10"/>
            <rFont val="MS Sans Serif"/>
            <family val="0"/>
          </rPr>
          <t xml:space="preserve">Enter the Fringe Benefit Cost.  Medicare and Social Security are required unless exempt.</t>
        </r>
      </is>
    </nc>
  </rcc>
  <rcc rId="470" ua="true" sId="1">
    <oc r="T215" t="inlineStr">
      <is>
        <r>
          <rPr>
            <sz val="10"/>
            <rFont val="MS Sans Serif"/>
            <family val="0"/>
          </rPr>
          <t xml:space="preserve">Civilian Medicare Fringe: Enter the Fringe Benefit Cost.  Medicare and Social Security are required unless exempt.  If no funds are budgeted, please see Part 3 number 2.</t>
        </r>
      </is>
    </oc>
    <nc r="T215" t="inlineStr">
      <is>
        <r>
          <rPr>
            <sz val="10"/>
            <rFont val="MS Sans Serif"/>
            <family val="0"/>
          </rPr>
          <t xml:space="preserve">Civilian Medicare Fringe: Enter the Fringe Benefit Cost.  Medicare and Social Security are required unless exempt.</t>
        </r>
      </is>
    </nc>
  </rcc>
  <rcc rId="471" ua="true" sId="1">
    <oc r="S230" t="inlineStr">
      <is>
        <r>
          <rPr>
            <sz val="10"/>
            <rFont val="MS Sans Serif"/>
            <family val="0"/>
          </rPr>
          <t xml:space="preserve">Enter the Fringe Benefit Cost.  If no funds are budgeted, please see Part 3 number 2.</t>
        </r>
      </is>
    </oc>
    <nc r="S230" t="inlineStr">
      <is>
        <r>
          <rPr>
            <sz val="10"/>
            <rFont val="MS Sans Serif"/>
            <family val="0"/>
          </rPr>
          <t xml:space="preserve">Enter the Fringe Benefit Cost.</t>
        </r>
      </is>
    </nc>
  </rcc>
  <rcc rId="472" ua="true" sId="1">
    <oc r="T230" t="inlineStr">
      <is>
        <r>
          <rPr>
            <sz val="10"/>
            <rFont val="MS Sans Serif"/>
            <family val="0"/>
          </rPr>
          <t xml:space="preserve">Civilian Unemployment Fringe: Enter the Fringe Benefit Cost.  If no funds are budgeted, please see Part 3 number 2.</t>
        </r>
      </is>
    </oc>
    <nc r="T230" t="inlineStr">
      <is>
        <r>
          <rPr>
            <sz val="10"/>
            <rFont val="MS Sans Serif"/>
            <family val="0"/>
          </rPr>
          <t xml:space="preserve">Civilian Unemployment Fringe: Enter the Fringe Benefit Cost.</t>
        </r>
      </is>
    </nc>
  </rcc>
  <rcc rId="473" ua="true" sId="1">
    <oc r="S231" t="inlineStr">
      <is>
        <r>
          <rPr>
            <sz val="10"/>
            <rFont val="MS Sans Serif"/>
            <family val="0"/>
          </rPr>
          <t xml:space="preserve">percentage of base salary</t>
        </r>
      </is>
    </oc>
    <nc r="S231" t="inlineStr">
      <is>
        <r>
          <rPr>
            <sz val="10"/>
            <rFont val="MS Sans Serif"/>
            <family val="0"/>
          </rPr>
          <t xml:space="preserve">Percentage of Base Salary.</t>
        </r>
      </is>
    </nc>
  </rcc>
  <rcc rId="474" ua="true" sId="1">
    <oc r="S228" t="inlineStr">
      <is>
        <r>
          <rPr>
            <sz val="10"/>
            <rFont val="MS Sans Serif"/>
            <family val="0"/>
          </rPr>
          <t xml:space="preserve">Enter the Fringe Benefit Cost.  If no funds are budgeted, please see Part 3 number 2.</t>
        </r>
      </is>
    </oc>
    <nc r="S228" t="inlineStr">
      <is>
        <r>
          <rPr>
            <sz val="10"/>
            <rFont val="MS Sans Serif"/>
            <family val="0"/>
          </rPr>
          <t xml:space="preserve">Enter the Fringe Benefit Cost</t>
        </r>
      </is>
    </nc>
  </rcc>
  <rcc rId="475" ua="true" sId="1">
    <oc r="T228" t="inlineStr">
      <is>
        <r>
          <rPr>
            <sz val="10"/>
            <rFont val="MS Sans Serif"/>
            <family val="0"/>
          </rPr>
          <t xml:space="preserve">Civilian Worker's Comp Fringe: Enter the Fringe Benefit Cost.  If no funds are budgeted, please see Part 3 number 2.</t>
        </r>
      </is>
    </oc>
    <nc r="T228" t="inlineStr">
      <is>
        <r>
          <rPr>
            <sz val="10"/>
            <rFont val="MS Sans Serif"/>
            <family val="0"/>
          </rPr>
          <t xml:space="preserve">Civilian Worker's Comp Fringe: Enter the Fringe Benefit Cost.</t>
        </r>
      </is>
    </nc>
  </rcc>
</revisions>
</file>

<file path=xl/revisions/revisionLog14.xml><?xml version="1.0" encoding="utf-8"?>
<revisions xmlns="http://schemas.openxmlformats.org/spreadsheetml/2006/main" xmlns:r="http://schemas.openxmlformats.org/officeDocument/2006/relationships">
  <rcc rId="476" ua="true" sId="1">
    <oc r="S233" t="inlineStr">
      <is>
        <r>
          <rPr>
            <sz val="10"/>
            <rFont val="MS Sans Serif"/>
            <family val="0"/>
          </rPr>
          <t xml:space="preserve">percentage of base salary</t>
        </r>
      </is>
    </oc>
    <nc r="S233" t="inlineStr">
      <is>
        <r>
          <rPr>
            <sz val="10"/>
            <rFont val="MS Sans Serif"/>
            <family val="0"/>
          </rPr>
          <t xml:space="preserve">Percentage of Base Salary.</t>
        </r>
      </is>
    </nc>
  </rcc>
  <rcc rId="477" ua="true" sId="1">
    <oc r="S235" t="inlineStr">
      <is>
        <r>
          <rPr>
            <sz val="10"/>
            <rFont val="MS Sans Serif"/>
            <family val="0"/>
          </rPr>
          <t xml:space="preserve">percentage of base salary</t>
        </r>
      </is>
    </oc>
    <nc r="S235" t="inlineStr">
      <is>
        <r>
          <rPr>
            <sz val="10"/>
            <rFont val="MS Sans Serif"/>
            <family val="0"/>
          </rPr>
          <t xml:space="preserve">Percentage of Base Salary.</t>
        </r>
      </is>
    </nc>
  </rcc>
  <rcc rId="478" ua="true" sId="1">
    <oc r="S229" t="inlineStr">
      <is>
        <r>
          <rPr>
            <sz val="10"/>
            <rFont val="MS Sans Serif"/>
            <family val="0"/>
          </rPr>
          <t xml:space="preserve">percentage of base salary</t>
        </r>
      </is>
    </oc>
    <nc r="S229" t="inlineStr">
      <is>
        <r>
          <rPr>
            <sz val="10"/>
            <rFont val="MS Sans Serif"/>
            <family val="0"/>
          </rPr>
          <t xml:space="preserve">Percentage of Base Salary.</t>
        </r>
      </is>
    </nc>
  </rcc>
  <rcc rId="479" ua="true" sId="1">
    <oc r="S227" t="inlineStr">
      <is>
        <r>
          <rPr>
            <sz val="10"/>
            <rFont val="MS Sans Serif"/>
            <family val="0"/>
          </rPr>
          <t xml:space="preserve">percentage of base salary</t>
        </r>
      </is>
    </oc>
    <nc r="S227" t="inlineStr">
      <is>
        <r>
          <rPr>
            <sz val="10"/>
            <rFont val="MS Sans Serif"/>
            <family val="0"/>
          </rPr>
          <t xml:space="preserve">Percentage of Base Salary.</t>
        </r>
      </is>
    </nc>
  </rcc>
  <rcc rId="480" ua="true" sId="1">
    <oc r="S225" t="inlineStr">
      <is>
        <r>
          <rPr>
            <sz val="10"/>
            <rFont val="MS Sans Serif"/>
            <family val="0"/>
          </rPr>
          <t xml:space="preserve">percentage of base salary</t>
        </r>
      </is>
    </oc>
    <nc r="S225" t="inlineStr">
      <is>
        <r>
          <rPr>
            <sz val="10"/>
            <rFont val="MS Sans Serif"/>
            <family val="0"/>
          </rPr>
          <t xml:space="preserve">Percentage of Base Salary.</t>
        </r>
      </is>
    </nc>
  </rcc>
  <rcc rId="481" ua="true" sId="1">
    <oc r="S223" t="inlineStr">
      <is>
        <r>
          <rPr>
            <sz val="10"/>
            <rFont val="MS Sans Serif"/>
            <family val="0"/>
          </rPr>
          <t xml:space="preserve">percentage of base salary</t>
        </r>
      </is>
    </oc>
    <nc r="S223" t="inlineStr">
      <is>
        <r>
          <rPr>
            <sz val="10"/>
            <rFont val="MS Sans Serif"/>
            <family val="0"/>
          </rPr>
          <t xml:space="preserve">Percentage of Base Salary.</t>
        </r>
      </is>
    </nc>
  </rcc>
  <rcc rId="482" ua="true" sId="1">
    <oc r="S216" t="inlineStr">
      <is>
        <r>
          <rPr>
            <sz val="10"/>
            <rFont val="MS Sans Serif"/>
            <family val="0"/>
          </rPr>
          <t xml:space="preserve">percentage of base salary</t>
        </r>
      </is>
    </oc>
    <nc r="S216" t="inlineStr">
      <is>
        <r>
          <rPr>
            <sz val="10"/>
            <rFont val="MS Sans Serif"/>
            <family val="0"/>
          </rPr>
          <t xml:space="preserve">Percentage of Base Salary.   Medicare and Social Security are required unless exempt.</t>
        </r>
      </is>
    </nc>
  </rcc>
  <rcc rId="483" ua="true" sId="1">
    <oc r="S221" t="inlineStr">
      <is>
        <r>
          <rPr>
            <sz val="10"/>
            <rFont val="MS Sans Serif"/>
            <family val="0"/>
          </rPr>
          <t xml:space="preserve">percentage of base salary</t>
        </r>
      </is>
    </oc>
    <nc r="S221" t="inlineStr">
      <is>
        <r>
          <rPr>
            <sz val="10"/>
            <rFont val="MS Sans Serif"/>
            <family val="0"/>
          </rPr>
          <t xml:space="preserve">Percentage of Base Salary.</t>
        </r>
      </is>
    </nc>
  </rcc>
  <rcc rId="484" ua="true" sId="1">
    <oc r="S219" t="inlineStr">
      <is>
        <r>
          <rPr>
            <sz val="10"/>
            <rFont val="MS Sans Serif"/>
            <family val="0"/>
          </rPr>
          <t xml:space="preserve">percentage of base salary</t>
        </r>
      </is>
    </oc>
    <nc r="S219" t="inlineStr">
      <is>
        <r>
          <rPr>
            <sz val="10"/>
            <rFont val="MS Sans Serif"/>
            <family val="0"/>
          </rPr>
          <t xml:space="preserve">Percentage of Base Salary.</t>
        </r>
      </is>
    </nc>
  </rcc>
  <rcc rId="485" ua="true" sId="1">
    <oc r="S213" t="inlineStr">
      <is>
        <r>
          <rPr>
            <sz val="10"/>
            <rFont val="MS Sans Serif"/>
            <family val="0"/>
          </rPr>
          <t xml:space="preserve">percentage of base salary</t>
        </r>
      </is>
    </oc>
    <nc r="S213" t="inlineStr">
      <is>
        <r>
          <rPr>
            <sz val="10"/>
            <rFont val="MS Sans Serif"/>
            <family val="0"/>
          </rPr>
          <t xml:space="preserve">Percentage of Base Salary.   Medicare and Social Security are required unless exempt.</t>
        </r>
      </is>
    </nc>
  </rcc>
</revisions>
</file>

<file path=xl/revisions/revisionLog15.xml><?xml version="1.0" encoding="utf-8"?>
<revisions xmlns="http://schemas.openxmlformats.org/spreadsheetml/2006/main" xmlns:r="http://schemas.openxmlformats.org/officeDocument/2006/relationships">
  <rcc rId="486" ua="true" sId="1">
    <oc r="K330" t="inlineStr">
      <is>
        <r>
          <rPr>
            <sz val="10"/>
            <rFont val="MS Sans Serif"/>
            <family val="0"/>
          </rPr>
          <t xml:space="preserve">Open-Competititve;
Sole Source;</t>
        </r>
      </is>
    </oc>
    <nc r="K330" t="inlineStr">
      <is>
        <r>
          <rPr>
            <sz val="10"/>
            <rFont val="MS Sans Serif"/>
            <family val="0"/>
          </rPr>
          <t xml:space="preserve">Open-Competitive;
Sole Source;</t>
        </r>
      </is>
    </nc>
  </rcc>
</revisions>
</file>

<file path=xl/revisions/revisionLog16.xml><?xml version="1.0" encoding="utf-8"?>
<revisions xmlns="http://schemas.openxmlformats.org/spreadsheetml/2006/main" xmlns:r="http://schemas.openxmlformats.org/officeDocument/2006/relationships">
  <rcc rId="487" ua="true" sId="1">
    <oc r="N26" t="inlineStr">
      <is>
        <r>
          <rPr>
            <sz val="10"/>
            <rFont val="MS Sans Serif"/>
            <family val="0"/>
          </rPr>
          <t xml:space="preserve">Must be &gt;= 0;
Must be &lt;= 99;
Mask: 9,999;
IF part_time_officers_requested &gt; 0 
THEN the following fields are REQUIRED:
     pt_avg_hrs_per_wk
     pt_hours_fulltime
     pt_hours_per_yr
     pt_hourly_rate</t>
        </r>
      </is>
    </oc>
    <nc r="N26" t="inlineStr">
      <is>
        <r>
          <rPr>
            <sz val="10"/>
            <rFont val="MS Sans Serif"/>
            <family val="0"/>
          </rPr>
          <t xml:space="preserve">Must be &gt;= 0;
Must be &lt;= 9999;
Mask: 9,999;
IF part_time_officers_requested &gt; 0 
THEN the following fields are REQUIRED:
     pt_avg_hrs_per_wk
     pt_hours_fulltime
     pt_hours_per_yr
     pt_hourly_rate</t>
        </r>
      </is>
    </nc>
  </rcc>
</revisions>
</file>

<file path=xl/revisions/revisionLog17.xml><?xml version="1.0" encoding="utf-8"?>
<revisions xmlns="http://schemas.openxmlformats.org/spreadsheetml/2006/main" xmlns:r="http://schemas.openxmlformats.org/officeDocument/2006/relationships">
  <rcc rId="488" ua="true" sId="1">
    <oc r="E131" t="inlineStr">
      <is>
        <r>
          <rPr>
            <sz val="10"/>
            <rFont val="MS Sans Serif"/>
            <family val="0"/>
          </rPr>
          <t xml:space="preserve">1) Social Security</t>
        </r>
      </is>
    </oc>
    <nc r="E131" t="inlineStr">
      <is>
        <r>
          <rPr>
            <sz val="10"/>
            <rFont val="MS Sans Serif"/>
            <family val="0"/>
          </rPr>
          <t xml:space="preserve">1) Social Security:</t>
        </r>
      </is>
    </nc>
  </rcc>
  <rcc rId="489" ua="true" sId="1">
    <oc r="E132" t="inlineStr">
      <is>
        <r>
          <rPr>
            <sz val="10"/>
            <rFont val="MS Sans Serif"/>
            <family val="0"/>
          </rPr>
          <t xml:space="preserve">2) Medicare</t>
        </r>
      </is>
    </oc>
    <nc r="E132" t="inlineStr">
      <is>
        <r>
          <rPr>
            <sz val="10"/>
            <rFont val="MS Sans Serif"/>
            <family val="0"/>
          </rPr>
          <t xml:space="preserve">2) Medicare:</t>
        </r>
      </is>
    </nc>
  </rcc>
  <rcc rId="490" ua="true" sId="1">
    <oc r="E133" t="inlineStr">
      <is>
        <r>
          <rPr>
            <sz val="10"/>
            <rFont val="MS Sans Serif"/>
            <family val="0"/>
          </rPr>
          <t xml:space="preserve">3) Worker’s Compensation</t>
        </r>
      </is>
    </oc>
    <nc r="E133" t="inlineStr">
      <is>
        <r>
          <rPr>
            <sz val="10"/>
            <rFont val="MS Sans Serif"/>
            <family val="0"/>
          </rPr>
          <t xml:space="preserve">3) Worker’s Compensation:</t>
        </r>
      </is>
    </nc>
  </rcc>
  <rcc rId="491" ua="true" sId="1">
    <oc r="E134" t="inlineStr">
      <is>
        <r>
          <rPr>
            <sz val="10"/>
            <rFont val="MS Sans Serif"/>
            <family val="0"/>
          </rPr>
          <t xml:space="preserve">4) Unemployment Insurance</t>
        </r>
      </is>
    </oc>
    <nc r="E134" t="inlineStr">
      <is>
        <r>
          <rPr>
            <sz val="10"/>
            <rFont val="MS Sans Serif"/>
            <family val="0"/>
          </rPr>
          <t xml:space="preserve">4) Unemployment Insurance:</t>
        </r>
      </is>
    </nc>
  </rcc>
  <rcc rId="492" ua="true" sId="1">
    <oc r="E204" t="inlineStr">
      <is>
        <r>
          <rPr>
            <sz val="10"/>
            <rFont val="MS Sans Serif"/>
            <family val="0"/>
          </rPr>
          <t xml:space="preserve">Base Salary Computation: (Annual Base Salary)</t>
        </r>
      </is>
    </oc>
    <nc r="E204" t="inlineStr">
      <is>
        <r>
          <rPr>
            <sz val="10"/>
            <rFont val="MS Sans Serif"/>
            <family val="0"/>
          </rPr>
          <t xml:space="preserve">Base Salary Computation: (Annual Base Salary X</t>
        </r>
      </is>
    </nc>
  </rcc>
  <rcc rId="493" ua="true" sId="1">
    <oc r="E206" t="inlineStr">
      <is>
        <r>
          <rPr>
            <sz val="10"/>
            <rFont val="MS Sans Serif"/>
            <family val="0"/>
          </rPr>
          <t xml:space="preserve">Base Salary  Computation (Number of Years Devoted to the Project)</t>
        </r>
      </is>
    </oc>
    <nc r="E206" t="inlineStr">
      <is>
        <r>
          <rPr>
            <sz val="10"/>
            <rFont val="MS Sans Serif"/>
            <family val="0"/>
          </rPr>
          <t xml:space="preserve">Base Salary Computation Number of Years Devoted to the Project)</t>
        </r>
      </is>
    </nc>
  </rcc>
  <rcc rId="494" ua="true" sId="1">
    <oc r="E205" t="inlineStr">
      <is>
        <r>
          <rPr>
            <sz val="10"/>
            <rFont val="MS Sans Serif"/>
            <family val="0"/>
          </rPr>
          <t xml:space="preserve">Base Salary  Computation (Percent of Time Devoted to the Project)</t>
        </r>
      </is>
    </oc>
    <nc r="E205" t="inlineStr">
      <is>
        <r>
          <rPr>
            <sz val="10"/>
            <rFont val="MS Sans Serif"/>
            <family val="0"/>
          </rPr>
          <t xml:space="preserve">Base Salary Computation Percent of Time Devoted to the Project) X</t>
        </r>
      </is>
    </nc>
  </rcc>
</revisions>
</file>

<file path=xl/revisions/revisionLog18.xml><?xml version="1.0" encoding="utf-8"?>
<revisions xmlns="http://schemas.openxmlformats.org/spreadsheetml/2006/main" xmlns:r="http://schemas.openxmlformats.org/officeDocument/2006/relationships">
  <rcc rId="495" ua="true" sId="1">
    <oc r="E289" t="inlineStr">
      <is>
        <r>
          <rPr>
            <sz val="10"/>
            <rFont val="MS Sans Serif"/>
            <family val="0"/>
          </rPr>
          <t xml:space="preserve">D.  Other Costs       </t>
        </r>
      </is>
    </oc>
    <nc r="E289" t="inlineStr">
      <is>
        <r>
          <rPr>
            <sz val="10"/>
            <rFont val="MS Sans Serif"/>
            <family val="0"/>
          </rPr>
          <t xml:space="preserve">D.  OTHER COSTS      </t>
        </r>
      </is>
    </nc>
  </rcc>
  <rcc rId="496" ua="true" sId="1">
    <oc r="E301" t="inlineStr">
      <is>
        <r>
          <rPr>
            <sz val="10"/>
            <rFont val="MS Sans Serif"/>
            <family val="0"/>
          </rPr>
          <t xml:space="preserve">E.  Supplies       </t>
        </r>
      </is>
    </oc>
    <nc r="E301" t="inlineStr">
      <is>
        <r>
          <rPr>
            <sz val="10"/>
            <rFont val="MS Sans Serif"/>
            <family val="0"/>
          </rPr>
          <t xml:space="preserve">E.  SUPPLIES       </t>
        </r>
      </is>
    </nc>
  </rcc>
  <rcc rId="497" ua="true" sId="1">
    <oc r="E312" t="inlineStr">
      <is>
        <r>
          <rPr>
            <sz val="10"/>
            <rFont val="MS Sans Serif"/>
            <family val="0"/>
          </rPr>
          <t xml:space="preserve">F.  Travel/Training       </t>
        </r>
      </is>
    </oc>
    <nc r="E312" t="inlineStr">
      <is>
        <r>
          <rPr>
            <sz val="10"/>
            <rFont val="MS Sans Serif"/>
            <family val="0"/>
          </rPr>
          <t xml:space="preserve">F.  TRAVEL/TRAINING       </t>
        </r>
      </is>
    </nc>
  </rcc>
  <rcc rId="498" ua="true" sId="1">
    <oc r="E325" t="inlineStr">
      <is>
        <r>
          <rPr>
            <sz val="10"/>
            <rFont val="MS Sans Serif"/>
            <family val="0"/>
          </rPr>
          <t xml:space="preserve">G.  Contracts/Consultants       </t>
        </r>
      </is>
    </oc>
    <nc r="E325" t="inlineStr">
      <is>
        <r>
          <rPr>
            <sz val="10"/>
            <rFont val="MS Sans Serif"/>
            <family val="0"/>
          </rPr>
          <t xml:space="preserve">G.  CONTRACTS/CONSULTANTS       </t>
        </r>
      </is>
    </nc>
  </rcc>
  <rcc rId="499" ua="true" sId="1">
    <oc r="E342" t="inlineStr">
      <is>
        <r>
          <rPr>
            <sz val="10"/>
            <rFont val="MS Sans Serif"/>
            <family val="0"/>
          </rPr>
          <t xml:space="preserve">Consultant Expenses: Consultant Expenses: List all expenses to be paid from the grant to the individual consultants separate from their consultant fees (e.g., travel, meals, lodging).</t>
        </r>
      </is>
    </oc>
    <nc r="E342" t="inlineStr">
      <is>
        <r>
          <rPr>
            <sz val="10"/>
            <rFont val="MS Sans Serif"/>
            <family val="0"/>
          </rPr>
          <t xml:space="preserve">Consultant Expenses: List all expenses to be paid from the grant to the individual consultants separate from their consultant fees (e.g., travel, meals, lodging).</t>
        </r>
      </is>
    </nc>
  </rcc>
  <rcc rId="500" ua="true" sId="1">
    <oc r="E353" t="inlineStr">
      <is>
        <r>
          <rPr>
            <sz val="10"/>
            <rFont val="MS Sans Serif"/>
            <family val="0"/>
          </rPr>
          <t xml:space="preserve">H.  Indirect Costs       </t>
        </r>
      </is>
    </oc>
    <nc r="E353" t="inlineStr">
      <is>
        <r>
          <rPr>
            <sz val="10"/>
            <rFont val="MS Sans Serif"/>
            <family val="0"/>
          </rPr>
          <t xml:space="preserve">H.  INDIRECT COSTS       </t>
        </r>
      </is>
    </nc>
  </rcc>
</revisions>
</file>

<file path=xl/revisions/revisionLog19.xml><?xml version="1.0" encoding="utf-8"?>
<revisions xmlns="http://schemas.openxmlformats.org/spreadsheetml/2006/main" xmlns:r="http://schemas.openxmlformats.org/officeDocument/2006/relationships">
  <rcc rId="501" ua="true" sId="1">
    <oc r="N40" t="inlineStr">
      <is>
        <r>
          <rPr>
            <sz val="10"/>
            <rFont val="MS Sans Serif"/>
            <family val="0"/>
          </rPr>
          <t xml:space="preserve">Must be &gt;= 0;
Mask: $999,999,999,999.99;
IF full_time_soc_sec_exempt = FALSE
THEN ENABLED and REQUIRED;
ELSE DISABLED.</t>
        </r>
      </is>
    </oc>
    <nc r="N40" t="inlineStr">
      <is>
        <r>
          <rPr>
            <sz val="10"/>
            <rFont val="MS Sans Serif"/>
            <family val="0"/>
          </rPr>
          <t xml:space="preserve">Must be &gt;= 0;
Mask: $999,999,999,999.99;
IF full_time_soc_sec_exempt = TRUE
THEN DISABLED
ELSE ENABLED.
IF full_time_officers_requested &gt; 0
AND no_officer_personnel = FALSE AND
full_time_soc_sec_exempt = FALSE
THEN Required.</t>
        </r>
      </is>
    </nc>
  </rcc>
  <rcc rId="502" ua="true" sId="1">
    <oc r="N43" t="inlineStr">
      <is>
        <r>
          <rPr>
            <sz val="10"/>
            <rFont val="MS Sans Serif"/>
            <family val="0"/>
          </rPr>
          <t xml:space="preserve">Must be &gt;= 0;
Mask: $999,999,999,999.99;
IF full_time_medicare_exempt = FALSE
THEN ENABLED and REQUIRED
ELSE DISABLED.</t>
        </r>
      </is>
    </oc>
    <nc r="N43" t="inlineStr">
      <is>
        <r>
          <rPr>
            <sz val="10"/>
            <rFont val="MS Sans Serif"/>
            <family val="0"/>
          </rPr>
          <t xml:space="preserve">Must be &gt;= 0;
Mask: $999,999,999,999.99;
IF full_time_medicare_exemptt = TRUE
THEN DISABLED
ELSE ENABLED.
IF full_time_officers_requested &gt; 0
AND no_officer_personnel = FALSE AND
full_time_medicare_exempt = FALSE
THEN Required.</t>
        </r>
      </is>
    </nc>
  </rcc>
</revisions>
</file>

<file path=xl/revisions/revisionLog2.xml><?xml version="1.0" encoding="utf-8"?>
<revisions xmlns="http://schemas.openxmlformats.org/spreadsheetml/2006/main" xmlns:r="http://schemas.openxmlformats.org/officeDocument/2006/relationships">
  <rrc rId="38" ua="true" sId="1" eol="0" ref="272:272" action="insertRow"/>
  <rm rId="39" ua="true" sheetId="1" source="A247:IV247" destination="A272:IV272" sourceSheetId="1">
    <rcc rId="0" ua="true" sId="1">
      <nc r="D247" t="inlineStr">
        <is>
          <r>
            <rPr>
              <sz val="10"/>
              <rFont val="MS Sans Serif"/>
              <family val="0"/>
            </rPr>
            <t xml:space="preserve">AttachmentExtractButton</t>
          </r>
        </is>
      </nc>
    </rcc>
    <rcc rId="0" ua="true" sId="1">
      <nc r="E247" t="inlineStr">
        <is>
          <r>
            <rPr>
              <sz val="10"/>
              <rFont val="MS Sans Serif"/>
              <family val="0"/>
            </rPr>
            <t xml:space="preserve">Click here to extract the Civilian/Other Personnel Attachment</t>
          </r>
        </is>
      </nc>
    </rcc>
    <rcc rId="0" ua="true" sId="1">
      <nc r="F247" t="inlineStr">
        <is>
          <r>
            <rPr>
              <sz val="10"/>
              <rFont val="MS Sans Serif"/>
              <family val="0"/>
            </rPr>
            <t xml:space="preserve">Button to extract the Civilian/Other Personnel Attachment form.</t>
          </r>
        </is>
      </nc>
    </rcc>
    <rcc rId="0" ua="true" sId="1">
      <nc r="S247" t="inlineStr">
        <is>
          <r>
            <rPr>
              <sz val="10"/>
              <rFont val="MS Sans Serif"/>
              <family val="0"/>
            </rPr>
            <t xml:space="preserve">Click here to extract the Civilian/Other Personnel Attachment.</t>
          </r>
        </is>
      </nc>
    </rcc>
    <rcc rId="0" ua="true" sId="1">
      <nc r="T247" t="inlineStr">
        <is>
          <r>
            <rPr>
              <sz val="10"/>
              <rFont val="MS Sans Serif"/>
              <family val="0"/>
            </rPr>
            <t xml:space="preserve">AttachmentExtractButton: Click here to extract the Civilian/Other Personnel Attachment.</t>
          </r>
        </is>
      </nc>
    </rcc>
    <rcc rId="0" ua="true" sId="1">
      <nc r="R247" t="inlineStr">
        <is>
          <r>
            <rPr>
              <sz val="10"/>
              <rFont val="MS Sans Serif"/>
              <family val="0"/>
            </rPr>
            <t xml:space="preserve">CivilianOtherPersonnel</t>
          </r>
        </is>
      </nc>
    </rcc>
    <rcc rId="0" ua="true" sId="1">
      <nc r="N247" t="inlineStr">
        <is>
          <r>
            <rPr>
              <sz val="10"/>
              <rFont val="MS Sans Serif"/>
              <family val="0"/>
            </rPr>
            <t xml:space="preserve">The PureEdge version of the Civilian/other Personnel Form will be compressed and embedded into this form.  The applicant will click the button and a dialog box will appear where applicant indicates where to save the file.</t>
          </r>
        </is>
      </nc>
    </rcc>
    <rcc rId="0" ua="true" sId="1">
      <oc r="R247" t="inlineStr">
        <is>
          <r>
            <rPr>
              <sz val="10"/>
              <rFont val="MS Sans Serif"/>
              <family val="0"/>
            </rPr>
            <t xml:space="preserve">AttachmentForm</t>
          </r>
        </is>
      </oc>
      <nc r="R247"/>
    </rcc>
  </rm>
  <rrc rId="40" ua="true" sId="1" eol="0" ref="248:268" action="insertRow"/>
</revisions>
</file>

<file path=xl/revisions/revisionLog20.xml><?xml version="1.0" encoding="utf-8"?>
<revisions xmlns="http://schemas.openxmlformats.org/spreadsheetml/2006/main" xmlns:r="http://schemas.openxmlformats.org/officeDocument/2006/relationships">
  <rcc rId="503" ua="true" sId="1">
    <oc r="N86" t="inlineStr">
      <is>
        <r>
          <rPr>
            <sz val="10"/>
            <rFont val="MS Sans Serif"/>
            <family val="0"/>
          </rPr>
          <t xml:space="preserve">Must be &gt;= 0;
Mask: $999,999,999,999.99;
IF part_time_soc_sec_exempt = FALSE
THEN ENABLED AND REQUIRED;
ELSE DISABLED.</t>
        </r>
      </is>
    </oc>
    <nc r="N86" t="inlineStr">
      <is>
        <r>
          <rPr>
            <sz val="10"/>
            <rFont val="MS Sans Serif"/>
            <family val="0"/>
          </rPr>
          <t xml:space="preserve">Must be &gt;= 0;
Mask: $999,999,999,999.99;
IF part_time_soc_sec_exempt = TRUE
THEN DISABLED
ELSE ENABLED.
IF part_time_officer_requested &gt; 0
AND no_officer_personnel = FALSE AND
part_time_soc_sec_exempt = FALSE
THEN Required.</t>
        </r>
      </is>
    </nc>
  </rcc>
  <rcc rId="504" ua="true" sId="1">
    <oc r="N89" t="inlineStr">
      <is>
        <r>
          <rPr>
            <sz val="10"/>
            <rFont val="MS Sans Serif"/>
            <family val="0"/>
          </rPr>
          <t xml:space="preserve">Must be &gt;= 0;
Mask: $999,999,999,999.99;
IF part_time_medicare_exempt = FALSE
THEN ENABLED AND REQUIRED;
ELSE DISABLED.</t>
        </r>
      </is>
    </oc>
    <nc r="N89" t="inlineStr">
      <is>
        <r>
          <rPr>
            <sz val="10"/>
            <rFont val="MS Sans Serif"/>
            <family val="0"/>
          </rPr>
          <t xml:space="preserve">Must be &gt;= 0;
Mask: $999,999,999,999.99;
IF part_time_medicare_exempt = TRUE
THEN DISABLED
ELSE ENABLED.
IF part_time_officer_requested &gt; 0
AND no_officer_personnel = FALSE AND
part_time_medicare_exempt = FALSE
THEN Required.</t>
        </r>
      </is>
    </nc>
  </rcc>
</revisions>
</file>

<file path=xl/revisions/revisionLog21.xml><?xml version="1.0" encoding="utf-8"?>
<revisions xmlns="http://schemas.openxmlformats.org/spreadsheetml/2006/main" xmlns:r="http://schemas.openxmlformats.org/officeDocument/2006/relationships">
  <rcc rId="505" ua="true" sId="1">
    <oc r="N215" t="inlineStr">
      <is>
        <r>
          <rPr>
            <sz val="10"/>
            <rFont val="MS Sans Serif"/>
            <family val="0"/>
          </rPr>
          <t xml:space="preserve">Must be &gt;= 0;
Mask: $999,999,999,999.99;
IF civilian_medicare_exempt = FALSE
THEN REQUIRED;
</t>
        </r>
      </is>
    </oc>
    <nc r="N215" t="inlineStr">
      <is>
        <r>
          <rPr>
            <sz val="10"/>
            <rFont val="MS Sans Serif"/>
            <family val="0"/>
          </rPr>
          <t xml:space="preserve">Must be &gt;= 0;
Mask: $999,999,999,999.99;
IF civilian_medicare_exempt = TRUE
THEN DISABLED
ELSE ENABLED.
IF no_civilian_personnel = FALSE AND
civilian_medicare_exempt = FALSE
THEN Required.
</t>
        </r>
      </is>
    </nc>
  </rcc>
  <rcc rId="506" ua="true" sId="1">
    <oc r="N212" t="inlineStr">
      <is>
        <r>
          <rPr>
            <sz val="10"/>
            <rFont val="MS Sans Serif"/>
            <family val="0"/>
          </rPr>
          <t xml:space="preserve">Must be &gt;= 0;
Mask: $999,999,999,999.99;
IF civilian_soc_sec_exempt = FALSE
THEN REQUIRED;</t>
        </r>
      </is>
    </oc>
    <nc r="N212" t="inlineStr">
      <is>
        <r>
          <rPr>
            <sz val="10"/>
            <rFont val="MS Sans Serif"/>
            <family val="0"/>
          </rPr>
          <t xml:space="preserve">Must be &gt;= 0;
Mask: $999,999,999,999.99;
IF civilian_soc_sec_exempt= TRUE
THEN DISABLED
ELSE ENABLED.
IF no_civilian_personnel = FALSE AND
civilian_soc_sec_exempt = FALSE
THEN Required.</t>
        </r>
      </is>
    </nc>
  </rcc>
</revisions>
</file>

<file path=xl/revisions/revisionLog22.xml><?xml version="1.0" encoding="utf-8"?>
<revisions xmlns="http://schemas.openxmlformats.org/spreadsheetml/2006/main" xmlns:r="http://schemas.openxmlformats.org/officeDocument/2006/relationships">
  <rcc rId="507" ua="true" sId="1">
    <oc r="T35" t="inlineStr">
      <is>
        <r>
          <rPr>
            <sz val="10"/>
            <rFont val="MS Sans Serif"/>
            <family val="0"/>
          </rPr>
          <t xml:space="preserve">Full-Time Base Salary: BEnter the Officer Position Base Salary. This field is required.</t>
        </r>
      </is>
    </oc>
    <nc r="T35" t="inlineStr">
      <is>
        <r>
          <rPr>
            <sz val="10"/>
            <rFont val="MS Sans Serif"/>
            <family val="0"/>
          </rPr>
          <t xml:space="preserve">Full-Time Base Salary: Enter the Officer Position Base Salary. This field is required.</t>
        </r>
      </is>
    </nc>
  </rcc>
  <rcc rId="508" ua="true" sId="1">
    <oc r="S64" t="inlineStr">
      <is>
        <r>
          <rPr>
            <sz val="10"/>
            <rFont val="MS Sans Serif"/>
            <family val="0"/>
          </rPr>
          <t xml:space="preserve">Enter the Total Fringe Benefits.</t>
        </r>
      </is>
    </oc>
    <nc r="S64" t="inlineStr">
      <is>
        <r>
          <rPr>
            <sz val="10"/>
            <rFont val="MS Sans Serif"/>
            <family val="0"/>
          </rPr>
          <t xml:space="preserve">Total Fringe Benefits.</t>
        </r>
      </is>
    </nc>
  </rcc>
  <rcc rId="509" ua="true" sId="1">
    <oc r="T64" t="inlineStr">
      <is>
        <r>
          <rPr>
            <sz val="10"/>
            <rFont val="MS Sans Serif"/>
            <family val="0"/>
          </rPr>
          <t xml:space="preserve">Full-Time: Enter the Total Fringe Benefits</t>
        </r>
      </is>
    </oc>
    <nc r="T64" t="inlineStr">
      <is>
        <r>
          <rPr>
            <sz val="10"/>
            <rFont val="MS Sans Serif"/>
            <family val="0"/>
          </rPr>
          <t xml:space="preserve">Full-Time: Total Fringe Benefits</t>
        </r>
      </is>
    </nc>
  </rcc>
  <rcc rId="510" ua="true" sId="1">
    <oc r="T96" t="inlineStr">
      <is>
        <r>
          <rPr>
            <sz val="10"/>
            <rFont val="MS Sans Serif"/>
            <family val="0"/>
          </rPr>
          <t xml:space="preserve">Part-Time Life Fringe: Enter the Fringe Benefit Cost.</t>
        </r>
      </is>
    </oc>
    <nc r="T96" t="inlineStr">
      <is>
        <r>
          <rPr>
            <sz val="10"/>
            <rFont val="MS Sans Serif"/>
            <family val="0"/>
          </rPr>
          <t xml:space="preserve">Part-Time Vacation Fringe: Enter the Fringe Benefit Cost.</t>
        </r>
      </is>
    </nc>
  </rcc>
  <rcc rId="511" ua="true" sId="1">
    <oc r="T98" t="inlineStr">
      <is>
        <r>
          <rPr>
            <sz val="10"/>
            <rFont val="MS Sans Serif"/>
            <family val="0"/>
          </rPr>
          <t xml:space="preserve">Part-Time Vacation Fringe: Enter the Fringe Benefit Cost.</t>
        </r>
      </is>
    </oc>
    <nc r="T98" t="inlineStr">
      <is>
        <r>
          <rPr>
            <sz val="10"/>
            <rFont val="MS Sans Serif"/>
            <family val="0"/>
          </rPr>
          <t xml:space="preserve">Part-Time Sick Leave Fringe: Enter the Fringe Benefit Cost.</t>
        </r>
      </is>
    </nc>
  </rcc>
  <rcc rId="512" ua="true" sId="1">
    <oc r="T198" t="inlineStr">
      <is>
        <r>
          <rPr>
            <sz val="10"/>
            <rFont val="MS Sans Serif"/>
            <family val="0"/>
          </rPr>
          <t xml:space="preserve">Total Sworn Officer Costs: igures are auto-calculated based on prior data inputs.</t>
        </r>
      </is>
    </oc>
    <nc r="T198" t="inlineStr">
      <is>
        <r>
          <rPr>
            <sz val="10"/>
            <rFont val="MS Sans Serif"/>
            <family val="0"/>
          </rPr>
          <t xml:space="preserve">Total Sworn Officer Costs: Figures are auto-calculated based on prior data inputs.</t>
        </r>
      </is>
    </nc>
  </rcc>
  <rcc rId="513" ua="true" sId="1">
    <oc r="T222" t="inlineStr">
      <is>
        <r>
          <rPr>
            <sz val="10"/>
            <rFont val="MS Sans Serif"/>
            <family val="0"/>
          </rPr>
          <t xml:space="preserve">Civilian Life Fringe: Enter the Fringe Benefit Cost.</t>
        </r>
      </is>
    </oc>
    <nc r="T222" t="inlineStr">
      <is>
        <r>
          <rPr>
            <sz val="10"/>
            <rFont val="MS Sans Serif"/>
            <family val="0"/>
          </rPr>
          <t xml:space="preserve">Civilian Vacation Fringe: Enter the Fringe Benefit Cost.</t>
        </r>
      </is>
    </nc>
  </rcc>
  <rcc rId="514" ua="true" sId="1">
    <oc r="T224" t="inlineStr">
      <is>
        <r>
          <rPr>
            <sz val="10"/>
            <rFont val="MS Sans Serif"/>
            <family val="0"/>
          </rPr>
          <t xml:space="preserve">Civilian Vacation Fringe: Enter the Fringe Benefit Cost.</t>
        </r>
      </is>
    </oc>
    <nc r="T224" t="inlineStr">
      <is>
        <r>
          <rPr>
            <sz val="10"/>
            <rFont val="MS Sans Serif"/>
            <family val="0"/>
          </rPr>
          <t xml:space="preserve">Civilian Sick Leave Fringe: Enter the Fringe Benefit Cost.</t>
        </r>
      </is>
    </nc>
  </rcc>
</revisions>
</file>

<file path=xl/revisions/revisionLog23.xml><?xml version="1.0" encoding="utf-8"?>
<revisions xmlns="http://schemas.openxmlformats.org/spreadsheetml/2006/main" xmlns:r="http://schemas.openxmlformats.org/officeDocument/2006/relationships">
  <rcc rId="515" ua="true" sId="1">
    <oc r="N35" t="inlineStr">
      <is>
        <r>
          <rPr>
            <sz val="10"/>
            <rFont val="MS Sans Serif"/>
            <family val="0"/>
          </rPr>
          <t xml:space="preserve">Must be &gt;= 0;
Mask: $999,999,999,999.99;
IF full_time_officers_requested &gt; 0
THEN Required.</t>
        </r>
      </is>
    </oc>
    <nc r="N35" t="inlineStr">
      <is>
        <r>
          <rPr>
            <sz val="10"/>
            <rFont val="MS Sans Serif"/>
            <family val="0"/>
          </rPr>
          <t xml:space="preserve">Must be &gt;= 0;
Mask: $999,999,999,999.99;
IF full_time_officers_requested &gt; 0
AND no_officer_personnel = FALSE 
THEN Required.</t>
        </r>
      </is>
    </nc>
  </rcc>
  <rcc rId="516" ua="true" sId="1">
    <oc r="N81" t="inlineStr">
      <is>
        <r>
          <rPr>
            <sz val="10"/>
            <rFont val="MS Sans Serif"/>
            <family val="0"/>
          </rPr>
          <t xml:space="preserve">Must be &gt;= 0;
Mask: $999,999,999,999.99;
IF part_time_officer_requested &gt; 0
THEN Required.</t>
        </r>
      </is>
    </oc>
    <nc r="N81" t="inlineStr">
      <is>
        <r>
          <rPr>
            <sz val="10"/>
            <rFont val="MS Sans Serif"/>
            <family val="0"/>
          </rPr>
          <t xml:space="preserve">Must be &gt;= 0;
Mask: $999,999,999,999.99;
IF part_time_officer_requested &gt; 0
AND no_officer_personnel = FALSE 
THEN Required.</t>
        </r>
      </is>
    </nc>
  </rcc>
  <rcc rId="517" ua="true" sId="1">
    <oc r="N127" t="inlineStr">
      <is>
        <r>
          <rPr>
            <sz val="10"/>
            <rFont val="MS Sans Serif"/>
            <family val="0"/>
          </rPr>
          <t xml:space="preserve">IF (part_time_total_base_salary_and_fringe[year2] + full_time_total_base_salary_and_fringe[year2] &gt; part_time_total_base_salary_and_fringe[year1] + full_time_total_base_salary_and_fringe[year1]) OR
 (part_time_total_base_salary_and_fringe[year3] + full_time_total_base_salary_and_fringe[year3] &gt; 
part_time_total_base_salary_and_fringe[year1] + full_time_total_base_salary_and_fringe[year1])
THEN at least one of the following fields must be checked:
     sal_incr_cola, 
     sal_incr_step_raise, 
     sal_incr_change_benefits, 
     sal_incr_other</t>
        </r>
      </is>
    </oc>
    <nc r="N127" t="inlineStr">
      <is>
        <r>
          <rPr>
            <sz val="10"/>
            <rFont val="MS Sans Serif"/>
            <family val="0"/>
          </rPr>
          <t xml:space="preserve">IF no_officer_personnel = FALSE AND ((part_time_total_base_salary_and_fringe[year2] + full_time_total_base_salary_and_fringe[year2] &gt; part_time_total_base_salary_and_fringe[year1] + full_time_total_base_salary_and_fringe[year1]) OR
 (part_time_total_base_salary_and_fringe[year3] + full_time_total_base_salary_and_fringe[year3] &gt; 
part_time_total_base_salary_and_fringe[year1] + full_time_total_base_salary_and_fringe[year1]))
THEN at least one of the following fields must be checked:
     sal_incr_cola, 
     sal_incr_step_raise, 
     sal_incr_change_benefits, 
     sal_incr_other</t>
        </r>
      </is>
    </nc>
  </rcc>
  <rcc rId="518" ua="true" sId="1">
    <oc r="N128" t="inlineStr">
      <is>
        <r>
          <rPr>
            <sz val="10"/>
            <rFont val="MS Sans Serif"/>
            <family val="0"/>
          </rPr>
          <t xml:space="preserve">IF (part_time_total_base_salary_and_fringe[year2] + full_time_total_base_salary_and_fringe[year2] &gt; part_time_total_base_salary_and_fringe[year1] + full_time_total_base_salary_and_fringe[year1]) OR
 (part_time_total_base_salary_and_fringe[year3] + full_time_total_base_salary_and_fringe[year3] &gt; 
part_time_total_base_salary_and_fringe[year1] + full_time_total_base_salary_and_fringe[year1])
THEN at least one of the following fields must be checked:
     sal_incr_cola, 
     sal_incr_step_raise, 
     sal_incr_change_benefits, 
     sal_incr_other</t>
        </r>
      </is>
    </oc>
    <nc r="N128" t="inlineStr">
      <is>
        <r>
          <rPr>
            <sz val="10"/>
            <rFont val="MS Sans Serif"/>
            <family val="0"/>
          </rPr>
          <t xml:space="preserve">IF no_officer_personnel = FALSE AND ((part_time_total_base_salary_and_fringe[year2] + full_time_total_base_salary_and_fringe[year2] &gt; part_time_total_base_salary_and_fringe[year1] + full_time_total_base_salary_and_fringe[year1]) OR
 (part_time_total_base_salary_and_fringe[year3] + full_time_total_base_salary_and_fringe[year3] &gt; 
part_time_total_base_salary_and_fringe[year1] + full_time_total_base_salary_and_fringe[year1]))
THEN at least one of the following fields must be checked:
     sal_incr_cola, 
     sal_incr_step_raise, 
     sal_incr_change_benefits, 
     sal_incr_other</t>
        </r>
      </is>
    </nc>
  </rcc>
  <rcc rId="519" ua="true" sId="1">
    <oc r="N126" t="inlineStr">
      <is>
        <r>
          <rPr>
            <sz val="10"/>
            <rFont val="MS Sans Serif"/>
            <family val="0"/>
          </rPr>
          <t xml:space="preserve">IF (part_time_total_base_salary_and_fringe[year2] + full_time_total_base_salary_and_fringe[year2] &gt; part_time_total_base_salary_and_fringe[year1] + full_time_total_base_salary_and_fringe[year1]) OR
 (part_time_total_base_salary_and_fringe[year3] + full_time_total_base_salary_and_fringe[year3] &gt; 
part_time_total_base_salary_and_fringe[year1] + full_time_total_base_salary_and_fringe[year1])
THEN at least one of the following fields must be checked:
     sal_incr_cola, 
     sal_incr_step_raise, 
     sal_incr_change_benefits, 
     sal_incr_other</t>
        </r>
      </is>
    </oc>
    <nc r="N126" t="inlineStr">
      <is>
        <r>
          <rPr>
            <sz val="10"/>
            <rFont val="MS Sans Serif"/>
            <family val="0"/>
          </rPr>
          <t xml:space="preserve">IF no_officer_personnel = FALSE AND ((part_time_total_base_salary_and_fringe[year2] + full_time_total_base_salary_and_fringe[year2] &gt; part_time_total_base_salary_and_fringe[year1] + full_time_total_base_salary_and_fringe[year1]) OR
 (part_time_total_base_salary_and_fringe[year3] + full_time_total_base_salary_and_fringe[year3] &gt; 
part_time_total_base_salary_and_fringe[year1] + full_time_total_base_salary_and_fringe[year1]))
THEN at least one of the following fields must be checked:
     sal_incr_cola, 
     sal_incr_step_raise, 
     sal_incr_change_benefits, 
     sal_incr_other</t>
        </r>
      </is>
    </nc>
  </rcc>
  <rcc rId="520" ua="true" sId="1">
    <oc r="N125" t="inlineStr">
      <is>
        <r>
          <rPr>
            <sz val="10"/>
            <rFont val="MS Sans Serif"/>
            <family val="0"/>
          </rPr>
          <t xml:space="preserve">IF (part_time_total_base_salary_and_fringe[year2] + full_time_total_base_salary_and_fringe[year2] &gt; part_time_total_base_salary_and_fringe[year1] + full_time_total_base_salary_and_fringe[year1]) OR
 (part_time_total_base_salary_and_fringe[year3] + full_time_total_base_salary_and_fringe[year3] &gt; 
part_time_total_base_salary_and_fringe[year1] + full_time_total_base_salary_and_fringe[year1])
THEN at least one of the following fields must be checked:
     sal_incr_cola, 
     sal_incr_step_raise, 
     sal_incr_change_benefits, 
     sal_incr_other</t>
        </r>
      </is>
    </oc>
    <nc r="N125" t="inlineStr">
      <is>
        <r>
          <rPr>
            <sz val="10"/>
            <rFont val="MS Sans Serif"/>
            <family val="0"/>
          </rPr>
          <t xml:space="preserve">IF no_officer_personnel = FALSE AND ((part_time_total_base_salary_and_fringe[year2] + full_time_total_base_salary_and_fringe[year2] &gt; part_time_total_base_salary_and_fringe[year1] + full_time_total_base_salary_and_fringe[year1]) OR
 (part_time_total_base_salary_and_fringe[year3] + full_time_total_base_salary_and_fringe[year3] &gt; 
part_time_total_base_salary_and_fringe[year1] + full_time_total_base_salary_and_fringe[year1]))
THEN at least one of the following fields must be checked:
     sal_incr_cola, 
     sal_incr_step_raise, 
     sal_incr_change_benefits, 
     sal_incr_other</t>
        </r>
      </is>
    </nc>
  </rcc>
</revisions>
</file>

<file path=xl/revisions/revisionLog24.xml><?xml version="1.0" encoding="utf-8"?>
<revisions xmlns="http://schemas.openxmlformats.org/spreadsheetml/2006/main" xmlns:r="http://schemas.openxmlformats.org/officeDocument/2006/relationships">
  <rcc rId="521" ua="true" sId="1">
    <oc r="R16" t="inlineStr">
      <is>
        <r>
          <rPr>
            <sz val="10"/>
            <rFont val="MS Sans Serif"/>
            <family val="0"/>
          </rPr>
          <t xml:space="preserve">SwornOfficer</t>
        </r>
      </is>
    </oc>
    <nc r="R16" t="inlineStr">
      <is>
        <r>
          <rPr>
            <sz val="10"/>
            <rFont val="MS Sans Serif"/>
            <family val="0"/>
          </rPr>
          <t xml:space="preserve">no_officer_personnel</t>
        </r>
      </is>
    </nc>
  </rcc>
  <rcc rId="522" ua="true" sId="1">
    <oc r="R19" t="inlineStr">
      <is>
        <r>
          <rPr>
            <sz val="10"/>
            <rFont val="MS Sans Serif"/>
            <family val="0"/>
          </rPr>
          <t xml:space="preserve">SwornOfficer</t>
        </r>
      </is>
    </oc>
    <nc r="R19" t="inlineStr">
      <is>
        <r>
          <rPr>
            <sz val="10"/>
            <rFont val="MS Sans Serif"/>
            <family val="0"/>
          </rPr>
          <t xml:space="preserve">full_time_officers_requested</t>
        </r>
      </is>
    </nc>
  </rcc>
  <rcc rId="523" ua="true" sId="1">
    <oc r="R20" t="inlineStr">
      <is>
        <r>
          <rPr>
            <sz val="10"/>
            <rFont val="MS Sans Serif"/>
            <family val="0"/>
          </rPr>
          <t xml:space="preserve">SwornOfficer</t>
        </r>
      </is>
    </oc>
    <nc r="R20" t="inlineStr">
      <is>
        <r>
          <rPr>
            <sz val="10"/>
            <rFont val="MS Sans Serif"/>
            <family val="0"/>
          </rPr>
          <t xml:space="preserve">part_time_officers_requested</t>
        </r>
      </is>
    </nc>
  </rcc>
  <rcc rId="524" ua="true" sId="1">
    <oc r="R24" t="inlineStr">
      <is>
        <r>
          <rPr>
            <sz val="10"/>
            <rFont val="MS Sans Serif"/>
            <family val="0"/>
          </rPr>
          <t xml:space="preserve">SwornOfficer</t>
        </r>
      </is>
    </oc>
    <nc r="R24" t="inlineStr">
      <is>
        <r>
          <rPr>
            <sz val="10"/>
            <rFont val="MS Sans Serif"/>
            <family val="0"/>
          </rPr>
          <t xml:space="preserve">pt_avg_hrs_per_wk</t>
        </r>
      </is>
    </nc>
  </rcc>
  <rcc rId="525" ua="true" sId="1">
    <oc r="R25" t="inlineStr">
      <is>
        <r>
          <rPr>
            <sz val="10"/>
            <rFont val="MS Sans Serif"/>
            <family val="0"/>
          </rPr>
          <t xml:space="preserve">SwornOfficer</t>
        </r>
      </is>
    </oc>
    <nc r="R25" t="inlineStr">
      <is>
        <r>
          <rPr>
            <sz val="10"/>
            <rFont val="MS Sans Serif"/>
            <family val="0"/>
          </rPr>
          <t xml:space="preserve">pt_hours_fulltime</t>
        </r>
      </is>
    </nc>
  </rcc>
  <rcc rId="526" ua="true" sId="1">
    <oc r="R26" t="inlineStr">
      <is>
        <r>
          <rPr>
            <sz val="10"/>
            <rFont val="MS Sans Serif"/>
            <family val="0"/>
          </rPr>
          <t xml:space="preserve">SwornOfficer</t>
        </r>
      </is>
    </oc>
    <nc r="R26" t="inlineStr">
      <is>
        <r>
          <rPr>
            <sz val="10"/>
            <rFont val="MS Sans Serif"/>
            <family val="0"/>
          </rPr>
          <t xml:space="preserve">pt_hours_per_yr</t>
        </r>
      </is>
    </nc>
  </rcc>
  <rcc rId="527" ua="true" sId="1">
    <oc r="R27" t="inlineStr">
      <is>
        <r>
          <rPr>
            <sz val="10"/>
            <rFont val="MS Sans Serif"/>
            <family val="0"/>
          </rPr>
          <t xml:space="preserve">SwornOfficer</t>
        </r>
      </is>
    </oc>
    <nc r="R27" t="inlineStr">
      <is>
        <r>
          <rPr>
            <sz val="10"/>
            <rFont val="MS Sans Serif"/>
            <family val="0"/>
          </rPr>
          <t xml:space="preserve">pt_hourly_rate</t>
        </r>
      </is>
    </nc>
  </rcc>
</revisions>
</file>

<file path=xl/revisions/revisionLog25.xml><?xml version="1.0" encoding="utf-8"?>
<revisions xmlns="http://schemas.openxmlformats.org/spreadsheetml/2006/main" xmlns:r="http://schemas.openxmlformats.org/officeDocument/2006/relationships">
  <rcc rId="528" ua="true" sId="1">
    <oc r="R40" t="inlineStr">
      <is>
        <r>
          <rPr>
            <sz val="10"/>
            <rFont val="MS Sans Serif"/>
            <family val="0"/>
          </rPr>
          <t xml:space="preserve">FullTimeSwornOfficer</t>
        </r>
      </is>
    </oc>
    <nc r="R40" t="inlineStr">
      <is>
        <r>
          <rPr>
            <sz val="10"/>
            <rFont val="MS Sans Serif"/>
            <family val="0"/>
          </rPr>
          <t xml:space="preserve">full_time_bsalary_fbenefits</t>
        </r>
      </is>
    </nc>
  </rcc>
  <rcc rId="529" ua="true" sId="1">
    <oc r="R41" t="inlineStr">
      <is>
        <r>
          <rPr>
            <sz val="10"/>
            <rFont val="MS Sans Serif"/>
            <family val="0"/>
          </rPr>
          <t xml:space="preserve">FullTimeSwornOfficer</t>
        </r>
      </is>
    </oc>
    <nc r="R41" t="inlineStr">
      <is>
        <r>
          <rPr>
            <sz val="10"/>
            <rFont val="MS Sans Serif"/>
            <family val="0"/>
          </rPr>
          <t xml:space="preserve">full_time_bsalary_fbenefits</t>
        </r>
      </is>
    </nc>
  </rcc>
  <rcc rId="530" ua="true" sId="1">
    <oc r="R42" t="inlineStr">
      <is>
        <r>
          <rPr>
            <sz val="10"/>
            <rFont val="MS Sans Serif"/>
            <family val="0"/>
          </rPr>
          <t xml:space="preserve">FullTimeSwornOfficer</t>
        </r>
      </is>
    </oc>
    <nc r="R42"/>
  </rcc>
  <rcc rId="531" ua="true" sId="1">
    <oc r="R43" t="inlineStr">
      <is>
        <r>
          <rPr>
            <sz val="10"/>
            <rFont val="MS Sans Serif"/>
            <family val="0"/>
          </rPr>
          <t xml:space="preserve">FullTimeSwornOfficer</t>
        </r>
      </is>
    </oc>
    <nc r="R43" t="inlineStr">
      <is>
        <r>
          <rPr>
            <sz val="10"/>
            <rFont val="MS Sans Serif"/>
            <family val="0"/>
          </rPr>
          <t xml:space="preserve">full_time_bsalary_fbenefits</t>
        </r>
      </is>
    </nc>
  </rcc>
  <rcc rId="532" ua="true" sId="1">
    <oc r="R44" t="inlineStr">
      <is>
        <r>
          <rPr>
            <sz val="10"/>
            <rFont val="MS Sans Serif"/>
            <family val="0"/>
          </rPr>
          <t xml:space="preserve">FullTimeSwornOfficer</t>
        </r>
      </is>
    </oc>
    <nc r="R44" t="inlineStr">
      <is>
        <r>
          <rPr>
            <sz val="10"/>
            <rFont val="MS Sans Serif"/>
            <family val="0"/>
          </rPr>
          <t xml:space="preserve">full_time_bsalary_fbenefits</t>
        </r>
      </is>
    </nc>
  </rcc>
  <rcc rId="533" ua="true" sId="1">
    <oc r="R46" t="inlineStr">
      <is>
        <r>
          <rPr>
            <sz val="10"/>
            <rFont val="MS Sans Serif"/>
            <family val="0"/>
          </rPr>
          <t xml:space="preserve">FullTimeSwornOfficer</t>
        </r>
      </is>
    </oc>
    <nc r="R46" t="inlineStr">
      <is>
        <r>
          <rPr>
            <sz val="10"/>
            <rFont val="MS Sans Serif"/>
            <family val="0"/>
          </rPr>
          <t xml:space="preserve">full_time_bsalary_fbenefits</t>
        </r>
      </is>
    </nc>
  </rcc>
  <rcc rId="534" ua="true" sId="1">
    <oc r="R47" t="inlineStr">
      <is>
        <r>
          <rPr>
            <sz val="10"/>
            <rFont val="MS Sans Serif"/>
            <family val="0"/>
          </rPr>
          <t xml:space="preserve">FullTimeSwornOfficer</t>
        </r>
      </is>
    </oc>
    <nc r="R47" t="inlineStr">
      <is>
        <r>
          <rPr>
            <sz val="10"/>
            <rFont val="MS Sans Serif"/>
            <family val="0"/>
          </rPr>
          <t xml:space="preserve">full_time_bsalary_fbenefits</t>
        </r>
      </is>
    </nc>
  </rcc>
  <rcc rId="535" ua="true" sId="1">
    <oc r="R48" t="inlineStr">
      <is>
        <r>
          <rPr>
            <sz val="10"/>
            <rFont val="MS Sans Serif"/>
            <family val="0"/>
          </rPr>
          <t xml:space="preserve">FullTimeSwornOfficer</t>
        </r>
      </is>
    </oc>
    <nc r="R48" t="inlineStr">
      <is>
        <r>
          <rPr>
            <sz val="10"/>
            <rFont val="MS Sans Serif"/>
            <family val="0"/>
          </rPr>
          <t xml:space="preserve">full_time_bsalary_fbenefits</t>
        </r>
      </is>
    </nc>
  </rcc>
  <rcc rId="536" ua="true" sId="1">
    <oc r="R49" t="inlineStr">
      <is>
        <r>
          <rPr>
            <sz val="10"/>
            <rFont val="MS Sans Serif"/>
            <family val="0"/>
          </rPr>
          <t xml:space="preserve">FullTimeSwornOfficer</t>
        </r>
      </is>
    </oc>
    <nc r="R49" t="inlineStr">
      <is>
        <r>
          <rPr>
            <sz val="10"/>
            <rFont val="MS Sans Serif"/>
            <family val="0"/>
          </rPr>
          <t xml:space="preserve">full_time_bsalary_fbenefits</t>
        </r>
      </is>
    </nc>
  </rcc>
  <rcc rId="537" ua="true" sId="1">
    <oc r="R50" t="inlineStr">
      <is>
        <r>
          <rPr>
            <sz val="10"/>
            <rFont val="MS Sans Serif"/>
            <family val="0"/>
          </rPr>
          <t xml:space="preserve">FullTimeSwornOfficer</t>
        </r>
      </is>
    </oc>
    <nc r="R50" t="inlineStr">
      <is>
        <r>
          <rPr>
            <sz val="10"/>
            <rFont val="MS Sans Serif"/>
            <family val="0"/>
          </rPr>
          <t xml:space="preserve">full_time_bsalary_fbenefits</t>
        </r>
      </is>
    </nc>
  </rcc>
  <rcc rId="538" ua="true" sId="1">
    <oc r="R51" t="inlineStr">
      <is>
        <r>
          <rPr>
            <sz val="10"/>
            <rFont val="MS Sans Serif"/>
            <family val="0"/>
          </rPr>
          <t xml:space="preserve">FullTimeSwornOfficer</t>
        </r>
      </is>
    </oc>
    <nc r="R51" t="inlineStr">
      <is>
        <r>
          <rPr>
            <sz val="10"/>
            <rFont val="MS Sans Serif"/>
            <family val="0"/>
          </rPr>
          <t xml:space="preserve">full_time_bsalary_fbenefits</t>
        </r>
      </is>
    </nc>
  </rcc>
  <rcc rId="539" ua="true" sId="1">
    <oc r="R52" t="inlineStr">
      <is>
        <r>
          <rPr>
            <sz val="10"/>
            <rFont val="MS Sans Serif"/>
            <family val="0"/>
          </rPr>
          <t xml:space="preserve">FullTimeSwornOfficer</t>
        </r>
      </is>
    </oc>
    <nc r="R52" t="inlineStr">
      <is>
        <r>
          <rPr>
            <sz val="10"/>
            <rFont val="MS Sans Serif"/>
            <family val="0"/>
          </rPr>
          <t xml:space="preserve">full_time_bsalary_fbenefits</t>
        </r>
      </is>
    </nc>
  </rcc>
  <rcc rId="540" ua="true" sId="1">
    <oc r="R53" t="inlineStr">
      <is>
        <r>
          <rPr>
            <sz val="10"/>
            <rFont val="MS Sans Serif"/>
            <family val="0"/>
          </rPr>
          <t xml:space="preserve">FullTimeSwornOfficer</t>
        </r>
      </is>
    </oc>
    <nc r="R53" t="inlineStr">
      <is>
        <r>
          <rPr>
            <sz val="10"/>
            <rFont val="MS Sans Serif"/>
            <family val="0"/>
          </rPr>
          <t xml:space="preserve">full_time_bsalary_fbenefits</t>
        </r>
      </is>
    </nc>
  </rcc>
  <rcc rId="541" ua="true" sId="1">
    <oc r="R54" t="inlineStr">
      <is>
        <r>
          <rPr>
            <sz val="10"/>
            <rFont val="MS Sans Serif"/>
            <family val="0"/>
          </rPr>
          <t xml:space="preserve">FullTimeSwornOfficer</t>
        </r>
      </is>
    </oc>
    <nc r="R54" t="inlineStr">
      <is>
        <r>
          <rPr>
            <sz val="10"/>
            <rFont val="MS Sans Serif"/>
            <family val="0"/>
          </rPr>
          <t xml:space="preserve">full_time_bsalary_fbenefits</t>
        </r>
      </is>
    </nc>
  </rcc>
  <rcc rId="542" ua="true" sId="1">
    <oc r="R55" t="inlineStr">
      <is>
        <r>
          <rPr>
            <sz val="10"/>
            <rFont val="MS Sans Serif"/>
            <family val="0"/>
          </rPr>
          <t xml:space="preserve">FullTimeSwornOfficer</t>
        </r>
      </is>
    </oc>
    <nc r="R55" t="inlineStr">
      <is>
        <r>
          <rPr>
            <sz val="10"/>
            <rFont val="MS Sans Serif"/>
            <family val="0"/>
          </rPr>
          <t xml:space="preserve">full_time_bsalary_fbenefits</t>
        </r>
      </is>
    </nc>
  </rcc>
  <rcc rId="543" ua="true" sId="1">
    <oc r="R56" t="inlineStr">
      <is>
        <r>
          <rPr>
            <sz val="10"/>
            <rFont val="MS Sans Serif"/>
            <family val="0"/>
          </rPr>
          <t xml:space="preserve">FullTimeSwornOfficer</t>
        </r>
      </is>
    </oc>
    <nc r="R56" t="inlineStr">
      <is>
        <r>
          <rPr>
            <sz val="10"/>
            <rFont val="MS Sans Serif"/>
            <family val="0"/>
          </rPr>
          <t xml:space="preserve">full_time_bsalary_fbenefits</t>
        </r>
      </is>
    </nc>
  </rcc>
  <rcc rId="544" ua="true" sId="1">
    <oc r="R57" t="inlineStr">
      <is>
        <r>
          <rPr>
            <sz val="10"/>
            <rFont val="MS Sans Serif"/>
            <family val="0"/>
          </rPr>
          <t xml:space="preserve">FullTimeSwornOfficer</t>
        </r>
      </is>
    </oc>
    <nc r="R57" t="inlineStr">
      <is>
        <r>
          <rPr>
            <sz val="10"/>
            <rFont val="MS Sans Serif"/>
            <family val="0"/>
          </rPr>
          <t xml:space="preserve">full_time_bsalary_fbenefits</t>
        </r>
      </is>
    </nc>
  </rcc>
  <rcc rId="545" ua="true" sId="1">
    <oc r="R58" t="inlineStr">
      <is>
        <r>
          <rPr>
            <sz val="10"/>
            <rFont val="MS Sans Serif"/>
            <family val="0"/>
          </rPr>
          <t xml:space="preserve">FullTimeSwornOfficer</t>
        </r>
      </is>
    </oc>
    <nc r="R58" t="inlineStr">
      <is>
        <r>
          <rPr>
            <sz val="10"/>
            <rFont val="MS Sans Serif"/>
            <family val="0"/>
          </rPr>
          <t xml:space="preserve">full_time_bsalary_fbenefits</t>
        </r>
      </is>
    </nc>
  </rcc>
  <rcc rId="546" ua="true" sId="1">
    <oc r="R59" t="inlineStr">
      <is>
        <r>
          <rPr>
            <sz val="10"/>
            <rFont val="MS Sans Serif"/>
            <family val="0"/>
          </rPr>
          <t xml:space="preserve">FullTimeSwornOfficer</t>
        </r>
      </is>
    </oc>
    <nc r="R59" t="inlineStr">
      <is>
        <r>
          <rPr>
            <sz val="10"/>
            <rFont val="MS Sans Serif"/>
            <family val="0"/>
          </rPr>
          <t xml:space="preserve">full_time_bsalary_fbenefits</t>
        </r>
      </is>
    </nc>
  </rcc>
  <rcc rId="547" ua="true" sId="1">
    <oc r="R60" t="inlineStr">
      <is>
        <r>
          <rPr>
            <sz val="10"/>
            <rFont val="MS Sans Serif"/>
            <family val="0"/>
          </rPr>
          <t xml:space="preserve">FullTimeSwornOfficer</t>
        </r>
      </is>
    </oc>
    <nc r="R60" t="inlineStr">
      <is>
        <r>
          <rPr>
            <sz val="10"/>
            <rFont val="MS Sans Serif"/>
            <family val="0"/>
          </rPr>
          <t xml:space="preserve">full_time_bsalary_fbenefits</t>
        </r>
      </is>
    </nc>
  </rcc>
  <rcc rId="548" ua="true" sId="1">
    <oc r="R61" t="inlineStr">
      <is>
        <r>
          <rPr>
            <sz val="10"/>
            <rFont val="MS Sans Serif"/>
            <family val="0"/>
          </rPr>
          <t xml:space="preserve">FullTimeSwornOfficer</t>
        </r>
      </is>
    </oc>
    <nc r="R61" t="inlineStr">
      <is>
        <r>
          <rPr>
            <sz val="10"/>
            <rFont val="MS Sans Serif"/>
            <family val="0"/>
          </rPr>
          <t xml:space="preserve">full_time_bsalary_fbenefits</t>
        </r>
      </is>
    </nc>
  </rcc>
  <rcc rId="549" ua="true" sId="1">
    <oc r="R62" t="inlineStr">
      <is>
        <r>
          <rPr>
            <sz val="10"/>
            <rFont val="MS Sans Serif"/>
            <family val="0"/>
          </rPr>
          <t xml:space="preserve">FullTimeSwornOfficer</t>
        </r>
      </is>
    </oc>
    <nc r="R62" t="inlineStr">
      <is>
        <r>
          <rPr>
            <sz val="10"/>
            <rFont val="MS Sans Serif"/>
            <family val="0"/>
          </rPr>
          <t xml:space="preserve">full_time_bsalary_fbenefits</t>
        </r>
      </is>
    </nc>
  </rcc>
  <rcc rId="550" ua="true" sId="1">
    <oc r="R63" t="inlineStr">
      <is>
        <r>
          <rPr>
            <sz val="10"/>
            <rFont val="MS Sans Serif"/>
            <family val="0"/>
          </rPr>
          <t xml:space="preserve">FullTimeSwornOfficer</t>
        </r>
      </is>
    </oc>
    <nc r="R63" t="inlineStr">
      <is>
        <r>
          <rPr>
            <sz val="10"/>
            <rFont val="MS Sans Serif"/>
            <family val="0"/>
          </rPr>
          <t xml:space="preserve">full_time_bsalary_fbenefits</t>
        </r>
      </is>
    </nc>
  </rcc>
  <rcc rId="551" ua="true" sId="1">
    <oc r="R64" t="inlineStr">
      <is>
        <r>
          <rPr>
            <sz val="10"/>
            <rFont val="MS Sans Serif"/>
            <family val="0"/>
          </rPr>
          <t xml:space="preserve">FullTimeSwornOfficer</t>
        </r>
      </is>
    </oc>
    <nc r="R64" t="inlineStr">
      <is>
        <r>
          <rPr>
            <sz val="10"/>
            <rFont val="MS Sans Serif"/>
            <family val="0"/>
          </rPr>
          <t xml:space="preserve">full_time_bsalary_fbenefits</t>
        </r>
      </is>
    </nc>
  </rcc>
  <rcc rId="552" ua="true" sId="1">
    <oc r="R65" t="inlineStr">
      <is>
        <r>
          <rPr>
            <sz val="10"/>
            <rFont val="MS Sans Serif"/>
            <family val="0"/>
          </rPr>
          <t xml:space="preserve">FullTimeSwornOfficer</t>
        </r>
      </is>
    </oc>
    <nc r="R65" t="inlineStr">
      <is>
        <r>
          <rPr>
            <sz val="10"/>
            <rFont val="MS Sans Serif"/>
            <family val="0"/>
          </rPr>
          <t xml:space="preserve">full_time_bsalary_fbenefits</t>
        </r>
      </is>
    </nc>
  </rcc>
  <rcc rId="553" ua="true" sId="1">
    <oc r="R66" t="inlineStr">
      <is>
        <r>
          <rPr>
            <sz val="10"/>
            <rFont val="MS Sans Serif"/>
            <family val="0"/>
          </rPr>
          <t xml:space="preserve">FullTimeSwornOfficer</t>
        </r>
      </is>
    </oc>
    <nc r="R66" t="inlineStr">
      <is>
        <r>
          <rPr>
            <sz val="10"/>
            <rFont val="MS Sans Serif"/>
            <family val="0"/>
          </rPr>
          <t xml:space="preserve">full_time_bsalary_fbenefits</t>
        </r>
      </is>
    </nc>
  </rcc>
  <rcc rId="554" ua="true" sId="1">
    <oc r="R67" t="inlineStr">
      <is>
        <r>
          <rPr>
            <sz val="10"/>
            <rFont val="MS Sans Serif"/>
            <family val="0"/>
          </rPr>
          <t xml:space="preserve">FullTimeSwornOfficer</t>
        </r>
      </is>
    </oc>
    <nc r="R67" t="inlineStr">
      <is>
        <r>
          <rPr>
            <sz val="10"/>
            <rFont val="MS Sans Serif"/>
            <family val="0"/>
          </rPr>
          <t xml:space="preserve">full_time_bsalary_fbenefits</t>
        </r>
      </is>
    </nc>
  </rcc>
  <rcc rId="555" ua="true" sId="1">
    <oc r="R69" t="inlineStr">
      <is>
        <r>
          <rPr>
            <sz val="10"/>
            <rFont val="MS Sans Serif"/>
            <family val="0"/>
          </rPr>
          <t xml:space="preserve">FullTimeSwornOfficer</t>
        </r>
      </is>
    </oc>
    <nc r="R69" t="inlineStr">
      <is>
        <r>
          <rPr>
            <sz val="10"/>
            <rFont val="MS Sans Serif"/>
            <family val="0"/>
          </rPr>
          <t xml:space="preserve">full_time_bsalary_fbenefits</t>
        </r>
      </is>
    </nc>
  </rcc>
  <rcc rId="556" ua="true" sId="1">
    <oc r="R70" t="inlineStr">
      <is>
        <r>
          <rPr>
            <sz val="10"/>
            <rFont val="MS Sans Serif"/>
            <family val="0"/>
          </rPr>
          <t xml:space="preserve">FullTimeSwornOfficer</t>
        </r>
      </is>
    </oc>
    <nc r="R70" t="inlineStr">
      <is>
        <r>
          <rPr>
            <sz val="10"/>
            <rFont val="MS Sans Serif"/>
            <family val="0"/>
          </rPr>
          <t xml:space="preserve">full_time_bsalary_fbenefits</t>
        </r>
      </is>
    </nc>
  </rcc>
  <rcc rId="557" ua="true" sId="1">
    <oc r="R71" t="inlineStr">
      <is>
        <r>
          <rPr>
            <sz val="10"/>
            <rFont val="MS Sans Serif"/>
            <family val="0"/>
          </rPr>
          <t xml:space="preserve">FullTimeSwornOfficer</t>
        </r>
      </is>
    </oc>
    <nc r="R71" t="inlineStr">
      <is>
        <r>
          <rPr>
            <sz val="10"/>
            <rFont val="MS Sans Serif"/>
            <family val="0"/>
          </rPr>
          <t xml:space="preserve">full_time_bsalary_fbenefits</t>
        </r>
      </is>
    </nc>
  </rcc>
  <rcc rId="558" ua="true" sId="1">
    <oc r="R72" t="inlineStr">
      <is>
        <r>
          <rPr>
            <sz val="10"/>
            <rFont val="MS Sans Serif"/>
            <family val="0"/>
          </rPr>
          <t xml:space="preserve">FullTimeSwornOfficer</t>
        </r>
      </is>
    </oc>
    <nc r="R72" t="inlineStr">
      <is>
        <r>
          <rPr>
            <sz val="10"/>
            <rFont val="MS Sans Serif"/>
            <family val="0"/>
          </rPr>
          <t xml:space="preserve">full_time_bsalary_fbenefits</t>
        </r>
      </is>
    </nc>
  </rcc>
  <rcc rId="559" ua="true" sId="1">
    <oc r="R73" t="inlineStr">
      <is>
        <r>
          <rPr>
            <sz val="10"/>
            <rFont val="MS Sans Serif"/>
            <family val="0"/>
          </rPr>
          <t xml:space="preserve">FullTimeSwornOfficer</t>
        </r>
      </is>
    </oc>
    <nc r="R73" t="inlineStr">
      <is>
        <r>
          <rPr>
            <sz val="10"/>
            <rFont val="MS Sans Serif"/>
            <family val="0"/>
          </rPr>
          <t xml:space="preserve">full_time_bsalary_fbenefits</t>
        </r>
      </is>
    </nc>
  </rcc>
  <rcc rId="560" ua="true" sId="1">
    <oc r="R74" t="inlineStr">
      <is>
        <r>
          <rPr>
            <sz val="10"/>
            <rFont val="MS Sans Serif"/>
            <family val="0"/>
          </rPr>
          <t xml:space="preserve">FullTimeSwornOfficer</t>
        </r>
      </is>
    </oc>
    <nc r="R74" t="inlineStr">
      <is>
        <r>
          <rPr>
            <sz val="10"/>
            <rFont val="MS Sans Serif"/>
            <family val="0"/>
          </rPr>
          <t xml:space="preserve">full_time_bsalary_fbenefits</t>
        </r>
      </is>
    </nc>
  </rcc>
  <rcc rId="561" ua="true" sId="1">
    <oc r="P74" t="inlineStr">
      <is>
        <r>
          <rPr>
            <sz val="10"/>
            <rFont val="MS Sans Serif"/>
            <family val="0"/>
          </rPr>
          <t xml:space="preserve">description_full_time_fringe_other2</t>
        </r>
      </is>
    </oc>
    <nc r="P74" t="inlineStr">
      <is>
        <r>
          <rPr>
            <sz val="10"/>
            <rFont val="MS Sans Serif"/>
            <family val="0"/>
          </rPr>
          <t xml:space="preserve">full_time_description_fringe_other2</t>
        </r>
      </is>
    </nc>
  </rcc>
</revisions>
</file>

<file path=xl/revisions/revisionLog26.xml><?xml version="1.0" encoding="utf-8"?>
<revisions xmlns="http://schemas.openxmlformats.org/spreadsheetml/2006/main" xmlns:r="http://schemas.openxmlformats.org/officeDocument/2006/relationships">
  <rcc rId="562" ua="true" sId="1">
    <oc r="R92" t="inlineStr">
      <is>
        <r>
          <rPr>
            <sz val="10"/>
            <rFont val="MS Sans Serif"/>
            <family val="0"/>
          </rPr>
          <t xml:space="preserve">PartTimeSwornOfficer</t>
        </r>
      </is>
    </oc>
    <nc r="R92" t="inlineStr">
      <is>
        <r>
          <rPr>
            <sz val="10"/>
            <rFont val="MS Sans Serif"/>
            <family val="0"/>
          </rPr>
          <t xml:space="preserve">part_time_bsalary_fbenefits</t>
        </r>
      </is>
    </nc>
  </rcc>
  <rcc rId="563" ua="true" sId="1">
    <oc r="R93" t="inlineStr">
      <is>
        <r>
          <rPr>
            <sz val="10"/>
            <rFont val="MS Sans Serif"/>
            <family val="0"/>
          </rPr>
          <t xml:space="preserve">PartTimeSwornOfficer</t>
        </r>
      </is>
    </oc>
    <nc r="R93" t="inlineStr">
      <is>
        <r>
          <rPr>
            <sz val="10"/>
            <rFont val="MS Sans Serif"/>
            <family val="0"/>
          </rPr>
          <t xml:space="preserve">part_time_bsalary_fbenefits</t>
        </r>
      </is>
    </nc>
  </rcc>
  <rcc rId="564" ua="true" sId="1">
    <oc r="R94" t="inlineStr">
      <is>
        <r>
          <rPr>
            <sz val="10"/>
            <rFont val="MS Sans Serif"/>
            <family val="0"/>
          </rPr>
          <t xml:space="preserve">PartTimeSwornOfficer</t>
        </r>
      </is>
    </oc>
    <nc r="R94" t="inlineStr">
      <is>
        <r>
          <rPr>
            <sz val="10"/>
            <rFont val="MS Sans Serif"/>
            <family val="0"/>
          </rPr>
          <t xml:space="preserve">part_time_bsalary_fbenefits</t>
        </r>
      </is>
    </nc>
  </rcc>
  <rcc rId="565" ua="true" sId="1">
    <oc r="R95" t="inlineStr">
      <is>
        <r>
          <rPr>
            <sz val="10"/>
            <rFont val="MS Sans Serif"/>
            <family val="0"/>
          </rPr>
          <t xml:space="preserve">PartTimeSwornOfficer</t>
        </r>
      </is>
    </oc>
    <nc r="R95" t="inlineStr">
      <is>
        <r>
          <rPr>
            <sz val="10"/>
            <rFont val="MS Sans Serif"/>
            <family val="0"/>
          </rPr>
          <t xml:space="preserve">part_time_bsalary_fbenefits</t>
        </r>
      </is>
    </nc>
  </rcc>
  <rcc rId="566" ua="true" sId="1">
    <oc r="R96" t="inlineStr">
      <is>
        <r>
          <rPr>
            <sz val="10"/>
            <rFont val="MS Sans Serif"/>
            <family val="0"/>
          </rPr>
          <t xml:space="preserve">PartTimeSwornOfficer</t>
        </r>
      </is>
    </oc>
    <nc r="R96" t="inlineStr">
      <is>
        <r>
          <rPr>
            <sz val="10"/>
            <rFont val="MS Sans Serif"/>
            <family val="0"/>
          </rPr>
          <t xml:space="preserve">part_time_bsalary_fbenefits</t>
        </r>
      </is>
    </nc>
  </rcc>
  <rcc rId="567" ua="true" sId="1">
    <oc r="R97" t="inlineStr">
      <is>
        <r>
          <rPr>
            <sz val="10"/>
            <rFont val="MS Sans Serif"/>
            <family val="0"/>
          </rPr>
          <t xml:space="preserve">PartTimeSwornOfficer</t>
        </r>
      </is>
    </oc>
    <nc r="R97" t="inlineStr">
      <is>
        <r>
          <rPr>
            <sz val="10"/>
            <rFont val="MS Sans Serif"/>
            <family val="0"/>
          </rPr>
          <t xml:space="preserve">part_time_bsalary_fbenefits</t>
        </r>
      </is>
    </nc>
  </rcc>
  <rcc rId="568" ua="true" sId="1">
    <oc r="R98" t="inlineStr">
      <is>
        <r>
          <rPr>
            <sz val="10"/>
            <rFont val="MS Sans Serif"/>
            <family val="0"/>
          </rPr>
          <t xml:space="preserve">PartTimeSwornOfficer</t>
        </r>
      </is>
    </oc>
    <nc r="R98" t="inlineStr">
      <is>
        <r>
          <rPr>
            <sz val="10"/>
            <rFont val="MS Sans Serif"/>
            <family val="0"/>
          </rPr>
          <t xml:space="preserve">part_time_bsalary_fbenefits</t>
        </r>
      </is>
    </nc>
  </rcc>
  <rcc rId="569" ua="true" sId="1">
    <oc r="R89" t="inlineStr">
      <is>
        <r>
          <rPr>
            <sz val="10"/>
            <rFont val="MS Sans Serif"/>
            <family val="0"/>
          </rPr>
          <t xml:space="preserve">PartTimeSwornOfficer</t>
        </r>
      </is>
    </oc>
    <nc r="R89" t="inlineStr">
      <is>
        <r>
          <rPr>
            <sz val="10"/>
            <rFont val="MS Sans Serif"/>
            <family val="0"/>
          </rPr>
          <t xml:space="preserve">part_time_bsalary_fbenefits</t>
        </r>
      </is>
    </nc>
  </rcc>
  <rcc rId="570" ua="true" sId="1">
    <oc r="R90" t="inlineStr">
      <is>
        <r>
          <rPr>
            <sz val="10"/>
            <rFont val="MS Sans Serif"/>
            <family val="0"/>
          </rPr>
          <t xml:space="preserve">PartTimeSwornOfficer</t>
        </r>
      </is>
    </oc>
    <nc r="R90" t="inlineStr">
      <is>
        <r>
          <rPr>
            <sz val="10"/>
            <rFont val="MS Sans Serif"/>
            <family val="0"/>
          </rPr>
          <t xml:space="preserve">part_time_bsalary_fbenefits</t>
        </r>
      </is>
    </nc>
  </rcc>
  <rcc rId="571" ua="true" sId="1">
    <oc r="R86" t="inlineStr">
      <is>
        <r>
          <rPr>
            <sz val="10"/>
            <rFont val="MS Sans Serif"/>
            <family val="0"/>
          </rPr>
          <t xml:space="preserve">PartTimeSwornOfficer</t>
        </r>
      </is>
    </oc>
    <nc r="R86" t="inlineStr">
      <is>
        <r>
          <rPr>
            <sz val="10"/>
            <rFont val="MS Sans Serif"/>
            <family val="0"/>
          </rPr>
          <t xml:space="preserve">part_time_bsalary_fbenefits</t>
        </r>
      </is>
    </nc>
  </rcc>
  <rcc rId="572" ua="true" sId="1">
    <oc r="R87" t="inlineStr">
      <is>
        <r>
          <rPr>
            <sz val="10"/>
            <rFont val="MS Sans Serif"/>
            <family val="0"/>
          </rPr>
          <t xml:space="preserve">PartTimeSwornOfficer</t>
        </r>
      </is>
    </oc>
    <nc r="R87" t="inlineStr">
      <is>
        <r>
          <rPr>
            <sz val="10"/>
            <rFont val="MS Sans Serif"/>
            <family val="0"/>
          </rPr>
          <t xml:space="preserve">part_time_bsalary_fbenefits</t>
        </r>
      </is>
    </nc>
  </rcc>
  <rcc rId="573" ua="true" sId="1">
    <oc r="P120" t="inlineStr">
      <is>
        <r>
          <rPr>
            <sz val="10"/>
            <rFont val="MS Sans Serif"/>
            <family val="0"/>
          </rPr>
          <t xml:space="preserve">description_part_time_fringe_other2</t>
        </r>
      </is>
    </oc>
    <nc r="P120" t="inlineStr">
      <is>
        <r>
          <rPr>
            <sz val="10"/>
            <rFont val="MS Sans Serif"/>
            <family val="0"/>
          </rPr>
          <t xml:space="preserve">part_time_description_fringe_other2</t>
        </r>
      </is>
    </nc>
  </rcc>
  <rcc rId="574" ua="true" sId="1">
    <oc r="P131" t="inlineStr">
      <is>
        <r>
          <rPr>
            <sz val="10"/>
            <rFont val="MS Sans Serif"/>
            <family val="0"/>
          </rPr>
          <t xml:space="preserve">reason_not_budgeted_social_security</t>
        </r>
      </is>
    </oc>
    <nc r="P131" t="inlineStr">
      <is>
        <r>
          <rPr>
            <sz val="10"/>
            <rFont val="MS Sans Serif"/>
            <family val="0"/>
          </rPr>
          <t xml:space="preserve">reason_social_security</t>
        </r>
      </is>
    </nc>
  </rcc>
  <rcc rId="575" ua="true" sId="1">
    <oc r="P132" t="inlineStr">
      <is>
        <r>
          <rPr>
            <sz val="10"/>
            <rFont val="MS Sans Serif"/>
            <family val="0"/>
          </rPr>
          <t xml:space="preserve">reason_not_budgeted_medicare</t>
        </r>
      </is>
    </oc>
    <nc r="P132" t="inlineStr">
      <is>
        <r>
          <rPr>
            <sz val="10"/>
            <rFont val="MS Sans Serif"/>
            <family val="0"/>
          </rPr>
          <t xml:space="preserve">reason_medicare</t>
        </r>
      </is>
    </nc>
  </rcc>
  <rcc rId="576" ua="true" sId="1">
    <oc r="P133" t="inlineStr">
      <is>
        <r>
          <rPr>
            <sz val="10"/>
            <rFont val="MS Sans Serif"/>
            <family val="0"/>
          </rPr>
          <t xml:space="preserve">reason_not_budgeted_workers_comp</t>
        </r>
      </is>
    </oc>
    <nc r="P133" t="inlineStr">
      <is>
        <r>
          <rPr>
            <sz val="10"/>
            <rFont val="MS Sans Serif"/>
            <family val="0"/>
          </rPr>
          <t xml:space="preserve">reason_workers_comp</t>
        </r>
      </is>
    </nc>
  </rcc>
  <rcc rId="577" ua="true" sId="1">
    <oc r="P134" t="inlineStr">
      <is>
        <r>
          <rPr>
            <sz val="10"/>
            <rFont val="MS Sans Serif"/>
            <family val="0"/>
          </rPr>
          <t xml:space="preserve">reason_not_budgeted_unemployment_ins</t>
        </r>
      </is>
    </oc>
    <nc r="P134" t="inlineStr">
      <is>
        <r>
          <rPr>
            <sz val="10"/>
            <rFont val="MS Sans Serif"/>
            <family val="0"/>
          </rPr>
          <t xml:space="preserve">reason_unemployment_ins</t>
        </r>
      </is>
    </nc>
  </rcc>
  <rcc rId="578" ua="true" sId="1">
    <oc r="R153" t="inlineStr">
      <is>
        <r>
          <rPr>
            <sz val="10"/>
            <rFont val="MS Sans Serif"/>
            <family val="0"/>
          </rPr>
          <t xml:space="preserve">FullTime3YearProjection</t>
        </r>
      </is>
    </oc>
    <nc r="R153"/>
  </rcc>
</revisions>
</file>

<file path=xl/revisions/revisionLog27.xml><?xml version="1.0" encoding="utf-8"?>
<revisions xmlns="http://schemas.openxmlformats.org/spreadsheetml/2006/main" xmlns:r="http://schemas.openxmlformats.org/officeDocument/2006/relationships">
  <rcc rId="579" ua="true" sId="1">
    <oc r="P235" t="inlineStr">
      <is>
        <r>
          <rPr>
            <sz val="10"/>
            <rFont val="MS Sans Serif"/>
            <family val="0"/>
          </rPr>
          <t xml:space="preserve">civilian_fringe_pct_base_salary_other2</t>
        </r>
      </is>
    </oc>
    <nc r="P235" t="inlineStr">
      <is>
        <r>
          <rPr>
            <sz val="10"/>
            <rFont val="MS Sans Serif"/>
            <family val="0"/>
          </rPr>
          <t xml:space="preserve">civilian_other2_fringe_pct_base_salary</t>
        </r>
      </is>
    </nc>
  </rcc>
  <rcc rId="580" ua="true" sId="1">
    <oc r="R219" t="inlineStr">
      <is>
        <r>
          <rPr>
            <sz val="10"/>
            <rFont val="MS Sans Serif"/>
            <family val="0"/>
          </rPr>
          <t xml:space="preserve">CivilianOtherPersonnel</t>
        </r>
      </is>
    </oc>
    <nc r="R219" t="inlineStr">
      <is>
        <r>
          <rPr>
            <sz val="10"/>
            <rFont val="MS Sans Serif"/>
            <family val="0"/>
          </rPr>
          <t xml:space="preserve">civilian_other_personnel</t>
        </r>
      </is>
    </nc>
  </rcc>
  <rcc rId="581" ua="true" sId="1">
    <oc r="R220" t="inlineStr">
      <is>
        <r>
          <rPr>
            <sz val="10"/>
            <rFont val="MS Sans Serif"/>
            <family val="0"/>
          </rPr>
          <t xml:space="preserve">CivilianOtherPersonnel</t>
        </r>
      </is>
    </oc>
    <nc r="R220" t="inlineStr">
      <is>
        <r>
          <rPr>
            <sz val="10"/>
            <rFont val="MS Sans Serif"/>
            <family val="0"/>
          </rPr>
          <t xml:space="preserve">civilian_other_personnel</t>
        </r>
      </is>
    </nc>
  </rcc>
  <rcc rId="582" ua="true" sId="1">
    <oc r="R221" t="inlineStr">
      <is>
        <r>
          <rPr>
            <sz val="10"/>
            <rFont val="MS Sans Serif"/>
            <family val="0"/>
          </rPr>
          <t xml:space="preserve">CivilianOtherPersonnel</t>
        </r>
      </is>
    </oc>
    <nc r="R221" t="inlineStr">
      <is>
        <r>
          <rPr>
            <sz val="10"/>
            <rFont val="MS Sans Serif"/>
            <family val="0"/>
          </rPr>
          <t xml:space="preserve">civilian_other_personnel</t>
        </r>
      </is>
    </nc>
  </rcc>
  <rcc rId="583" ua="true" sId="1">
    <oc r="R222" t="inlineStr">
      <is>
        <r>
          <rPr>
            <sz val="10"/>
            <rFont val="MS Sans Serif"/>
            <family val="0"/>
          </rPr>
          <t xml:space="preserve">CivilianOtherPersonnel</t>
        </r>
      </is>
    </oc>
    <nc r="R222" t="inlineStr">
      <is>
        <r>
          <rPr>
            <sz val="10"/>
            <rFont val="MS Sans Serif"/>
            <family val="0"/>
          </rPr>
          <t xml:space="preserve">civilian_other_personnel</t>
        </r>
      </is>
    </nc>
  </rcc>
  <rcc rId="584" ua="true" sId="1">
    <oc r="R223" t="inlineStr">
      <is>
        <r>
          <rPr>
            <sz val="10"/>
            <rFont val="MS Sans Serif"/>
            <family val="0"/>
          </rPr>
          <t xml:space="preserve">CivilianOtherPersonnel</t>
        </r>
      </is>
    </oc>
    <nc r="R223" t="inlineStr">
      <is>
        <r>
          <rPr>
            <sz val="10"/>
            <rFont val="MS Sans Serif"/>
            <family val="0"/>
          </rPr>
          <t xml:space="preserve">civilian_other_personnel</t>
        </r>
      </is>
    </nc>
  </rcc>
  <rcc rId="585" ua="true" sId="1">
    <oc r="R224" t="inlineStr">
      <is>
        <r>
          <rPr>
            <sz val="10"/>
            <rFont val="MS Sans Serif"/>
            <family val="0"/>
          </rPr>
          <t xml:space="preserve">CivilianOtherPersonnel</t>
        </r>
      </is>
    </oc>
    <nc r="R224" t="inlineStr">
      <is>
        <r>
          <rPr>
            <sz val="10"/>
            <rFont val="MS Sans Serif"/>
            <family val="0"/>
          </rPr>
          <t xml:space="preserve">civilian_other_personnel</t>
        </r>
      </is>
    </nc>
  </rcc>
  <rcc rId="586" ua="true" sId="1">
    <oc r="R225" t="inlineStr">
      <is>
        <r>
          <rPr>
            <sz val="10"/>
            <rFont val="MS Sans Serif"/>
            <family val="0"/>
          </rPr>
          <t xml:space="preserve">CivilianOtherPersonnel</t>
        </r>
      </is>
    </oc>
    <nc r="R225" t="inlineStr">
      <is>
        <r>
          <rPr>
            <sz val="10"/>
            <rFont val="MS Sans Serif"/>
            <family val="0"/>
          </rPr>
          <t xml:space="preserve">civilian_other_personnel</t>
        </r>
      </is>
    </nc>
  </rcc>
  <rcc rId="587" ua="true" sId="1">
    <oc r="R226" t="inlineStr">
      <is>
        <r>
          <rPr>
            <sz val="10"/>
            <rFont val="MS Sans Serif"/>
            <family val="0"/>
          </rPr>
          <t xml:space="preserve">CivilianOtherPersonnel</t>
        </r>
      </is>
    </oc>
    <nc r="R226" t="inlineStr">
      <is>
        <r>
          <rPr>
            <sz val="10"/>
            <rFont val="MS Sans Serif"/>
            <family val="0"/>
          </rPr>
          <t xml:space="preserve">civilian_other_personnel</t>
        </r>
      </is>
    </nc>
  </rcc>
  <rcc rId="588" ua="true" sId="1">
    <oc r="R227" t="inlineStr">
      <is>
        <r>
          <rPr>
            <sz val="10"/>
            <rFont val="MS Sans Serif"/>
            <family val="0"/>
          </rPr>
          <t xml:space="preserve">CivilianOtherPersonnel</t>
        </r>
      </is>
    </oc>
    <nc r="R227" t="inlineStr">
      <is>
        <r>
          <rPr>
            <sz val="10"/>
            <rFont val="MS Sans Serif"/>
            <family val="0"/>
          </rPr>
          <t xml:space="preserve">civilian_other_personnel</t>
        </r>
      </is>
    </nc>
  </rcc>
  <rcc rId="589" ua="true" sId="1">
    <oc r="R228" t="inlineStr">
      <is>
        <r>
          <rPr>
            <sz val="10"/>
            <rFont val="MS Sans Serif"/>
            <family val="0"/>
          </rPr>
          <t xml:space="preserve">CivilianOtherPersonnel</t>
        </r>
      </is>
    </oc>
    <nc r="R228" t="inlineStr">
      <is>
        <r>
          <rPr>
            <sz val="10"/>
            <rFont val="MS Sans Serif"/>
            <family val="0"/>
          </rPr>
          <t xml:space="preserve">civilian_other_personnel</t>
        </r>
      </is>
    </nc>
  </rcc>
  <rcc rId="590" ua="true" sId="1">
    <oc r="R229" t="inlineStr">
      <is>
        <r>
          <rPr>
            <sz val="10"/>
            <rFont val="MS Sans Serif"/>
            <family val="0"/>
          </rPr>
          <t xml:space="preserve">CivilianOtherPersonnel</t>
        </r>
      </is>
    </oc>
    <nc r="R229" t="inlineStr">
      <is>
        <r>
          <rPr>
            <sz val="10"/>
            <rFont val="MS Sans Serif"/>
            <family val="0"/>
          </rPr>
          <t xml:space="preserve">civilian_other_personnel</t>
        </r>
      </is>
    </nc>
  </rcc>
  <rcc rId="591" ua="true" sId="1">
    <oc r="R230" t="inlineStr">
      <is>
        <r>
          <rPr>
            <sz val="10"/>
            <rFont val="MS Sans Serif"/>
            <family val="0"/>
          </rPr>
          <t xml:space="preserve">CivilianOtherPersonnel</t>
        </r>
      </is>
    </oc>
    <nc r="R230" t="inlineStr">
      <is>
        <r>
          <rPr>
            <sz val="10"/>
            <rFont val="MS Sans Serif"/>
            <family val="0"/>
          </rPr>
          <t xml:space="preserve">civilian_other_personnel</t>
        </r>
      </is>
    </nc>
  </rcc>
  <rcc rId="592" ua="true" sId="1">
    <oc r="R231" t="inlineStr">
      <is>
        <r>
          <rPr>
            <sz val="10"/>
            <rFont val="MS Sans Serif"/>
            <family val="0"/>
          </rPr>
          <t xml:space="preserve">CivilianOtherPersonnel</t>
        </r>
      </is>
    </oc>
    <nc r="R231" t="inlineStr">
      <is>
        <r>
          <rPr>
            <sz val="10"/>
            <rFont val="MS Sans Serif"/>
            <family val="0"/>
          </rPr>
          <t xml:space="preserve">civilian_other_personnel</t>
        </r>
      </is>
    </nc>
  </rcc>
  <rcc rId="593" ua="true" sId="1">
    <oc r="R232" t="inlineStr">
      <is>
        <r>
          <rPr>
            <sz val="10"/>
            <rFont val="MS Sans Serif"/>
            <family val="0"/>
          </rPr>
          <t xml:space="preserve">CivilianOtherPersonnel</t>
        </r>
      </is>
    </oc>
    <nc r="R232" t="inlineStr">
      <is>
        <r>
          <rPr>
            <sz val="10"/>
            <rFont val="MS Sans Serif"/>
            <family val="0"/>
          </rPr>
          <t xml:space="preserve">civilian_other_personnel</t>
        </r>
      </is>
    </nc>
  </rcc>
  <rcc rId="594" ua="true" sId="1">
    <oc r="R233" t="inlineStr">
      <is>
        <r>
          <rPr>
            <sz val="10"/>
            <rFont val="MS Sans Serif"/>
            <family val="0"/>
          </rPr>
          <t xml:space="preserve">CivilianOtherPersonnel</t>
        </r>
      </is>
    </oc>
    <nc r="R233" t="inlineStr">
      <is>
        <r>
          <rPr>
            <sz val="10"/>
            <rFont val="MS Sans Serif"/>
            <family val="0"/>
          </rPr>
          <t xml:space="preserve">civilian_other_personnel</t>
        </r>
      </is>
    </nc>
  </rcc>
  <rcc rId="595" ua="true" sId="1">
    <oc r="R234" t="inlineStr">
      <is>
        <r>
          <rPr>
            <sz val="10"/>
            <rFont val="MS Sans Serif"/>
            <family val="0"/>
          </rPr>
          <t xml:space="preserve">CivilianOtherPersonnel</t>
        </r>
      </is>
    </oc>
    <nc r="R234" t="inlineStr">
      <is>
        <r>
          <rPr>
            <sz val="10"/>
            <rFont val="MS Sans Serif"/>
            <family val="0"/>
          </rPr>
          <t xml:space="preserve">civilian_other_personnel</t>
        </r>
      </is>
    </nc>
  </rcc>
  <rcc rId="596" ua="true" sId="1">
    <oc r="R235" t="inlineStr">
      <is>
        <r>
          <rPr>
            <sz val="10"/>
            <rFont val="MS Sans Serif"/>
            <family val="0"/>
          </rPr>
          <t xml:space="preserve">CivilianOtherPersonnel</t>
        </r>
      </is>
    </oc>
    <nc r="R235" t="inlineStr">
      <is>
        <r>
          <rPr>
            <sz val="10"/>
            <rFont val="MS Sans Serif"/>
            <family val="0"/>
          </rPr>
          <t xml:space="preserve">civilian_other_personnel</t>
        </r>
      </is>
    </nc>
  </rcc>
  <rcc rId="597" ua="true" sId="1">
    <oc r="R236" t="inlineStr">
      <is>
        <r>
          <rPr>
            <sz val="10"/>
            <rFont val="MS Sans Serif"/>
            <family val="0"/>
          </rPr>
          <t xml:space="preserve">CivilianOtherPersonnel</t>
        </r>
      </is>
    </oc>
    <nc r="R236" t="inlineStr">
      <is>
        <r>
          <rPr>
            <sz val="10"/>
            <rFont val="MS Sans Serif"/>
            <family val="0"/>
          </rPr>
          <t xml:space="preserve">civilian_other_personnel</t>
        </r>
      </is>
    </nc>
  </rcc>
  <rcc rId="598" ua="true" sId="1">
    <oc r="R237" t="inlineStr">
      <is>
        <r>
          <rPr>
            <sz val="10"/>
            <rFont val="MS Sans Serif"/>
            <family val="0"/>
          </rPr>
          <t xml:space="preserve">CivilianOtherPersonnel</t>
        </r>
      </is>
    </oc>
    <nc r="R237" t="inlineStr">
      <is>
        <r>
          <rPr>
            <sz val="10"/>
            <rFont val="MS Sans Serif"/>
            <family val="0"/>
          </rPr>
          <t xml:space="preserve">civilian_other_personnel</t>
        </r>
      </is>
    </nc>
  </rcc>
  <rcc rId="599" ua="true" sId="1">
    <oc r="R238" t="inlineStr">
      <is>
        <r>
          <rPr>
            <sz val="10"/>
            <rFont val="MS Sans Serif"/>
            <family val="0"/>
          </rPr>
          <t xml:space="preserve">CivilianOtherPersonnel</t>
        </r>
      </is>
    </oc>
    <nc r="R238" t="inlineStr">
      <is>
        <r>
          <rPr>
            <sz val="10"/>
            <rFont val="MS Sans Serif"/>
            <family val="0"/>
          </rPr>
          <t xml:space="preserve">civilian_other_personnel</t>
        </r>
      </is>
    </nc>
  </rcc>
  <rcc rId="600" ua="true" sId="1">
    <oc r="R239" t="inlineStr">
      <is>
        <r>
          <rPr>
            <sz val="10"/>
            <rFont val="MS Sans Serif"/>
            <family val="0"/>
          </rPr>
          <t xml:space="preserve">CivilianOtherPersonnel</t>
        </r>
      </is>
    </oc>
    <nc r="R239" t="inlineStr">
      <is>
        <r>
          <rPr>
            <sz val="10"/>
            <rFont val="MS Sans Serif"/>
            <family val="0"/>
          </rPr>
          <t xml:space="preserve">civilian_other_personnel</t>
        </r>
      </is>
    </nc>
  </rcc>
  <rcc rId="601" ua="true" sId="1">
    <oc r="R240" t="inlineStr">
      <is>
        <r>
          <rPr>
            <sz val="10"/>
            <rFont val="MS Sans Serif"/>
            <family val="0"/>
          </rPr>
          <t xml:space="preserve">CivilianOtherPersonnel</t>
        </r>
      </is>
    </oc>
    <nc r="R240" t="inlineStr">
      <is>
        <r>
          <rPr>
            <sz val="10"/>
            <rFont val="MS Sans Serif"/>
            <family val="0"/>
          </rPr>
          <t xml:space="preserve">civilian_other_personnel</t>
        </r>
      </is>
    </nc>
  </rcc>
  <rcc rId="602" ua="true" sId="1">
    <oc r="R241" t="inlineStr">
      <is>
        <r>
          <rPr>
            <sz val="10"/>
            <rFont val="MS Sans Serif"/>
            <family val="0"/>
          </rPr>
          <t xml:space="preserve">CivilianOtherPersonnel</t>
        </r>
      </is>
    </oc>
    <nc r="R241" t="inlineStr">
      <is>
        <r>
          <rPr>
            <sz val="10"/>
            <rFont val="MS Sans Serif"/>
            <family val="0"/>
          </rPr>
          <t xml:space="preserve">civilian_other_personnel</t>
        </r>
      </is>
    </nc>
  </rcc>
  <rcc rId="603" ua="true" sId="1">
    <oc r="R242" t="inlineStr">
      <is>
        <r>
          <rPr>
            <sz val="10"/>
            <rFont val="MS Sans Serif"/>
            <family val="0"/>
          </rPr>
          <t xml:space="preserve">CivilianOtherPersonnel</t>
        </r>
      </is>
    </oc>
    <nc r="R242" t="inlineStr">
      <is>
        <r>
          <rPr>
            <sz val="10"/>
            <rFont val="MS Sans Serif"/>
            <family val="0"/>
          </rPr>
          <t xml:space="preserve">civilian_other_personnel</t>
        </r>
      </is>
    </nc>
  </rcc>
  <rcc rId="604" ua="true" sId="1">
    <oc r="R243" t="inlineStr">
      <is>
        <r>
          <rPr>
            <sz val="10"/>
            <rFont val="MS Sans Serif"/>
            <family val="0"/>
          </rPr>
          <t xml:space="preserve">CivilianOtherPersonnel</t>
        </r>
      </is>
    </oc>
    <nc r="R243" t="inlineStr">
      <is>
        <r>
          <rPr>
            <sz val="10"/>
            <rFont val="MS Sans Serif"/>
            <family val="0"/>
          </rPr>
          <t xml:space="preserve">civilian_other_personnel</t>
        </r>
      </is>
    </nc>
  </rcc>
  <rcc rId="605" ua="true" sId="1">
    <oc r="R244" t="inlineStr">
      <is>
        <r>
          <rPr>
            <sz val="10"/>
            <rFont val="MS Sans Serif"/>
            <family val="0"/>
          </rPr>
          <t xml:space="preserve">CivilianOtherPersonnel</t>
        </r>
      </is>
    </oc>
    <nc r="R244" t="inlineStr">
      <is>
        <r>
          <rPr>
            <sz val="10"/>
            <rFont val="MS Sans Serif"/>
            <family val="0"/>
          </rPr>
          <t xml:space="preserve">civilian_other_personnel</t>
        </r>
      </is>
    </nc>
  </rcc>
  <rcc rId="606" ua="true" sId="1">
    <oc r="R245" t="inlineStr">
      <is>
        <r>
          <rPr>
            <sz val="10"/>
            <rFont val="MS Sans Serif"/>
            <family val="0"/>
          </rPr>
          <t xml:space="preserve">CivilianOtherPersonnel</t>
        </r>
      </is>
    </oc>
    <nc r="R245" t="inlineStr">
      <is>
        <r>
          <rPr>
            <sz val="10"/>
            <rFont val="MS Sans Serif"/>
            <family val="0"/>
          </rPr>
          <t xml:space="preserve">civilian_other_personnel</t>
        </r>
      </is>
    </nc>
  </rcc>
  <rcc rId="607" ua="true" sId="1">
    <oc r="R246" t="inlineStr">
      <is>
        <r>
          <rPr>
            <sz val="10"/>
            <rFont val="MS Sans Serif"/>
            <family val="0"/>
          </rPr>
          <t xml:space="preserve">CivilianOtherPersonnel</t>
        </r>
      </is>
    </oc>
    <nc r="R246" t="inlineStr">
      <is>
        <r>
          <rPr>
            <sz val="10"/>
            <rFont val="MS Sans Serif"/>
            <family val="0"/>
          </rPr>
          <t xml:space="preserve">civilian_other_personnel</t>
        </r>
      </is>
    </nc>
  </rcc>
  <rcc rId="608" ua="true" sId="1">
    <oc r="P246" t="inlineStr">
      <is>
        <r>
          <rPr>
            <sz val="10"/>
            <rFont val="MS Sans Serif"/>
            <family val="0"/>
          </rPr>
          <t xml:space="preserve">description_civilian_fringe_other2</t>
        </r>
      </is>
    </oc>
    <nc r="P246" t="inlineStr">
      <is>
        <r>
          <rPr>
            <sz val="10"/>
            <rFont val="MS Sans Serif"/>
            <family val="0"/>
          </rPr>
          <t xml:space="preserve">civilian_description_fringe_other2</t>
        </r>
      </is>
    </nc>
  </rcc>
  <rcc rId="609" ua="true" sId="1">
    <oc r="R247" t="inlineStr">
      <is>
        <r>
          <rPr>
            <sz val="10"/>
            <rFont val="MS Sans Serif"/>
            <family val="0"/>
          </rPr>
          <t xml:space="preserve">AttachmentForm</t>
        </r>
      </is>
    </oc>
    <nc r="R247"/>
  </rcc>
  <rcc rId="610" ua="true" sId="1">
    <oc r="R267" t="inlineStr">
      <is>
        <r>
          <rPr>
            <sz val="10"/>
            <rFont val="MS Sans Serif"/>
            <family val="0"/>
          </rPr>
          <t xml:space="preserve">CivilianOtherPersonnel</t>
        </r>
      </is>
    </oc>
    <nc r="R267" t="inlineStr">
      <is>
        <r>
          <rPr>
            <sz val="10"/>
            <rFont val="MS Sans Serif"/>
            <family val="0"/>
          </rPr>
          <t xml:space="preserve">civilian_other_personnel</t>
        </r>
      </is>
    </nc>
  </rcc>
  <rcc rId="611" ua="true" sId="1">
    <oc r="P249" t="inlineStr">
      <is>
        <r>
          <rPr>
            <sz val="10"/>
            <rFont val="MS Sans Serif"/>
            <family val="0"/>
          </rPr>
          <t xml:space="preserve">FilenameATT1</t>
        </r>
      </is>
    </oc>
    <nc r="P249" t="inlineStr">
      <is>
        <r>
          <rPr>
            <sz val="10"/>
            <rFont val="MS Sans Serif"/>
            <family val="0"/>
          </rPr>
          <t xml:space="preserve">FilenameAtt01</t>
        </r>
      </is>
    </nc>
  </rcc>
  <rcc rId="612" ua="true" sId="1">
    <oc r="P251" t="inlineStr">
      <is>
        <r>
          <rPr>
            <sz val="10"/>
            <rFont val="MS Sans Serif"/>
            <family val="0"/>
          </rPr>
          <t xml:space="preserve">FilenameATT2</t>
        </r>
      </is>
    </oc>
    <nc r="P251" t="inlineStr">
      <is>
        <r>
          <rPr>
            <sz val="10"/>
            <rFont val="MS Sans Serif"/>
            <family val="0"/>
          </rPr>
          <t xml:space="preserve">FilenameAtt02</t>
        </r>
      </is>
    </nc>
  </rcc>
  <rcc rId="613" ua="true" sId="1">
    <oc r="P253" t="inlineStr">
      <is>
        <r>
          <rPr>
            <sz val="10"/>
            <rFont val="MS Sans Serif"/>
            <family val="0"/>
          </rPr>
          <t xml:space="preserve">FilenameATT3</t>
        </r>
      </is>
    </oc>
    <nc r="P253" t="inlineStr">
      <is>
        <r>
          <rPr>
            <sz val="10"/>
            <rFont val="MS Sans Serif"/>
            <family val="0"/>
          </rPr>
          <t xml:space="preserve">FilenameAtt03</t>
        </r>
      </is>
    </nc>
  </rcc>
  <rcc rId="614" ua="true" sId="1">
    <oc r="P265" t="inlineStr">
      <is>
        <r>
          <rPr>
            <sz val="10"/>
            <rFont val="MS Sans Serif"/>
            <family val="0"/>
          </rPr>
          <t xml:space="preserve">FilenameATT9</t>
        </r>
      </is>
    </oc>
    <nc r="P265" t="inlineStr">
      <is>
        <r>
          <rPr>
            <sz val="10"/>
            <rFont val="MS Sans Serif"/>
            <family val="0"/>
          </rPr>
          <t xml:space="preserve">FilenameAtt09</t>
        </r>
      </is>
    </nc>
  </rcc>
  <rcc rId="615" ua="true" sId="1">
    <oc r="P263" t="inlineStr">
      <is>
        <r>
          <rPr>
            <sz val="10"/>
            <rFont val="MS Sans Serif"/>
            <family val="0"/>
          </rPr>
          <t xml:space="preserve">FilenameATT8</t>
        </r>
      </is>
    </oc>
    <nc r="P263" t="inlineStr">
      <is>
        <r>
          <rPr>
            <sz val="10"/>
            <rFont val="MS Sans Serif"/>
            <family val="0"/>
          </rPr>
          <t xml:space="preserve">FilenameAtt08</t>
        </r>
      </is>
    </nc>
  </rcc>
  <rcc rId="616" ua="true" sId="1">
    <oc r="P261" t="inlineStr">
      <is>
        <r>
          <rPr>
            <sz val="10"/>
            <rFont val="MS Sans Serif"/>
            <family val="0"/>
          </rPr>
          <t xml:space="preserve">FilenameATT7</t>
        </r>
      </is>
    </oc>
    <nc r="P261" t="inlineStr">
      <is>
        <r>
          <rPr>
            <sz val="10"/>
            <rFont val="MS Sans Serif"/>
            <family val="0"/>
          </rPr>
          <t xml:space="preserve">FilenameAtt07</t>
        </r>
      </is>
    </nc>
  </rcc>
  <rcc rId="617" ua="true" sId="1">
    <oc r="P259" t="inlineStr">
      <is>
        <r>
          <rPr>
            <sz val="10"/>
            <rFont val="MS Sans Serif"/>
            <family val="0"/>
          </rPr>
          <t xml:space="preserve">FilenameATT6</t>
        </r>
      </is>
    </oc>
    <nc r="P259" t="inlineStr">
      <is>
        <r>
          <rPr>
            <sz val="10"/>
            <rFont val="MS Sans Serif"/>
            <family val="0"/>
          </rPr>
          <t xml:space="preserve">FilenameAtt06</t>
        </r>
      </is>
    </nc>
  </rcc>
  <rcc rId="618" ua="true" sId="1">
    <oc r="P257" t="inlineStr">
      <is>
        <r>
          <rPr>
            <sz val="10"/>
            <rFont val="MS Sans Serif"/>
            <family val="0"/>
          </rPr>
          <t xml:space="preserve">FilenameATT5</t>
        </r>
      </is>
    </oc>
    <nc r="P257" t="inlineStr">
      <is>
        <r>
          <rPr>
            <sz val="10"/>
            <rFont val="MS Sans Serif"/>
            <family val="0"/>
          </rPr>
          <t xml:space="preserve">FilenameAtt05</t>
        </r>
      </is>
    </nc>
  </rcc>
  <rcc rId="619" ua="true" sId="1">
    <oc r="P255" t="inlineStr">
      <is>
        <r>
          <rPr>
            <sz val="10"/>
            <rFont val="MS Sans Serif"/>
            <family val="0"/>
          </rPr>
          <t xml:space="preserve">FilenameATT4</t>
        </r>
      </is>
    </oc>
    <nc r="P255" t="inlineStr">
      <is>
        <r>
          <rPr>
            <sz val="10"/>
            <rFont val="MS Sans Serif"/>
            <family val="0"/>
          </rPr>
          <t xml:space="preserve">FilenameAtt04</t>
        </r>
      </is>
    </nc>
  </rcc>
</revisions>
</file>

<file path=xl/revisions/revisionLog28.xml><?xml version="1.0" encoding="utf-8"?>
<revisions xmlns="http://schemas.openxmlformats.org/spreadsheetml/2006/main" xmlns:r="http://schemas.openxmlformats.org/officeDocument/2006/relationships">
  <rcc rId="620" ua="true" sId="1">
    <oc r="P272" t="inlineStr">
      <is>
        <r>
          <rPr>
            <sz val="10"/>
            <rFont val="MS Sans Serif"/>
            <family val="0"/>
          </rPr>
          <t xml:space="preserve">reason_not_budgeted_social_security_civ</t>
        </r>
      </is>
    </oc>
    <nc r="P272" t="inlineStr">
      <is>
        <r>
          <rPr>
            <sz val="10"/>
            <rFont val="MS Sans Serif"/>
            <family val="0"/>
          </rPr>
          <t xml:space="preserve">reason_social_security</t>
        </r>
      </is>
    </nc>
  </rcc>
  <rcc rId="621" ua="true" sId="1">
    <oc r="P273" t="inlineStr">
      <is>
        <r>
          <rPr>
            <sz val="10"/>
            <rFont val="MS Sans Serif"/>
            <family val="0"/>
          </rPr>
          <t xml:space="preserve">reason_not_budgeted_medicare_civ</t>
        </r>
      </is>
    </oc>
    <nc r="P273" t="inlineStr">
      <is>
        <r>
          <rPr>
            <sz val="10"/>
            <rFont val="MS Sans Serif"/>
            <family val="0"/>
          </rPr>
          <t xml:space="preserve">reason_medicare</t>
        </r>
      </is>
    </nc>
  </rcc>
  <rcc rId="622" ua="true" sId="1">
    <oc r="P274" t="inlineStr">
      <is>
        <r>
          <rPr>
            <sz val="10"/>
            <rFont val="MS Sans Serif"/>
            <family val="0"/>
          </rPr>
          <t xml:space="preserve">reason_not_budgeted_workers_comp_civ</t>
        </r>
      </is>
    </oc>
    <nc r="P274" t="inlineStr">
      <is>
        <r>
          <rPr>
            <sz val="10"/>
            <rFont val="MS Sans Serif"/>
            <family val="0"/>
          </rPr>
          <t xml:space="preserve">reason_workers_comp</t>
        </r>
      </is>
    </nc>
  </rcc>
  <rcc rId="623" ua="true" sId="1">
    <oc r="P275" t="inlineStr">
      <is>
        <r>
          <rPr>
            <sz val="10"/>
            <rFont val="MS Sans Serif"/>
            <family val="0"/>
          </rPr>
          <t xml:space="preserve">reason_not_budgeted_unemployment_ins_civ</t>
        </r>
      </is>
    </oc>
    <nc r="P275" t="inlineStr">
      <is>
        <r>
          <rPr>
            <sz val="10"/>
            <rFont val="MS Sans Serif"/>
            <family val="0"/>
          </rPr>
          <t xml:space="preserve">reason_unemployment_ins</t>
        </r>
      </is>
    </nc>
  </rcc>
</revisions>
</file>

<file path=xl/revisions/revisionLog29.xml><?xml version="1.0" encoding="utf-8"?>
<revisions xmlns="http://schemas.openxmlformats.org/spreadsheetml/2006/main" xmlns:r="http://schemas.openxmlformats.org/officeDocument/2006/relationships">
  <rcc rId="624" ua="true" sId="1">
    <oc r="R277" t="inlineStr">
      <is>
        <r>
          <rPr>
            <sz val="10"/>
            <rFont val="MS Sans Serif"/>
            <family val="0"/>
          </rPr>
          <t xml:space="preserve">Equipment</t>
        </r>
      </is>
    </oc>
    <nc r="R277" t="inlineStr">
      <is>
        <r>
          <rPr>
            <sz val="10"/>
            <rFont val="MS Sans Serif"/>
            <family val="0"/>
          </rPr>
          <t xml:space="preserve">Equipment_Section</t>
        </r>
      </is>
    </nc>
  </rcc>
  <rcc rId="625" ua="true" sId="1">
    <oc r="R286" t="inlineStr">
      <is>
        <r>
          <rPr>
            <sz val="10"/>
            <rFont val="MS Sans Serif"/>
            <family val="0"/>
          </rPr>
          <t xml:space="preserve">Equipment</t>
        </r>
      </is>
    </oc>
    <nc r="R286" t="inlineStr">
      <is>
        <r>
          <rPr>
            <sz val="10"/>
            <rFont val="MS Sans Serif"/>
            <family val="0"/>
          </rPr>
          <t xml:space="preserve">Equipment_Section</t>
        </r>
      </is>
    </nc>
  </rcc>
  <rcc rId="626" ua="true" sId="1">
    <oc r="P282" t="inlineStr">
      <is>
        <r>
          <rPr>
            <sz val="10"/>
            <rFont val="MS Sans Serif"/>
            <family val="0"/>
          </rPr>
          <t xml:space="preserve">equip_budget_item_description</t>
        </r>
      </is>
    </oc>
    <nc r="P282" t="inlineStr">
      <is>
        <r>
          <rPr>
            <sz val="10"/>
            <rFont val="MS Sans Serif"/>
            <family val="0"/>
          </rPr>
          <t xml:space="preserve">budget_item_description</t>
        </r>
      </is>
    </nc>
  </rcc>
  <rcc rId="627" ua="true" sId="1">
    <oc r="P283" t="inlineStr">
      <is>
        <r>
          <rPr>
            <sz val="10"/>
            <rFont val="MS Sans Serif"/>
            <family val="0"/>
          </rPr>
          <t xml:space="preserve">equip_budget_item_count</t>
        </r>
      </is>
    </oc>
    <nc r="P283" t="inlineStr">
      <is>
        <r>
          <rPr>
            <sz val="10"/>
            <rFont val="MS Sans Serif"/>
            <family val="0"/>
          </rPr>
          <t xml:space="preserve">budget_item_count</t>
        </r>
      </is>
    </nc>
  </rcc>
</revisions>
</file>

<file path=xl/revisions/revisionLog3.xml><?xml version="1.0" encoding="utf-8"?>
<revisions xmlns="http://schemas.openxmlformats.org/spreadsheetml/2006/main" xmlns:r="http://schemas.openxmlformats.org/officeDocument/2006/relationships">
  <rcc rId="41" ua="true" sId="1">
    <nc r="D247" t="inlineStr">
      <is>
        <r>
          <rPr>
            <sz val="10"/>
            <rFont val="MS Sans Serif"/>
            <family val="0"/>
          </rPr>
          <t xml:space="preserve">AttachmentExtractButton</t>
        </r>
      </is>
    </nc>
  </rcc>
  <rcc rId="42" ua="true" sId="1">
    <nc r="E247" t="inlineStr">
      <is>
        <r>
          <rPr>
            <sz val="10"/>
            <rFont val="MS Sans Serif"/>
            <family val="0"/>
          </rPr>
          <t xml:space="preserve">Click here to extract the Civilian/Other Personnel Attachment</t>
        </r>
      </is>
    </nc>
  </rcc>
  <rcc rId="43" ua="true" sId="1">
    <nc r="F247" t="inlineStr">
      <is>
        <r>
          <rPr>
            <sz val="10"/>
            <rFont val="MS Sans Serif"/>
            <family val="0"/>
          </rPr>
          <t xml:space="preserve">Button to extract the Civilian/Other Personnel Attachment form.</t>
        </r>
      </is>
    </nc>
  </rcc>
  <rcc rId="44" ua="true" sId="1">
    <nc r="D248" t="inlineStr">
      <is>
        <r>
          <rPr>
            <sz val="10"/>
            <rFont val="MS Sans Serif"/>
            <family val="0"/>
          </rPr>
          <t xml:space="preserve">AttachmentExtractInstruction</t>
        </r>
      </is>
    </nc>
  </rcc>
  <rcc rId="45" ua="true" sId="1">
    <nc r="E248" t="inlineStr">
      <is>
        <r>
          <rPr>
            <sz val="10"/>
            <rFont val="MS Sans Serif"/>
            <family val="0"/>
          </rPr>
          <t xml:space="preserve">Important:  Please attach your Civilian/Other Personnel position file(s) with the file name of the position title.  Each file name must be unique.</t>
        </r>
      </is>
    </nc>
  </rcc>
  <rcc rId="46" ua="true" sId="1">
    <nc r="F248" t="inlineStr">
      <is>
        <r>
          <rPr>
            <sz val="10"/>
            <rFont val="MS Sans Serif"/>
            <family val="0"/>
          </rPr>
          <t xml:space="preserve">Attachment Extract Instruction</t>
        </r>
      </is>
    </nc>
  </rcc>
  <rcc rId="47" ua="true" sId="1">
    <nc r="S247" t="inlineStr">
      <is>
        <r>
          <rPr>
            <sz val="10"/>
            <rFont val="MS Sans Serif"/>
            <family val="0"/>
          </rPr>
          <t xml:space="preserve">Click here to extract the Civilian/Other Personnel Attachment.</t>
        </r>
      </is>
    </nc>
  </rcc>
  <rcc rId="48" ua="true" sId="1">
    <nc r="T247" t="inlineStr">
      <is>
        <r>
          <rPr>
            <sz val="10"/>
            <rFont val="MS Sans Serif"/>
            <family val="0"/>
          </rPr>
          <t xml:space="preserve">AttachmentExtractButton: Click here to extract the Civilian/Other Personnel Attachment.</t>
        </r>
      </is>
    </nc>
  </rcc>
  <rcc rId="49" ua="true" sId="1">
    <nc r="R247" t="inlineStr">
      <is>
        <r>
          <rPr>
            <sz val="10"/>
            <rFont val="MS Sans Serif"/>
            <family val="0"/>
          </rPr>
          <t xml:space="preserve">CivilianOtherPersonnel</t>
        </r>
      </is>
    </nc>
  </rcc>
  <rcc rId="50" ua="true" sId="1">
    <nc r="R268" t="inlineStr">
      <is>
        <r>
          <rPr>
            <sz val="10"/>
            <rFont val="MS Sans Serif"/>
            <family val="0"/>
          </rPr>
          <t xml:space="preserve">CivilianOtherPersonnel</t>
        </r>
      </is>
    </nc>
  </rcc>
  <rcc rId="51" ua="true" sId="1">
    <nc r="G268" t="inlineStr">
      <is>
        <r>
          <rPr>
            <sz val="10"/>
            <rFont val="MS Sans Serif"/>
            <family val="0"/>
          </rPr>
          <t xml:space="preserve">FILE </t>
        </r>
      </is>
    </nc>
  </rcc>
  <rcc rId="52" ua="true" sId="1">
    <nc r="H268" t="inlineStr">
      <is>
        <r>
          <rPr>
            <sz val="10"/>
            <rFont val="MS Sans Serif"/>
            <family val="0"/>
          </rPr>
          <t xml:space="preserve">N</t>
        </r>
      </is>
    </nc>
  </rcc>
  <rcc rId="53" ua="true" sId="1">
    <nc r="I268" t="n">
      <v>0</v>
    </nc>
  </rcc>
  <rcc rId="54" ua="true" sId="1">
    <nc r="J268" t="n">
      <v>9</v>
    </nc>
  </rcc>
  <rcc rId="55" ua="true" sId="1">
    <nc r="N247" t="inlineStr">
      <is>
        <r>
          <rPr>
            <sz val="10"/>
            <rFont val="MS Sans Serif"/>
            <family val="0"/>
          </rPr>
          <t xml:space="preserve">The PureEdge version of the Civilian/other Personnel Form will be compressed and embedded into this form.  The applicant will click the button and a dialog box will appear where applicant indicates where to save the file.</t>
        </r>
      </is>
    </nc>
  </rcc>
  <rrc rId="56" ua="true" sId="1" eol="0" ref="249:266" action="insertRow"/>
  <rrc rId="57" ua="false" sId="1" eol="0" ref="267:267" action="insertRow"/>
  <rcc rId="58" ua="true" sId="1">
    <oc r="N267" t="inlineStr">
      <is>
        <r>
          <rPr>
            <sz val="10"/>
            <rFont val="MS Sans Serif"/>
            <family val="0"/>
          </rPr>
          <t xml:space="preserve">Calculated; 
Value = Sum(civilian_total_base_salary_and_fringe[All Positions]);
Mask: $9,999,999,999,999.99</t>
        </r>
      </is>
    </oc>
    <nc r="N267" t="inlineStr">
      <is>
        <r>
          <rPr>
            <sz val="10"/>
            <rFont val="MS Sans Serif"/>
            <family val="0"/>
          </rPr>
          <t xml:space="preserve">Mask: $9,999,999,999,999.99</t>
        </r>
      </is>
    </nc>
  </rcc>
</revisions>
</file>

<file path=xl/revisions/revisionLog30.xml><?xml version="1.0" encoding="utf-8"?>
<revisions xmlns="http://schemas.openxmlformats.org/spreadsheetml/2006/main" xmlns:r="http://schemas.openxmlformats.org/officeDocument/2006/relationships">
  <rcc rId="628" ua="true" sId="1">
    <oc r="R290" t="inlineStr">
      <is>
        <r>
          <rPr>
            <sz val="10"/>
            <rFont val="MS Sans Serif"/>
            <family val="0"/>
          </rPr>
          <t xml:space="preserve">OtherCosts</t>
        </r>
      </is>
    </oc>
    <nc r="R290" t="inlineStr">
      <is>
        <r>
          <rPr>
            <sz val="10"/>
            <rFont val="MS Sans Serif"/>
            <family val="0"/>
          </rPr>
          <t xml:space="preserve">Other_Costs_Section</t>
        </r>
      </is>
    </nc>
  </rcc>
  <rcc rId="629" ua="true" sId="1">
    <oc r="R298" t="inlineStr">
      <is>
        <r>
          <rPr>
            <sz val="10"/>
            <rFont val="MS Sans Serif"/>
            <family val="0"/>
          </rPr>
          <t xml:space="preserve">OtherCosts</t>
        </r>
      </is>
    </oc>
    <nc r="R298" t="inlineStr">
      <is>
        <r>
          <rPr>
            <sz val="10"/>
            <rFont val="MS Sans Serif"/>
            <family val="0"/>
          </rPr>
          <t xml:space="preserve">Other_Costs_Section</t>
        </r>
      </is>
    </nc>
  </rcc>
  <rcc rId="630" ua="true" sId="1">
    <oc r="P295" t="inlineStr">
      <is>
        <r>
          <rPr>
            <sz val="10"/>
            <rFont val="MS Sans Serif"/>
            <family val="0"/>
          </rPr>
          <t xml:space="preserve">othercosts_budget_item_count</t>
        </r>
      </is>
    </oc>
    <nc r="P295" t="inlineStr">
      <is>
        <r>
          <rPr>
            <sz val="10"/>
            <rFont val="MS Sans Serif"/>
            <family val="0"/>
          </rPr>
          <t xml:space="preserve">budget_item_count</t>
        </r>
      </is>
    </nc>
  </rcc>
  <rcc rId="631" ua="true" sId="1">
    <oc r="P294" t="inlineStr">
      <is>
        <r>
          <rPr>
            <sz val="10"/>
            <rFont val="MS Sans Serif"/>
            <family val="0"/>
          </rPr>
          <t xml:space="preserve">othercosts_budget_item_description</t>
        </r>
      </is>
    </oc>
    <nc r="P294" t="inlineStr">
      <is>
        <r>
          <rPr>
            <sz val="10"/>
            <rFont val="MS Sans Serif"/>
            <family val="0"/>
          </rPr>
          <t xml:space="preserve">budget_item_description</t>
        </r>
      </is>
    </nc>
  </rcc>
</revisions>
</file>

<file path=xl/revisions/revisionLog31.xml><?xml version="1.0" encoding="utf-8"?>
<revisions xmlns="http://schemas.openxmlformats.org/spreadsheetml/2006/main" xmlns:r="http://schemas.openxmlformats.org/officeDocument/2006/relationships">
  <rcc rId="632" ua="true" sId="1">
    <oc r="R302" t="inlineStr">
      <is>
        <r>
          <rPr>
            <sz val="10"/>
            <rFont val="MS Sans Serif"/>
            <family val="0"/>
          </rPr>
          <t xml:space="preserve">Supplies</t>
        </r>
      </is>
    </oc>
    <nc r="R302" t="inlineStr">
      <is>
        <r>
          <rPr>
            <sz val="10"/>
            <rFont val="MS Sans Serif"/>
            <family val="0"/>
          </rPr>
          <t xml:space="preserve">Supplies_Section</t>
        </r>
      </is>
    </nc>
  </rcc>
  <rcc rId="633" ua="true" sId="1">
    <oc r="R309" t="inlineStr">
      <is>
        <r>
          <rPr>
            <sz val="10"/>
            <rFont val="MS Sans Serif"/>
            <family val="0"/>
          </rPr>
          <t xml:space="preserve">Supplies</t>
        </r>
      </is>
    </oc>
    <nc r="R309" t="inlineStr">
      <is>
        <r>
          <rPr>
            <sz val="10"/>
            <rFont val="MS Sans Serif"/>
            <family val="0"/>
          </rPr>
          <t xml:space="preserve">Supplies_Section</t>
        </r>
      </is>
    </nc>
  </rcc>
  <rcc rId="634" ua="true" sId="1">
    <oc r="P306" t="inlineStr">
      <is>
        <r>
          <rPr>
            <sz val="10"/>
            <rFont val="MS Sans Serif"/>
            <family val="0"/>
          </rPr>
          <t xml:space="preserve">Supplies_budget_item_count</t>
        </r>
      </is>
    </oc>
    <nc r="P306" t="inlineStr">
      <is>
        <r>
          <rPr>
            <sz val="10"/>
            <rFont val="MS Sans Serif"/>
            <family val="0"/>
          </rPr>
          <t xml:space="preserve">budget_item_count</t>
        </r>
      </is>
    </nc>
  </rcc>
  <rcc rId="635" ua="true" sId="1">
    <oc r="P305" t="inlineStr">
      <is>
        <r>
          <rPr>
            <sz val="10"/>
            <rFont val="MS Sans Serif"/>
            <family val="0"/>
          </rPr>
          <t xml:space="preserve">Supplies_budget_item_description</t>
        </r>
      </is>
    </oc>
    <nc r="P305" t="inlineStr">
      <is>
        <r>
          <rPr>
            <sz val="10"/>
            <rFont val="MS Sans Serif"/>
            <family val="0"/>
          </rPr>
          <t xml:space="preserve">budget_item_description</t>
        </r>
      </is>
    </nc>
  </rcc>
</revisions>
</file>

<file path=xl/revisions/revisionLog32.xml><?xml version="1.0" encoding="utf-8"?>
<revisions xmlns="http://schemas.openxmlformats.org/spreadsheetml/2006/main" xmlns:r="http://schemas.openxmlformats.org/officeDocument/2006/relationships">
  <rcc rId="636" ua="true" sId="1">
    <oc r="R313" t="inlineStr">
      <is>
        <r>
          <rPr>
            <sz val="10"/>
            <rFont val="MS Sans Serif"/>
            <family val="0"/>
          </rPr>
          <t xml:space="preserve">TravelTrainingCosts</t>
        </r>
      </is>
    </oc>
    <nc r="R313" t="inlineStr">
      <is>
        <r>
          <rPr>
            <sz val="10"/>
            <rFont val="MS Sans Serif"/>
            <family val="0"/>
          </rPr>
          <t xml:space="preserve">Travel_Training</t>
        </r>
      </is>
    </nc>
  </rcc>
  <rcc rId="637" ua="true" sId="1">
    <oc r="R322" t="inlineStr">
      <is>
        <r>
          <rPr>
            <sz val="10"/>
            <rFont val="MS Sans Serif"/>
            <family val="0"/>
          </rPr>
          <t xml:space="preserve">TravelTrainingCosts</t>
        </r>
      </is>
    </oc>
    <nc r="R322" t="inlineStr">
      <is>
        <r>
          <rPr>
            <sz val="10"/>
            <rFont val="MS Sans Serif"/>
            <family val="0"/>
          </rPr>
          <t xml:space="preserve">Travel_Training</t>
        </r>
      </is>
    </nc>
  </rcc>
</revisions>
</file>

<file path=xl/revisions/revisionLog33.xml><?xml version="1.0" encoding="utf-8"?>
<revisions xmlns="http://schemas.openxmlformats.org/spreadsheetml/2006/main" xmlns:r="http://schemas.openxmlformats.org/officeDocument/2006/relationships">
  <rcc rId="638" ua="true" sId="1">
    <oc r="R326" t="inlineStr">
      <is>
        <r>
          <rPr>
            <sz val="10"/>
            <rFont val="MS Sans Serif"/>
            <family val="0"/>
          </rPr>
          <t xml:space="preserve">ContractsConsultants</t>
        </r>
      </is>
    </oc>
    <nc r="R326" t="inlineStr">
      <is>
        <r>
          <rPr>
            <sz val="10"/>
            <rFont val="MS Sans Serif"/>
            <family val="0"/>
          </rPr>
          <t xml:space="preserve">Contracts</t>
        </r>
      </is>
    </nc>
  </rcc>
  <rcc rId="639" ua="true" sId="1">
    <oc r="R332" t="inlineStr">
      <is>
        <r>
          <rPr>
            <sz val="10"/>
            <rFont val="MS Sans Serif"/>
            <family val="0"/>
          </rPr>
          <t xml:space="preserve">ContractsConsultants</t>
        </r>
      </is>
    </oc>
    <nc r="R332" t="inlineStr">
      <is>
        <r>
          <rPr>
            <sz val="10"/>
            <rFont val="MS Sans Serif"/>
            <family val="0"/>
          </rPr>
          <t xml:space="preserve">Contracts</t>
        </r>
      </is>
    </nc>
  </rcc>
  <rcc rId="640" ua="true" sId="1">
    <oc r="R340" t="inlineStr">
      <is>
        <r>
          <rPr>
            <sz val="10"/>
            <rFont val="MS Sans Serif"/>
            <family val="0"/>
          </rPr>
          <t xml:space="preserve">ContractsConsultants</t>
        </r>
      </is>
    </oc>
    <nc r="R340" t="inlineStr">
      <is>
        <r>
          <rPr>
            <sz val="10"/>
            <rFont val="MS Sans Serif"/>
            <family val="0"/>
          </rPr>
          <t xml:space="preserve">Contracts</t>
        </r>
      </is>
    </nc>
  </rcc>
  <rcc rId="641" ua="true" sId="1">
    <oc r="R348" t="inlineStr">
      <is>
        <r>
          <rPr>
            <sz val="10"/>
            <rFont val="MS Sans Serif"/>
            <family val="0"/>
          </rPr>
          <t xml:space="preserve">ContractsConsultants</t>
        </r>
      </is>
    </oc>
    <nc r="R348" t="inlineStr">
      <is>
        <r>
          <rPr>
            <sz val="10"/>
            <rFont val="MS Sans Serif"/>
            <family val="0"/>
          </rPr>
          <t xml:space="preserve">Contracts</t>
        </r>
      </is>
    </nc>
  </rcc>
  <rcc rId="642" ua="true" sId="1">
    <oc r="R350" t="inlineStr">
      <is>
        <r>
          <rPr>
            <sz val="10"/>
            <rFont val="MS Sans Serif"/>
            <family val="0"/>
          </rPr>
          <t xml:space="preserve">ContractsConsultants</t>
        </r>
      </is>
    </oc>
    <nc r="R350" t="inlineStr">
      <is>
        <r>
          <rPr>
            <sz val="10"/>
            <rFont val="MS Sans Serif"/>
            <family val="0"/>
          </rPr>
          <t xml:space="preserve">Contracts</t>
        </r>
      </is>
    </nc>
  </rcc>
</revisions>
</file>

<file path=xl/revisions/revisionLog34.xml><?xml version="1.0" encoding="utf-8"?>
<revisions xmlns="http://schemas.openxmlformats.org/spreadsheetml/2006/main" xmlns:r="http://schemas.openxmlformats.org/officeDocument/2006/relationships">
  <rcc rId="643" ua="true" sId="1">
    <oc r="R367" t="inlineStr">
      <is>
        <r>
          <rPr>
            <sz val="10"/>
            <rFont val="MS Sans Serif"/>
            <family val="0"/>
          </rPr>
          <t xml:space="preserve">BudgetSummary</t>
        </r>
      </is>
    </oc>
    <nc r="R367" t="inlineStr">
      <is>
        <r>
          <rPr>
            <sz val="10"/>
            <rFont val="MS Sans Serif"/>
            <family val="0"/>
          </rPr>
          <t xml:space="preserve">Budget_Summary</t>
        </r>
      </is>
    </nc>
  </rcc>
  <rcc rId="644" ua="true" sId="1">
    <oc r="R369" t="inlineStr">
      <is>
        <r>
          <rPr>
            <sz val="10"/>
            <rFont val="MS Sans Serif"/>
            <family val="0"/>
          </rPr>
          <t xml:space="preserve">BudgetSummary</t>
        </r>
      </is>
    </oc>
    <nc r="R369" t="inlineStr">
      <is>
        <r>
          <rPr>
            <sz val="10"/>
            <rFont val="MS Sans Serif"/>
            <family val="0"/>
          </rPr>
          <t xml:space="preserve">Budget_Summary</t>
        </r>
      </is>
    </nc>
  </rcc>
  <rcc rId="645" ua="true" sId="1">
    <oc r="R371" t="inlineStr">
      <is>
        <r>
          <rPr>
            <sz val="10"/>
            <rFont val="MS Sans Serif"/>
            <family val="0"/>
          </rPr>
          <t xml:space="preserve">BudgetSummary</t>
        </r>
      </is>
    </oc>
    <nc r="R371" t="inlineStr">
      <is>
        <r>
          <rPr>
            <sz val="10"/>
            <rFont val="MS Sans Serif"/>
            <family val="0"/>
          </rPr>
          <t xml:space="preserve">Budget_Summary</t>
        </r>
      </is>
    </nc>
  </rcc>
  <rcc rId="646" ua="true" sId="1">
    <oc r="R373" t="inlineStr">
      <is>
        <r>
          <rPr>
            <sz val="10"/>
            <rFont val="MS Sans Serif"/>
            <family val="0"/>
          </rPr>
          <t xml:space="preserve">BudgetSummary</t>
        </r>
      </is>
    </oc>
    <nc r="R373" t="inlineStr">
      <is>
        <r>
          <rPr>
            <sz val="10"/>
            <rFont val="MS Sans Serif"/>
            <family val="0"/>
          </rPr>
          <t xml:space="preserve">Budget_Summary</t>
        </r>
      </is>
    </nc>
  </rcc>
  <rcc rId="647" ua="true" sId="1">
    <oc r="R375" t="inlineStr">
      <is>
        <r>
          <rPr>
            <sz val="10"/>
            <rFont val="MS Sans Serif"/>
            <family val="0"/>
          </rPr>
          <t xml:space="preserve">BudgetSummary</t>
        </r>
      </is>
    </oc>
    <nc r="R375" t="inlineStr">
      <is>
        <r>
          <rPr>
            <sz val="10"/>
            <rFont val="MS Sans Serif"/>
            <family val="0"/>
          </rPr>
          <t xml:space="preserve">Budget_Summary</t>
        </r>
      </is>
    </nc>
  </rcc>
  <rcc rId="648" ua="true" sId="1">
    <oc r="R377" t="inlineStr">
      <is>
        <r>
          <rPr>
            <sz val="10"/>
            <rFont val="MS Sans Serif"/>
            <family val="0"/>
          </rPr>
          <t xml:space="preserve">BudgetSummary</t>
        </r>
      </is>
    </oc>
    <nc r="R377" t="inlineStr">
      <is>
        <r>
          <rPr>
            <sz val="10"/>
            <rFont val="MS Sans Serif"/>
            <family val="0"/>
          </rPr>
          <t xml:space="preserve">Budget_Summary</t>
        </r>
      </is>
    </nc>
  </rcc>
  <rcc rId="649" ua="true" sId="1">
    <oc r="R379" t="inlineStr">
      <is>
        <r>
          <rPr>
            <sz val="10"/>
            <rFont val="MS Sans Serif"/>
            <family val="0"/>
          </rPr>
          <t xml:space="preserve">BudgetSummary</t>
        </r>
      </is>
    </oc>
    <nc r="R379" t="inlineStr">
      <is>
        <r>
          <rPr>
            <sz val="10"/>
            <rFont val="MS Sans Serif"/>
            <family val="0"/>
          </rPr>
          <t xml:space="preserve">Budget_Summary</t>
        </r>
      </is>
    </nc>
  </rcc>
  <rcc rId="650" ua="true" sId="1">
    <oc r="R381" t="inlineStr">
      <is>
        <r>
          <rPr>
            <sz val="10"/>
            <rFont val="MS Sans Serif"/>
            <family val="0"/>
          </rPr>
          <t xml:space="preserve">BudgetSummary</t>
        </r>
      </is>
    </oc>
    <nc r="R381" t="inlineStr">
      <is>
        <r>
          <rPr>
            <sz val="10"/>
            <rFont val="MS Sans Serif"/>
            <family val="0"/>
          </rPr>
          <t xml:space="preserve">Budget_Summary</t>
        </r>
      </is>
    </nc>
  </rcc>
  <rcc rId="651" ua="true" sId="1">
    <oc r="R383" t="inlineStr">
      <is>
        <r>
          <rPr>
            <sz val="10"/>
            <rFont val="MS Sans Serif"/>
            <family val="0"/>
          </rPr>
          <t xml:space="preserve">BudgetSummary</t>
        </r>
      </is>
    </oc>
    <nc r="R383" t="inlineStr">
      <is>
        <r>
          <rPr>
            <sz val="10"/>
            <rFont val="MS Sans Serif"/>
            <family val="0"/>
          </rPr>
          <t xml:space="preserve">Budget_Summary</t>
        </r>
      </is>
    </nc>
  </rcc>
  <rcc rId="652" ua="true" sId="1">
    <oc r="R384" t="inlineStr">
      <is>
        <r>
          <rPr>
            <sz val="10"/>
            <rFont val="MS Sans Serif"/>
            <family val="0"/>
          </rPr>
          <t xml:space="preserve">BudgetSummary</t>
        </r>
      </is>
    </oc>
    <nc r="R384" t="inlineStr">
      <is>
        <r>
          <rPr>
            <sz val="10"/>
            <rFont val="MS Sans Serif"/>
            <family val="0"/>
          </rPr>
          <t xml:space="preserve">Budget_Summary</t>
        </r>
      </is>
    </nc>
  </rcc>
  <rcc rId="653" ua="true" sId="1">
    <oc r="R385" t="inlineStr">
      <is>
        <r>
          <rPr>
            <sz val="10"/>
            <rFont val="MS Sans Serif"/>
            <family val="0"/>
          </rPr>
          <t xml:space="preserve">BudgetSummary</t>
        </r>
      </is>
    </oc>
    <nc r="R385" t="inlineStr">
      <is>
        <r>
          <rPr>
            <sz val="10"/>
            <rFont val="MS Sans Serif"/>
            <family val="0"/>
          </rPr>
          <t xml:space="preserve">Budget_Summary</t>
        </r>
      </is>
    </nc>
  </rcc>
  <rcc rId="654" ua="true" sId="1">
    <oc r="R389" t="inlineStr">
      <is>
        <r>
          <rPr>
            <sz val="10"/>
            <rFont val="MS Sans Serif"/>
            <family val="0"/>
          </rPr>
          <t xml:space="preserve">AuthorizedOfficial</t>
        </r>
      </is>
    </oc>
    <nc r="R389" t="inlineStr">
      <is>
        <r>
          <rPr>
            <sz val="10"/>
            <rFont val="MS Sans Serif"/>
            <family val="0"/>
          </rPr>
          <t xml:space="preserve">budget_contact</t>
        </r>
      </is>
    </nc>
  </rcc>
  <rcc rId="655" ua="true" sId="1">
    <oc r="R390" t="inlineStr">
      <is>
        <r>
          <rPr>
            <sz val="10"/>
            <rFont val="MS Sans Serif"/>
            <family val="0"/>
          </rPr>
          <t xml:space="preserve">AuthorizedOfficial</t>
        </r>
      </is>
    </oc>
    <nc r="R390" t="inlineStr">
      <is>
        <r>
          <rPr>
            <sz val="10"/>
            <rFont val="MS Sans Serif"/>
            <family val="0"/>
          </rPr>
          <t xml:space="preserve">budget_contact</t>
        </r>
      </is>
    </nc>
  </rcc>
  <rcc rId="656" ua="true" sId="1">
    <oc r="R391" t="inlineStr">
      <is>
        <r>
          <rPr>
            <sz val="10"/>
            <rFont val="MS Sans Serif"/>
            <family val="0"/>
          </rPr>
          <t xml:space="preserve">AuthorizedOfficial</t>
        </r>
      </is>
    </oc>
    <nc r="R391" t="inlineStr">
      <is>
        <r>
          <rPr>
            <sz val="10"/>
            <rFont val="MS Sans Serif"/>
            <family val="0"/>
          </rPr>
          <t xml:space="preserve">budget_contact</t>
        </r>
      </is>
    </nc>
  </rcc>
  <rcc rId="657" ua="true" sId="1">
    <oc r="R392" t="inlineStr">
      <is>
        <r>
          <rPr>
            <sz val="10"/>
            <rFont val="MS Sans Serif"/>
            <family val="0"/>
          </rPr>
          <t xml:space="preserve">AuthorizedOfficial</t>
        </r>
      </is>
    </oc>
    <nc r="R392" t="inlineStr">
      <is>
        <r>
          <rPr>
            <sz val="10"/>
            <rFont val="MS Sans Serif"/>
            <family val="0"/>
          </rPr>
          <t xml:space="preserve">budget_contact</t>
        </r>
      </is>
    </nc>
  </rcc>
  <rcc rId="658" ua="true" sId="1">
    <oc r="R393" t="inlineStr">
      <is>
        <r>
          <rPr>
            <sz val="10"/>
            <rFont val="MS Sans Serif"/>
            <family val="0"/>
          </rPr>
          <t xml:space="preserve">AuthorizedOfficial</t>
        </r>
      </is>
    </oc>
    <nc r="R393" t="inlineStr">
      <is>
        <r>
          <rPr>
            <sz val="10"/>
            <rFont val="MS Sans Serif"/>
            <family val="0"/>
          </rPr>
          <t xml:space="preserve">budget_contact</t>
        </r>
      </is>
    </nc>
  </rcc>
  <rcc rId="659" ua="true" sId="1">
    <oc r="R394" t="inlineStr">
      <is>
        <r>
          <rPr>
            <sz val="10"/>
            <rFont val="MS Sans Serif"/>
            <family val="0"/>
          </rPr>
          <t xml:space="preserve">AuthorizedOfficial</t>
        </r>
      </is>
    </oc>
    <nc r="R394" t="inlineStr">
      <is>
        <r>
          <rPr>
            <sz val="10"/>
            <rFont val="MS Sans Serif"/>
            <family val="0"/>
          </rPr>
          <t xml:space="preserve">budget_contact</t>
        </r>
      </is>
    </nc>
  </rcc>
  <rcc rId="660" ua="true" sId="1">
    <oc r="R395" t="inlineStr">
      <is>
        <r>
          <rPr>
            <sz val="10"/>
            <rFont val="MS Sans Serif"/>
            <family val="0"/>
          </rPr>
          <t xml:space="preserve">AuthorizedOfficial</t>
        </r>
      </is>
    </oc>
    <nc r="R395" t="inlineStr">
      <is>
        <r>
          <rPr>
            <sz val="10"/>
            <rFont val="MS Sans Serif"/>
            <family val="0"/>
          </rPr>
          <t xml:space="preserve">budget_contact</t>
        </r>
      </is>
    </nc>
  </rcc>
  <rcc rId="661" ua="true" sId="1">
    <oc r="R396" t="inlineStr">
      <is>
        <r>
          <rPr>
            <sz val="10"/>
            <rFont val="MS Sans Serif"/>
            <family val="0"/>
          </rPr>
          <t xml:space="preserve">AuthorizedOfficial</t>
        </r>
      </is>
    </oc>
    <nc r="R396" t="inlineStr">
      <is>
        <r>
          <rPr>
            <sz val="10"/>
            <rFont val="MS Sans Serif"/>
            <family val="0"/>
          </rPr>
          <t xml:space="preserve">budget_contact</t>
        </r>
      </is>
    </nc>
  </rcc>
  <rcc rId="662" ua="true" sId="1">
    <oc r="R397" t="inlineStr">
      <is>
        <r>
          <rPr>
            <sz val="10"/>
            <rFont val="MS Sans Serif"/>
            <family val="0"/>
          </rPr>
          <t xml:space="preserve">AuthorizedOfficial</t>
        </r>
      </is>
    </oc>
    <nc r="R397" t="inlineStr">
      <is>
        <r>
          <rPr>
            <sz val="10"/>
            <rFont val="MS Sans Serif"/>
            <family val="0"/>
          </rPr>
          <t xml:space="preserve">budget_contact</t>
        </r>
      </is>
    </nc>
  </rcc>
</revisions>
</file>

<file path=xl/revisions/revisionLog35.xml><?xml version="1.0" encoding="utf-8"?>
<revisions xmlns="http://schemas.openxmlformats.org/spreadsheetml/2006/main" xmlns:r="http://schemas.openxmlformats.org/officeDocument/2006/relationships">
  <rcc rId="663" ua="true" sId="1">
    <oc r="M205" t="n">
      <v>4</v>
    </oc>
    <nc r="M205" t="n">
      <v>5</v>
    </nc>
  </rcc>
  <rcc rId="664" ua="true" sId="1">
    <oc r="N205" t="inlineStr">
      <is>
        <r>
          <rPr>
            <sz val="10"/>
            <rFont val="MS Sans Serif"/>
            <family val="0"/>
          </rPr>
          <t xml:space="preserve">IF no_civilian_personnel = NO
THEN Required AND
Must be &gt;= 0;
Mask: 99.99%;
</t>
        </r>
      </is>
    </oc>
    <nc r="N205" t="inlineStr">
      <is>
        <r>
          <rPr>
            <sz val="10"/>
            <rFont val="MS Sans Serif"/>
            <family val="0"/>
          </rPr>
          <t xml:space="preserve">IF no_civilian_personnel = NO
THEN Required AND
Must be &gt;= 0;
Mask: 999.99%;
</t>
        </r>
      </is>
    </nc>
  </rcc>
</revisions>
</file>

<file path=xl/revisions/revisionLog36.xml><?xml version="1.0" encoding="utf-8"?>
<revisions xmlns="http://schemas.openxmlformats.org/spreadsheetml/2006/main" xmlns:r="http://schemas.openxmlformats.org/officeDocument/2006/relationships">
  <rcc rId="665" ua="true" sId="1">
    <oc r="E303" t="inlineStr">
      <is>
        <r>
          <rPr>
            <sz val="10"/>
            <rFont val="MS Sans Serif"/>
            <family val="0"/>
          </rPr>
          <t xml:space="preserve">Instructions: List items by type (office supplies; postage; training materials; copying paper; books; hand-held tape recorders; etc).  Generally, supplies include any materials that are expendable or consumed during the course of the project.</t>
        </r>
      </is>
    </oc>
    <nc r="E303" t="inlineStr">
      <is>
        <r>
          <rPr>
            <sz val="10"/>
            <rFont val="MS Sans Serif"/>
            <family val="0"/>
          </rPr>
          <t xml:space="preserve">Instructions: List items by type (office supplies; postage; training materials; copying paper; books; hand-held tape recorders; etc).  Generally, supplies include any materials that are expendable or consumed during the course of the project.  If additional budget information is required to be entered for this category please complete the information in an electronic format and attach the document using the "Other Attachments" form found in the Pure Edge forms package.</t>
        </r>
      </is>
    </nc>
  </rcc>
  <rcc rId="666" ua="true" sId="1">
    <oc r="E314" t="inlineStr">
      <is>
        <r>
          <rPr>
            <sz val="10"/>
            <rFont val="MS Sans Serif"/>
            <family val="0"/>
          </rPr>
          <t xml:space="preserve">Instructions: Itemize travel expenses of project personnel by purpose (e.g., mandatory training, staff to training, field interviews, advisory group meetings).  Show the basis of computation (e.g., 6 staff members times the unit cost per person for lodging for 3 days).  Training projects, training fees, travel, lodging and per diem rates for trainees should be listed as separate travel items.  Show the number of staff attending any event and the unit costs per person involved.  Identify the location of travel, when possible.  Note: Any local training costs (within a 50-mile radius) should be listed under Section D (“Other Costs”).</t>
        </r>
      </is>
    </oc>
    <nc r="E314" t="inlineStr">
      <is>
        <r>
          <rPr>
            <sz val="10"/>
            <rFont val="MS Sans Serif"/>
            <family val="0"/>
          </rPr>
          <t xml:space="preserve">Instructions: Itemize travel expenses of project personnel by purpose (e.g., mandatory training, staff to training, field interviews, advisory group meetings).  Show the basis of computation (e.g., 6 staff members times the unit cost per person for lodging for 3 days).  Training projects, training fees, travel, lodging and per diem rates for trainees should be listed as separate travel items.  Show the number of staff attending any event and the unit costs per person involved.  Identify the location of travel, when possible.  Note: Any local training costs (within a 50-mile radius) should be listed under Section D (“Other Costs”).  If additional budget information is required to be entered for this category please complete the information in an electronic format and attach the document using the "Other Attachments" form found in the Pure Edge forms package.</t>
        </r>
      </is>
    </nc>
  </rcc>
</revisions>
</file>

<file path=xl/revisions/revisionLog37.xml><?xml version="1.0" encoding="utf-8"?>
<revisions xmlns="http://schemas.openxmlformats.org/spreadsheetml/2006/main" xmlns:r="http://schemas.openxmlformats.org/officeDocument/2006/relationships">
  <rcc rId="667" ua="true" sId="1">
    <oc r="E327" t="inlineStr">
      <is>
        <r>
          <rPr>
            <sz val="10"/>
            <rFont val="MS Sans Serif"/>
            <family val="0"/>
          </rPr>
          <t xml:space="preserve">Instructions: See the COPS Application Guide for a list of allowable/unallowable costs for the particular program for which you are applying.</t>
        </r>
      </is>
    </oc>
    <nc r="E327" t="inlineStr">
      <is>
        <r>
          <rPr>
            <sz val="10"/>
            <rFont val="MS Sans Serif"/>
            <family val="0"/>
          </rPr>
          <t xml:space="preserve">Instructions: See the COPS Application Guide for a list of allowable/unallowable costs for the particular program for which you are applying.  If additional budget information is required to be entered for this category please complete the information in an electronic format and attach the document using the "Other Attachments" form found in the Pure Edge forms package.</t>
        </r>
      </is>
    </nc>
  </rcc>
  <rcc rId="668" ua="true" sId="1">
    <oc r="E355" t="inlineStr">
      <is>
        <r>
          <rPr>
            <sz val="10"/>
            <rFont val="MS Sans Serif"/>
            <family val="0"/>
          </rPr>
          <t xml:space="preserve">Instructions: Indirect costs are allowed under a very limited number of specialized COPS Training and Technical Assistance programs.  Please see the COPS Application Guide for a list of allowable/unallowable costs for the particular program for which you are applying.</t>
        </r>
      </is>
    </oc>
    <nc r="E355" t="inlineStr">
      <is>
        <r>
          <rPr>
            <sz val="10"/>
            <rFont val="MS Sans Serif"/>
            <family val="0"/>
          </rPr>
          <t xml:space="preserve">Instructions: Indirect costs are allowed under a very limited number of specialized COPS Training and Technical Assistance programs.  Please see the COPS Application Guide for a list of allowable/unallowable costs for the particular program for which you are applying.  If additional budget information is required to be entered for this category please complete the information in an electronic format and attach the document using the "Other Attachments" form found in the Pure Edge forms package.</t>
        </r>
      </is>
    </nc>
  </rcc>
</revisions>
</file>

<file path=xl/revisions/revisionLog38.xml><?xml version="1.0" encoding="utf-8"?>
<revisions xmlns="http://schemas.openxmlformats.org/spreadsheetml/2006/main" xmlns:r="http://schemas.openxmlformats.org/officeDocument/2006/relationships">
  <rcc rId="669" ua="true" sId="1">
    <oc r="E398" t="inlineStr">
      <is>
        <r>
          <rPr>
            <sz val="10"/>
            <rFont val="MS Sans Serif"/>
            <family val="0"/>
          </rPr>
          <t xml:space="preserve">PAPERWORK REDUCTION ACT NOTICE
The public reporting burden for this collection of information is estimated to be up to 2 hours per response, depending upon the COPS program being applied for, including the time for reviewing instructions, searching existing data sources, gathering the budget data needed, and completing the worksheets.  Send comments regarding this burden estimate or any other aspects of the collection of this information, including suggestions for reducing this burden, to the Office of Community Oriented Policing Services, U.S. Department of Justice, 1100 Vermont Avenue, N.W., Washington, D.C. 20530; and to the Public Use Reports Project, Office of Information and Regulatory Affairs, Office of Management and Budget, Washington, D.C. 20530.
You are not required to respond to this collection of information unless it displays a valid OMB control number. The OMB control number for this application is 1103-0097 and the expiration date is 2/29/2008</t>
        </r>
      </is>
    </oc>
    <nc r="E398" t="inlineStr">
      <is>
        <r>
          <rPr>
            <sz val="10"/>
            <rFont val="MS Sans Serif"/>
            <family val="0"/>
          </rPr>
          <t xml:space="preserve">PAPERWORK REDUCTION ACT NOTICE
The public reporting burden for this collection of information is estimated to be up to 2 hours per response, depending upon the COPS program being applied for, including the time for reviewing instructions, searching existing data sources, gathering the budget data needed, and completing the worksheets.  Send comments regarding this burden estimate or any other aspects of the collection of this information, including suggestions for reducing this burden, to the Office of Community Oriented Policing Services, U.S. Department of Justice, 1100 Vermont Avenue, N.W., Washington, D.C. 20530; and to the Public Use Reports Project, Office of Information and Regulatory Affairs, Office of Management and Budget, Washington, D.C. 20503.
You are not required to respond to this collection of information unless it displays a valid OMB control number. The OMB control number for this application is 1103-0097 and the expiration date is 2/29/2008</t>
        </r>
      </is>
    </nc>
  </rcc>
</revisions>
</file>

<file path=xl/revisions/revisionLog39.xml><?xml version="1.0" encoding="utf-8"?>
<revisions xmlns="http://schemas.openxmlformats.org/spreadsheetml/2006/main" xmlns:r="http://schemas.openxmlformats.org/officeDocument/2006/relationships">
  <rcc rId="670" ua="false" sId="1">
    <oc r="E291" t="inlineStr">
      <is>
        <r>
          <rPr>
            <sz val="10"/>
            <rFont val="MS Sans Serif"/>
            <family val="0"/>
          </rPr>
          <t xml:space="preserve">Instructions: List other requested items that will support the project goals and objectives as outlined in your application.  Other costs may include items such as overtime and background investigations for law enforcement officer positions(s) and/or civilian position(s) if allowable under the program for which you are applying.</t>
        </r>
      </is>
    </oc>
    <nc r="E291" t="inlineStr">
      <is>
        <r>
          <rPr>
            <sz val="10"/>
            <rFont val="MS Sans Serif"/>
            <family val="0"/>
          </rPr>
          <t xml:space="preserve">Instructions: List other requested items that will support the project goals and objectives as outlined in your application.  Other costs may include items such as overtime and background investigations for law enforcement officer positions(s) and/or civilian position(s) if allowable under the program for which you are applying.   If additional budget information is required to be entered for this category please complete the information in an electronic format and attach the document using the "Other Attachments" form found in the Pure Edge forms package.</t>
        </r>
      </is>
    </nc>
  </rcc>
</revisions>
</file>

<file path=xl/revisions/revisionLog4.xml><?xml version="1.0" encoding="utf-8"?>
<revisions xmlns="http://schemas.openxmlformats.org/spreadsheetml/2006/main" xmlns:r="http://schemas.openxmlformats.org/officeDocument/2006/relationships">
  <rcc rId="59" ua="true" sId="1">
    <oc r="A267" t="n">
      <v>244</v>
    </oc>
    <nc r="A267" t="n">
      <v>263</v>
    </nc>
  </rcc>
  <rcc rId="60" ua="true" sId="1">
    <oc r="A268" t="n">
      <v>245</v>
    </oc>
    <nc r="A268" t="n">
      <v>264</v>
    </nc>
  </rcc>
  <rcc rId="61" ua="true" sId="1">
    <oc r="A269" t="n">
      <v>246</v>
    </oc>
    <nc r="A269" t="n">
      <v>265</v>
    </nc>
  </rcc>
  <rcc rId="62" ua="true" sId="1">
    <oc r="A270" t="n">
      <v>243</v>
    </oc>
    <nc r="A270" t="n">
      <v>266</v>
    </nc>
  </rcc>
  <rcc rId="63" ua="true" sId="1">
    <oc r="A271" t="n">
      <v>247</v>
    </oc>
    <nc r="A271" t="n">
      <v>267</v>
    </nc>
  </rcc>
  <rcc rId="64" ua="true" sId="1">
    <oc r="A272" t="n">
      <v>248</v>
    </oc>
    <nc r="A272" t="n">
      <v>268</v>
    </nc>
  </rcc>
  <rcc rId="65" ua="true" sId="1">
    <oc r="A273" t="n">
      <v>249</v>
    </oc>
    <nc r="A273" t="n">
      <v>269</v>
    </nc>
  </rcc>
  <rcc rId="66" ua="true" sId="1">
    <oc r="A274" t="n">
      <v>250</v>
    </oc>
    <nc r="A274" t="n">
      <v>270</v>
    </nc>
  </rcc>
  <rcc rId="67" ua="true" sId="1">
    <oc r="A275" t="n">
      <v>251</v>
    </oc>
    <nc r="A275" t="n">
      <v>271</v>
    </nc>
  </rcc>
  <rcc rId="68" ua="true" sId="1">
    <oc r="A276" t="n">
      <v>252</v>
    </oc>
    <nc r="A276" t="n">
      <v>272</v>
    </nc>
  </rcc>
  <rcc rId="69" ua="true" sId="1">
    <oc r="A277" t="n">
      <v>253</v>
    </oc>
    <nc r="A277" t="n">
      <v>273</v>
    </nc>
  </rcc>
  <rcc rId="70" ua="true" sId="1">
    <oc r="A278" t="n">
      <v>254</v>
    </oc>
    <nc r="A278" t="n">
      <v>274</v>
    </nc>
  </rcc>
  <rcc rId="71" ua="true" sId="1">
    <oc r="A279" t="n">
      <v>255</v>
    </oc>
    <nc r="A279" t="n">
      <v>275</v>
    </nc>
  </rcc>
  <rcc rId="72" ua="true" sId="1">
    <oc r="A280" t="n">
      <v>256</v>
    </oc>
    <nc r="A280" t="n">
      <v>276</v>
    </nc>
  </rcc>
  <rcc rId="73" ua="true" sId="1">
    <oc r="A281" t="n">
      <v>257</v>
    </oc>
    <nc r="A281" t="n">
      <v>277</v>
    </nc>
  </rcc>
  <rcc rId="74" ua="true" sId="1">
    <oc r="A282" t="n">
      <v>258</v>
    </oc>
    <nc r="A282" t="n">
      <v>278</v>
    </nc>
  </rcc>
  <rcc rId="75" ua="true" sId="1">
    <oc r="A283" t="n">
      <v>259</v>
    </oc>
    <nc r="A283" t="n">
      <v>279</v>
    </nc>
  </rcc>
  <rcc rId="76" ua="true" sId="1">
    <oc r="A284" t="n">
      <v>260</v>
    </oc>
    <nc r="A284" t="n">
      <v>280</v>
    </nc>
  </rcc>
  <rcc rId="77" ua="true" sId="1">
    <oc r="A285" t="n">
      <v>261</v>
    </oc>
    <nc r="A285" t="n">
      <v>281</v>
    </nc>
  </rcc>
  <rcc rId="78" ua="true" sId="1">
    <oc r="A286" t="n">
      <v>262</v>
    </oc>
    <nc r="A286" t="n">
      <v>282</v>
    </nc>
  </rcc>
  <rcc rId="79" ua="true" sId="1">
    <oc r="A287" t="n">
      <v>263</v>
    </oc>
    <nc r="A287" t="n">
      <v>283</v>
    </nc>
  </rcc>
  <rcc rId="80" ua="true" sId="1">
    <oc r="A288" t="n">
      <v>264</v>
    </oc>
    <nc r="A288" t="n">
      <v>284</v>
    </nc>
  </rcc>
  <rcc rId="81" ua="true" sId="1">
    <oc r="A289" t="n">
      <v>265</v>
    </oc>
    <nc r="A289" t="n">
      <v>285</v>
    </nc>
  </rcc>
  <rcc rId="82" ua="true" sId="1">
    <oc r="A290" t="n">
      <v>266</v>
    </oc>
    <nc r="A290" t="n">
      <v>286</v>
    </nc>
  </rcc>
  <rcc rId="83" ua="true" sId="1">
    <oc r="A291" t="n">
      <v>267</v>
    </oc>
    <nc r="A291" t="n">
      <v>287</v>
    </nc>
  </rcc>
  <rcc rId="84" ua="true" sId="1">
    <oc r="A292" t="n">
      <v>268</v>
    </oc>
    <nc r="A292" t="n">
      <v>288</v>
    </nc>
  </rcc>
  <rcc rId="85" ua="true" sId="1">
    <oc r="A293" t="n">
      <v>269</v>
    </oc>
    <nc r="A293" t="n">
      <v>289</v>
    </nc>
  </rcc>
  <rcc rId="86" ua="true" sId="1">
    <oc r="A294" t="n">
      <v>270</v>
    </oc>
    <nc r="A294" t="n">
      <v>290</v>
    </nc>
  </rcc>
  <rcc rId="87" ua="true" sId="1">
    <oc r="A295" t="n">
      <v>271</v>
    </oc>
    <nc r="A295" t="n">
      <v>291</v>
    </nc>
  </rcc>
  <rcc rId="88" ua="true" sId="1">
    <oc r="A296" t="n">
      <v>272</v>
    </oc>
    <nc r="A296" t="n">
      <v>292</v>
    </nc>
  </rcc>
  <rcc rId="89" ua="true" sId="1">
    <oc r="A297" t="n">
      <v>273</v>
    </oc>
    <nc r="A297" t="n">
      <v>293</v>
    </nc>
  </rcc>
  <rcc rId="90" ua="true" sId="1">
    <oc r="A298" t="n">
      <v>274</v>
    </oc>
    <nc r="A298" t="n">
      <v>294</v>
    </nc>
  </rcc>
  <rcc rId="91" ua="true" sId="1">
    <oc r="A299" t="n">
      <v>275</v>
    </oc>
    <nc r="A299" t="n">
      <v>295</v>
    </nc>
  </rcc>
  <rcc rId="92" ua="true" sId="1">
    <oc r="A300" t="n">
      <v>276</v>
    </oc>
    <nc r="A300" t="n">
      <v>296</v>
    </nc>
  </rcc>
  <rcc rId="93" ua="true" sId="1">
    <oc r="A301" t="n">
      <v>277</v>
    </oc>
    <nc r="A301" t="n">
      <v>297</v>
    </nc>
  </rcc>
  <rcc rId="94" ua="true" sId="1">
    <oc r="A302" t="n">
      <v>278</v>
    </oc>
    <nc r="A302" t="n">
      <v>298</v>
    </nc>
  </rcc>
  <rcc rId="95" ua="true" sId="1">
    <oc r="A303" t="n">
      <v>279</v>
    </oc>
    <nc r="A303" t="n">
      <v>299</v>
    </nc>
  </rcc>
  <rcc rId="96" ua="true" sId="1">
    <oc r="A304" t="n">
      <v>280</v>
    </oc>
    <nc r="A304" t="n">
      <v>300</v>
    </nc>
  </rcc>
  <rcc rId="97" ua="true" sId="1">
    <oc r="A305" t="n">
      <v>281</v>
    </oc>
    <nc r="A305" t="n">
      <v>301</v>
    </nc>
  </rcc>
  <rcc rId="98" ua="true" sId="1">
    <oc r="A306" t="n">
      <v>282</v>
    </oc>
    <nc r="A306" t="n">
      <v>302</v>
    </nc>
  </rcc>
  <rcc rId="99" ua="true" sId="1">
    <oc r="A307" t="n">
      <v>283</v>
    </oc>
    <nc r="A307" t="n">
      <v>303</v>
    </nc>
  </rcc>
  <rcc rId="100" ua="true" sId="1">
    <oc r="A308" t="n">
      <v>284</v>
    </oc>
    <nc r="A308" t="n">
      <v>304</v>
    </nc>
  </rcc>
  <rcc rId="101" ua="true" sId="1">
    <oc r="A309" t="n">
      <v>285</v>
    </oc>
    <nc r="A309" t="n">
      <v>305</v>
    </nc>
  </rcc>
  <rcc rId="102" ua="true" sId="1">
    <oc r="A310" t="n">
      <v>286</v>
    </oc>
    <nc r="A310" t="n">
      <v>306</v>
    </nc>
  </rcc>
  <rcc rId="103" ua="true" sId="1">
    <oc r="A311" t="n">
      <v>287</v>
    </oc>
    <nc r="A311" t="n">
      <v>307</v>
    </nc>
  </rcc>
  <rcc rId="104" ua="true" sId="1">
    <oc r="A312" t="n">
      <v>288</v>
    </oc>
    <nc r="A312" t="n">
      <v>308</v>
    </nc>
  </rcc>
  <rcc rId="105" ua="true" sId="1">
    <oc r="A313" t="n">
      <v>289</v>
    </oc>
    <nc r="A313" t="n">
      <v>309</v>
    </nc>
  </rcc>
  <rcc rId="106" ua="true" sId="1">
    <oc r="A314" t="n">
      <v>290</v>
    </oc>
    <nc r="A314" t="n">
      <v>310</v>
    </nc>
  </rcc>
  <rcc rId="107" ua="true" sId="1">
    <oc r="A315" t="n">
      <v>291</v>
    </oc>
    <nc r="A315" t="n">
      <v>311</v>
    </nc>
  </rcc>
  <rcc rId="108" ua="true" sId="1">
    <oc r="A316" t="n">
      <v>292</v>
    </oc>
    <nc r="A316" t="n">
      <v>312</v>
    </nc>
  </rcc>
  <rcc rId="109" ua="true" sId="1">
    <oc r="A317" t="n">
      <v>293</v>
    </oc>
    <nc r="A317" t="n">
      <v>313</v>
    </nc>
  </rcc>
  <rcc rId="110" ua="true" sId="1">
    <oc r="A318" t="n">
      <v>294</v>
    </oc>
    <nc r="A318" t="n">
      <v>314</v>
    </nc>
  </rcc>
  <rcc rId="111" ua="true" sId="1">
    <oc r="A319" t="n">
      <v>295</v>
    </oc>
    <nc r="A319" t="n">
      <v>315</v>
    </nc>
  </rcc>
  <rcc rId="112" ua="true" sId="1">
    <oc r="A320" t="n">
      <v>296</v>
    </oc>
    <nc r="A320" t="n">
      <v>316</v>
    </nc>
  </rcc>
  <rcc rId="113" ua="true" sId="1">
    <oc r="A321" t="n">
      <v>297</v>
    </oc>
    <nc r="A321" t="n">
      <v>317</v>
    </nc>
  </rcc>
  <rcc rId="114" ua="true" sId="1">
    <oc r="A322" t="n">
      <v>298</v>
    </oc>
    <nc r="A322" t="n">
      <v>318</v>
    </nc>
  </rcc>
  <rcc rId="115" ua="true" sId="1">
    <oc r="A323" t="n">
      <v>299</v>
    </oc>
    <nc r="A323" t="n">
      <v>319</v>
    </nc>
  </rcc>
  <rcc rId="116" ua="true" sId="1">
    <oc r="A324" t="n">
      <v>300</v>
    </oc>
    <nc r="A324" t="n">
      <v>320</v>
    </nc>
  </rcc>
  <rcc rId="117" ua="true" sId="1">
    <oc r="A325" t="n">
      <v>301</v>
    </oc>
    <nc r="A325" t="n">
      <v>321</v>
    </nc>
  </rcc>
  <rcc rId="118" ua="true" sId="1">
    <oc r="A326" t="n">
      <v>302</v>
    </oc>
    <nc r="A326" t="n">
      <v>322</v>
    </nc>
  </rcc>
  <rcc rId="119" ua="true" sId="1">
    <oc r="A327" t="n">
      <v>303</v>
    </oc>
    <nc r="A327" t="n">
      <v>323</v>
    </nc>
  </rcc>
  <rcc rId="120" ua="true" sId="1">
    <oc r="A328" t="n">
      <v>304</v>
    </oc>
    <nc r="A328" t="n">
      <v>324</v>
    </nc>
  </rcc>
  <rcc rId="121" ua="true" sId="1">
    <oc r="A329" t="n">
      <v>305</v>
    </oc>
    <nc r="A329" t="n">
      <v>325</v>
    </nc>
  </rcc>
  <rcc rId="122" ua="true" sId="1">
    <oc r="A330" t="n">
      <v>306</v>
    </oc>
    <nc r="A330" t="n">
      <v>326</v>
    </nc>
  </rcc>
  <rcc rId="123" ua="true" sId="1">
    <oc r="A331" t="n">
      <v>307</v>
    </oc>
    <nc r="A331" t="n">
      <v>327</v>
    </nc>
  </rcc>
  <rcc rId="124" ua="true" sId="1">
    <oc r="A332" t="n">
      <v>308</v>
    </oc>
    <nc r="A332" t="n">
      <v>328</v>
    </nc>
  </rcc>
  <rcc rId="125" ua="true" sId="1">
    <nc r="A333" t="n">
      <v>329</v>
    </nc>
  </rcc>
  <rcc rId="126" ua="true" sId="1">
    <oc r="A334" t="n">
      <v>309</v>
    </oc>
    <nc r="A334" t="n">
      <v>330</v>
    </nc>
  </rcc>
  <rcc rId="127" ua="true" sId="1">
    <oc r="A335" t="n">
      <v>310</v>
    </oc>
    <nc r="A335" t="n">
      <v>331</v>
    </nc>
  </rcc>
  <rcc rId="128" ua="true" sId="1">
    <oc r="A336" t="n">
      <v>311</v>
    </oc>
    <nc r="A336" t="n">
      <v>332</v>
    </nc>
  </rcc>
  <rcc rId="129" ua="true" sId="1">
    <oc r="A337" t="n">
      <v>312</v>
    </oc>
    <nc r="A337" t="n">
      <v>333</v>
    </nc>
  </rcc>
  <rcc rId="130" ua="true" sId="1">
    <oc r="A338" t="n">
      <v>313</v>
    </oc>
    <nc r="A338" t="n">
      <v>334</v>
    </nc>
  </rcc>
  <rcc rId="131" ua="true" sId="1">
    <oc r="A339" t="n">
      <v>314</v>
    </oc>
    <nc r="A339" t="n">
      <v>335</v>
    </nc>
  </rcc>
  <rcc rId="132" ua="true" sId="1">
    <oc r="A340" t="n">
      <v>315</v>
    </oc>
    <nc r="A340" t="n">
      <v>336</v>
    </nc>
  </rcc>
  <rcc rId="133" ua="true" sId="1">
    <nc r="A341" t="n">
      <v>337</v>
    </nc>
  </rcc>
  <rcc rId="134" ua="true" sId="1">
    <oc r="A342" t="n">
      <v>316</v>
    </oc>
    <nc r="A342" t="n">
      <v>338</v>
    </nc>
  </rcc>
  <rcc rId="135" ua="true" sId="1">
    <oc r="A343" t="n">
      <v>317</v>
    </oc>
    <nc r="A343" t="n">
      <v>339</v>
    </nc>
  </rcc>
  <rcc rId="136" ua="true" sId="1">
    <oc r="A344" t="n">
      <v>318</v>
    </oc>
    <nc r="A344" t="n">
      <v>340</v>
    </nc>
  </rcc>
  <rcc rId="137" ua="true" sId="1">
    <oc r="A345" t="n">
      <v>319</v>
    </oc>
    <nc r="A345" t="n">
      <v>341</v>
    </nc>
  </rcc>
  <rcc rId="138" ua="true" sId="1">
    <oc r="A346" t="n">
      <v>320</v>
    </oc>
    <nc r="A346" t="n">
      <v>342</v>
    </nc>
  </rcc>
  <rcc rId="139" ua="true" sId="1">
    <oc r="A347" t="n">
      <v>321</v>
    </oc>
    <nc r="A347" t="n">
      <v>343</v>
    </nc>
  </rcc>
  <rcc rId="140" ua="true" sId="1">
    <oc r="A348" t="n">
      <v>322</v>
    </oc>
    <nc r="A348" t="n">
      <v>344</v>
    </nc>
  </rcc>
  <rcc rId="141" ua="true" sId="1">
    <nc r="A349" t="n">
      <v>345</v>
    </nc>
  </rcc>
  <rcc rId="142" ua="true" sId="1">
    <oc r="A350" t="n">
      <v>323</v>
    </oc>
    <nc r="A350" t="n">
      <v>346</v>
    </nc>
  </rcc>
  <rcc rId="143" ua="true" sId="1">
    <oc r="A351" t="n">
      <v>324</v>
    </oc>
    <nc r="A351" t="n">
      <v>347</v>
    </nc>
  </rcc>
  <rcc rId="144" ua="true" sId="1">
    <oc r="A352" t="n">
      <v>325</v>
    </oc>
    <nc r="A352" t="n">
      <v>348</v>
    </nc>
  </rcc>
  <rcc rId="145" ua="true" sId="1">
    <oc r="A353" t="n">
      <v>326</v>
    </oc>
    <nc r="A353" t="n">
      <v>349</v>
    </nc>
  </rcc>
  <rcc rId="146" ua="true" sId="1">
    <oc r="A354" t="n">
      <v>327</v>
    </oc>
    <nc r="A354" t="n">
      <v>350</v>
    </nc>
  </rcc>
  <rcc rId="147" ua="true" sId="1">
    <oc r="A355" t="n">
      <v>328</v>
    </oc>
    <nc r="A355" t="n">
      <v>351</v>
    </nc>
  </rcc>
  <rcc rId="148" ua="true" sId="1">
    <oc r="A356" t="n">
      <v>329</v>
    </oc>
    <nc r="A356" t="n">
      <v>352</v>
    </nc>
  </rcc>
  <rcc rId="149" ua="true" sId="1">
    <oc r="A357" t="n">
      <v>330</v>
    </oc>
    <nc r="A357" t="n">
      <v>353</v>
    </nc>
  </rcc>
  <rcc rId="150" ua="true" sId="1">
    <oc r="A358" t="n">
      <v>331</v>
    </oc>
    <nc r="A358" t="n">
      <v>354</v>
    </nc>
  </rcc>
  <rcc rId="151" ua="true" sId="1">
    <oc r="A359" t="n">
      <v>332</v>
    </oc>
    <nc r="A359" t="n">
      <v>355</v>
    </nc>
  </rcc>
  <rcc rId="152" ua="true" sId="1">
    <oc r="A360" t="n">
      <v>333</v>
    </oc>
    <nc r="A360" t="n">
      <v>356</v>
    </nc>
  </rcc>
  <rcc rId="153" ua="true" sId="1">
    <oc r="A361" t="n">
      <v>334</v>
    </oc>
    <nc r="A361" t="n">
      <v>357</v>
    </nc>
  </rcc>
  <rcc rId="154" ua="true" sId="1">
    <oc r="A362" t="n">
      <v>335</v>
    </oc>
    <nc r="A362" t="n">
      <v>358</v>
    </nc>
  </rcc>
  <rcc rId="155" ua="true" sId="1">
    <oc r="A363" t="n">
      <v>336</v>
    </oc>
    <nc r="A363" t="n">
      <v>359</v>
    </nc>
  </rcc>
  <rcc rId="156" ua="true" sId="1">
    <oc r="A364" t="n">
      <v>337</v>
    </oc>
    <nc r="A364" t="n">
      <v>360</v>
    </nc>
  </rcc>
  <rcc rId="157" ua="true" sId="1">
    <oc r="A365" t="n">
      <v>338</v>
    </oc>
    <nc r="A365" t="n">
      <v>361</v>
    </nc>
  </rcc>
  <rcc rId="158" ua="true" sId="1">
    <oc r="A366" t="n">
      <v>339</v>
    </oc>
    <nc r="A366" t="n">
      <v>362</v>
    </nc>
  </rcc>
  <rcc rId="159" ua="true" sId="1">
    <oc r="A367" t="n">
      <v>340</v>
    </oc>
    <nc r="A367" t="n">
      <v>363</v>
    </nc>
  </rcc>
  <rcc rId="160" ua="true" sId="1">
    <oc r="A368" t="n">
      <v>341</v>
    </oc>
    <nc r="A368" t="n">
      <v>364</v>
    </nc>
  </rcc>
  <rcc rId="161" ua="true" sId="1">
    <oc r="A369" t="n">
      <v>342</v>
    </oc>
    <nc r="A369" t="n">
      <v>365</v>
    </nc>
  </rcc>
  <rcc rId="162" ua="true" sId="1">
    <oc r="A370" t="n">
      <v>343</v>
    </oc>
    <nc r="A370" t="n">
      <v>366</v>
    </nc>
  </rcc>
  <rcc rId="163" ua="true" sId="1">
    <oc r="A371" t="n">
      <v>344</v>
    </oc>
    <nc r="A371" t="n">
      <v>367</v>
    </nc>
  </rcc>
  <rcc rId="164" ua="true" sId="1">
    <oc r="A372" t="n">
      <v>345</v>
    </oc>
    <nc r="A372" t="n">
      <v>368</v>
    </nc>
  </rcc>
  <rcc rId="165" ua="true" sId="1">
    <oc r="A373" t="n">
      <v>346</v>
    </oc>
    <nc r="A373" t="n">
      <v>369</v>
    </nc>
  </rcc>
  <rcc rId="166" ua="true" sId="1">
    <oc r="A374" t="n">
      <v>347</v>
    </oc>
    <nc r="A374" t="n">
      <v>370</v>
    </nc>
  </rcc>
  <rcc rId="167" ua="true" sId="1">
    <oc r="A375" t="n">
      <v>348</v>
    </oc>
    <nc r="A375" t="n">
      <v>371</v>
    </nc>
  </rcc>
  <rcc rId="168" ua="true" sId="1">
    <oc r="A376" t="n">
      <v>349</v>
    </oc>
    <nc r="A376" t="n">
      <v>372</v>
    </nc>
  </rcc>
  <rcc rId="169" ua="true" sId="1">
    <oc r="A377" t="n">
      <v>350</v>
    </oc>
    <nc r="A377" t="n">
      <v>373</v>
    </nc>
  </rcc>
  <rcc rId="170" ua="true" sId="1">
    <oc r="A378" t="n">
      <v>351</v>
    </oc>
    <nc r="A378" t="n">
      <v>374</v>
    </nc>
  </rcc>
  <rcc rId="171" ua="true" sId="1">
    <oc r="A379" t="n">
      <v>352</v>
    </oc>
    <nc r="A379" t="n">
      <v>375</v>
    </nc>
  </rcc>
  <rcc rId="172" ua="true" sId="1">
    <oc r="A380" t="n">
      <v>353</v>
    </oc>
    <nc r="A380" t="n">
      <v>376</v>
    </nc>
  </rcc>
  <rcc rId="173" ua="true" sId="1">
    <oc r="A381" t="n">
      <v>354</v>
    </oc>
    <nc r="A381" t="n">
      <v>377</v>
    </nc>
  </rcc>
  <rcc rId="174" ua="true" sId="1">
    <oc r="A382" t="n">
      <v>355</v>
    </oc>
    <nc r="A382" t="n">
      <v>378</v>
    </nc>
  </rcc>
  <rcc rId="175" ua="true" sId="1">
    <oc r="A383" t="n">
      <v>356</v>
    </oc>
    <nc r="A383" t="n">
      <v>379</v>
    </nc>
  </rcc>
  <rcc rId="176" ua="true" sId="1">
    <oc r="A384" t="n">
      <v>357</v>
    </oc>
    <nc r="A384" t="n">
      <v>380</v>
    </nc>
  </rcc>
  <rcc rId="177" ua="true" sId="1">
    <oc r="A385" t="n">
      <v>358</v>
    </oc>
    <nc r="A385" t="n">
      <v>381</v>
    </nc>
  </rcc>
  <rcc rId="178" ua="true" sId="1">
    <oc r="A386" t="n">
      <v>359</v>
    </oc>
    <nc r="A386" t="n">
      <v>382</v>
    </nc>
  </rcc>
  <rcc rId="179" ua="true" sId="1">
    <oc r="A387" t="n">
      <v>360</v>
    </oc>
    <nc r="A387" t="n">
      <v>383</v>
    </nc>
  </rcc>
  <rcc rId="180" ua="true" sId="1">
    <oc r="A388" t="n">
      <v>361</v>
    </oc>
    <nc r="A388" t="n">
      <v>384</v>
    </nc>
  </rcc>
  <rcc rId="181" ua="true" sId="1">
    <oc r="A389" t="n">
      <v>362</v>
    </oc>
    <nc r="A389" t="n">
      <v>385</v>
    </nc>
  </rcc>
  <rcc rId="182" ua="true" sId="1">
    <oc r="A390" t="n">
      <v>363</v>
    </oc>
    <nc r="A390" t="n">
      <v>386</v>
    </nc>
  </rcc>
  <rcc rId="183" ua="true" sId="1">
    <oc r="A391" t="n">
      <v>364</v>
    </oc>
    <nc r="A391" t="n">
      <v>387</v>
    </nc>
  </rcc>
  <rcc rId="184" ua="true" sId="1">
    <oc r="A392" t="n">
      <v>365</v>
    </oc>
    <nc r="A392" t="n">
      <v>388</v>
    </nc>
  </rcc>
  <rcc rId="185" ua="true" sId="1">
    <oc r="A393" t="n">
      <v>366</v>
    </oc>
    <nc r="A393" t="n">
      <v>389</v>
    </nc>
  </rcc>
  <rcc rId="186" ua="true" sId="1">
    <oc r="A394" t="n">
      <v>367</v>
    </oc>
    <nc r="A394" t="n">
      <v>390</v>
    </nc>
  </rcc>
  <rcc rId="187" ua="true" sId="1">
    <oc r="A395" t="n">
      <v>368</v>
    </oc>
    <nc r="A395" t="n">
      <v>391</v>
    </nc>
  </rcc>
  <rcc rId="188" ua="true" sId="1">
    <oc r="A396" t="n">
      <v>369</v>
    </oc>
    <nc r="A396" t="n">
      <v>392</v>
    </nc>
  </rcc>
  <rcc rId="189" ua="true" sId="1">
    <oc r="A397" t="n">
      <v>370</v>
    </oc>
    <nc r="A397" t="n">
      <v>393</v>
    </nc>
  </rcc>
  <rcc rId="190" ua="true" sId="1">
    <oc r="A398" t="n">
      <v>371</v>
    </oc>
    <nc r="A398" t="n">
      <v>394</v>
    </nc>
  </rcc>
</revisions>
</file>

<file path=xl/revisions/revisionLog40.xml><?xml version="1.0" encoding="utf-8"?>
<revisions xmlns="http://schemas.openxmlformats.org/spreadsheetml/2006/main" xmlns:r="http://schemas.openxmlformats.org/officeDocument/2006/relationships">
  <rcc rId="671" ua="false" sId="1">
    <oc r="E278" t="inlineStr">
      <is>
        <r>
          <rPr>
            <sz val="10"/>
            <rFont val="MS Sans Serif"/>
            <family val="0"/>
          </rPr>
          <t xml:space="preserve">Instructions:   List non-expendable items that are to be purchased.  Non-expendable equipment is tangible property (e.g., technology) having a useful life of more than two years.  Expendable items should be included either in the “SUPPLIES” or “OTHER” categories.  Applicants should analyze the cost benefits of purchasing versus leasing equipment, especially for high-price items and those subject to rapid technical advances.  Rented or leased equipment costs should be listed in the “CONTRACTS/ CONSULTANTS” category. </t>
        </r>
      </is>
    </oc>
    <nc r="E278" t="inlineStr">
      <is>
        <r>
          <rPr>
            <sz val="10"/>
            <rFont val="MS Sans Serif"/>
            <family val="0"/>
          </rPr>
          <t xml:space="preserve">Instructions:   List non-expendable items that are to be purchased.  Non-expendable equipment is tangible property (e.g., technology) having a useful life of more than two years.  Expendable items should be included either in the “SUPPLIES” or “OTHER” categories.  Applicants should analyze the cost benefits of purchasing versus leasing equipment, especially for high-price items and those subject to rapid technical advances.  Rented or leased equipment costs should be listed in the “CONTRACTS/ CONSULTANTS” category.  If additional budget information is required to be entered for this category please complete the information in an electronic format and attach the document using the "Other Attachments" form found in the Pure Edge forms package.</t>
        </r>
      </is>
    </nc>
  </rcc>
</revisions>
</file>

<file path=xl/revisions/revisionLog5.xml><?xml version="1.0" encoding="utf-8"?>
<revisions xmlns="http://schemas.openxmlformats.org/spreadsheetml/2006/main" xmlns:r="http://schemas.openxmlformats.org/officeDocument/2006/relationships">
  <rcc rId="191" ua="true" sId="1">
    <oc r="C267" t="inlineStr">
      <is>
        <r>
          <rPr>
            <sz val="10"/>
            <rFont val="MS Sans Serif"/>
            <family val="0"/>
          </rPr>
          <t xml:space="preserve">Section B Civilian Other Personnel-3-1</t>
        </r>
      </is>
    </oc>
    <nc r="C267" t="inlineStr">
      <is>
        <r>
          <rPr>
            <sz val="10"/>
            <rFont val="MS Sans Serif"/>
            <family val="0"/>
          </rPr>
          <t xml:space="preserve">Section B Civilian Other Personnel-4-1</t>
        </r>
      </is>
    </nc>
  </rcc>
  <rcc rId="192" ua="true" sId="1">
    <oc r="C268" t="inlineStr">
      <is>
        <r>
          <rPr>
            <sz val="10"/>
            <rFont val="MS Sans Serif"/>
            <family val="0"/>
          </rPr>
          <t xml:space="preserve">Section B Civilian Other Personnel-4-1</t>
        </r>
      </is>
    </oc>
    <nc r="C268" t="inlineStr">
      <is>
        <r>
          <rPr>
            <sz val="10"/>
            <rFont val="MS Sans Serif"/>
            <family val="0"/>
          </rPr>
          <t xml:space="preserve">Section B Civilian Other Personnel-4-2</t>
        </r>
      </is>
    </nc>
  </rcc>
  <rcc rId="193" ua="true" sId="1">
    <oc r="C270" t="inlineStr">
      <is>
        <r>
          <rPr>
            <sz val="10"/>
            <rFont val="MS Sans Serif"/>
            <family val="0"/>
          </rPr>
          <t xml:space="preserve">Section B Civilian Other Personnel-2-44</t>
        </r>
      </is>
    </oc>
    <nc r="C270" t="inlineStr">
      <is>
        <r>
          <rPr>
            <sz val="10"/>
            <rFont val="MS Sans Serif"/>
            <family val="0"/>
          </rPr>
          <t xml:space="preserve">Section B Civilian Other Personnel-4-4</t>
        </r>
      </is>
    </nc>
  </rcc>
  <rcc rId="194" ua="true" sId="1">
    <oc r="B267" t="inlineStr">
      <is>
        <r>
          <rPr>
            <sz val="10"/>
            <rFont val="MS Sans Serif"/>
            <family val="0"/>
          </rPr>
          <t xml:space="preserve">COPS Budget Detail Worksheet/Page 9</t>
        </r>
      </is>
    </oc>
    <nc r="B267" t="inlineStr">
      <is>
        <r>
          <rPr>
            <sz val="10"/>
            <rFont val="MS Sans Serif"/>
            <family val="0"/>
          </rPr>
          <t xml:space="preserve">COPS Budget Detail Worksheet/Page 8</t>
        </r>
      </is>
    </nc>
  </rcc>
  <rcc rId="195" ua="true" sId="1">
    <oc r="B268" t="inlineStr">
      <is>
        <r>
          <rPr>
            <sz val="10"/>
            <rFont val="MS Sans Serif"/>
            <family val="0"/>
          </rPr>
          <t xml:space="preserve">COPS Budget Detail Worksheet/Page 9</t>
        </r>
      </is>
    </oc>
    <nc r="B268" t="inlineStr">
      <is>
        <r>
          <rPr>
            <sz val="10"/>
            <rFont val="MS Sans Serif"/>
            <family val="0"/>
          </rPr>
          <t xml:space="preserve">COPS Budget Detail Worksheet/Page 8</t>
        </r>
      </is>
    </nc>
  </rcc>
  <rcc rId="196" ua="true" sId="1">
    <oc r="B269" t="inlineStr">
      <is>
        <r>
          <rPr>
            <sz val="10"/>
            <rFont val="MS Sans Serif"/>
            <family val="0"/>
          </rPr>
          <t xml:space="preserve">COPS Budget Detail Worksheet/Page 9</t>
        </r>
      </is>
    </oc>
    <nc r="B269" t="inlineStr">
      <is>
        <r>
          <rPr>
            <sz val="10"/>
            <rFont val="MS Sans Serif"/>
            <family val="0"/>
          </rPr>
          <t xml:space="preserve">COPS Budget Detail Worksheet/Page 8</t>
        </r>
      </is>
    </nc>
  </rcc>
</revisions>
</file>

<file path=xl/revisions/revisionLog6.xml><?xml version="1.0" encoding="utf-8"?>
<revisions xmlns="http://schemas.openxmlformats.org/spreadsheetml/2006/main" xmlns:r="http://schemas.openxmlformats.org/officeDocument/2006/relationships">
  <rcc rId="197" ua="true" sId="1">
    <oc r="N19" t="inlineStr">
      <is>
        <r>
          <rPr>
            <sz val="10"/>
            <rFont val="MS Sans Serif"/>
            <family val="0"/>
          </rPr>
          <t xml:space="preserve">Must be &gt;= 0;
Must be &lt;= 32,000;
Mask: 99,999;
IF no_officer_personnel = TRUE
THEN DISABLED
ELSE ENABLED and
full_time_officers_requested or part_time_officers_requested is REQUIRED</t>
        </r>
      </is>
    </oc>
    <nc r="N19" t="inlineStr">
      <is>
        <r>
          <rPr>
            <sz val="10"/>
            <rFont val="MS Sans Serif"/>
            <family val="0"/>
          </rPr>
          <t xml:space="preserve">Must be &gt;= 0;
Must be &lt;= 32,000;
Mask: 99,999;
IF no_officer_personnel = FALSE
THEN full_time_officers_requested or part_time_officers_requested is REQUIRED</t>
        </r>
      </is>
    </nc>
  </rcc>
  <rcc rId="198" ua="true" sId="1">
    <oc r="N20" t="inlineStr">
      <is>
        <r>
          <rPr>
            <sz val="10"/>
            <rFont val="MS Sans Serif"/>
            <family val="0"/>
          </rPr>
          <t xml:space="preserve">Must be &gt;= 0;
Must be &lt;= 32,000;
Mask: 99,999;
IF no_officer_personnel = TRUE
THEN DISABLED
ELSE ENABLED and
full_time_officers_requested or part_time_officers_requested is REQUIRED</t>
        </r>
      </is>
    </oc>
    <nc r="N20" t="inlineStr">
      <is>
        <r>
          <rPr>
            <sz val="10"/>
            <rFont val="MS Sans Serif"/>
            <family val="0"/>
          </rPr>
          <t xml:space="preserve">Must be &gt;= 0;
Must be &lt;= 32,000;
Mask: 99,999;
IF no_officer_personnel = FALSE
THEN full_time_officers_requested or part_time_officers_requested is REQUIRED</t>
        </r>
      </is>
    </nc>
  </rcc>
  <rcc rId="199" ua="true" sId="1">
    <oc r="N24" t="inlineStr">
      <is>
        <r>
          <rPr>
            <sz val="10"/>
            <rFont val="MS Sans Serif"/>
            <family val="0"/>
          </rPr>
          <t xml:space="preserve">Must be &gt;= 0;
Must be &lt;= 99;
Mask: 99;
IF part_time_officers_requested &gt; 0 
THEN the following fields are REQUIRED:
     pt_avg_hrs_per_wk
     pt_hours_fulltime
     pt_hours_per_yr
     pt_hourly_rate
ELSE the following fields are DISABLED:
     pt_avg_hrs_per_wk
     pt_hours_fulltime
     pt_hours_per_yr
     pt_hourly_rate</t>
        </r>
      </is>
    </oc>
    <nc r="N24" t="inlineStr">
      <is>
        <r>
          <rPr>
            <sz val="10"/>
            <rFont val="MS Sans Serif"/>
            <family val="0"/>
          </rPr>
          <t xml:space="preserve">Must be &gt;= 0;
Must be &lt;= 99;
Mask: 99;
IF part_time_officers_requested &gt; 0 
THEN the following fields are REQUIRED:
     pt_avg_hrs_per_wk
     pt_hours_fulltime
     pt_hours_per_yr
     pt_hourly_rate</t>
        </r>
      </is>
    </nc>
  </rcc>
  <rcc rId="200" ua="true" sId="1">
    <oc r="N25" t="inlineStr">
      <is>
        <r>
          <rPr>
            <sz val="10"/>
            <rFont val="MS Sans Serif"/>
            <family val="0"/>
          </rPr>
          <t xml:space="preserve">Must be &gt;= 0;
Must be &lt;= 99;
Mask: 99;
IF part_time_officers_requested &gt; 0 
THEN the following fields are REQUIRED:
     pt_avg_hrs_per_wk
     pt_hours_fulltime
     pt_hours_per_yr
     pt_hourly_rate
ELSE the following fields are DISABLED:
     pt_avg_hrs_per_wk
     pt_hours_fulltime
     pt_hours_per_yr
     pt_hourly_rate</t>
        </r>
      </is>
    </oc>
    <nc r="N25" t="inlineStr">
      <is>
        <r>
          <rPr>
            <sz val="10"/>
            <rFont val="MS Sans Serif"/>
            <family val="0"/>
          </rPr>
          <t xml:space="preserve">Must be &gt;= 0;
Must be &lt;= 99;
Mask: 99;
IF part_time_officers_requested &gt; 0 
THEN the following fields are REQUIRED:
     pt_avg_hrs_per_wk
     pt_hours_fulltime
     pt_hours_per_yr
     pt_hourly_rate</t>
        </r>
      </is>
    </nc>
  </rcc>
  <rcc rId="201" ua="true" sId="1">
    <oc r="N26" t="inlineStr">
      <is>
        <r>
          <rPr>
            <sz val="10"/>
            <rFont val="MS Sans Serif"/>
            <family val="0"/>
          </rPr>
          <t xml:space="preserve">Must be &gt;= 0;
Must be &lt;= 99;
Mask: 9,999;
IF part_time_officers_requested &gt; 0 
THEN the following fields are REQUIRED:
     pt_avg_hrs_per_wk
     pt_hours_fulltime
     pt_hours_per_yr
     pt_hourly_rate
ELSE the following fields are DISABLED:
     pt_avg_hrs_per_wk
     pt_hours_fulltime
     pt_hours_per_yr
     pt_hourly_rate</t>
        </r>
      </is>
    </oc>
    <nc r="N26" t="inlineStr">
      <is>
        <r>
          <rPr>
            <sz val="10"/>
            <rFont val="MS Sans Serif"/>
            <family val="0"/>
          </rPr>
          <t xml:space="preserve">Must be &gt;= 0;
Must be &lt;= 99;
Mask: 9,999;
IF part_time_officers_requested &gt; 0 
THEN the following fields are REQUIRED:
     pt_avg_hrs_per_wk
     pt_hours_fulltime
     pt_hours_per_yr
     pt_hourly_rate</t>
        </r>
      </is>
    </nc>
  </rcc>
  <rcc rId="202" ua="true" sId="1">
    <oc r="N27" t="inlineStr">
      <is>
        <r>
          <rPr>
            <sz val="10"/>
            <rFont val="MS Sans Serif"/>
            <family val="0"/>
          </rPr>
          <t xml:space="preserve">Must be &gt;= 0;
Must be &lt;= 99.00;
Mask: 99.99;
IF part_time_officers_requested &gt; 0 
THEN the following fields are REQUIRED:
     pt_avg_hrs_per_wk
     pt_hours_fulltime
     pt_hours_per_yr
     pt_hourly_rate
ELSE the following fields are DISABLED:
     pt_avg_hrs_per_wk
     pt_hours_fulltime
     pt_hours_per_yr
     pt_hourly_rate</t>
        </r>
      </is>
    </oc>
    <nc r="N27" t="inlineStr">
      <is>
        <r>
          <rPr>
            <sz val="10"/>
            <rFont val="MS Sans Serif"/>
            <family val="0"/>
          </rPr>
          <t xml:space="preserve">Must be &gt;= 0;
Must be &lt;= 99.00;
Mask: 99.99;
IF part_time_officers_requested &gt; 0 
THEN the following fields are REQUIRED:
     pt_avg_hrs_per_wk
     pt_hours_fulltime
     pt_hours_per_yr
     pt_hourly_rate</t>
        </r>
      </is>
    </nc>
  </rcc>
  <rcc rId="203" ua="true" sId="1">
    <oc r="N35" t="inlineStr">
      <is>
        <r>
          <rPr>
            <sz val="10"/>
            <rFont val="MS Sans Serif"/>
            <family val="0"/>
          </rPr>
          <t xml:space="preserve">Must be &gt;= 0;
Mask: $999,999,999,999.99;
IF full_time_officers_requested &gt; 0
THEN ENABLED and Required
ELSE DISABLED.</t>
        </r>
      </is>
    </oc>
    <nc r="N35" t="inlineStr">
      <is>
        <r>
          <rPr>
            <sz val="10"/>
            <rFont val="MS Sans Serif"/>
            <family val="0"/>
          </rPr>
          <t xml:space="preserve">Must be &gt;= 0;
Mask: $999,999,999,999.99;
IF full_time_officers_requested &gt; 0
THEN Required.</t>
        </r>
      </is>
    </nc>
  </rcc>
  <rcc rId="204" ua="true" sId="1">
    <oc r="N46" t="inlineStr">
      <is>
        <r>
          <rPr>
            <sz val="10"/>
            <rFont val="MS Sans Serif"/>
            <family val="0"/>
          </rPr>
          <t xml:space="preserve">Must be &gt;= 0;
Mask: $999,999,999,999.99;
IF full_time_officers_requested &gt; 0
THEN ENABLED
ELSE DISABLED.</t>
        </r>
      </is>
    </oc>
    <nc r="N46" t="inlineStr">
      <is>
        <r>
          <rPr>
            <sz val="10"/>
            <rFont val="MS Sans Serif"/>
            <family val="0"/>
          </rPr>
          <t xml:space="preserve">Must be &gt;= 0;
Mask: $999,999,999,999.99;</t>
        </r>
      </is>
    </nc>
  </rcc>
  <rcc rId="205" ua="true" sId="1">
    <oc r="N47" t="inlineStr">
      <is>
        <r>
          <rPr>
            <sz val="10"/>
            <rFont val="MS Sans Serif"/>
            <family val="0"/>
          </rPr>
          <t xml:space="preserve">Mask: 99.99%
IF full_time_officers_requested &gt; 0
THEN ENABLED and Calculated; 
Value = full_time_fringe_benefit_amount_health_insurance/full_time_base_salary_amount * 100;
ELSE DISABLED.
</t>
        </r>
      </is>
    </oc>
    <nc r="N47" t="inlineStr">
      <is>
        <r>
          <rPr>
            <sz val="10"/>
            <rFont val="MS Sans Serif"/>
            <family val="0"/>
          </rPr>
          <t xml:space="preserve">Mask: 99.99%
IF full_time_officers_requested &gt; 0
THEN Calculated; 
Value = full_time_fringe_benefit_amount_health_insurance/full_time_base_salary_amount * 100;
</t>
        </r>
      </is>
    </nc>
  </rcc>
  <rcc rId="206" ua="true" sId="1">
    <oc r="N48" t="inlineStr">
      <is>
        <r>
          <rPr>
            <sz val="10"/>
            <rFont val="MS Sans Serif"/>
            <family val="0"/>
          </rPr>
          <t xml:space="preserve">Must be &gt;= 0;
Mask: $999,999,999,999.99;
IF full_time_officers_requested &gt; 0
THEN ENABLED
ELSE DISABLED.</t>
        </r>
      </is>
    </oc>
    <nc r="N48" t="inlineStr">
      <is>
        <r>
          <rPr>
            <sz val="10"/>
            <rFont val="MS Sans Serif"/>
            <family val="0"/>
          </rPr>
          <t xml:space="preserve">Must be &gt;= 0;
Mask: $999,999,999,999.99;</t>
        </r>
      </is>
    </nc>
  </rcc>
  <rcc rId="207" ua="true" sId="1">
    <oc r="N49" t="inlineStr">
      <is>
        <r>
          <rPr>
            <sz val="10"/>
            <rFont val="MS Sans Serif"/>
            <family val="0"/>
          </rPr>
          <t xml:space="preserve">Mask: 99.99%
IF full_time_officers_requested &gt; 0
THEN ENABLED and Calculated; 
Value = full_time_fringe_benefit_amount/full_time_base_salary_amount * 100;
ELSE DISABLED.
</t>
        </r>
      </is>
    </oc>
    <nc r="N49" t="inlineStr">
      <is>
        <r>
          <rPr>
            <sz val="10"/>
            <rFont val="MS Sans Serif"/>
            <family val="0"/>
          </rPr>
          <t xml:space="preserve">Mask: 99.99%
IF full_time_officers_requested &gt; 0
THEN Calculated; 
Value = full_time_fringe_benefit_amount/full_time_base_salary_amount * 100;</t>
        </r>
      </is>
    </nc>
  </rcc>
</revisions>
</file>

<file path=xl/revisions/revisionLog7.xml><?xml version="1.0" encoding="utf-8"?>
<revisions xmlns="http://schemas.openxmlformats.org/spreadsheetml/2006/main" xmlns:r="http://schemas.openxmlformats.org/officeDocument/2006/relationships">
  <rcc rId="208" ua="true" sId="1">
    <oc r="N50" t="inlineStr">
      <is>
        <r>
          <rPr>
            <sz val="10"/>
            <rFont val="MS Sans Serif"/>
            <family val="0"/>
          </rPr>
          <t xml:space="preserve">Must be &gt;= 0;
Mask: $999,999,999,999.99;
IF full_time_officers_requested &gt; 0
THEN ENABLED
ELSE DISABLED.</t>
        </r>
      </is>
    </oc>
    <nc r="N50" t="inlineStr">
      <is>
        <r>
          <rPr>
            <sz val="10"/>
            <rFont val="MS Sans Serif"/>
            <family val="0"/>
          </rPr>
          <t xml:space="preserve">Must be &gt;= 0;
Mask: $999,999,999,999.99;</t>
        </r>
      </is>
    </nc>
  </rcc>
  <rcc rId="209" ua="true" sId="1">
    <oc r="N51" t="inlineStr">
      <is>
        <r>
          <rPr>
            <sz val="10"/>
            <rFont val="MS Sans Serif"/>
            <family val="0"/>
          </rPr>
          <t xml:space="preserve">Mask: 99.99%
IF full_time_officers_requested &gt; 0
THEN ENABLED and Calculated; 
Value = full_time_fringe_benefit_amount_vacation/full_time_base_salary_amount * 100;
ELSE DISABLED.
</t>
        </r>
      </is>
    </oc>
    <nc r="N51" t="inlineStr">
      <is>
        <r>
          <rPr>
            <sz val="10"/>
            <rFont val="MS Sans Serif"/>
            <family val="0"/>
          </rPr>
          <t xml:space="preserve">Mask: 99.99%
IF full_time_officers_requested &gt; 0
THEN Calculated; 
Value = full_time_fringe_benefit_amount_vacation/full_time_base_salary_amount * 100;</t>
        </r>
      </is>
    </nc>
  </rcc>
  <rcc rId="210" ua="true" sId="1">
    <oc r="N52" t="inlineStr">
      <is>
        <r>
          <rPr>
            <sz val="10"/>
            <rFont val="MS Sans Serif"/>
            <family val="0"/>
          </rPr>
          <t xml:space="preserve">Must be &gt;= 0;
Mask: $999,999,999,999.99;
IF full_time_officers_requested &gt; 0
THEN ENABLED
ELSE DISABLED.</t>
        </r>
      </is>
    </oc>
    <nc r="N52" t="inlineStr">
      <is>
        <r>
          <rPr>
            <sz val="10"/>
            <rFont val="MS Sans Serif"/>
            <family val="0"/>
          </rPr>
          <t xml:space="preserve">Must be &gt;= 0;
Mask: $999,999,999,999.99;</t>
        </r>
      </is>
    </nc>
  </rcc>
  <rcc rId="211" ua="true" sId="1">
    <oc r="N53" t="inlineStr">
      <is>
        <r>
          <rPr>
            <sz val="10"/>
            <rFont val="MS Sans Serif"/>
            <family val="0"/>
          </rPr>
          <t xml:space="preserve">Mask: 99.99%
IF full_time_officers_requested &gt; 0
THEN ENABLED and Calculated; 
Value = full_time_fringe_benefit_amount_sick_leave/full_time_base_salary_amount * 100;
ELSE DISABLED.
</t>
        </r>
      </is>
    </oc>
    <nc r="N53" t="inlineStr">
      <is>
        <r>
          <rPr>
            <sz val="10"/>
            <rFont val="MS Sans Serif"/>
            <family val="0"/>
          </rPr>
          <t xml:space="preserve">Mask: 99.99%
IF full_time_officers_requested &gt; 0
THEN Calculated; 
Value = full_time_fringe_benefit_amount_sick_leave/full_time_base_salary_amount * 100;
</t>
        </r>
      </is>
    </nc>
  </rcc>
  <rcc rId="212" ua="true" sId="1">
    <oc r="N54" t="inlineStr">
      <is>
        <r>
          <rPr>
            <sz val="10"/>
            <rFont val="MS Sans Serif"/>
            <family val="0"/>
          </rPr>
          <t xml:space="preserve">Must be &gt;= 0;
Mask: $999,999,999,999.99;
IF full_time_officers_requested &gt; 0
THEN ENABLED
ELSE DISABLED.</t>
        </r>
      </is>
    </oc>
    <nc r="N54" t="inlineStr">
      <is>
        <r>
          <rPr>
            <sz val="10"/>
            <rFont val="MS Sans Serif"/>
            <family val="0"/>
          </rPr>
          <t xml:space="preserve">Must be &gt;= 0;
Mask: $999,999,999,999.99;</t>
        </r>
      </is>
    </nc>
  </rcc>
  <rcc rId="213" ua="true" sId="1">
    <oc r="N55" t="inlineStr">
      <is>
        <r>
          <rPr>
            <sz val="10"/>
            <rFont val="MS Sans Serif"/>
            <family val="0"/>
          </rPr>
          <t xml:space="preserve">Mask: 99.99%
IF full_time_officers_requested &gt; 0
THEN ENABLED and Calculated; 
Value = full_time_fringe_benefit_amount_retirement/full_time_base_salary_amount * 100;
ELSE DISABLED.
</t>
        </r>
      </is>
    </oc>
    <nc r="N55" t="inlineStr">
      <is>
        <r>
          <rPr>
            <sz val="10"/>
            <rFont val="MS Sans Serif"/>
            <family val="0"/>
          </rPr>
          <t xml:space="preserve">Mask: 99.99%
IF full_time_officers_requested &gt; 0
THEN Calculated; 
Value = full_time_fringe_benefit_amount_retirement/full_time_base_salary_amount * 100;
</t>
        </r>
      </is>
    </nc>
  </rcc>
  <rcc rId="214" ua="true" sId="1">
    <oc r="N56" t="inlineStr">
      <is>
        <r>
          <rPr>
            <sz val="10"/>
            <rFont val="MS Sans Serif"/>
            <family val="0"/>
          </rPr>
          <t xml:space="preserve">Must be &gt;= 0;
Mask: $999,999,999,999.99;
IF full_time_officers_requested &gt; 0
THEN ENABLED
ELSE DISABLED.</t>
        </r>
      </is>
    </oc>
    <nc r="N56" t="inlineStr">
      <is>
        <r>
          <rPr>
            <sz val="10"/>
            <rFont val="MS Sans Serif"/>
            <family val="0"/>
          </rPr>
          <t xml:space="preserve">Must be &gt;= 0;
Mask: $999,999,999,999.99;</t>
        </r>
      </is>
    </nc>
  </rcc>
  <rcc rId="215" ua="true" sId="1">
    <oc r="N57" t="inlineStr">
      <is>
        <r>
          <rPr>
            <sz val="10"/>
            <rFont val="MS Sans Serif"/>
            <family val="0"/>
          </rPr>
          <t xml:space="preserve">Mask: 99.99%
IF full_time_officers_requested &gt; 0
THEN ENABLED and Calculated; 
Value = full_time_fringe_benefit_amount_workers_comp/full_time_base_salary_amount * 100;
ELSE DISABLED.
</t>
        </r>
      </is>
    </oc>
    <nc r="N57" t="inlineStr">
      <is>
        <r>
          <rPr>
            <sz val="10"/>
            <rFont val="MS Sans Serif"/>
            <family val="0"/>
          </rPr>
          <t xml:space="preserve">Mask: 99.99%
IF full_time_officers_requested &gt; 0
THEN Calculated; 
Value = full_time_fringe_benefit_amount_workers_comp/full_time_base_salary_amount * 100;
</t>
        </r>
      </is>
    </nc>
  </rcc>
  <rcc rId="216" ua="true" sId="1">
    <oc r="N58" t="inlineStr">
      <is>
        <r>
          <rPr>
            <sz val="10"/>
            <rFont val="MS Sans Serif"/>
            <family val="0"/>
          </rPr>
          <t xml:space="preserve">Must be &gt;= 0;
Mask: $999,999,999,999.99;
IF full_time_officers_requested &gt; 0
THEN ENABLED
ELSE DISABLED.</t>
        </r>
      </is>
    </oc>
    <nc r="N58" t="inlineStr">
      <is>
        <r>
          <rPr>
            <sz val="10"/>
            <rFont val="MS Sans Serif"/>
            <family val="0"/>
          </rPr>
          <t xml:space="preserve">Must be &gt;= 0;
Mask: $999,999,999,999.99;</t>
        </r>
      </is>
    </nc>
  </rcc>
  <rcc rId="217" ua="true" sId="1">
    <oc r="N59" t="inlineStr">
      <is>
        <r>
          <rPr>
            <sz val="10"/>
            <rFont val="MS Sans Serif"/>
            <family val="0"/>
          </rPr>
          <t xml:space="preserve">Mask: 99.99%
IF full_time_officers_requested &gt; 0
THEN ENABLED and Calculated; 
Value = full_time_fringe_benefit_amount_unemployment_ins/full_time_base_salary_amount * 100;
ELSE DISABLED.
</t>
        </r>
      </is>
    </oc>
    <nc r="N59" t="inlineStr">
      <is>
        <r>
          <rPr>
            <sz val="10"/>
            <rFont val="MS Sans Serif"/>
            <family val="0"/>
          </rPr>
          <t xml:space="preserve">Mask: 99.99%
IF full_time_officers_requested &gt; 0
THEN Calculated; 
Value = full_time_fringe_benefit_amount_unemployment_ins/full_time_base_salary_amount * 100;
</t>
        </r>
      </is>
    </nc>
  </rcc>
  <rcc rId="218" ua="true" sId="1">
    <oc r="N60" t="inlineStr">
      <is>
        <r>
          <rPr>
            <sz val="10"/>
            <rFont val="MS Sans Serif"/>
            <family val="0"/>
          </rPr>
          <t xml:space="preserve">Must be &gt;= 0;
Mask: $999,999,999,999.99;
IF full_time_officers_requested &gt; 0
THEN ENABLED
ELSE DISABLED.</t>
        </r>
      </is>
    </oc>
    <nc r="N60" t="inlineStr">
      <is>
        <r>
          <rPr>
            <sz val="10"/>
            <rFont val="MS Sans Serif"/>
            <family val="0"/>
          </rPr>
          <t xml:space="preserve">Must be &gt;= 0;
Mask: $999,999,999,999.99;</t>
        </r>
      </is>
    </nc>
  </rcc>
  <rcc rId="219" ua="true" sId="1">
    <oc r="N61" t="inlineStr">
      <is>
        <r>
          <rPr>
            <sz val="10"/>
            <rFont val="MS Sans Serif"/>
            <family val="0"/>
          </rPr>
          <t xml:space="preserve">Mask: 99.99%
IF full_time_officers_requested &gt; 0
THEN ENABLED and Calculated; 
Value = full_time_fringe_benefit_amount_other1/full_time_base_salary_amount * 100;
ELSE DISABLED.
</t>
        </r>
      </is>
    </oc>
    <nc r="N61" t="inlineStr">
      <is>
        <r>
          <rPr>
            <sz val="10"/>
            <rFont val="MS Sans Serif"/>
            <family val="0"/>
          </rPr>
          <t xml:space="preserve">Mask: 99.99%
IF full_time_officers_requested &gt; 0
THEN Calculated; 
Value = full_time_fringe_benefit_amount_other1/full_time_base_salary_amount * 100;
</t>
        </r>
      </is>
    </nc>
  </rcc>
  <rcc rId="220" ua="true" sId="1">
    <oc r="N62" t="inlineStr">
      <is>
        <r>
          <rPr>
            <sz val="10"/>
            <rFont val="MS Sans Serif"/>
            <family val="0"/>
          </rPr>
          <t xml:space="preserve">Must be &gt;= 0;
Mask: $999,999,999,999.99;
IF full_time_officers_requested &gt; 0
THEN ENABLED
ELSE DISABLED.</t>
        </r>
      </is>
    </oc>
    <nc r="N62" t="inlineStr">
      <is>
        <r>
          <rPr>
            <sz val="10"/>
            <rFont val="MS Sans Serif"/>
            <family val="0"/>
          </rPr>
          <t xml:space="preserve">Must be &gt;= 0;
Mask: $999,999,999,999.99;</t>
        </r>
      </is>
    </nc>
  </rcc>
  <rcc rId="221" ua="true" sId="1">
    <oc r="N63" t="inlineStr">
      <is>
        <r>
          <rPr>
            <sz val="10"/>
            <rFont val="MS Sans Serif"/>
            <family val="0"/>
          </rPr>
          <t xml:space="preserve">Mask: 99.99%
IF full_time_officers_requested &gt; 0
THEN ENABLED and Calculated; 
Value = full_time_fringe_benefit_amount_other2/full_time_base_salary_amount * 100;
ELSE DISABLED.
</t>
        </r>
      </is>
    </oc>
    <nc r="N63" t="inlineStr">
      <is>
        <r>
          <rPr>
            <sz val="10"/>
            <rFont val="MS Sans Serif"/>
            <family val="0"/>
          </rPr>
          <t xml:space="preserve">Mask: 99.99%
IF full_time_officers_requested &gt; 0
THEN Calculated; 
Value = full_time_fringe_benefit_amount_other2/full_time_base_salary_amount * 100;</t>
        </r>
      </is>
    </nc>
  </rcc>
  <rcc rId="222" ua="true" sId="1">
    <oc r="N64" t="inlineStr">
      <is>
        <r>
          <rPr>
            <sz val="10"/>
            <rFont val="MS Sans Serif"/>
            <family val="0"/>
          </rPr>
          <t xml:space="preserve">Mask: $9,999,999,999,999.99;
IF full_time_officers_requested &gt; 0
THEN ENABLED and Calculated; 
Value = Sum(full_time_fringe_benefit_amount_[All items])
ELSE DISABLED.</t>
        </r>
      </is>
    </oc>
    <nc r="N64" t="inlineStr">
      <is>
        <r>
          <rPr>
            <sz val="10"/>
            <rFont val="MS Sans Serif"/>
            <family val="0"/>
          </rPr>
          <t xml:space="preserve">Mask: $9,999,999,999,999.99;
IF full_time_officers_requested &gt; 0
THEN Calculated; 
Value = Sum(full_time_fringe_benefit_amount_[All items])</t>
        </r>
      </is>
    </nc>
  </rcc>
  <rcc rId="223" ua="true" sId="1">
    <oc r="N65" t="inlineStr">
      <is>
        <r>
          <rPr>
            <sz val="10"/>
            <rFont val="MS Sans Serif"/>
            <family val="0"/>
          </rPr>
          <t xml:space="preserve">Mask: $9,999,999,999,999.99;
IF full_time_officers_requested &gt; 0
THEN ENABLED and Calculated; 
Value = full_time_base_salary_amount + 
full_time_total_fringe
ELSE DISABLED.</t>
        </r>
      </is>
    </oc>
    <nc r="N65" t="inlineStr">
      <is>
        <r>
          <rPr>
            <sz val="10"/>
            <rFont val="MS Sans Serif"/>
            <family val="0"/>
          </rPr>
          <t xml:space="preserve">Mask: $9,999,999,999,999.99;
IF full_time_officers_requested &gt; 0
THEN Calculated; 
Value = full_time_base_salary_amount + 
full_time_total_fringe</t>
        </r>
      </is>
    </nc>
  </rcc>
  <rcc rId="224" ua="true" sId="1">
    <oc r="N66" t="inlineStr">
      <is>
        <r>
          <rPr>
            <sz val="10"/>
            <rFont val="MS Sans Serif"/>
            <family val="0"/>
          </rPr>
          <t xml:space="preserve">IF full_time_officers_requested &gt; 0
THEN ENABLED
ELSE DISABLED.</t>
        </r>
      </is>
    </oc>
    <nc r="N66"/>
  </rcc>
  <rcc rId="225" ua="true" sId="1">
    <oc r="N67" t="inlineStr">
      <is>
        <r>
          <rPr>
            <sz val="10"/>
            <rFont val="MS Sans Serif"/>
            <family val="0"/>
          </rPr>
          <t xml:space="preserve">IF full_time_officers_requested &gt; 0
THEN ENABLED
ELSE DISABLED.</t>
        </r>
      </is>
    </oc>
    <nc r="N67"/>
  </rcc>
  <rcc rId="226" ua="true" sId="1">
    <oc r="N69" t="inlineStr">
      <is>
        <r>
          <rPr>
            <sz val="10"/>
            <rFont val="MS Sans Serif"/>
            <family val="0"/>
          </rPr>
          <t xml:space="preserve">IF full_time_officers_requested &gt; 0
THEN ENABLED
Use radio-buttons with "Yes" and "No" for family_coverage input;
Default to neither button selected;
ELSE DISABLED.</t>
        </r>
      </is>
    </oc>
    <nc r="N69" t="inlineStr">
      <is>
        <r>
          <rPr>
            <sz val="10"/>
            <rFont val="MS Sans Serif"/>
            <family val="0"/>
          </rPr>
          <t xml:space="preserve">Use radio-buttons with "Yes" and "No" for family_coverage input;
Default to neither button selected;</t>
        </r>
      </is>
    </nc>
  </rcc>
  <rcc rId="227" ua="true" sId="1">
    <oc r="N70" t="inlineStr">
      <is>
        <r>
          <rPr>
            <sz val="10"/>
            <rFont val="MS Sans Serif"/>
            <family val="0"/>
          </rPr>
          <t xml:space="preserve">IF full_time_officers_requested &gt; 0
THEN ENABLED
Use radio-buttons with "Yes" and "No" for family_coverage input;
Default to neither button selected;
ELSE DISABLED.</t>
        </r>
      </is>
    </oc>
    <nc r="N70" t="inlineStr">
      <is>
        <r>
          <rPr>
            <sz val="10"/>
            <rFont val="MS Sans Serif"/>
            <family val="0"/>
          </rPr>
          <t xml:space="preserve">Use radio-buttons with "Yes" and "No" for family_coverage input;
Default to neither button selected;</t>
        </r>
      </is>
    </nc>
  </rcc>
  <rcc rId="228" ua="true" sId="1">
    <oc r="N71" t="inlineStr">
      <is>
        <r>
          <rPr>
            <sz val="10"/>
            <rFont val="MS Sans Serif"/>
            <family val="0"/>
          </rPr>
          <t xml:space="preserve">IF full_time_officers_requested &gt; 0
THEN ENABLED
Must be &gt;= 0;
Mask: 999;
ELSE DISABLED.</t>
        </r>
      </is>
    </oc>
    <nc r="N71" t="inlineStr">
      <is>
        <r>
          <rPr>
            <sz val="10"/>
            <rFont val="MS Sans Serif"/>
            <family val="0"/>
          </rPr>
          <t xml:space="preserve">IF full_time_officers_requested &gt; 0
THEN Must be &gt;= 0;
Mask: 999;</t>
        </r>
      </is>
    </nc>
  </rcc>
  <rcc rId="229" ua="true" sId="1">
    <oc r="N72" t="inlineStr">
      <is>
        <r>
          <rPr>
            <sz val="10"/>
            <rFont val="MS Sans Serif"/>
            <family val="0"/>
          </rPr>
          <t xml:space="preserve">IF full_time_officers_requested &gt; 0
THEN ENABLED
Must be &gt;= 0;
Mask: 999;
ELSE DISABLED.</t>
        </r>
      </is>
    </oc>
    <nc r="N72" t="inlineStr">
      <is>
        <r>
          <rPr>
            <sz val="10"/>
            <rFont val="MS Sans Serif"/>
            <family val="0"/>
          </rPr>
          <t xml:space="preserve">IF full_time_officers_requested &gt; 0
THEN 
Must be &gt;= 0;
Mask: 999;</t>
        </r>
      </is>
    </nc>
  </rcc>
  <rcc rId="230" ua="true" sId="1">
    <oc r="N73" t="inlineStr">
      <is>
        <r>
          <rPr>
            <sz val="10"/>
            <rFont val="MS Sans Serif"/>
            <family val="0"/>
          </rPr>
          <t xml:space="preserve">IF full_time_officers_requested &gt; 0 AND  full_time_fringe_benefit_amount_other1 &gt; 0 
THEN ENABLED AND REQUIRED
ELSE DISABLED.</t>
        </r>
      </is>
    </oc>
    <nc r="N73" t="inlineStr">
      <is>
        <r>
          <rPr>
            <sz val="10"/>
            <rFont val="MS Sans Serif"/>
            <family val="0"/>
          </rPr>
          <t xml:space="preserve">IF full_time_fringe_benefit_amount_other1 &gt; 0 
THEN ENABLED AND REQUIRED
ELSE DISABLED.</t>
        </r>
      </is>
    </nc>
  </rcc>
  <rcc rId="231" ua="true" sId="1">
    <oc r="N74" t="inlineStr">
      <is>
        <r>
          <rPr>
            <sz val="10"/>
            <rFont val="MS Sans Serif"/>
            <family val="0"/>
          </rPr>
          <t xml:space="preserve">IF full_time_officers_requested &gt; 0 AND  full_time_fringe_benefit_amount_other2 &gt; 0 
THEN ENABLED AND REQUIRED
ELSE DISABLED.</t>
        </r>
      </is>
    </oc>
    <nc r="N74" t="inlineStr">
      <is>
        <r>
          <rPr>
            <sz val="10"/>
            <rFont val="MS Sans Serif"/>
            <family val="0"/>
          </rPr>
          <t xml:space="preserve">IF full_time_fringe_benefit_amount_other2 &gt; 0 
THEN ENABLED AND REQUIRED
ELSE DISABLED.</t>
        </r>
      </is>
    </nc>
  </rcc>
  <rcc rId="232" ua="true" sId="1">
    <oc r="N81" t="inlineStr">
      <is>
        <r>
          <rPr>
            <sz val="10"/>
            <rFont val="MS Sans Serif"/>
            <family val="0"/>
          </rPr>
          <t xml:space="preserve">Must be &gt;= 0;
Mask: $999,999,999,999.99;
IF part_time_officer_requested &gt; 0
THEN ENABLED and Required
ELSE DISABLED.</t>
        </r>
      </is>
    </oc>
    <nc r="N81" t="inlineStr">
      <is>
        <r>
          <rPr>
            <sz val="10"/>
            <rFont val="MS Sans Serif"/>
            <family val="0"/>
          </rPr>
          <t xml:space="preserve">Must be &gt;= 0;
Mask: $999,999,999,999.99;
IF part_time_officer_requested &gt; 0
THEN Required.</t>
        </r>
      </is>
    </nc>
  </rcc>
  <rcc rId="233" ua="true" sId="1">
    <oc r="N92" t="inlineStr">
      <is>
        <r>
          <rPr>
            <sz val="10"/>
            <rFont val="MS Sans Serif"/>
            <family val="0"/>
          </rPr>
          <t xml:space="preserve">Must be &gt;= 0;
Mask: $999,999,999,999.99;
IF part_time_officer_requested &gt; 0
THEN ENABLED
ELSE DISABLED.</t>
        </r>
      </is>
    </oc>
    <nc r="N92" t="inlineStr">
      <is>
        <r>
          <rPr>
            <sz val="10"/>
            <rFont val="MS Sans Serif"/>
            <family val="0"/>
          </rPr>
          <t xml:space="preserve">Must be &gt;= 0;
Mask: $999,999,999,999.99;</t>
        </r>
      </is>
    </nc>
  </rcc>
  <rcc rId="234" ua="true" sId="1">
    <oc r="N93" t="inlineStr">
      <is>
        <r>
          <rPr>
            <sz val="10"/>
            <rFont val="MS Sans Serif"/>
            <family val="0"/>
          </rPr>
          <t xml:space="preserve">Mask: 99.99%
IF part_time_officer_requested &gt; 0
THEN ENABLED and Calculated; 
Value = part_time_fringe_benefit_amount_health_insurance/part_time_base_salary_amount * 100;
ELSE DISABLED.
</t>
        </r>
      </is>
    </oc>
    <nc r="N93" t="inlineStr">
      <is>
        <r>
          <rPr>
            <sz val="10"/>
            <rFont val="MS Sans Serif"/>
            <family val="0"/>
          </rPr>
          <t xml:space="preserve">Mask: 99.99%
IF part_time_officer_requested &gt; 0
THEN Calculated; 
Value = part_time_fringe_benefit_amount_health_insurance/part_time_base_salary_amount * 100;
ELSE DISABLED.
</t>
        </r>
      </is>
    </nc>
  </rcc>
  <rcc rId="235" ua="true" sId="1">
    <oc r="N40" t="inlineStr">
      <is>
        <r>
          <rPr>
            <sz val="10"/>
            <rFont val="MS Sans Serif"/>
            <family val="0"/>
          </rPr>
          <t xml:space="preserve">Must be &gt;= 0;
Mask: $999,999,999,999.99;
IF full_time_officers_requested &gt; 0
THEN ENABLED AND
IF full_time_soc_sec_exempt = FALSE
THEN REQUIRED;
ELSE DISABLED.</t>
        </r>
      </is>
    </oc>
    <nc r="N40" t="inlineStr">
      <is>
        <r>
          <rPr>
            <sz val="10"/>
            <rFont val="MS Sans Serif"/>
            <family val="0"/>
          </rPr>
          <t xml:space="preserve">Must be &gt;= 0;
Mask: $999,999,999,999.99;
IF full_time_soc_sec_exempt = FALSE
THEN ENABLED and REQUIRED;
ELSE DISABLED.</t>
        </r>
      </is>
    </nc>
  </rcc>
  <rcc rId="236" ua="true" sId="1">
    <oc r="N41" t="inlineStr">
      <is>
        <r>
          <rPr>
            <sz val="10"/>
            <rFont val="MS Sans Serif"/>
            <family val="0"/>
          </rPr>
          <t xml:space="preserve">Mask: 99.99%
IF full_time_officers_requested &gt; 0
THEN ENABLED and Calculated; 
Value = full_time_fringe_benefit_amount_social_security/full_time_base_salary_amount * 100;
full_time_fringe_pct_base_salary_social_security must be &lt;= 6.2%;
ELSE DISABLED.
</t>
        </r>
      </is>
    </oc>
    <nc r="N41" t="inlineStr">
      <is>
        <r>
          <rPr>
            <sz val="10"/>
            <rFont val="MS Sans Serif"/>
            <family val="0"/>
          </rPr>
          <t xml:space="preserve">Mask: 99.99%
Calculated; 
Value = full_time_fringe_benefit_amount_social_security/full_time_base_salary_amount * 100;
full_time_fringe_pct_base_salary_social_security must be &lt;= 6.2%;
</t>
        </r>
      </is>
    </nc>
  </rcc>
  <rcc rId="237" ua="true" sId="1">
    <oc r="N47" t="inlineStr">
      <is>
        <r>
          <rPr>
            <sz val="10"/>
            <rFont val="MS Sans Serif"/>
            <family val="0"/>
          </rPr>
          <t xml:space="preserve">Mask: 99.99%
IF full_time_officers_requested &gt; 0
THEN Calculated; 
Value = full_time_fringe_benefit_amount_health_insurance/full_time_base_salary_amount * 100;
</t>
        </r>
      </is>
    </oc>
    <nc r="N47" t="inlineStr">
      <is>
        <r>
          <rPr>
            <sz val="10"/>
            <rFont val="MS Sans Serif"/>
            <family val="0"/>
          </rPr>
          <t xml:space="preserve">Mask: 99.99%
Calculated; 
Value = full_time_fringe_benefit_amount_health_insurance/full_time_base_salary_amount * 100;
</t>
        </r>
      </is>
    </nc>
  </rcc>
</revisions>
</file>

<file path=xl/revisions/revisionLog8.xml><?xml version="1.0" encoding="utf-8"?>
<revisions xmlns="http://schemas.openxmlformats.org/spreadsheetml/2006/main" xmlns:r="http://schemas.openxmlformats.org/officeDocument/2006/relationships">
  <rcc rId="238" ua="true" sId="1">
    <oc r="N43" t="inlineStr">
      <is>
        <r>
          <rPr>
            <sz val="10"/>
            <rFont val="MS Sans Serif"/>
            <family val="0"/>
          </rPr>
          <t xml:space="preserve">Must be &gt;= 0;
Mask: $999,999,999,999.99;
IF full_time_officers_requested &gt; 0
THEN ENABLED AND
IF full_time_medicare_exempt = FALSE
THEN REQUIRED;
ELSE DISABLED.</t>
        </r>
      </is>
    </oc>
    <nc r="N43" t="inlineStr">
      <is>
        <r>
          <rPr>
            <sz val="10"/>
            <rFont val="MS Sans Serif"/>
            <family val="0"/>
          </rPr>
          <t xml:space="preserve">Must be &gt;= 0;
Mask: $999,999,999,999.99;
IF full_time_medicare_exempt = FALSE
THEN ENABLED and REQUIRED
ELSE DISABLED.</t>
        </r>
      </is>
    </nc>
  </rcc>
  <rcc rId="239" ua="true" sId="1">
    <oc r="N44" t="inlineStr">
      <is>
        <r>
          <rPr>
            <sz val="10"/>
            <rFont val="MS Sans Serif"/>
            <family val="0"/>
          </rPr>
          <t xml:space="preserve">Mask: 99.99%
IF full_time_officers_requested &gt; 0
THEN ENABLED and Calculated; 
Value = full_time_fringe_benefit_amount_medicare/full_time_base_salary_amount * 100;
full_time_fringe_pct_base_salary_medicare must be &lt;= 1.45%;
ELSE DISABLED.
</t>
        </r>
      </is>
    </oc>
    <nc r="N44" t="inlineStr">
      <is>
        <r>
          <rPr>
            <sz val="10"/>
            <rFont val="MS Sans Serif"/>
            <family val="0"/>
          </rPr>
          <t xml:space="preserve">Mask: 99.99%
Calculated; 
Value = full_time_fringe_benefit_amount_medicare/full_time_base_salary_amount * 100;
full_time_fringe_pct_base_salary_medicare must be &lt;= 1.45%;</t>
        </r>
      </is>
    </nc>
  </rcc>
  <rcc rId="240" ua="true" sId="1">
    <oc r="N49" t="inlineStr">
      <is>
        <r>
          <rPr>
            <sz val="10"/>
            <rFont val="MS Sans Serif"/>
            <family val="0"/>
          </rPr>
          <t xml:space="preserve">Mask: 99.99%
IF full_time_officers_requested &gt; 0
THEN Calculated; 
Value = full_time_fringe_benefit_amount/full_time_base_salary_amount * 100;</t>
        </r>
      </is>
    </oc>
    <nc r="N49" t="inlineStr">
      <is>
        <r>
          <rPr>
            <sz val="10"/>
            <rFont val="MS Sans Serif"/>
            <family val="0"/>
          </rPr>
          <t xml:space="preserve">Mask: 99.99%
Calculated; 
Value = full_time_fringe_benefit_amount/full_time_base_salary_amount * 100;</t>
        </r>
      </is>
    </nc>
  </rcc>
  <rcc rId="241" ua="true" sId="1">
    <oc r="N51" t="inlineStr">
      <is>
        <r>
          <rPr>
            <sz val="10"/>
            <rFont val="MS Sans Serif"/>
            <family val="0"/>
          </rPr>
          <t xml:space="preserve">Mask: 99.99%
IF full_time_officers_requested &gt; 0
THEN Calculated; 
Value = full_time_fringe_benefit_amount_vacation/full_time_base_salary_amount * 100;</t>
        </r>
      </is>
    </oc>
    <nc r="N51" t="inlineStr">
      <is>
        <r>
          <rPr>
            <sz val="10"/>
            <rFont val="MS Sans Serif"/>
            <family val="0"/>
          </rPr>
          <t xml:space="preserve">Mask: 99.99%
Calculated; 
Value = full_time_fringe_benefit_amount_vacation/full_time_base_salary_amount * 100;</t>
        </r>
      </is>
    </nc>
  </rcc>
  <rcc rId="242" ua="true" sId="1">
    <oc r="N53" t="inlineStr">
      <is>
        <r>
          <rPr>
            <sz val="10"/>
            <rFont val="MS Sans Serif"/>
            <family val="0"/>
          </rPr>
          <t xml:space="preserve">Mask: 99.99%
IF full_time_officers_requested &gt; 0
THEN Calculated; 
Value = full_time_fringe_benefit_amount_sick_leave/full_time_base_salary_amount * 100;
</t>
        </r>
      </is>
    </oc>
    <nc r="N53" t="inlineStr">
      <is>
        <r>
          <rPr>
            <sz val="10"/>
            <rFont val="MS Sans Serif"/>
            <family val="0"/>
          </rPr>
          <t xml:space="preserve">Mask: 99.99%
Calculated; 
Value = full_time_fringe_benefit_amount_sick_leave/full_time_base_salary_amount * 100;
</t>
        </r>
      </is>
    </nc>
  </rcc>
  <rcc rId="243" ua="true" sId="1">
    <oc r="N55" t="inlineStr">
      <is>
        <r>
          <rPr>
            <sz val="10"/>
            <rFont val="MS Sans Serif"/>
            <family val="0"/>
          </rPr>
          <t xml:space="preserve">Mask: 99.99%
IF full_time_officers_requested &gt; 0
THEN Calculated; 
Value = full_time_fringe_benefit_amount_retirement/full_time_base_salary_amount * 100;
</t>
        </r>
      </is>
    </oc>
    <nc r="N55" t="inlineStr">
      <is>
        <r>
          <rPr>
            <sz val="10"/>
            <rFont val="MS Sans Serif"/>
            <family val="0"/>
          </rPr>
          <t xml:space="preserve">Mask: 99.99%
Calculated; 
Value = full_time_fringe_benefit_amount_retirement/full_time_base_salary_amount * 100;
</t>
        </r>
      </is>
    </nc>
  </rcc>
  <rcc rId="244" ua="true" sId="1">
    <oc r="N57" t="inlineStr">
      <is>
        <r>
          <rPr>
            <sz val="10"/>
            <rFont val="MS Sans Serif"/>
            <family val="0"/>
          </rPr>
          <t xml:space="preserve">Mask: 99.99%
IF full_time_officers_requested &gt; 0
THEN Calculated; 
Value = full_time_fringe_benefit_amount_workers_comp/full_time_base_salary_amount * 100;
</t>
        </r>
      </is>
    </oc>
    <nc r="N57" t="inlineStr">
      <is>
        <r>
          <rPr>
            <sz val="10"/>
            <rFont val="MS Sans Serif"/>
            <family val="0"/>
          </rPr>
          <t xml:space="preserve">Mask: 99.99%
Calculated; 
Value = full_time_fringe_benefit_amount_workers_comp/full_time_base_salary_amount * 100;
</t>
        </r>
      </is>
    </nc>
  </rcc>
</revisions>
</file>

<file path=xl/revisions/revisionLog9.xml><?xml version="1.0" encoding="utf-8"?>
<revisions xmlns="http://schemas.openxmlformats.org/spreadsheetml/2006/main" xmlns:r="http://schemas.openxmlformats.org/officeDocument/2006/relationships">
  <rcc rId="245" ua="true" sId="1">
    <oc r="C55" t="inlineStr">
      <is>
        <r>
          <rPr>
            <sz val="10"/>
            <rFont val="MS Sans Serif"/>
            <family val="0"/>
          </rPr>
          <t xml:space="preserve">Section A Part 1 Full-Time Officer Information-8-2</t>
        </r>
      </is>
    </oc>
    <nc r="C55" t="inlineStr">
      <is>
        <r>
          <rPr>
            <sz val="10"/>
            <rFont val="MS Sans Serif"/>
            <family val="0"/>
          </rPr>
          <t xml:space="preserve">Section A Part 1 Full-Time Officer    Information-8-2</t>
        </r>
      </is>
    </nc>
  </rcc>
  <rcc rId="246" ua="true" sId="1">
    <oc r="N61" t="inlineStr">
      <is>
        <r>
          <rPr>
            <sz val="10"/>
            <rFont val="MS Sans Serif"/>
            <family val="0"/>
          </rPr>
          <t xml:space="preserve">Mask: 99.99%
IF full_time_officers_requested &gt; 0
THEN Calculated; 
Value = full_time_fringe_benefit_amount_other1/full_time_base_salary_amount * 100;
</t>
        </r>
      </is>
    </oc>
    <nc r="N61" t="inlineStr">
      <is>
        <r>
          <rPr>
            <sz val="10"/>
            <rFont val="MS Sans Serif"/>
            <family val="0"/>
          </rPr>
          <t xml:space="preserve">Mask: 99.99%
Calculated; 
Value = full_time_fringe_benefit_amount_other1/full_time_base_salary_amount * 100;
</t>
        </r>
      </is>
    </nc>
  </rcc>
  <rcc rId="247" ua="true" sId="1">
    <oc r="N63" t="inlineStr">
      <is>
        <r>
          <rPr>
            <sz val="10"/>
            <rFont val="MS Sans Serif"/>
            <family val="0"/>
          </rPr>
          <t xml:space="preserve">Mask: 99.99%
IF full_time_officers_requested &gt; 0
THEN Calculated; 
Value = full_time_fringe_benefit_amount_other2/full_time_base_salary_amount * 100;</t>
        </r>
      </is>
    </oc>
    <nc r="N63" t="inlineStr">
      <is>
        <r>
          <rPr>
            <sz val="10"/>
            <rFont val="MS Sans Serif"/>
            <family val="0"/>
          </rPr>
          <t xml:space="preserve">Mask: 99.99%
Calculated; 
Value = full_time_fringe_benefit_amount_other2/full_time_base_salary_amount * 100;</t>
        </r>
      </is>
    </nc>
  </rcc>
  <rcc rId="248" ua="true" sId="1">
    <oc r="N64" t="inlineStr">
      <is>
        <r>
          <rPr>
            <sz val="10"/>
            <rFont val="MS Sans Serif"/>
            <family val="0"/>
          </rPr>
          <t xml:space="preserve">Mask: $9,999,999,999,999.99;
IF full_time_officers_requested &gt; 0
THEN Calculated; 
Value = Sum(full_time_fringe_benefit_amount_[All items])</t>
        </r>
      </is>
    </oc>
    <nc r="N64" t="inlineStr">
      <is>
        <r>
          <rPr>
            <sz val="10"/>
            <rFont val="MS Sans Serif"/>
            <family val="0"/>
          </rPr>
          <t xml:space="preserve">Mask: $9,999,999,999,999.99;
Calculated; 
Value = Sum(full_time_fringe_benefit_amount_[All items])</t>
        </r>
      </is>
    </nc>
  </rcc>
  <rcc rId="249" ua="true" sId="1">
    <oc r="N65" t="inlineStr">
      <is>
        <r>
          <rPr>
            <sz val="10"/>
            <rFont val="MS Sans Serif"/>
            <family val="0"/>
          </rPr>
          <t xml:space="preserve">Mask: $9,999,999,999,999.99;
IF full_time_officers_requested &gt; 0
THEN Calculated; 
Value = full_time_base_salary_amount + 
full_time_total_fringe</t>
        </r>
      </is>
    </oc>
    <nc r="N65" t="inlineStr">
      <is>
        <r>
          <rPr>
            <sz val="10"/>
            <rFont val="MS Sans Serif"/>
            <family val="0"/>
          </rPr>
          <t xml:space="preserve">Mask: $9,999,999,999,999.99;
Calculated; 
Value = full_time_base_salary_amount + 
full_time_total_fringe</t>
        </r>
      </is>
    </nc>
  </rcc>
  <rcc rId="250" ua="true" sId="1">
    <oc r="N73" t="inlineStr">
      <is>
        <r>
          <rPr>
            <sz val="10"/>
            <rFont val="MS Sans Serif"/>
            <family val="0"/>
          </rPr>
          <t xml:space="preserve">IF full_time_fringe_benefit_amount_other1 &gt; 0 
THEN ENABLED AND REQUIRED
ELSE DISABLED.</t>
        </r>
      </is>
    </oc>
    <nc r="N73" t="inlineStr">
      <is>
        <r>
          <rPr>
            <sz val="10"/>
            <rFont val="MS Sans Serif"/>
            <family val="0"/>
          </rPr>
          <t xml:space="preserve">IF full_time_fringe_benefit_amount_other1 &gt; 0 
THEN ENABLED AND REQUIRED
ELSE DISABLED.</t>
        </r>
      </is>
    </nc>
  </rcc>
  <rcc rId="251" ua="true" sId="1">
    <oc r="N74" t="inlineStr">
      <is>
        <r>
          <rPr>
            <sz val="10"/>
            <rFont val="MS Sans Serif"/>
            <family val="0"/>
          </rPr>
          <t xml:space="preserve">IF full_time_fringe_benefit_amount_other2 &gt; 0 
THEN ENABLED AND REQUIRED
ELSE DISABLED.</t>
        </r>
      </is>
    </oc>
    <nc r="N74" t="inlineStr">
      <is>
        <r>
          <rPr>
            <sz val="10"/>
            <rFont val="MS Sans Serif"/>
            <family val="0"/>
          </rPr>
          <t xml:space="preserve">IF full_time_fringe_benefit_amount_other2 &gt; 0 
THEN ENABLED AND REQUIRED
ELSE DISABLED.</t>
        </r>
      </is>
    </nc>
  </rcc>
  <rcc rId="252" ua="true" sId="1">
    <oc r="N86" t="inlineStr">
      <is>
        <r>
          <rPr>
            <sz val="10"/>
            <rFont val="MS Sans Serif"/>
            <family val="0"/>
          </rPr>
          <t xml:space="preserve">Must be &gt;= 0;
Mask: $999,999,999,999.99;
IF part_time_officer_requested &gt; 0
THEN ENABLED AND
IF part_time_soc_sec_exempt = FALSE
THEN REQUIRED;
ELSE DISABLED.</t>
        </r>
      </is>
    </oc>
    <nc r="N86" t="inlineStr">
      <is>
        <r>
          <rPr>
            <sz val="10"/>
            <rFont val="MS Sans Serif"/>
            <family val="0"/>
          </rPr>
          <t xml:space="preserve">Must be &gt;= 0;
Mask: $999,999,999,999.99;
IF part_time_soc_sec_exempt = FALSE
THEN ENABLED AND REQUIRED;
ELSE DISABLED.</t>
        </r>
      </is>
    </nc>
  </rcc>
  <rcc rId="253" ua="true" sId="1">
    <oc r="N87" t="inlineStr">
      <is>
        <r>
          <rPr>
            <sz val="10"/>
            <rFont val="MS Sans Serif"/>
            <family val="0"/>
          </rPr>
          <t xml:space="preserve">Mask: 99.99%
IF part_time_officer_requested &gt; 0
THEN ENABLED and Calculated; 
Value = part_time_fringe_benefit_amount_social_security/part_time_base_salary_amount * 100;
part_time_fringe_pct_base_salary[Social Security]must be &lt;= 6.2%;
ELSE DISABLED.
</t>
        </r>
      </is>
    </oc>
    <nc r="N87" t="inlineStr">
      <is>
        <r>
          <rPr>
            <sz val="10"/>
            <rFont val="MS Sans Serif"/>
            <family val="0"/>
          </rPr>
          <t xml:space="preserve">Mask: 99.99%
Calculated; 
Value = part_time_fringe_benefit_amount_social_security/part_time_base_salary_amount * 100;
part_time_fringe_pct_base_salary[Social Security]must be &lt;= 6.2%;</t>
        </r>
      </is>
    </nc>
  </rcc>
  <rcc rId="254" ua="true" sId="1">
    <oc r="N89" t="inlineStr">
      <is>
        <r>
          <rPr>
            <sz val="10"/>
            <rFont val="MS Sans Serif"/>
            <family val="0"/>
          </rPr>
          <t xml:space="preserve">Must be &gt;= 0;
Mask: $999,999,999,999.99;
IF part_time_officer_requested &gt; 0
THEN ENABLED AND
IF part_time_medicare_exempt = FALSE
THEN REQUIRED;
ELSE DISABLED.</t>
        </r>
      </is>
    </oc>
    <nc r="N89" t="inlineStr">
      <is>
        <r>
          <rPr>
            <sz val="10"/>
            <rFont val="MS Sans Serif"/>
            <family val="0"/>
          </rPr>
          <t xml:space="preserve">Must be &gt;= 0;
Mask: $999,999,999,999.99;
IF part_time_medicare_exempt = FALSE
THEN ENABLED AND REQUIRED;
ELSE DISABLED.</t>
        </r>
      </is>
    </nc>
  </rcc>
  <rcc rId="255" ua="true" sId="1">
    <oc r="N90" t="inlineStr">
      <is>
        <r>
          <rPr>
            <sz val="10"/>
            <rFont val="MS Sans Serif"/>
            <family val="0"/>
          </rPr>
          <t xml:space="preserve">Mask: 99.99%
IF part_time_officer_requested &gt; 0
THEN ENABLED and Calculated; 
Value = part_time_fringe_benefit_amount_medicare/part_time_base_salary_amount * 100;
part_time_fringe_pct_base_salary[Medicare] must be &lt;= 1.45%;
ELSE DISABLED.
</t>
        </r>
      </is>
    </oc>
    <nc r="N90" t="inlineStr">
      <is>
        <r>
          <rPr>
            <sz val="10"/>
            <rFont val="MS Sans Serif"/>
            <family val="0"/>
          </rPr>
          <t xml:space="preserve">Mask: 99.99%
Calculated; 
Value = part_time_fringe_benefit_amount_medicare/part_time_base_salary_amount * 100;
part_time_fringe_pct_base_salary[Medicare] must be &lt;= 1.45%;
</t>
        </r>
      </is>
    </nc>
  </rcc>
  <rcc rId="256" ua="true" sId="1">
    <oc r="N93" t="inlineStr">
      <is>
        <r>
          <rPr>
            <sz val="10"/>
            <rFont val="MS Sans Serif"/>
            <family val="0"/>
          </rPr>
          <t xml:space="preserve">Mask: 99.99%
IF part_time_officer_requested &gt; 0
THEN Calculated; 
Value = part_time_fringe_benefit_amount_health_insurance/part_time_base_salary_amount * 100;
ELSE DISABLED.
</t>
        </r>
      </is>
    </oc>
    <nc r="N93" t="inlineStr">
      <is>
        <r>
          <rPr>
            <sz val="10"/>
            <rFont val="MS Sans Serif"/>
            <family val="0"/>
          </rPr>
          <t xml:space="preserve">Mask: 99.99%
Calculated; 
Value = part_time_fringe_benefit_amount_health_insurance/part_time_base_salary_amount * 100;</t>
        </r>
      </is>
    </nc>
  </rcc>
  <rcc rId="257" ua="true" sId="1">
    <oc r="N94" t="inlineStr">
      <is>
        <r>
          <rPr>
            <sz val="10"/>
            <rFont val="MS Sans Serif"/>
            <family val="0"/>
          </rPr>
          <t xml:space="preserve">Must be &gt;= 0;
Mask: $999,999,999,999.99;
IF part_time_officer_requested &gt; 0
THEN ENABLED
ELSE DISABLED.</t>
        </r>
      </is>
    </oc>
    <nc r="N94" t="inlineStr">
      <is>
        <r>
          <rPr>
            <sz val="10"/>
            <rFont val="MS Sans Serif"/>
            <family val="0"/>
          </rPr>
          <t xml:space="preserve">Must be &gt;= 0;
Mask: $999,999,999,999.99;</t>
        </r>
      </is>
    </nc>
  </rcc>
  <rcc rId="258" ua="true" sId="1">
    <oc r="N95" t="inlineStr">
      <is>
        <r>
          <rPr>
            <sz val="10"/>
            <rFont val="MS Sans Serif"/>
            <family val="0"/>
          </rPr>
          <t xml:space="preserve">Mask: 99.99%
IF part_time_officer_requested &gt; 0
THEN ENABLED and Calculated; 
Value = part_time_fringe_benefit_amount_life_insurance/part_time_base_salary_amount * 100;
ELSE DISABLED.
</t>
        </r>
      </is>
    </oc>
    <nc r="N95" t="inlineStr">
      <is>
        <r>
          <rPr>
            <sz val="10"/>
            <rFont val="MS Sans Serif"/>
            <family val="0"/>
          </rPr>
          <t xml:space="preserve">Mask: 99.99%
Calculated; 
Value = part_time_fringe_benefit_amount_life_insurance/part_time_base_salary_amount * 100;</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 topLeftCell="E289" activePane="bottomRight" state="frozen"/>
      <selection pane="topLeft" activeCell="A1" activeCellId="0" sqref="A1"/>
      <selection pane="topRight" activeCell="E1" activeCellId="0" sqref="E1"/>
      <selection pane="bottomLeft" activeCell="A289" activeCellId="0" sqref="A289"/>
      <selection pane="bottomRight" activeCell="C291" activeCellId="0" sqref="C291"/>
    </sheetView>
  </sheetViews>
  <sheetFormatPr defaultColWidth="13.9921875" defaultRowHeight="12.75" zeroHeight="false" outlineLevelRow="0" outlineLevelCol="0"/>
  <cols>
    <col collapsed="false" customWidth="true" hidden="false" outlineLevel="0" max="1" min="1" style="1" width="5.28"/>
    <col collapsed="false" customWidth="false" hidden="false" outlineLevel="0" max="3" min="2" style="1" width="13.99"/>
    <col collapsed="false" customWidth="true" hidden="false" outlineLevel="0" max="4" min="4" style="2" width="32.7"/>
    <col collapsed="false" customWidth="true" hidden="false" outlineLevel="0" max="5" min="5" style="1" width="27.56"/>
    <col collapsed="false" customWidth="false" hidden="false" outlineLevel="0" max="6" min="6" style="1" width="13.99"/>
    <col collapsed="false" customWidth="true" hidden="false" outlineLevel="0" max="7" min="7" style="1" width="9.99"/>
    <col collapsed="false" customWidth="true" hidden="false" outlineLevel="0" max="8" min="8" style="1" width="2.7"/>
    <col collapsed="false" customWidth="true" hidden="false" outlineLevel="0" max="9" min="9" style="1" width="4.7"/>
    <col collapsed="false" customWidth="true" hidden="false" outlineLevel="0" max="10" min="10" style="1" width="3.28"/>
    <col collapsed="false" customWidth="true" hidden="false" outlineLevel="0" max="11" min="11" style="1" width="9.13"/>
    <col collapsed="false" customWidth="true" hidden="false" outlineLevel="0" max="12" min="12" style="1" width="3.42"/>
    <col collapsed="false" customWidth="true" hidden="false" outlineLevel="0" max="13" min="13" style="1" width="4.13"/>
    <col collapsed="false" customWidth="true" hidden="false" outlineLevel="0" max="14" min="14" style="2" width="40.85"/>
    <col collapsed="false" customWidth="false" hidden="false" outlineLevel="0" max="21" min="15" style="1" width="13.99"/>
    <col collapsed="false" customWidth="true" hidden="false" outlineLevel="0" max="22" min="22" style="0" width="9.05"/>
    <col collapsed="false" customWidth="false" hidden="false" outlineLevel="0" max="257" min="23" style="1" width="13.99"/>
  </cols>
  <sheetData>
    <row r="1" s="6" customFormat="true" ht="23.25" hidden="false" customHeight="true" outlineLevel="0" collapsed="false">
      <c r="A1" s="3" t="s">
        <v>0</v>
      </c>
      <c r="B1" s="3" t="s">
        <v>1</v>
      </c>
      <c r="C1" s="3" t="s">
        <v>2</v>
      </c>
      <c r="D1" s="4" t="s">
        <v>3</v>
      </c>
      <c r="E1" s="3" t="s">
        <v>4</v>
      </c>
      <c r="F1" s="3" t="s">
        <v>5</v>
      </c>
      <c r="G1" s="3" t="s">
        <v>6</v>
      </c>
      <c r="H1" s="3" t="s">
        <v>7</v>
      </c>
      <c r="I1" s="3" t="s">
        <v>8</v>
      </c>
      <c r="J1" s="3" t="s">
        <v>9</v>
      </c>
      <c r="K1" s="3" t="s">
        <v>10</v>
      </c>
      <c r="L1" s="3" t="s">
        <v>11</v>
      </c>
      <c r="M1" s="3" t="s">
        <v>12</v>
      </c>
      <c r="N1" s="4" t="s">
        <v>13</v>
      </c>
      <c r="O1" s="3" t="s">
        <v>14</v>
      </c>
      <c r="P1" s="3" t="s">
        <v>15</v>
      </c>
      <c r="Q1" s="3" t="s">
        <v>16</v>
      </c>
      <c r="R1" s="5" t="s">
        <v>17</v>
      </c>
      <c r="S1" s="3" t="s">
        <v>18</v>
      </c>
      <c r="T1" s="3" t="s">
        <v>19</v>
      </c>
      <c r="U1" s="3" t="s">
        <v>20</v>
      </c>
    </row>
    <row r="2" s="16" customFormat="true" ht="102" hidden="false" customHeight="false" outlineLevel="0" collapsed="false">
      <c r="A2" s="7" t="n">
        <v>1</v>
      </c>
      <c r="B2" s="8" t="s">
        <v>21</v>
      </c>
      <c r="C2" s="9" t="s">
        <v>22</v>
      </c>
      <c r="D2" s="10" t="s">
        <v>23</v>
      </c>
      <c r="E2" s="11" t="s">
        <v>24</v>
      </c>
      <c r="F2" s="12" t="s">
        <v>23</v>
      </c>
      <c r="G2" s="11" t="s">
        <v>25</v>
      </c>
      <c r="H2" s="1" t="s">
        <v>26</v>
      </c>
      <c r="I2" s="11" t="n">
        <v>1</v>
      </c>
      <c r="J2" s="1" t="n">
        <v>1</v>
      </c>
      <c r="K2" s="11"/>
      <c r="L2" s="11" t="n">
        <v>1</v>
      </c>
      <c r="M2" s="11" t="n">
        <v>120</v>
      </c>
      <c r="N2" s="13" t="s">
        <v>27</v>
      </c>
      <c r="O2" s="12" t="s">
        <v>28</v>
      </c>
      <c r="P2" s="14" t="s">
        <v>29</v>
      </c>
      <c r="Q2" s="15" t="n">
        <v>1.01</v>
      </c>
      <c r="R2" s="12" t="s">
        <v>23</v>
      </c>
      <c r="S2" s="11" t="s">
        <v>30</v>
      </c>
      <c r="T2" s="11" t="s">
        <v>31</v>
      </c>
      <c r="U2" s="15"/>
      <c r="W2" s="11"/>
      <c r="X2" s="11"/>
    </row>
    <row r="3" s="16" customFormat="true" ht="51" hidden="false" customHeight="false" outlineLevel="0" collapsed="false">
      <c r="A3" s="7" t="n">
        <v>2</v>
      </c>
      <c r="B3" s="8" t="s">
        <v>21</v>
      </c>
      <c r="C3" s="9" t="s">
        <v>32</v>
      </c>
      <c r="D3" s="13" t="s">
        <v>33</v>
      </c>
      <c r="E3" s="11" t="s">
        <v>34</v>
      </c>
      <c r="F3" s="11" t="s">
        <v>33</v>
      </c>
      <c r="G3" s="11" t="s">
        <v>25</v>
      </c>
      <c r="H3" s="1" t="s">
        <v>35</v>
      </c>
      <c r="I3" s="11" t="n">
        <v>0</v>
      </c>
      <c r="J3" s="1" t="n">
        <v>1</v>
      </c>
      <c r="K3" s="11"/>
      <c r="L3" s="11" t="n">
        <v>0</v>
      </c>
      <c r="M3" s="11" t="n">
        <v>7</v>
      </c>
      <c r="N3" s="13" t="s">
        <v>36</v>
      </c>
      <c r="P3" s="11" t="s">
        <v>33</v>
      </c>
      <c r="Q3" s="17" t="n">
        <v>1.02</v>
      </c>
      <c r="R3" s="11" t="s">
        <v>33</v>
      </c>
      <c r="S3" s="11" t="s">
        <v>37</v>
      </c>
      <c r="T3" s="18" t="s">
        <v>38</v>
      </c>
      <c r="U3" s="15"/>
      <c r="W3" s="11"/>
      <c r="X3" s="11"/>
    </row>
    <row r="4" s="22" customFormat="true" ht="51" hidden="false" customHeight="false" outlineLevel="0" collapsed="false">
      <c r="A4" s="7" t="n">
        <v>3</v>
      </c>
      <c r="B4" s="8" t="s">
        <v>21</v>
      </c>
      <c r="C4" s="19" t="s">
        <v>39</v>
      </c>
      <c r="D4" s="20" t="s">
        <v>40</v>
      </c>
      <c r="E4" s="18" t="s">
        <v>41</v>
      </c>
      <c r="F4" s="18" t="s">
        <v>42</v>
      </c>
      <c r="G4" s="7"/>
      <c r="H4" s="7"/>
      <c r="I4" s="7"/>
      <c r="J4" s="7"/>
      <c r="K4" s="7"/>
      <c r="L4" s="7"/>
      <c r="M4" s="7"/>
      <c r="N4" s="21"/>
      <c r="O4" s="7"/>
      <c r="P4" s="7"/>
      <c r="Q4" s="7"/>
      <c r="R4" s="16"/>
      <c r="S4" s="7"/>
      <c r="U4" s="15"/>
    </row>
    <row r="5" s="22" customFormat="true" ht="51" hidden="false" customHeight="false" outlineLevel="0" collapsed="false">
      <c r="A5" s="7" t="n">
        <v>4</v>
      </c>
      <c r="B5" s="8" t="s">
        <v>21</v>
      </c>
      <c r="C5" s="19" t="s">
        <v>43</v>
      </c>
      <c r="D5" s="20" t="s">
        <v>44</v>
      </c>
      <c r="E5" s="23" t="s">
        <v>45</v>
      </c>
      <c r="F5" s="18" t="s">
        <v>46</v>
      </c>
      <c r="G5" s="7"/>
      <c r="H5" s="7"/>
      <c r="I5" s="7"/>
      <c r="J5" s="7"/>
      <c r="K5" s="7"/>
      <c r="L5" s="7"/>
      <c r="M5" s="7"/>
      <c r="N5" s="21"/>
      <c r="O5" s="7"/>
      <c r="P5" s="7"/>
      <c r="Q5" s="7"/>
      <c r="R5" s="16"/>
      <c r="S5" s="7"/>
      <c r="U5" s="15"/>
    </row>
    <row r="6" customFormat="false" ht="51" hidden="false" customHeight="false" outlineLevel="0" collapsed="false">
      <c r="A6" s="7" t="n">
        <v>5</v>
      </c>
      <c r="B6" s="8" t="s">
        <v>21</v>
      </c>
      <c r="C6" s="19" t="s">
        <v>47</v>
      </c>
      <c r="D6" s="13" t="s">
        <v>48</v>
      </c>
      <c r="E6" s="24" t="s">
        <v>49</v>
      </c>
      <c r="F6" s="11" t="s">
        <v>50</v>
      </c>
      <c r="H6" s="11"/>
      <c r="M6" s="11"/>
      <c r="T6" s="0"/>
      <c r="U6" s="15"/>
      <c r="V6" s="1"/>
    </row>
    <row r="7" customFormat="false" ht="114.75" hidden="false" customHeight="false" outlineLevel="0" collapsed="false">
      <c r="A7" s="7" t="n">
        <v>6</v>
      </c>
      <c r="B7" s="18" t="s">
        <v>21</v>
      </c>
      <c r="C7" s="19" t="s">
        <v>51</v>
      </c>
      <c r="D7" s="13" t="s">
        <v>52</v>
      </c>
      <c r="E7" s="25" t="s">
        <v>53</v>
      </c>
      <c r="F7" s="11" t="s">
        <v>54</v>
      </c>
      <c r="H7" s="11"/>
      <c r="M7" s="11"/>
      <c r="T7" s="0"/>
      <c r="U7" s="15"/>
      <c r="V7" s="1"/>
    </row>
    <row r="8" customFormat="false" ht="89.25" hidden="false" customHeight="false" outlineLevel="0" collapsed="false">
      <c r="A8" s="7" t="n">
        <v>7</v>
      </c>
      <c r="B8" s="18" t="s">
        <v>21</v>
      </c>
      <c r="C8" s="19" t="s">
        <v>55</v>
      </c>
      <c r="D8" s="13" t="s">
        <v>56</v>
      </c>
      <c r="E8" s="26" t="s">
        <v>57</v>
      </c>
      <c r="F8" s="11" t="s">
        <v>58</v>
      </c>
      <c r="G8" s="11" t="s">
        <v>59</v>
      </c>
      <c r="H8" s="11" t="s">
        <v>35</v>
      </c>
      <c r="I8" s="11" t="n">
        <v>0</v>
      </c>
      <c r="J8" s="1" t="n">
        <v>1</v>
      </c>
      <c r="K8" s="26" t="s">
        <v>57</v>
      </c>
      <c r="L8" s="1" t="n">
        <v>0</v>
      </c>
      <c r="M8" s="11" t="n">
        <v>47</v>
      </c>
      <c r="N8" s="2" t="s">
        <v>60</v>
      </c>
      <c r="P8" s="1" t="s">
        <v>58</v>
      </c>
      <c r="Q8" s="1" t="n">
        <v>2.01</v>
      </c>
      <c r="R8" s="1" t="s">
        <v>58</v>
      </c>
      <c r="S8" s="11" t="s">
        <v>61</v>
      </c>
      <c r="T8" s="26" t="s">
        <v>62</v>
      </c>
      <c r="U8" s="15"/>
      <c r="V8" s="1"/>
    </row>
    <row r="9" customFormat="false" ht="89.25" hidden="false" customHeight="false" outlineLevel="0" collapsed="false">
      <c r="A9" s="7" t="n">
        <v>8</v>
      </c>
      <c r="B9" s="18" t="s">
        <v>21</v>
      </c>
      <c r="C9" s="19" t="s">
        <v>63</v>
      </c>
      <c r="D9" s="13" t="s">
        <v>64</v>
      </c>
      <c r="E9" s="26" t="s">
        <v>65</v>
      </c>
      <c r="F9" s="11" t="s">
        <v>58</v>
      </c>
      <c r="G9" s="11" t="s">
        <v>59</v>
      </c>
      <c r="H9" s="11" t="s">
        <v>35</v>
      </c>
      <c r="I9" s="11" t="n">
        <v>0</v>
      </c>
      <c r="J9" s="1" t="n">
        <v>1</v>
      </c>
      <c r="K9" s="26" t="s">
        <v>65</v>
      </c>
      <c r="L9" s="1" t="n">
        <v>0</v>
      </c>
      <c r="M9" s="11" t="n">
        <v>47</v>
      </c>
      <c r="N9" s="2" t="s">
        <v>60</v>
      </c>
      <c r="P9" s="1" t="s">
        <v>58</v>
      </c>
      <c r="Q9" s="1" t="n">
        <v>2.02</v>
      </c>
      <c r="R9" s="1" t="s">
        <v>58</v>
      </c>
      <c r="S9" s="11" t="s">
        <v>61</v>
      </c>
      <c r="T9" s="26" t="s">
        <v>66</v>
      </c>
      <c r="U9" s="15"/>
      <c r="V9" s="1"/>
    </row>
    <row r="10" customFormat="false" ht="102" hidden="false" customHeight="false" outlineLevel="0" collapsed="false">
      <c r="A10" s="7" t="n">
        <v>9</v>
      </c>
      <c r="B10" s="18" t="s">
        <v>21</v>
      </c>
      <c r="C10" s="19" t="s">
        <v>67</v>
      </c>
      <c r="D10" s="13" t="s">
        <v>68</v>
      </c>
      <c r="E10" s="26" t="s">
        <v>69</v>
      </c>
      <c r="F10" s="11" t="s">
        <v>58</v>
      </c>
      <c r="G10" s="11" t="s">
        <v>59</v>
      </c>
      <c r="H10" s="11" t="s">
        <v>35</v>
      </c>
      <c r="I10" s="11" t="n">
        <v>0</v>
      </c>
      <c r="J10" s="1" t="n">
        <v>1</v>
      </c>
      <c r="K10" s="26" t="s">
        <v>69</v>
      </c>
      <c r="L10" s="1" t="n">
        <v>0</v>
      </c>
      <c r="M10" s="11" t="n">
        <v>47</v>
      </c>
      <c r="N10" s="2" t="s">
        <v>60</v>
      </c>
      <c r="P10" s="1" t="s">
        <v>58</v>
      </c>
      <c r="Q10" s="1" t="n">
        <v>2.03</v>
      </c>
      <c r="R10" s="1" t="s">
        <v>58</v>
      </c>
      <c r="S10" s="11" t="s">
        <v>61</v>
      </c>
      <c r="T10" s="26" t="s">
        <v>70</v>
      </c>
      <c r="U10" s="15"/>
      <c r="V10" s="1"/>
    </row>
    <row r="11" customFormat="false" ht="102" hidden="false" customHeight="false" outlineLevel="0" collapsed="false">
      <c r="A11" s="7" t="n">
        <v>10</v>
      </c>
      <c r="B11" s="18" t="s">
        <v>21</v>
      </c>
      <c r="C11" s="19" t="s">
        <v>71</v>
      </c>
      <c r="D11" s="13" t="s">
        <v>72</v>
      </c>
      <c r="E11" s="26" t="s">
        <v>73</v>
      </c>
      <c r="F11" s="11" t="s">
        <v>58</v>
      </c>
      <c r="G11" s="11" t="s">
        <v>59</v>
      </c>
      <c r="H11" s="11" t="s">
        <v>35</v>
      </c>
      <c r="I11" s="11" t="n">
        <v>0</v>
      </c>
      <c r="J11" s="1" t="n">
        <v>1</v>
      </c>
      <c r="K11" s="26" t="s">
        <v>73</v>
      </c>
      <c r="L11" s="1" t="n">
        <v>0</v>
      </c>
      <c r="M11" s="11" t="n">
        <v>47</v>
      </c>
      <c r="N11" s="2" t="s">
        <v>60</v>
      </c>
      <c r="P11" s="1" t="s">
        <v>58</v>
      </c>
      <c r="Q11" s="1" t="n">
        <v>2.04</v>
      </c>
      <c r="R11" s="1" t="s">
        <v>58</v>
      </c>
      <c r="S11" s="11" t="s">
        <v>61</v>
      </c>
      <c r="T11" s="11" t="s">
        <v>74</v>
      </c>
      <c r="U11" s="15"/>
      <c r="V11" s="1"/>
    </row>
    <row r="12" customFormat="false" ht="89.25" hidden="false" customHeight="false" outlineLevel="0" collapsed="false">
      <c r="A12" s="7" t="n">
        <v>11</v>
      </c>
      <c r="B12" s="18" t="s">
        <v>21</v>
      </c>
      <c r="C12" s="19" t="s">
        <v>75</v>
      </c>
      <c r="D12" s="13" t="s">
        <v>76</v>
      </c>
      <c r="E12" s="26" t="s">
        <v>77</v>
      </c>
      <c r="F12" s="11" t="s">
        <v>58</v>
      </c>
      <c r="G12" s="11" t="s">
        <v>59</v>
      </c>
      <c r="H12" s="11" t="s">
        <v>35</v>
      </c>
      <c r="I12" s="11" t="n">
        <v>0</v>
      </c>
      <c r="J12" s="1" t="n">
        <v>1</v>
      </c>
      <c r="K12" s="26" t="s">
        <v>77</v>
      </c>
      <c r="L12" s="1" t="n">
        <v>0</v>
      </c>
      <c r="M12" s="11" t="n">
        <v>47</v>
      </c>
      <c r="N12" s="2" t="s">
        <v>60</v>
      </c>
      <c r="P12" s="1" t="s">
        <v>58</v>
      </c>
      <c r="Q12" s="1" t="n">
        <v>2.05</v>
      </c>
      <c r="R12" s="1" t="s">
        <v>58</v>
      </c>
      <c r="S12" s="11" t="s">
        <v>61</v>
      </c>
      <c r="T12" s="26" t="s">
        <v>78</v>
      </c>
      <c r="U12" s="15"/>
      <c r="V12" s="1"/>
    </row>
    <row r="13" customFormat="false" ht="102" hidden="false" customHeight="false" outlineLevel="0" collapsed="false">
      <c r="A13" s="7" t="n">
        <v>12</v>
      </c>
      <c r="B13" s="18" t="s">
        <v>21</v>
      </c>
      <c r="C13" s="19" t="s">
        <v>79</v>
      </c>
      <c r="D13" s="13" t="s">
        <v>80</v>
      </c>
      <c r="E13" s="26" t="s">
        <v>81</v>
      </c>
      <c r="F13" s="11" t="s">
        <v>58</v>
      </c>
      <c r="G13" s="11" t="s">
        <v>59</v>
      </c>
      <c r="H13" s="11" t="s">
        <v>35</v>
      </c>
      <c r="I13" s="11" t="n">
        <v>0</v>
      </c>
      <c r="J13" s="1" t="n">
        <v>1</v>
      </c>
      <c r="K13" s="26" t="s">
        <v>81</v>
      </c>
      <c r="L13" s="1" t="n">
        <v>0</v>
      </c>
      <c r="M13" s="11" t="n">
        <v>47</v>
      </c>
      <c r="N13" s="2" t="s">
        <v>60</v>
      </c>
      <c r="P13" s="1" t="s">
        <v>58</v>
      </c>
      <c r="Q13" s="1" t="n">
        <v>2.06</v>
      </c>
      <c r="R13" s="1" t="s">
        <v>58</v>
      </c>
      <c r="S13" s="11" t="s">
        <v>61</v>
      </c>
      <c r="T13" s="11" t="s">
        <v>82</v>
      </c>
      <c r="U13" s="15"/>
      <c r="V13" s="1"/>
    </row>
    <row r="14" customFormat="false" ht="89.25" hidden="false" customHeight="false" outlineLevel="0" collapsed="false">
      <c r="A14" s="7" t="n">
        <v>13</v>
      </c>
      <c r="B14" s="18" t="s">
        <v>21</v>
      </c>
      <c r="C14" s="19" t="s">
        <v>83</v>
      </c>
      <c r="D14" s="13" t="s">
        <v>84</v>
      </c>
      <c r="E14" s="26" t="s">
        <v>85</v>
      </c>
      <c r="F14" s="11" t="s">
        <v>58</v>
      </c>
      <c r="G14" s="11" t="s">
        <v>59</v>
      </c>
      <c r="H14" s="11" t="s">
        <v>35</v>
      </c>
      <c r="I14" s="11" t="n">
        <v>0</v>
      </c>
      <c r="J14" s="1" t="n">
        <v>1</v>
      </c>
      <c r="K14" s="26" t="s">
        <v>85</v>
      </c>
      <c r="L14" s="1" t="n">
        <v>0</v>
      </c>
      <c r="M14" s="11" t="n">
        <v>47</v>
      </c>
      <c r="N14" s="2" t="s">
        <v>60</v>
      </c>
      <c r="P14" s="1" t="s">
        <v>58</v>
      </c>
      <c r="Q14" s="1" t="n">
        <v>2.07</v>
      </c>
      <c r="R14" s="1" t="s">
        <v>58</v>
      </c>
      <c r="S14" s="11" t="s">
        <v>61</v>
      </c>
      <c r="T14" s="26" t="s">
        <v>86</v>
      </c>
      <c r="U14" s="15"/>
      <c r="V14" s="1"/>
    </row>
    <row r="15" customFormat="false" ht="51" hidden="false" customHeight="false" outlineLevel="0" collapsed="false">
      <c r="A15" s="7" t="n">
        <v>14</v>
      </c>
      <c r="B15" s="18" t="s">
        <v>87</v>
      </c>
      <c r="C15" s="19" t="s">
        <v>88</v>
      </c>
      <c r="D15" s="13" t="s">
        <v>89</v>
      </c>
      <c r="E15" s="27" t="s">
        <v>90</v>
      </c>
      <c r="F15" s="11" t="s">
        <v>91</v>
      </c>
      <c r="G15" s="11"/>
      <c r="H15" s="11"/>
      <c r="I15" s="11"/>
      <c r="K15" s="11"/>
      <c r="M15" s="11"/>
      <c r="Q15" s="11"/>
      <c r="R15" s="26"/>
      <c r="S15" s="11"/>
      <c r="T15" s="0"/>
      <c r="U15" s="15"/>
      <c r="V15" s="1"/>
    </row>
    <row r="16" customFormat="false" ht="102" hidden="false" customHeight="false" outlineLevel="0" collapsed="false">
      <c r="A16" s="7" t="n">
        <v>15</v>
      </c>
      <c r="B16" s="18" t="s">
        <v>87</v>
      </c>
      <c r="C16" s="19" t="s">
        <v>92</v>
      </c>
      <c r="D16" s="13" t="s">
        <v>93</v>
      </c>
      <c r="E16" s="11" t="s">
        <v>94</v>
      </c>
      <c r="F16" s="11" t="s">
        <v>93</v>
      </c>
      <c r="G16" s="11" t="s">
        <v>59</v>
      </c>
      <c r="H16" s="11" t="s">
        <v>35</v>
      </c>
      <c r="I16" s="11" t="n">
        <v>0</v>
      </c>
      <c r="J16" s="1" t="n">
        <v>1</v>
      </c>
      <c r="K16" s="1" t="s">
        <v>95</v>
      </c>
      <c r="L16" s="1" t="n">
        <v>0</v>
      </c>
      <c r="M16" s="11" t="n">
        <v>3</v>
      </c>
      <c r="N16" s="13"/>
      <c r="P16" s="28" t="s">
        <v>96</v>
      </c>
      <c r="Q16" s="1" t="n">
        <v>3.01</v>
      </c>
      <c r="R16" s="13" t="s">
        <v>93</v>
      </c>
      <c r="S16" s="11" t="s">
        <v>97</v>
      </c>
      <c r="T16" s="11" t="s">
        <v>98</v>
      </c>
      <c r="U16" s="15"/>
    </row>
    <row r="17" customFormat="false" ht="409.5" hidden="false" customHeight="false" outlineLevel="0" collapsed="false">
      <c r="A17" s="7" t="n">
        <v>16</v>
      </c>
      <c r="B17" s="18" t="s">
        <v>87</v>
      </c>
      <c r="C17" s="19" t="s">
        <v>99</v>
      </c>
      <c r="D17" s="13" t="s">
        <v>100</v>
      </c>
      <c r="E17" s="11" t="s">
        <v>101</v>
      </c>
      <c r="F17" s="11" t="s">
        <v>102</v>
      </c>
      <c r="G17" s="11"/>
      <c r="H17" s="11"/>
      <c r="I17" s="11"/>
      <c r="M17" s="11"/>
      <c r="N17" s="13"/>
      <c r="S17" s="11"/>
      <c r="U17" s="15"/>
    </row>
    <row r="18" customFormat="false" ht="51" hidden="false" customHeight="false" outlineLevel="0" collapsed="false">
      <c r="A18" s="7" t="n">
        <v>17</v>
      </c>
      <c r="B18" s="18" t="s">
        <v>87</v>
      </c>
      <c r="C18" s="19" t="s">
        <v>103</v>
      </c>
      <c r="D18" s="13" t="s">
        <v>104</v>
      </c>
      <c r="E18" s="29" t="s">
        <v>105</v>
      </c>
      <c r="F18" s="11" t="s">
        <v>106</v>
      </c>
      <c r="G18" s="11"/>
      <c r="H18" s="11"/>
      <c r="I18" s="11"/>
      <c r="M18" s="11"/>
      <c r="N18" s="13"/>
      <c r="S18" s="11"/>
      <c r="U18" s="15"/>
    </row>
    <row r="19" customFormat="false" ht="89.25" hidden="false" customHeight="false" outlineLevel="0" collapsed="false">
      <c r="A19" s="7" t="n">
        <v>18</v>
      </c>
      <c r="B19" s="18" t="s">
        <v>87</v>
      </c>
      <c r="C19" s="19" t="s">
        <v>107</v>
      </c>
      <c r="D19" s="13" t="s">
        <v>108</v>
      </c>
      <c r="E19" s="11" t="s">
        <v>109</v>
      </c>
      <c r="F19" s="11" t="s">
        <v>108</v>
      </c>
      <c r="G19" s="11" t="s">
        <v>110</v>
      </c>
      <c r="H19" s="11" t="s">
        <v>35</v>
      </c>
      <c r="I19" s="11" t="n">
        <v>0</v>
      </c>
      <c r="J19" s="1" t="n">
        <v>1</v>
      </c>
      <c r="L19" s="11" t="n">
        <v>0</v>
      </c>
      <c r="M19" s="11" t="n">
        <v>5</v>
      </c>
      <c r="N19" s="30" t="s">
        <v>111</v>
      </c>
      <c r="P19" s="11" t="s">
        <v>108</v>
      </c>
      <c r="Q19" s="1" t="n">
        <v>3.02</v>
      </c>
      <c r="R19" s="13" t="s">
        <v>108</v>
      </c>
      <c r="S19" s="11" t="s">
        <v>112</v>
      </c>
      <c r="T19" s="11" t="s">
        <v>113</v>
      </c>
      <c r="U19" s="15"/>
    </row>
    <row r="20" customFormat="false" ht="89.25" hidden="false" customHeight="false" outlineLevel="0" collapsed="false">
      <c r="A20" s="7" t="n">
        <v>19</v>
      </c>
      <c r="B20" s="18" t="s">
        <v>87</v>
      </c>
      <c r="C20" s="19" t="s">
        <v>114</v>
      </c>
      <c r="D20" s="13" t="s">
        <v>115</v>
      </c>
      <c r="E20" s="11" t="s">
        <v>116</v>
      </c>
      <c r="F20" s="11" t="s">
        <v>115</v>
      </c>
      <c r="G20" s="11" t="s">
        <v>110</v>
      </c>
      <c r="H20" s="11" t="s">
        <v>35</v>
      </c>
      <c r="I20" s="11" t="n">
        <v>0</v>
      </c>
      <c r="J20" s="1" t="n">
        <v>1</v>
      </c>
      <c r="L20" s="11" t="n">
        <v>0</v>
      </c>
      <c r="M20" s="11" t="n">
        <v>5</v>
      </c>
      <c r="N20" s="30" t="s">
        <v>111</v>
      </c>
      <c r="P20" s="11" t="s">
        <v>115</v>
      </c>
      <c r="Q20" s="1" t="n">
        <v>3.03</v>
      </c>
      <c r="R20" s="13" t="s">
        <v>115</v>
      </c>
      <c r="S20" s="11" t="s">
        <v>117</v>
      </c>
      <c r="T20" s="1" t="s">
        <v>118</v>
      </c>
      <c r="U20" s="15"/>
    </row>
    <row r="21" customFormat="false" ht="204" hidden="false" customHeight="false" outlineLevel="0" collapsed="false">
      <c r="A21" s="7" t="n">
        <v>20</v>
      </c>
      <c r="B21" s="18" t="s">
        <v>87</v>
      </c>
      <c r="C21" s="19" t="s">
        <v>119</v>
      </c>
      <c r="D21" s="13" t="s">
        <v>120</v>
      </c>
      <c r="E21" s="31" t="s">
        <v>121</v>
      </c>
      <c r="F21" s="11" t="s">
        <v>122</v>
      </c>
      <c r="G21" s="11"/>
      <c r="H21" s="11"/>
      <c r="I21" s="11"/>
      <c r="L21" s="11"/>
      <c r="M21" s="11"/>
      <c r="N21" s="13"/>
      <c r="S21" s="11"/>
      <c r="U21" s="15"/>
    </row>
    <row r="22" customFormat="false" ht="51" hidden="false" customHeight="false" outlineLevel="0" collapsed="false">
      <c r="A22" s="7" t="n">
        <v>21</v>
      </c>
      <c r="B22" s="18" t="s">
        <v>87</v>
      </c>
      <c r="C22" s="19" t="s">
        <v>123</v>
      </c>
      <c r="D22" s="13" t="s">
        <v>124</v>
      </c>
      <c r="E22" s="29" t="s">
        <v>125</v>
      </c>
      <c r="F22" s="11" t="s">
        <v>126</v>
      </c>
      <c r="G22" s="11"/>
      <c r="H22" s="11"/>
      <c r="I22" s="11"/>
      <c r="L22" s="11"/>
      <c r="M22" s="11"/>
      <c r="N22" s="13"/>
      <c r="S22" s="11"/>
      <c r="U22" s="15"/>
    </row>
    <row r="23" customFormat="false" ht="51" hidden="false" customHeight="false" outlineLevel="0" collapsed="false">
      <c r="A23" s="7" t="n">
        <v>22</v>
      </c>
      <c r="B23" s="18" t="s">
        <v>87</v>
      </c>
      <c r="C23" s="19" t="s">
        <v>127</v>
      </c>
      <c r="D23" s="13" t="s">
        <v>128</v>
      </c>
      <c r="E23" s="27" t="s">
        <v>129</v>
      </c>
      <c r="F23" s="11" t="s">
        <v>130</v>
      </c>
      <c r="G23" s="11"/>
      <c r="H23" s="11"/>
      <c r="I23" s="11"/>
      <c r="L23" s="11"/>
      <c r="M23" s="11"/>
      <c r="N23" s="13"/>
      <c r="S23" s="11"/>
      <c r="U23" s="15"/>
    </row>
    <row r="24" customFormat="false" ht="165.75" hidden="false" customHeight="false" outlineLevel="0" collapsed="false">
      <c r="A24" s="7" t="n">
        <v>23</v>
      </c>
      <c r="B24" s="18" t="s">
        <v>87</v>
      </c>
      <c r="C24" s="19" t="s">
        <v>131</v>
      </c>
      <c r="D24" s="13" t="s">
        <v>132</v>
      </c>
      <c r="E24" s="11" t="s">
        <v>133</v>
      </c>
      <c r="F24" s="11" t="s">
        <v>132</v>
      </c>
      <c r="G24" s="11" t="s">
        <v>110</v>
      </c>
      <c r="H24" s="11" t="s">
        <v>35</v>
      </c>
      <c r="I24" s="11" t="n">
        <v>0</v>
      </c>
      <c r="J24" s="1" t="n">
        <v>1</v>
      </c>
      <c r="L24" s="11" t="n">
        <v>0</v>
      </c>
      <c r="M24" s="11" t="n">
        <v>2</v>
      </c>
      <c r="N24" s="13" t="s">
        <v>134</v>
      </c>
      <c r="P24" s="11" t="s">
        <v>132</v>
      </c>
      <c r="Q24" s="1" t="n">
        <v>4.01</v>
      </c>
      <c r="R24" s="13" t="s">
        <v>132</v>
      </c>
      <c r="S24" s="11" t="s">
        <v>135</v>
      </c>
      <c r="T24" s="1" t="s">
        <v>136</v>
      </c>
      <c r="U24" s="15"/>
    </row>
    <row r="25" customFormat="false" ht="165.75" hidden="false" customHeight="false" outlineLevel="0" collapsed="false">
      <c r="A25" s="7" t="n">
        <v>24</v>
      </c>
      <c r="B25" s="18" t="s">
        <v>87</v>
      </c>
      <c r="C25" s="19" t="s">
        <v>137</v>
      </c>
      <c r="D25" s="13" t="s">
        <v>138</v>
      </c>
      <c r="E25" s="11" t="s">
        <v>139</v>
      </c>
      <c r="F25" s="11" t="s">
        <v>138</v>
      </c>
      <c r="G25" s="11" t="s">
        <v>110</v>
      </c>
      <c r="H25" s="11" t="s">
        <v>35</v>
      </c>
      <c r="I25" s="11" t="n">
        <v>0</v>
      </c>
      <c r="J25" s="1" t="n">
        <v>1</v>
      </c>
      <c r="L25" s="11" t="n">
        <v>0</v>
      </c>
      <c r="M25" s="11" t="n">
        <v>2</v>
      </c>
      <c r="N25" s="2" t="s">
        <v>134</v>
      </c>
      <c r="P25" s="11" t="s">
        <v>138</v>
      </c>
      <c r="Q25" s="1" t="n">
        <v>4.02</v>
      </c>
      <c r="R25" s="13" t="s">
        <v>138</v>
      </c>
      <c r="S25" s="11" t="s">
        <v>140</v>
      </c>
      <c r="T25" s="1" t="s">
        <v>141</v>
      </c>
      <c r="U25" s="15"/>
    </row>
    <row r="26" customFormat="false" ht="153" hidden="false" customHeight="false" outlineLevel="0" collapsed="false">
      <c r="A26" s="7" t="n">
        <v>25</v>
      </c>
      <c r="B26" s="18" t="s">
        <v>87</v>
      </c>
      <c r="C26" s="19" t="s">
        <v>142</v>
      </c>
      <c r="D26" s="13" t="s">
        <v>143</v>
      </c>
      <c r="E26" s="11" t="s">
        <v>144</v>
      </c>
      <c r="F26" s="11" t="s">
        <v>143</v>
      </c>
      <c r="G26" s="11" t="s">
        <v>110</v>
      </c>
      <c r="H26" s="11" t="s">
        <v>35</v>
      </c>
      <c r="I26" s="11" t="n">
        <v>0</v>
      </c>
      <c r="J26" s="1" t="n">
        <v>1</v>
      </c>
      <c r="L26" s="11" t="n">
        <v>0</v>
      </c>
      <c r="M26" s="11" t="n">
        <v>4</v>
      </c>
      <c r="N26" s="2" t="s">
        <v>145</v>
      </c>
      <c r="P26" s="11" t="s">
        <v>143</v>
      </c>
      <c r="Q26" s="1" t="n">
        <v>4.03</v>
      </c>
      <c r="R26" s="13" t="s">
        <v>143</v>
      </c>
      <c r="S26" s="11" t="s">
        <v>146</v>
      </c>
      <c r="T26" s="1" t="s">
        <v>147</v>
      </c>
      <c r="U26" s="15"/>
    </row>
    <row r="27" customFormat="false" ht="153" hidden="false" customHeight="false" outlineLevel="0" collapsed="false">
      <c r="A27" s="7" t="n">
        <v>26</v>
      </c>
      <c r="B27" s="18" t="s">
        <v>87</v>
      </c>
      <c r="C27" s="19" t="s">
        <v>148</v>
      </c>
      <c r="D27" s="13" t="s">
        <v>149</v>
      </c>
      <c r="E27" s="11" t="s">
        <v>150</v>
      </c>
      <c r="F27" s="11" t="s">
        <v>149</v>
      </c>
      <c r="G27" s="11" t="s">
        <v>151</v>
      </c>
      <c r="H27" s="11" t="s">
        <v>35</v>
      </c>
      <c r="I27" s="11" t="n">
        <v>0</v>
      </c>
      <c r="J27" s="1" t="n">
        <v>1</v>
      </c>
      <c r="L27" s="11" t="n">
        <v>0</v>
      </c>
      <c r="M27" s="11" t="n">
        <v>4</v>
      </c>
      <c r="N27" s="13" t="s">
        <v>152</v>
      </c>
      <c r="P27" s="11" t="s">
        <v>149</v>
      </c>
      <c r="Q27" s="1" t="n">
        <v>4.04</v>
      </c>
      <c r="R27" s="13" t="s">
        <v>149</v>
      </c>
      <c r="S27" s="11" t="s">
        <v>153</v>
      </c>
      <c r="T27" s="1" t="s">
        <v>154</v>
      </c>
      <c r="U27" s="15"/>
    </row>
    <row r="28" customFormat="false" ht="102" hidden="false" customHeight="false" outlineLevel="0" collapsed="false">
      <c r="A28" s="7" t="n">
        <v>27</v>
      </c>
      <c r="B28" s="18" t="s">
        <v>87</v>
      </c>
      <c r="C28" s="19" t="s">
        <v>155</v>
      </c>
      <c r="D28" s="13" t="s">
        <v>156</v>
      </c>
      <c r="E28" s="11" t="s">
        <v>157</v>
      </c>
      <c r="F28" s="11" t="s">
        <v>158</v>
      </c>
      <c r="G28" s="11"/>
      <c r="H28" s="11"/>
      <c r="I28" s="11"/>
      <c r="L28" s="11"/>
      <c r="M28" s="11"/>
      <c r="N28" s="13"/>
      <c r="S28" s="11"/>
      <c r="U28" s="15"/>
    </row>
    <row r="29" customFormat="false" ht="318.75" hidden="false" customHeight="false" outlineLevel="0" collapsed="false">
      <c r="A29" s="7" t="n">
        <v>28</v>
      </c>
      <c r="B29" s="18" t="s">
        <v>87</v>
      </c>
      <c r="C29" s="19" t="s">
        <v>159</v>
      </c>
      <c r="D29" s="13" t="s">
        <v>160</v>
      </c>
      <c r="E29" s="32" t="s">
        <v>161</v>
      </c>
      <c r="F29" s="11" t="s">
        <v>162</v>
      </c>
      <c r="G29" s="11"/>
      <c r="H29" s="11"/>
      <c r="I29" s="11"/>
      <c r="L29" s="11"/>
      <c r="M29" s="11"/>
      <c r="N29" s="13"/>
      <c r="S29" s="11"/>
      <c r="U29" s="15"/>
    </row>
    <row r="30" customFormat="false" ht="76.5" hidden="false" customHeight="false" outlineLevel="0" collapsed="false">
      <c r="A30" s="7" t="n">
        <v>29</v>
      </c>
      <c r="B30" s="18" t="s">
        <v>163</v>
      </c>
      <c r="C30" s="11" t="s">
        <v>164</v>
      </c>
      <c r="D30" s="13" t="s">
        <v>165</v>
      </c>
      <c r="E30" s="27" t="s">
        <v>166</v>
      </c>
      <c r="F30" s="11" t="s">
        <v>167</v>
      </c>
      <c r="G30" s="11"/>
      <c r="H30" s="11"/>
      <c r="I30" s="11"/>
      <c r="L30" s="11"/>
      <c r="M30" s="11"/>
      <c r="N30" s="13"/>
      <c r="S30" s="11"/>
      <c r="U30" s="15"/>
    </row>
    <row r="31" customFormat="false" ht="51" hidden="false" customHeight="false" outlineLevel="0" collapsed="false">
      <c r="A31" s="7" t="n">
        <v>30</v>
      </c>
      <c r="B31" s="18" t="s">
        <v>163</v>
      </c>
      <c r="C31" s="11" t="s">
        <v>168</v>
      </c>
      <c r="D31" s="13" t="s">
        <v>169</v>
      </c>
      <c r="E31" s="29" t="s">
        <v>170</v>
      </c>
      <c r="F31" s="11" t="s">
        <v>171</v>
      </c>
      <c r="G31" s="11"/>
      <c r="H31" s="11"/>
      <c r="I31" s="11"/>
      <c r="L31" s="11"/>
      <c r="M31" s="11"/>
      <c r="N31" s="13"/>
      <c r="S31" s="11"/>
      <c r="U31" s="15"/>
    </row>
    <row r="32" customFormat="false" ht="54" hidden="false" customHeight="false" outlineLevel="0" collapsed="false">
      <c r="A32" s="7" t="n">
        <v>31</v>
      </c>
      <c r="B32" s="18" t="s">
        <v>163</v>
      </c>
      <c r="C32" s="11" t="s">
        <v>172</v>
      </c>
      <c r="D32" s="13" t="s">
        <v>173</v>
      </c>
      <c r="E32" s="29" t="s">
        <v>174</v>
      </c>
      <c r="F32" s="11" t="s">
        <v>175</v>
      </c>
      <c r="G32" s="11"/>
      <c r="H32" s="11"/>
      <c r="I32" s="11"/>
      <c r="L32" s="11"/>
      <c r="M32" s="11"/>
      <c r="N32" s="13"/>
      <c r="S32" s="11"/>
      <c r="U32" s="15"/>
    </row>
    <row r="33" customFormat="false" ht="54" hidden="false" customHeight="false" outlineLevel="0" collapsed="false">
      <c r="A33" s="7" t="n">
        <v>32</v>
      </c>
      <c r="B33" s="18" t="s">
        <v>163</v>
      </c>
      <c r="C33" s="11" t="s">
        <v>176</v>
      </c>
      <c r="D33" s="13" t="s">
        <v>177</v>
      </c>
      <c r="E33" s="29" t="s">
        <v>178</v>
      </c>
      <c r="F33" s="11" t="s">
        <v>179</v>
      </c>
      <c r="G33" s="11"/>
      <c r="H33" s="11"/>
      <c r="I33" s="11"/>
      <c r="L33" s="11"/>
      <c r="M33" s="11"/>
      <c r="N33" s="13"/>
      <c r="S33" s="11"/>
      <c r="U33" s="15"/>
    </row>
    <row r="34" customFormat="false" ht="54" hidden="false" customHeight="false" outlineLevel="0" collapsed="false">
      <c r="A34" s="7" t="n">
        <v>33</v>
      </c>
      <c r="B34" s="18" t="s">
        <v>163</v>
      </c>
      <c r="C34" s="11" t="s">
        <v>180</v>
      </c>
      <c r="D34" s="13" t="s">
        <v>181</v>
      </c>
      <c r="E34" s="29" t="s">
        <v>182</v>
      </c>
      <c r="F34" s="11" t="s">
        <v>183</v>
      </c>
      <c r="G34" s="11"/>
      <c r="H34" s="11"/>
      <c r="I34" s="11"/>
      <c r="L34" s="11"/>
      <c r="M34" s="11"/>
      <c r="N34" s="13"/>
      <c r="S34" s="11"/>
      <c r="U34" s="15"/>
    </row>
    <row r="35" customFormat="false" ht="89.25" hidden="false" customHeight="false" outlineLevel="0" collapsed="false">
      <c r="A35" s="7" t="n">
        <v>34</v>
      </c>
      <c r="B35" s="18" t="s">
        <v>163</v>
      </c>
      <c r="C35" s="11" t="s">
        <v>184</v>
      </c>
      <c r="D35" s="13" t="s">
        <v>185</v>
      </c>
      <c r="E35" s="11" t="s">
        <v>186</v>
      </c>
      <c r="F35" s="11" t="s">
        <v>185</v>
      </c>
      <c r="G35" s="11" t="s">
        <v>151</v>
      </c>
      <c r="H35" s="11" t="s">
        <v>35</v>
      </c>
      <c r="I35" s="11" t="n">
        <v>0</v>
      </c>
      <c r="J35" s="1" t="n">
        <v>3</v>
      </c>
      <c r="L35" s="1" t="n">
        <v>0</v>
      </c>
      <c r="M35" s="1" t="n">
        <v>14</v>
      </c>
      <c r="N35" s="13" t="s">
        <v>187</v>
      </c>
      <c r="P35" s="33" t="s">
        <v>188</v>
      </c>
      <c r="Q35" s="1" t="n">
        <v>5.01</v>
      </c>
      <c r="R35" s="1" t="s">
        <v>189</v>
      </c>
      <c r="S35" s="1" t="s">
        <v>190</v>
      </c>
      <c r="T35" s="11" t="s">
        <v>191</v>
      </c>
      <c r="U35" s="15"/>
    </row>
    <row r="36" customFormat="false" ht="51" hidden="false" customHeight="false" outlineLevel="0" collapsed="false">
      <c r="A36" s="7" t="n">
        <v>35</v>
      </c>
      <c r="B36" s="18" t="s">
        <v>163</v>
      </c>
      <c r="C36" s="11" t="s">
        <v>192</v>
      </c>
      <c r="D36" s="13" t="s">
        <v>193</v>
      </c>
      <c r="E36" s="34" t="s">
        <v>194</v>
      </c>
      <c r="F36" s="11" t="s">
        <v>195</v>
      </c>
      <c r="G36" s="11"/>
      <c r="H36" s="11"/>
      <c r="I36" s="11"/>
      <c r="N36" s="13"/>
      <c r="U36" s="15"/>
    </row>
    <row r="37" customFormat="false" ht="51" hidden="false" customHeight="false" outlineLevel="0" collapsed="false">
      <c r="A37" s="7" t="n">
        <v>36</v>
      </c>
      <c r="B37" s="18" t="s">
        <v>163</v>
      </c>
      <c r="C37" s="11" t="s">
        <v>196</v>
      </c>
      <c r="D37" s="13" t="s">
        <v>197</v>
      </c>
      <c r="E37" s="35" t="s">
        <v>198</v>
      </c>
      <c r="F37" s="11" t="s">
        <v>199</v>
      </c>
      <c r="G37" s="11"/>
      <c r="H37" s="11"/>
      <c r="I37" s="11"/>
      <c r="N37" s="13"/>
      <c r="U37" s="15"/>
    </row>
    <row r="38" customFormat="false" ht="51" hidden="false" customHeight="false" outlineLevel="0" collapsed="false">
      <c r="A38" s="7"/>
      <c r="B38" s="18" t="s">
        <v>163</v>
      </c>
      <c r="C38" s="11" t="s">
        <v>200</v>
      </c>
      <c r="D38" s="13" t="s">
        <v>201</v>
      </c>
      <c r="E38" s="35" t="s">
        <v>202</v>
      </c>
      <c r="F38" s="13" t="s">
        <v>203</v>
      </c>
      <c r="G38" s="11"/>
      <c r="H38" s="11"/>
      <c r="I38" s="11"/>
      <c r="N38" s="13"/>
      <c r="U38" s="15"/>
    </row>
    <row r="39" customFormat="false" ht="63.75" hidden="false" customHeight="false" outlineLevel="0" collapsed="false">
      <c r="A39" s="7" t="n">
        <v>37</v>
      </c>
      <c r="B39" s="18" t="s">
        <v>163</v>
      </c>
      <c r="C39" s="11" t="s">
        <v>204</v>
      </c>
      <c r="D39" s="13" t="s">
        <v>205</v>
      </c>
      <c r="E39" s="34" t="s">
        <v>206</v>
      </c>
      <c r="F39" s="11" t="s">
        <v>207</v>
      </c>
      <c r="G39" s="11"/>
      <c r="H39" s="11"/>
      <c r="I39" s="11"/>
      <c r="N39" s="13"/>
      <c r="U39" s="15"/>
    </row>
    <row r="40" customFormat="false" ht="178.5" hidden="false" customHeight="false" outlineLevel="0" collapsed="false">
      <c r="A40" s="7" t="n">
        <v>38</v>
      </c>
      <c r="B40" s="18" t="s">
        <v>163</v>
      </c>
      <c r="C40" s="11" t="s">
        <v>208</v>
      </c>
      <c r="D40" s="13" t="s">
        <v>209</v>
      </c>
      <c r="E40" s="11" t="s">
        <v>210</v>
      </c>
      <c r="F40" s="11" t="s">
        <v>209</v>
      </c>
      <c r="G40" s="11" t="s">
        <v>151</v>
      </c>
      <c r="H40" s="11" t="s">
        <v>35</v>
      </c>
      <c r="I40" s="11" t="n">
        <v>0</v>
      </c>
      <c r="J40" s="1" t="n">
        <v>3</v>
      </c>
      <c r="L40" s="1" t="n">
        <v>0</v>
      </c>
      <c r="M40" s="1" t="n">
        <v>14</v>
      </c>
      <c r="N40" s="36" t="s">
        <v>211</v>
      </c>
      <c r="P40" s="33" t="s">
        <v>188</v>
      </c>
      <c r="Q40" s="1" t="n">
        <v>6.01</v>
      </c>
      <c r="R40" s="1" t="s">
        <v>189</v>
      </c>
      <c r="S40" s="1" t="s">
        <v>212</v>
      </c>
      <c r="T40" s="1" t="s">
        <v>213</v>
      </c>
      <c r="U40" s="15"/>
    </row>
    <row r="41" customFormat="false" ht="114.75" hidden="false" customHeight="false" outlineLevel="0" collapsed="false">
      <c r="A41" s="7" t="n">
        <v>39</v>
      </c>
      <c r="B41" s="18" t="s">
        <v>163</v>
      </c>
      <c r="C41" s="11" t="s">
        <v>214</v>
      </c>
      <c r="D41" s="13" t="s">
        <v>215</v>
      </c>
      <c r="E41" s="11" t="s">
        <v>210</v>
      </c>
      <c r="F41" s="11" t="s">
        <v>215</v>
      </c>
      <c r="G41" s="11" t="s">
        <v>216</v>
      </c>
      <c r="H41" s="11" t="s">
        <v>35</v>
      </c>
      <c r="I41" s="11" t="n">
        <v>0</v>
      </c>
      <c r="J41" s="1" t="n">
        <v>3</v>
      </c>
      <c r="L41" s="1" t="n">
        <v>0</v>
      </c>
      <c r="M41" s="1" t="n">
        <v>4</v>
      </c>
      <c r="N41" s="36" t="s">
        <v>217</v>
      </c>
      <c r="P41" s="11" t="s">
        <v>218</v>
      </c>
      <c r="Q41" s="1" t="n">
        <v>6.02</v>
      </c>
      <c r="R41" s="1" t="s">
        <v>189</v>
      </c>
      <c r="S41" s="1" t="s">
        <v>219</v>
      </c>
      <c r="T41" s="1" t="s">
        <v>220</v>
      </c>
      <c r="U41" s="15"/>
    </row>
    <row r="42" customFormat="false" ht="51" hidden="false" customHeight="false" outlineLevel="0" collapsed="false">
      <c r="A42" s="7" t="n">
        <v>40</v>
      </c>
      <c r="B42" s="18" t="s">
        <v>163</v>
      </c>
      <c r="C42" s="11" t="s">
        <v>221</v>
      </c>
      <c r="D42" s="13" t="s">
        <v>222</v>
      </c>
      <c r="E42" s="37" t="s">
        <v>223</v>
      </c>
      <c r="F42" s="11" t="s">
        <v>224</v>
      </c>
      <c r="G42" s="11"/>
      <c r="H42" s="11"/>
      <c r="I42" s="11"/>
      <c r="N42" s="13"/>
      <c r="Q42" s="1" t="n">
        <v>6.03</v>
      </c>
      <c r="U42" s="15"/>
    </row>
    <row r="43" customFormat="false" ht="178.5" hidden="false" customHeight="false" outlineLevel="0" collapsed="false">
      <c r="A43" s="7" t="n">
        <v>41</v>
      </c>
      <c r="B43" s="18" t="s">
        <v>163</v>
      </c>
      <c r="C43" s="11" t="s">
        <v>225</v>
      </c>
      <c r="D43" s="13" t="s">
        <v>226</v>
      </c>
      <c r="E43" s="11" t="s">
        <v>227</v>
      </c>
      <c r="F43" s="11" t="s">
        <v>226</v>
      </c>
      <c r="G43" s="11" t="s">
        <v>151</v>
      </c>
      <c r="H43" s="11" t="s">
        <v>35</v>
      </c>
      <c r="I43" s="11" t="n">
        <v>0</v>
      </c>
      <c r="J43" s="1" t="n">
        <v>3</v>
      </c>
      <c r="L43" s="1" t="n">
        <v>0</v>
      </c>
      <c r="M43" s="1" t="n">
        <v>14</v>
      </c>
      <c r="N43" s="36" t="s">
        <v>228</v>
      </c>
      <c r="P43" s="33" t="s">
        <v>188</v>
      </c>
      <c r="Q43" s="1" t="n">
        <v>7.01</v>
      </c>
      <c r="R43" s="1" t="s">
        <v>189</v>
      </c>
      <c r="S43" s="1" t="s">
        <v>229</v>
      </c>
      <c r="T43" s="1" t="s">
        <v>230</v>
      </c>
      <c r="U43" s="15"/>
    </row>
    <row r="44" customFormat="false" ht="114.75" hidden="false" customHeight="false" outlineLevel="0" collapsed="false">
      <c r="A44" s="7" t="n">
        <v>42</v>
      </c>
      <c r="B44" s="18" t="s">
        <v>163</v>
      </c>
      <c r="C44" s="11" t="s">
        <v>231</v>
      </c>
      <c r="D44" s="13" t="s">
        <v>232</v>
      </c>
      <c r="E44" s="11" t="s">
        <v>227</v>
      </c>
      <c r="F44" s="11" t="s">
        <v>232</v>
      </c>
      <c r="G44" s="11" t="s">
        <v>216</v>
      </c>
      <c r="H44" s="11" t="s">
        <v>35</v>
      </c>
      <c r="I44" s="11" t="n">
        <v>0</v>
      </c>
      <c r="J44" s="1" t="n">
        <v>3</v>
      </c>
      <c r="L44" s="1" t="n">
        <v>0</v>
      </c>
      <c r="M44" s="1" t="n">
        <v>4</v>
      </c>
      <c r="N44" s="36" t="s">
        <v>233</v>
      </c>
      <c r="P44" s="11" t="s">
        <v>234</v>
      </c>
      <c r="Q44" s="1" t="n">
        <v>7.02</v>
      </c>
      <c r="R44" s="1" t="s">
        <v>189</v>
      </c>
      <c r="S44" s="1" t="s">
        <v>219</v>
      </c>
      <c r="T44" s="1" t="s">
        <v>235</v>
      </c>
      <c r="U44" s="15"/>
    </row>
    <row r="45" customFormat="false" ht="51" hidden="false" customHeight="false" outlineLevel="0" collapsed="false">
      <c r="A45" s="7" t="n">
        <v>43</v>
      </c>
      <c r="B45" s="18" t="s">
        <v>163</v>
      </c>
      <c r="C45" s="11" t="s">
        <v>236</v>
      </c>
      <c r="D45" s="13" t="s">
        <v>237</v>
      </c>
      <c r="E45" s="37" t="s">
        <v>238</v>
      </c>
      <c r="F45" s="11" t="s">
        <v>239</v>
      </c>
      <c r="G45" s="11"/>
      <c r="H45" s="11"/>
      <c r="I45" s="11"/>
      <c r="N45" s="13"/>
      <c r="U45" s="15"/>
    </row>
    <row r="46" customFormat="false" ht="63.75" hidden="false" customHeight="false" outlineLevel="0" collapsed="false">
      <c r="A46" s="7" t="n">
        <v>44</v>
      </c>
      <c r="B46" s="18" t="s">
        <v>163</v>
      </c>
      <c r="C46" s="11" t="s">
        <v>240</v>
      </c>
      <c r="D46" s="13" t="s">
        <v>241</v>
      </c>
      <c r="E46" s="11" t="s">
        <v>242</v>
      </c>
      <c r="F46" s="11" t="s">
        <v>241</v>
      </c>
      <c r="G46" s="11" t="s">
        <v>151</v>
      </c>
      <c r="H46" s="11" t="s">
        <v>35</v>
      </c>
      <c r="I46" s="11" t="n">
        <v>0</v>
      </c>
      <c r="J46" s="1" t="n">
        <v>3</v>
      </c>
      <c r="L46" s="1" t="n">
        <v>0</v>
      </c>
      <c r="M46" s="1" t="n">
        <v>14</v>
      </c>
      <c r="N46" s="13" t="s">
        <v>243</v>
      </c>
      <c r="P46" s="33" t="s">
        <v>188</v>
      </c>
      <c r="Q46" s="1" t="n">
        <v>8.01</v>
      </c>
      <c r="R46" s="1" t="s">
        <v>189</v>
      </c>
      <c r="S46" s="1" t="s">
        <v>244</v>
      </c>
      <c r="T46" s="1" t="s">
        <v>245</v>
      </c>
      <c r="U46" s="15"/>
    </row>
    <row r="47" customFormat="false" ht="76.5" hidden="false" customHeight="false" outlineLevel="0" collapsed="false">
      <c r="A47" s="7" t="n">
        <v>45</v>
      </c>
      <c r="B47" s="18" t="s">
        <v>163</v>
      </c>
      <c r="C47" s="11" t="s">
        <v>246</v>
      </c>
      <c r="D47" s="13" t="s">
        <v>247</v>
      </c>
      <c r="E47" s="11" t="s">
        <v>242</v>
      </c>
      <c r="F47" s="11" t="s">
        <v>247</v>
      </c>
      <c r="G47" s="11" t="s">
        <v>216</v>
      </c>
      <c r="H47" s="11" t="s">
        <v>35</v>
      </c>
      <c r="I47" s="11" t="n">
        <v>0</v>
      </c>
      <c r="J47" s="1" t="n">
        <v>3</v>
      </c>
      <c r="L47" s="1" t="n">
        <v>0</v>
      </c>
      <c r="M47" s="1" t="n">
        <v>4</v>
      </c>
      <c r="N47" s="13" t="s">
        <v>248</v>
      </c>
      <c r="P47" s="11" t="s">
        <v>249</v>
      </c>
      <c r="Q47" s="1" t="n">
        <v>8.02</v>
      </c>
      <c r="R47" s="1" t="s">
        <v>189</v>
      </c>
      <c r="S47" s="1" t="s">
        <v>250</v>
      </c>
      <c r="T47" s="1" t="s">
        <v>251</v>
      </c>
      <c r="U47" s="15"/>
    </row>
    <row r="48" customFormat="false" ht="51" hidden="false" customHeight="false" outlineLevel="0" collapsed="false">
      <c r="A48" s="7" t="n">
        <v>46</v>
      </c>
      <c r="B48" s="18" t="s">
        <v>163</v>
      </c>
      <c r="C48" s="11" t="s">
        <v>252</v>
      </c>
      <c r="D48" s="13" t="s">
        <v>253</v>
      </c>
      <c r="E48" s="11" t="s">
        <v>254</v>
      </c>
      <c r="F48" s="11" t="s">
        <v>253</v>
      </c>
      <c r="G48" s="11" t="s">
        <v>151</v>
      </c>
      <c r="H48" s="11" t="s">
        <v>35</v>
      </c>
      <c r="I48" s="11" t="n">
        <v>0</v>
      </c>
      <c r="J48" s="1" t="n">
        <v>3</v>
      </c>
      <c r="L48" s="1" t="n">
        <v>0</v>
      </c>
      <c r="M48" s="1" t="n">
        <v>14</v>
      </c>
      <c r="N48" s="13" t="s">
        <v>243</v>
      </c>
      <c r="P48" s="33" t="s">
        <v>188</v>
      </c>
      <c r="Q48" s="1" t="n">
        <v>9.01</v>
      </c>
      <c r="R48" s="1" t="s">
        <v>189</v>
      </c>
      <c r="S48" s="1" t="s">
        <v>244</v>
      </c>
      <c r="T48" s="1" t="s">
        <v>255</v>
      </c>
      <c r="U48" s="15"/>
    </row>
    <row r="49" customFormat="false" ht="63.75" hidden="false" customHeight="false" outlineLevel="0" collapsed="false">
      <c r="A49" s="7" t="n">
        <v>47</v>
      </c>
      <c r="B49" s="18" t="s">
        <v>163</v>
      </c>
      <c r="C49" s="11" t="s">
        <v>256</v>
      </c>
      <c r="D49" s="13" t="s">
        <v>257</v>
      </c>
      <c r="E49" s="11" t="s">
        <v>254</v>
      </c>
      <c r="F49" s="11" t="s">
        <v>257</v>
      </c>
      <c r="G49" s="11" t="s">
        <v>216</v>
      </c>
      <c r="H49" s="11" t="s">
        <v>35</v>
      </c>
      <c r="I49" s="11" t="n">
        <v>0</v>
      </c>
      <c r="J49" s="1" t="n">
        <v>3</v>
      </c>
      <c r="L49" s="1" t="n">
        <v>0</v>
      </c>
      <c r="M49" s="1" t="n">
        <v>4</v>
      </c>
      <c r="N49" s="13" t="s">
        <v>258</v>
      </c>
      <c r="P49" s="11" t="s">
        <v>259</v>
      </c>
      <c r="Q49" s="1" t="n">
        <v>9.02</v>
      </c>
      <c r="R49" s="1" t="s">
        <v>189</v>
      </c>
      <c r="S49" s="1" t="s">
        <v>250</v>
      </c>
      <c r="T49" s="1" t="s">
        <v>260</v>
      </c>
      <c r="U49" s="15"/>
    </row>
    <row r="50" customFormat="false" ht="63.75" hidden="false" customHeight="false" outlineLevel="0" collapsed="false">
      <c r="A50" s="7" t="n">
        <v>48</v>
      </c>
      <c r="B50" s="18" t="s">
        <v>163</v>
      </c>
      <c r="C50" s="11" t="s">
        <v>261</v>
      </c>
      <c r="D50" s="13" t="s">
        <v>262</v>
      </c>
      <c r="E50" s="11" t="s">
        <v>263</v>
      </c>
      <c r="F50" s="11" t="s">
        <v>262</v>
      </c>
      <c r="G50" s="11" t="s">
        <v>151</v>
      </c>
      <c r="H50" s="11" t="s">
        <v>35</v>
      </c>
      <c r="I50" s="11" t="n">
        <v>0</v>
      </c>
      <c r="J50" s="1" t="n">
        <v>3</v>
      </c>
      <c r="L50" s="1" t="n">
        <v>0</v>
      </c>
      <c r="M50" s="1" t="n">
        <v>14</v>
      </c>
      <c r="N50" s="13" t="s">
        <v>243</v>
      </c>
      <c r="P50" s="33" t="s">
        <v>188</v>
      </c>
      <c r="Q50" s="1" t="n">
        <v>10.01</v>
      </c>
      <c r="R50" s="1" t="s">
        <v>189</v>
      </c>
      <c r="S50" s="1" t="s">
        <v>244</v>
      </c>
      <c r="T50" s="1" t="s">
        <v>264</v>
      </c>
      <c r="U50" s="15"/>
    </row>
    <row r="51" customFormat="false" ht="63.75" hidden="false" customHeight="false" outlineLevel="0" collapsed="false">
      <c r="A51" s="7" t="n">
        <v>49</v>
      </c>
      <c r="B51" s="18" t="s">
        <v>163</v>
      </c>
      <c r="C51" s="11" t="s">
        <v>265</v>
      </c>
      <c r="D51" s="13" t="s">
        <v>266</v>
      </c>
      <c r="E51" s="11" t="s">
        <v>263</v>
      </c>
      <c r="F51" s="11" t="s">
        <v>266</v>
      </c>
      <c r="G51" s="11" t="s">
        <v>216</v>
      </c>
      <c r="H51" s="11" t="s">
        <v>35</v>
      </c>
      <c r="I51" s="11" t="n">
        <v>0</v>
      </c>
      <c r="J51" s="1" t="n">
        <v>3</v>
      </c>
      <c r="L51" s="1" t="n">
        <v>0</v>
      </c>
      <c r="M51" s="1" t="n">
        <v>4</v>
      </c>
      <c r="N51" s="13" t="s">
        <v>267</v>
      </c>
      <c r="P51" s="11" t="s">
        <v>268</v>
      </c>
      <c r="Q51" s="1" t="n">
        <v>10.01</v>
      </c>
      <c r="R51" s="1" t="s">
        <v>189</v>
      </c>
      <c r="S51" s="1" t="s">
        <v>250</v>
      </c>
      <c r="T51" s="1" t="s">
        <v>269</v>
      </c>
      <c r="U51" s="15"/>
    </row>
    <row r="52" customFormat="false" ht="63.75" hidden="false" customHeight="false" outlineLevel="0" collapsed="false">
      <c r="A52" s="7" t="n">
        <v>50</v>
      </c>
      <c r="B52" s="18" t="s">
        <v>163</v>
      </c>
      <c r="C52" s="11" t="s">
        <v>270</v>
      </c>
      <c r="D52" s="13" t="s">
        <v>271</v>
      </c>
      <c r="E52" s="11" t="s">
        <v>272</v>
      </c>
      <c r="F52" s="11" t="s">
        <v>271</v>
      </c>
      <c r="G52" s="11" t="s">
        <v>151</v>
      </c>
      <c r="H52" s="11" t="s">
        <v>35</v>
      </c>
      <c r="I52" s="11" t="n">
        <v>0</v>
      </c>
      <c r="J52" s="1" t="n">
        <v>3</v>
      </c>
      <c r="L52" s="1" t="n">
        <v>0</v>
      </c>
      <c r="M52" s="1" t="n">
        <v>14</v>
      </c>
      <c r="N52" s="13" t="s">
        <v>243</v>
      </c>
      <c r="P52" s="33" t="s">
        <v>188</v>
      </c>
      <c r="Q52" s="1" t="n">
        <v>11.01</v>
      </c>
      <c r="R52" s="1" t="s">
        <v>189</v>
      </c>
      <c r="S52" s="1" t="s">
        <v>244</v>
      </c>
      <c r="T52" s="1" t="s">
        <v>273</v>
      </c>
      <c r="U52" s="15"/>
    </row>
    <row r="53" customFormat="false" ht="76.5" hidden="false" customHeight="false" outlineLevel="0" collapsed="false">
      <c r="A53" s="7" t="n">
        <v>51</v>
      </c>
      <c r="B53" s="18" t="s">
        <v>163</v>
      </c>
      <c r="C53" s="11" t="s">
        <v>274</v>
      </c>
      <c r="D53" s="13" t="s">
        <v>275</v>
      </c>
      <c r="E53" s="11" t="s">
        <v>272</v>
      </c>
      <c r="F53" s="11" t="s">
        <v>275</v>
      </c>
      <c r="G53" s="11" t="s">
        <v>216</v>
      </c>
      <c r="H53" s="11" t="s">
        <v>35</v>
      </c>
      <c r="I53" s="11" t="n">
        <v>0</v>
      </c>
      <c r="J53" s="1" t="n">
        <v>3</v>
      </c>
      <c r="L53" s="1" t="n">
        <v>0</v>
      </c>
      <c r="M53" s="1" t="n">
        <v>4</v>
      </c>
      <c r="N53" s="13" t="s">
        <v>276</v>
      </c>
      <c r="P53" s="11" t="s">
        <v>277</v>
      </c>
      <c r="Q53" s="1" t="n">
        <v>11.02</v>
      </c>
      <c r="R53" s="1" t="s">
        <v>189</v>
      </c>
      <c r="S53" s="1" t="s">
        <v>250</v>
      </c>
      <c r="T53" s="1" t="s">
        <v>278</v>
      </c>
      <c r="U53" s="15"/>
    </row>
    <row r="54" customFormat="false" ht="63.75" hidden="false" customHeight="false" outlineLevel="0" collapsed="false">
      <c r="A54" s="7" t="n">
        <v>52</v>
      </c>
      <c r="B54" s="18" t="s">
        <v>163</v>
      </c>
      <c r="C54" s="11" t="s">
        <v>279</v>
      </c>
      <c r="D54" s="13" t="s">
        <v>280</v>
      </c>
      <c r="E54" s="11" t="s">
        <v>281</v>
      </c>
      <c r="F54" s="11" t="s">
        <v>280</v>
      </c>
      <c r="G54" s="11" t="s">
        <v>151</v>
      </c>
      <c r="H54" s="11" t="s">
        <v>35</v>
      </c>
      <c r="I54" s="11" t="n">
        <v>0</v>
      </c>
      <c r="J54" s="1" t="n">
        <v>3</v>
      </c>
      <c r="L54" s="1" t="n">
        <v>0</v>
      </c>
      <c r="M54" s="1" t="n">
        <v>14</v>
      </c>
      <c r="N54" s="13" t="s">
        <v>243</v>
      </c>
      <c r="P54" s="33" t="s">
        <v>188</v>
      </c>
      <c r="Q54" s="1" t="n">
        <v>12.01</v>
      </c>
      <c r="R54" s="1" t="s">
        <v>189</v>
      </c>
      <c r="S54" s="1" t="s">
        <v>244</v>
      </c>
      <c r="T54" s="1" t="s">
        <v>282</v>
      </c>
      <c r="U54" s="15"/>
    </row>
    <row r="55" customFormat="false" ht="76.5" hidden="false" customHeight="false" outlineLevel="0" collapsed="false">
      <c r="A55" s="7" t="n">
        <v>53</v>
      </c>
      <c r="B55" s="18" t="s">
        <v>163</v>
      </c>
      <c r="C55" s="11" t="s">
        <v>283</v>
      </c>
      <c r="D55" s="13" t="s">
        <v>284</v>
      </c>
      <c r="E55" s="11" t="s">
        <v>281</v>
      </c>
      <c r="F55" s="11" t="s">
        <v>284</v>
      </c>
      <c r="G55" s="11" t="s">
        <v>216</v>
      </c>
      <c r="H55" s="11" t="s">
        <v>35</v>
      </c>
      <c r="I55" s="11" t="n">
        <v>0</v>
      </c>
      <c r="J55" s="1" t="n">
        <v>3</v>
      </c>
      <c r="L55" s="1" t="n">
        <v>0</v>
      </c>
      <c r="M55" s="1" t="n">
        <v>4</v>
      </c>
      <c r="N55" s="13" t="s">
        <v>285</v>
      </c>
      <c r="P55" s="11" t="s">
        <v>286</v>
      </c>
      <c r="Q55" s="1" t="n">
        <v>12.02</v>
      </c>
      <c r="R55" s="1" t="s">
        <v>189</v>
      </c>
      <c r="S55" s="1" t="s">
        <v>250</v>
      </c>
      <c r="T55" s="1" t="s">
        <v>287</v>
      </c>
      <c r="U55" s="15"/>
    </row>
    <row r="56" customFormat="false" ht="140.25" hidden="false" customHeight="false" outlineLevel="0" collapsed="false">
      <c r="A56" s="7" t="n">
        <v>54</v>
      </c>
      <c r="B56" s="18" t="s">
        <v>163</v>
      </c>
      <c r="C56" s="11" t="s">
        <v>288</v>
      </c>
      <c r="D56" s="13" t="s">
        <v>289</v>
      </c>
      <c r="E56" s="11" t="s">
        <v>290</v>
      </c>
      <c r="F56" s="11" t="s">
        <v>289</v>
      </c>
      <c r="G56" s="11" t="s">
        <v>151</v>
      </c>
      <c r="H56" s="11" t="s">
        <v>35</v>
      </c>
      <c r="I56" s="11" t="n">
        <v>0</v>
      </c>
      <c r="J56" s="1" t="n">
        <v>3</v>
      </c>
      <c r="L56" s="1" t="n">
        <v>0</v>
      </c>
      <c r="M56" s="1" t="n">
        <v>14</v>
      </c>
      <c r="N56" s="13" t="s">
        <v>243</v>
      </c>
      <c r="P56" s="33" t="s">
        <v>188</v>
      </c>
      <c r="Q56" s="1" t="n">
        <v>13.01</v>
      </c>
      <c r="R56" s="1" t="s">
        <v>189</v>
      </c>
      <c r="S56" s="1" t="s">
        <v>291</v>
      </c>
      <c r="T56" s="1" t="s">
        <v>292</v>
      </c>
      <c r="U56" s="15"/>
    </row>
    <row r="57" customFormat="false" ht="76.5" hidden="false" customHeight="false" outlineLevel="0" collapsed="false">
      <c r="A57" s="7" t="n">
        <v>55</v>
      </c>
      <c r="B57" s="18" t="s">
        <v>163</v>
      </c>
      <c r="C57" s="11" t="s">
        <v>293</v>
      </c>
      <c r="D57" s="13" t="s">
        <v>294</v>
      </c>
      <c r="E57" s="11" t="s">
        <v>290</v>
      </c>
      <c r="F57" s="11" t="s">
        <v>294</v>
      </c>
      <c r="G57" s="11" t="s">
        <v>216</v>
      </c>
      <c r="H57" s="11" t="s">
        <v>35</v>
      </c>
      <c r="I57" s="11" t="n">
        <v>0</v>
      </c>
      <c r="J57" s="1" t="n">
        <v>3</v>
      </c>
      <c r="L57" s="1" t="n">
        <v>0</v>
      </c>
      <c r="M57" s="1" t="n">
        <v>4</v>
      </c>
      <c r="N57" s="13" t="s">
        <v>295</v>
      </c>
      <c r="P57" s="11" t="s">
        <v>296</v>
      </c>
      <c r="Q57" s="1" t="n">
        <v>13.02</v>
      </c>
      <c r="R57" s="1" t="s">
        <v>189</v>
      </c>
      <c r="S57" s="1" t="s">
        <v>250</v>
      </c>
      <c r="T57" s="1" t="s">
        <v>297</v>
      </c>
      <c r="U57" s="15"/>
    </row>
    <row r="58" customFormat="false" ht="127.5" hidden="false" customHeight="false" outlineLevel="0" collapsed="false">
      <c r="A58" s="7" t="n">
        <v>56</v>
      </c>
      <c r="B58" s="18" t="s">
        <v>163</v>
      </c>
      <c r="C58" s="11" t="s">
        <v>298</v>
      </c>
      <c r="D58" s="13" t="s">
        <v>299</v>
      </c>
      <c r="E58" s="11" t="s">
        <v>300</v>
      </c>
      <c r="F58" s="11" t="s">
        <v>299</v>
      </c>
      <c r="G58" s="11" t="s">
        <v>151</v>
      </c>
      <c r="H58" s="11" t="s">
        <v>35</v>
      </c>
      <c r="I58" s="11" t="n">
        <v>0</v>
      </c>
      <c r="J58" s="1" t="n">
        <v>3</v>
      </c>
      <c r="L58" s="1" t="n">
        <v>0</v>
      </c>
      <c r="M58" s="1" t="n">
        <v>14</v>
      </c>
      <c r="N58" s="13" t="s">
        <v>243</v>
      </c>
      <c r="P58" s="33" t="s">
        <v>188</v>
      </c>
      <c r="Q58" s="1" t="n">
        <v>14.01</v>
      </c>
      <c r="R58" s="1" t="s">
        <v>189</v>
      </c>
      <c r="S58" s="1" t="s">
        <v>291</v>
      </c>
      <c r="T58" s="1" t="s">
        <v>301</v>
      </c>
      <c r="U58" s="15"/>
    </row>
    <row r="59" customFormat="false" ht="89.25" hidden="false" customHeight="false" outlineLevel="0" collapsed="false">
      <c r="A59" s="7" t="n">
        <v>57</v>
      </c>
      <c r="B59" s="18" t="s">
        <v>163</v>
      </c>
      <c r="C59" s="11" t="s">
        <v>302</v>
      </c>
      <c r="D59" s="13" t="s">
        <v>303</v>
      </c>
      <c r="E59" s="11" t="s">
        <v>300</v>
      </c>
      <c r="F59" s="11" t="s">
        <v>303</v>
      </c>
      <c r="G59" s="11" t="s">
        <v>216</v>
      </c>
      <c r="H59" s="11" t="s">
        <v>35</v>
      </c>
      <c r="I59" s="11" t="n">
        <v>0</v>
      </c>
      <c r="J59" s="1" t="n">
        <v>3</v>
      </c>
      <c r="L59" s="1" t="n">
        <v>0</v>
      </c>
      <c r="M59" s="1" t="n">
        <v>4</v>
      </c>
      <c r="N59" s="13" t="s">
        <v>304</v>
      </c>
      <c r="P59" s="11" t="s">
        <v>305</v>
      </c>
      <c r="Q59" s="1" t="n">
        <v>14.02</v>
      </c>
      <c r="R59" s="1" t="s">
        <v>189</v>
      </c>
      <c r="S59" s="1" t="s">
        <v>250</v>
      </c>
      <c r="T59" s="1" t="s">
        <v>306</v>
      </c>
      <c r="U59" s="15"/>
    </row>
    <row r="60" customFormat="false" ht="63.75" hidden="false" customHeight="false" outlineLevel="0" collapsed="false">
      <c r="A60" s="7" t="n">
        <v>58</v>
      </c>
      <c r="B60" s="18" t="s">
        <v>163</v>
      </c>
      <c r="C60" s="11" t="s">
        <v>307</v>
      </c>
      <c r="D60" s="13" t="s">
        <v>308</v>
      </c>
      <c r="E60" s="11" t="s">
        <v>309</v>
      </c>
      <c r="F60" s="11" t="s">
        <v>308</v>
      </c>
      <c r="G60" s="11" t="s">
        <v>151</v>
      </c>
      <c r="H60" s="11" t="s">
        <v>35</v>
      </c>
      <c r="I60" s="11" t="n">
        <v>0</v>
      </c>
      <c r="J60" s="1" t="n">
        <v>3</v>
      </c>
      <c r="L60" s="1" t="n">
        <v>0</v>
      </c>
      <c r="M60" s="1" t="n">
        <v>14</v>
      </c>
      <c r="N60" s="13" t="s">
        <v>243</v>
      </c>
      <c r="P60" s="33" t="s">
        <v>188</v>
      </c>
      <c r="Q60" s="1" t="n">
        <v>15.01</v>
      </c>
      <c r="R60" s="1" t="s">
        <v>189</v>
      </c>
      <c r="S60" s="1" t="s">
        <v>310</v>
      </c>
      <c r="T60" s="1" t="s">
        <v>311</v>
      </c>
      <c r="U60" s="15"/>
    </row>
    <row r="61" customFormat="false" ht="76.5" hidden="false" customHeight="false" outlineLevel="0" collapsed="false">
      <c r="A61" s="7" t="n">
        <v>59</v>
      </c>
      <c r="B61" s="18" t="s">
        <v>163</v>
      </c>
      <c r="C61" s="11" t="s">
        <v>312</v>
      </c>
      <c r="D61" s="13" t="s">
        <v>313</v>
      </c>
      <c r="E61" s="11" t="s">
        <v>309</v>
      </c>
      <c r="F61" s="11" t="s">
        <v>313</v>
      </c>
      <c r="G61" s="11" t="s">
        <v>216</v>
      </c>
      <c r="H61" s="11" t="s">
        <v>35</v>
      </c>
      <c r="I61" s="11" t="n">
        <v>0</v>
      </c>
      <c r="J61" s="1" t="n">
        <v>3</v>
      </c>
      <c r="L61" s="1" t="n">
        <v>0</v>
      </c>
      <c r="M61" s="1" t="n">
        <v>4</v>
      </c>
      <c r="N61" s="13" t="s">
        <v>314</v>
      </c>
      <c r="P61" s="11" t="s">
        <v>315</v>
      </c>
      <c r="Q61" s="1" t="n">
        <v>15.02</v>
      </c>
      <c r="R61" s="1" t="s">
        <v>189</v>
      </c>
      <c r="S61" s="1" t="s">
        <v>250</v>
      </c>
      <c r="T61" s="1" t="s">
        <v>316</v>
      </c>
      <c r="U61" s="15"/>
    </row>
    <row r="62" customFormat="false" ht="63.75" hidden="false" customHeight="false" outlineLevel="0" collapsed="false">
      <c r="A62" s="7" t="n">
        <v>60</v>
      </c>
      <c r="B62" s="18" t="s">
        <v>163</v>
      </c>
      <c r="C62" s="11" t="s">
        <v>317</v>
      </c>
      <c r="D62" s="13" t="s">
        <v>318</v>
      </c>
      <c r="E62" s="11" t="s">
        <v>309</v>
      </c>
      <c r="F62" s="11" t="s">
        <v>318</v>
      </c>
      <c r="G62" s="11" t="s">
        <v>151</v>
      </c>
      <c r="H62" s="11" t="s">
        <v>35</v>
      </c>
      <c r="I62" s="11" t="n">
        <v>0</v>
      </c>
      <c r="J62" s="1" t="n">
        <v>3</v>
      </c>
      <c r="L62" s="1" t="n">
        <v>0</v>
      </c>
      <c r="M62" s="1" t="n">
        <v>14</v>
      </c>
      <c r="N62" s="13" t="s">
        <v>243</v>
      </c>
      <c r="P62" s="33" t="s">
        <v>188</v>
      </c>
      <c r="Q62" s="1" t="n">
        <v>16.01</v>
      </c>
      <c r="R62" s="1" t="s">
        <v>189</v>
      </c>
      <c r="S62" s="1" t="s">
        <v>244</v>
      </c>
      <c r="T62" s="1" t="s">
        <v>311</v>
      </c>
      <c r="U62" s="15"/>
    </row>
    <row r="63" customFormat="false" ht="63.75" hidden="false" customHeight="false" outlineLevel="0" collapsed="false">
      <c r="A63" s="7" t="n">
        <v>61</v>
      </c>
      <c r="B63" s="18" t="s">
        <v>163</v>
      </c>
      <c r="C63" s="11" t="s">
        <v>319</v>
      </c>
      <c r="D63" s="13" t="s">
        <v>320</v>
      </c>
      <c r="E63" s="11" t="s">
        <v>309</v>
      </c>
      <c r="F63" s="11" t="s">
        <v>320</v>
      </c>
      <c r="G63" s="11" t="s">
        <v>216</v>
      </c>
      <c r="H63" s="11" t="s">
        <v>35</v>
      </c>
      <c r="I63" s="11" t="n">
        <v>0</v>
      </c>
      <c r="J63" s="1" t="n">
        <v>3</v>
      </c>
      <c r="L63" s="1" t="n">
        <v>0</v>
      </c>
      <c r="M63" s="1" t="n">
        <v>4</v>
      </c>
      <c r="N63" s="13" t="s">
        <v>321</v>
      </c>
      <c r="P63" s="11" t="s">
        <v>322</v>
      </c>
      <c r="Q63" s="1" t="n">
        <v>16.02</v>
      </c>
      <c r="R63" s="1" t="s">
        <v>189</v>
      </c>
      <c r="S63" s="1" t="s">
        <v>250</v>
      </c>
      <c r="T63" s="1" t="s">
        <v>323</v>
      </c>
      <c r="U63" s="15"/>
    </row>
    <row r="64" customFormat="false" ht="76.5" hidden="false" customHeight="false" outlineLevel="0" collapsed="false">
      <c r="A64" s="7" t="n">
        <v>62</v>
      </c>
      <c r="B64" s="18" t="s">
        <v>163</v>
      </c>
      <c r="C64" s="11" t="s">
        <v>324</v>
      </c>
      <c r="D64" s="13" t="s">
        <v>325</v>
      </c>
      <c r="E64" s="38" t="s">
        <v>326</v>
      </c>
      <c r="F64" s="11" t="s">
        <v>325</v>
      </c>
      <c r="G64" s="11" t="s">
        <v>151</v>
      </c>
      <c r="H64" s="11" t="s">
        <v>35</v>
      </c>
      <c r="I64" s="11" t="n">
        <v>0</v>
      </c>
      <c r="J64" s="1" t="n">
        <v>3</v>
      </c>
      <c r="L64" s="1" t="n">
        <v>0</v>
      </c>
      <c r="M64" s="11" t="n">
        <v>15</v>
      </c>
      <c r="N64" s="36" t="s">
        <v>327</v>
      </c>
      <c r="P64" s="33" t="s">
        <v>328</v>
      </c>
      <c r="Q64" s="1" t="n">
        <v>17.01</v>
      </c>
      <c r="R64" s="1" t="s">
        <v>189</v>
      </c>
      <c r="S64" s="11" t="s">
        <v>329</v>
      </c>
      <c r="T64" s="38" t="s">
        <v>330</v>
      </c>
      <c r="U64" s="15"/>
    </row>
    <row r="65" customFormat="false" ht="63.75" hidden="false" customHeight="false" outlineLevel="0" collapsed="false">
      <c r="A65" s="7" t="n">
        <v>63</v>
      </c>
      <c r="B65" s="18" t="s">
        <v>163</v>
      </c>
      <c r="C65" s="11" t="s">
        <v>331</v>
      </c>
      <c r="D65" s="13" t="s">
        <v>332</v>
      </c>
      <c r="E65" s="39" t="s">
        <v>333</v>
      </c>
      <c r="F65" s="11" t="s">
        <v>332</v>
      </c>
      <c r="G65" s="11" t="s">
        <v>151</v>
      </c>
      <c r="H65" s="11" t="s">
        <v>35</v>
      </c>
      <c r="I65" s="11" t="n">
        <v>0</v>
      </c>
      <c r="J65" s="1" t="n">
        <v>3</v>
      </c>
      <c r="L65" s="1" t="n">
        <v>0</v>
      </c>
      <c r="M65" s="1" t="n">
        <v>15</v>
      </c>
      <c r="N65" s="13" t="s">
        <v>334</v>
      </c>
      <c r="P65" s="33" t="s">
        <v>328</v>
      </c>
      <c r="Q65" s="1" t="n">
        <v>17.02</v>
      </c>
      <c r="R65" s="1" t="s">
        <v>189</v>
      </c>
      <c r="S65" s="1" t="s">
        <v>335</v>
      </c>
      <c r="T65" s="1" t="s">
        <v>336</v>
      </c>
      <c r="U65" s="15"/>
    </row>
    <row r="66" customFormat="false" ht="89.25" hidden="false" customHeight="false" outlineLevel="0" collapsed="false">
      <c r="A66" s="7" t="n">
        <v>64</v>
      </c>
      <c r="B66" s="18" t="s">
        <v>163</v>
      </c>
      <c r="C66" s="11" t="s">
        <v>337</v>
      </c>
      <c r="D66" s="13" t="s">
        <v>338</v>
      </c>
      <c r="E66" s="11" t="s">
        <v>339</v>
      </c>
      <c r="F66" s="11" t="s">
        <v>338</v>
      </c>
      <c r="G66" s="11" t="s">
        <v>59</v>
      </c>
      <c r="H66" s="11" t="s">
        <v>35</v>
      </c>
      <c r="I66" s="11" t="n">
        <v>0</v>
      </c>
      <c r="J66" s="1" t="n">
        <v>3</v>
      </c>
      <c r="K66" s="1" t="s">
        <v>95</v>
      </c>
      <c r="L66" s="1" t="n">
        <v>0</v>
      </c>
      <c r="M66" s="1" t="n">
        <v>3</v>
      </c>
      <c r="N66" s="13"/>
      <c r="P66" s="28" t="s">
        <v>96</v>
      </c>
      <c r="Q66" s="1" t="n">
        <v>18.01</v>
      </c>
      <c r="R66" s="1" t="s">
        <v>189</v>
      </c>
      <c r="S66" s="11" t="s">
        <v>340</v>
      </c>
      <c r="T66" s="1" t="s">
        <v>341</v>
      </c>
      <c r="U66" s="15"/>
    </row>
    <row r="67" customFormat="false" ht="76.5" hidden="false" customHeight="false" outlineLevel="0" collapsed="false">
      <c r="A67" s="7" t="n">
        <v>65</v>
      </c>
      <c r="B67" s="18" t="s">
        <v>163</v>
      </c>
      <c r="C67" s="11" t="s">
        <v>342</v>
      </c>
      <c r="D67" s="13" t="s">
        <v>343</v>
      </c>
      <c r="E67" s="11" t="s">
        <v>339</v>
      </c>
      <c r="F67" s="11" t="s">
        <v>343</v>
      </c>
      <c r="G67" s="11" t="s">
        <v>59</v>
      </c>
      <c r="H67" s="11" t="s">
        <v>35</v>
      </c>
      <c r="I67" s="11" t="n">
        <v>0</v>
      </c>
      <c r="J67" s="1" t="n">
        <v>3</v>
      </c>
      <c r="K67" s="1" t="s">
        <v>95</v>
      </c>
      <c r="L67" s="1" t="n">
        <v>0</v>
      </c>
      <c r="M67" s="1" t="n">
        <v>3</v>
      </c>
      <c r="N67" s="13"/>
      <c r="P67" s="28" t="s">
        <v>96</v>
      </c>
      <c r="Q67" s="1" t="n">
        <v>18.02</v>
      </c>
      <c r="R67" s="1" t="s">
        <v>189</v>
      </c>
      <c r="S67" s="11" t="s">
        <v>344</v>
      </c>
      <c r="T67" s="1" t="s">
        <v>345</v>
      </c>
      <c r="U67" s="15"/>
    </row>
    <row r="68" customFormat="false" ht="63.75" hidden="false" customHeight="false" outlineLevel="0" collapsed="false">
      <c r="A68" s="7" t="n">
        <v>66</v>
      </c>
      <c r="B68" s="18" t="s">
        <v>163</v>
      </c>
      <c r="C68" s="11" t="s">
        <v>346</v>
      </c>
      <c r="D68" s="13" t="s">
        <v>347</v>
      </c>
      <c r="E68" s="11" t="s">
        <v>348</v>
      </c>
      <c r="F68" s="11" t="s">
        <v>349</v>
      </c>
      <c r="H68" s="11"/>
      <c r="I68" s="11"/>
      <c r="N68" s="13"/>
      <c r="U68" s="15"/>
    </row>
    <row r="69" customFormat="false" ht="127.5" hidden="false" customHeight="false" outlineLevel="0" collapsed="false">
      <c r="A69" s="7" t="n">
        <v>67</v>
      </c>
      <c r="B69" s="18" t="s">
        <v>163</v>
      </c>
      <c r="C69" s="11" t="s">
        <v>350</v>
      </c>
      <c r="D69" s="13" t="s">
        <v>351</v>
      </c>
      <c r="E69" s="11" t="s">
        <v>352</v>
      </c>
      <c r="F69" s="11" t="s">
        <v>351</v>
      </c>
      <c r="G69" s="11" t="s">
        <v>59</v>
      </c>
      <c r="H69" s="11" t="s">
        <v>35</v>
      </c>
      <c r="I69" s="11" t="n">
        <v>0</v>
      </c>
      <c r="J69" s="1" t="n">
        <v>3</v>
      </c>
      <c r="K69" s="1" t="s">
        <v>352</v>
      </c>
      <c r="L69" s="1" t="n">
        <v>0</v>
      </c>
      <c r="M69" s="1" t="n">
        <v>3</v>
      </c>
      <c r="N69" s="13" t="s">
        <v>353</v>
      </c>
      <c r="P69" s="28" t="s">
        <v>96</v>
      </c>
      <c r="Q69" s="1" t="n">
        <v>19.01</v>
      </c>
      <c r="R69" s="1" t="s">
        <v>189</v>
      </c>
      <c r="S69" s="11" t="s">
        <v>354</v>
      </c>
      <c r="T69" s="11" t="s">
        <v>355</v>
      </c>
      <c r="U69" s="15"/>
    </row>
    <row r="70" customFormat="false" ht="127.5" hidden="false" customHeight="false" outlineLevel="0" collapsed="false">
      <c r="A70" s="7" t="n">
        <v>68</v>
      </c>
      <c r="B70" s="18" t="s">
        <v>163</v>
      </c>
      <c r="C70" s="11" t="s">
        <v>356</v>
      </c>
      <c r="D70" s="13" t="s">
        <v>357</v>
      </c>
      <c r="E70" s="11" t="s">
        <v>358</v>
      </c>
      <c r="F70" s="11" t="s">
        <v>357</v>
      </c>
      <c r="G70" s="11" t="s">
        <v>59</v>
      </c>
      <c r="H70" s="11" t="s">
        <v>35</v>
      </c>
      <c r="I70" s="11" t="n">
        <v>0</v>
      </c>
      <c r="J70" s="1" t="n">
        <v>3</v>
      </c>
      <c r="K70" s="1" t="s">
        <v>358</v>
      </c>
      <c r="L70" s="1" t="n">
        <v>0</v>
      </c>
      <c r="M70" s="1" t="n">
        <v>3</v>
      </c>
      <c r="N70" s="13" t="s">
        <v>353</v>
      </c>
      <c r="P70" s="28" t="s">
        <v>96</v>
      </c>
      <c r="Q70" s="1" t="n">
        <v>19.02</v>
      </c>
      <c r="R70" s="1" t="s">
        <v>189</v>
      </c>
      <c r="S70" s="11" t="s">
        <v>354</v>
      </c>
      <c r="T70" s="11" t="s">
        <v>359</v>
      </c>
      <c r="U70" s="15"/>
    </row>
    <row r="71" customFormat="false" ht="89.25" hidden="false" customHeight="false" outlineLevel="0" collapsed="false">
      <c r="A71" s="7" t="n">
        <v>69</v>
      </c>
      <c r="B71" s="18" t="s">
        <v>163</v>
      </c>
      <c r="C71" s="11" t="s">
        <v>360</v>
      </c>
      <c r="D71" s="13" t="s">
        <v>361</v>
      </c>
      <c r="E71" s="37" t="s">
        <v>362</v>
      </c>
      <c r="F71" s="11" t="s">
        <v>361</v>
      </c>
      <c r="G71" s="11" t="s">
        <v>110</v>
      </c>
      <c r="H71" s="11" t="s">
        <v>35</v>
      </c>
      <c r="I71" s="11" t="n">
        <v>0</v>
      </c>
      <c r="J71" s="1" t="n">
        <v>3</v>
      </c>
      <c r="L71" s="1" t="n">
        <v>0</v>
      </c>
      <c r="M71" s="1" t="n">
        <v>3</v>
      </c>
      <c r="N71" s="13" t="s">
        <v>363</v>
      </c>
      <c r="P71" s="11" t="s">
        <v>361</v>
      </c>
      <c r="Q71" s="1" t="n">
        <v>20.01</v>
      </c>
      <c r="R71" s="1" t="s">
        <v>189</v>
      </c>
      <c r="S71" s="11" t="s">
        <v>364</v>
      </c>
      <c r="T71" s="37" t="s">
        <v>365</v>
      </c>
      <c r="U71" s="15"/>
    </row>
    <row r="72" customFormat="false" ht="89.25" hidden="false" customHeight="false" outlineLevel="0" collapsed="false">
      <c r="A72" s="7" t="n">
        <v>70</v>
      </c>
      <c r="B72" s="18" t="s">
        <v>163</v>
      </c>
      <c r="C72" s="11" t="s">
        <v>366</v>
      </c>
      <c r="D72" s="13" t="s">
        <v>367</v>
      </c>
      <c r="E72" s="37" t="s">
        <v>362</v>
      </c>
      <c r="F72" s="11" t="s">
        <v>367</v>
      </c>
      <c r="G72" s="11" t="s">
        <v>110</v>
      </c>
      <c r="H72" s="11" t="s">
        <v>35</v>
      </c>
      <c r="I72" s="11" t="n">
        <v>0</v>
      </c>
      <c r="J72" s="1" t="n">
        <v>3</v>
      </c>
      <c r="L72" s="1" t="n">
        <v>0</v>
      </c>
      <c r="M72" s="1" t="n">
        <v>3</v>
      </c>
      <c r="N72" s="13" t="s">
        <v>368</v>
      </c>
      <c r="P72" s="11" t="s">
        <v>367</v>
      </c>
      <c r="Q72" s="1" t="n">
        <v>21.01</v>
      </c>
      <c r="R72" s="1" t="s">
        <v>189</v>
      </c>
      <c r="S72" s="11" t="s">
        <v>369</v>
      </c>
      <c r="T72" s="1" t="s">
        <v>370</v>
      </c>
      <c r="U72" s="15"/>
    </row>
    <row r="73" customFormat="false" ht="114.75" hidden="false" customHeight="false" outlineLevel="0" collapsed="false">
      <c r="A73" s="7" t="n">
        <v>71</v>
      </c>
      <c r="B73" s="18" t="s">
        <v>163</v>
      </c>
      <c r="C73" s="11" t="s">
        <v>371</v>
      </c>
      <c r="D73" s="13" t="s">
        <v>372</v>
      </c>
      <c r="E73" s="37" t="s">
        <v>373</v>
      </c>
      <c r="F73" s="11" t="s">
        <v>372</v>
      </c>
      <c r="G73" s="11" t="s">
        <v>25</v>
      </c>
      <c r="H73" s="11" t="s">
        <v>35</v>
      </c>
      <c r="I73" s="11" t="n">
        <v>0</v>
      </c>
      <c r="J73" s="1" t="n">
        <v>3</v>
      </c>
      <c r="L73" s="1" t="n">
        <v>0</v>
      </c>
      <c r="M73" s="1" t="n">
        <v>50</v>
      </c>
      <c r="N73" s="36" t="s">
        <v>374</v>
      </c>
      <c r="P73" s="11" t="s">
        <v>375</v>
      </c>
      <c r="Q73" s="1" t="n">
        <v>22.01</v>
      </c>
      <c r="R73" s="1" t="s">
        <v>189</v>
      </c>
      <c r="S73" s="11" t="s">
        <v>376</v>
      </c>
      <c r="T73" s="1" t="s">
        <v>377</v>
      </c>
      <c r="U73" s="15"/>
    </row>
    <row r="74" customFormat="false" ht="114.75" hidden="false" customHeight="false" outlineLevel="0" collapsed="false">
      <c r="A74" s="7" t="n">
        <v>72</v>
      </c>
      <c r="B74" s="18" t="s">
        <v>163</v>
      </c>
      <c r="C74" s="11" t="s">
        <v>378</v>
      </c>
      <c r="D74" s="13" t="s">
        <v>379</v>
      </c>
      <c r="E74" s="37" t="s">
        <v>373</v>
      </c>
      <c r="F74" s="11" t="s">
        <v>379</v>
      </c>
      <c r="G74" s="11" t="s">
        <v>25</v>
      </c>
      <c r="H74" s="11" t="s">
        <v>35</v>
      </c>
      <c r="I74" s="11" t="n">
        <v>0</v>
      </c>
      <c r="J74" s="1" t="n">
        <v>3</v>
      </c>
      <c r="L74" s="1" t="n">
        <v>0</v>
      </c>
      <c r="M74" s="1" t="n">
        <v>50</v>
      </c>
      <c r="N74" s="36" t="s">
        <v>380</v>
      </c>
      <c r="P74" s="11" t="s">
        <v>381</v>
      </c>
      <c r="Q74" s="1" t="n">
        <v>23.01</v>
      </c>
      <c r="R74" s="1" t="s">
        <v>189</v>
      </c>
      <c r="S74" s="11" t="s">
        <v>382</v>
      </c>
      <c r="T74" s="1" t="s">
        <v>383</v>
      </c>
      <c r="U74" s="15"/>
    </row>
    <row r="75" customFormat="false" ht="76.5" hidden="false" customHeight="false" outlineLevel="0" collapsed="false">
      <c r="A75" s="7" t="n">
        <v>73</v>
      </c>
      <c r="B75" s="18" t="s">
        <v>163</v>
      </c>
      <c r="C75" s="11" t="s">
        <v>384</v>
      </c>
      <c r="D75" s="13" t="s">
        <v>385</v>
      </c>
      <c r="E75" s="40" t="s">
        <v>386</v>
      </c>
      <c r="F75" s="11" t="s">
        <v>387</v>
      </c>
      <c r="G75" s="11"/>
      <c r="H75" s="11"/>
      <c r="I75" s="11"/>
      <c r="U75" s="15"/>
    </row>
    <row r="76" customFormat="false" ht="76.5" hidden="false" customHeight="false" outlineLevel="0" collapsed="false">
      <c r="A76" s="7" t="n">
        <v>74</v>
      </c>
      <c r="B76" s="18" t="s">
        <v>388</v>
      </c>
      <c r="C76" s="11" t="s">
        <v>389</v>
      </c>
      <c r="D76" s="13" t="s">
        <v>390</v>
      </c>
      <c r="E76" s="27" t="s">
        <v>166</v>
      </c>
      <c r="F76" s="11" t="s">
        <v>391</v>
      </c>
      <c r="G76" s="11"/>
      <c r="H76" s="11"/>
      <c r="I76" s="11"/>
      <c r="L76" s="11"/>
      <c r="M76" s="11"/>
      <c r="N76" s="13"/>
      <c r="S76" s="11"/>
      <c r="U76" s="15"/>
    </row>
    <row r="77" customFormat="false" ht="51" hidden="false" customHeight="false" outlineLevel="0" collapsed="false">
      <c r="A77" s="7" t="n">
        <v>75</v>
      </c>
      <c r="B77" s="18" t="s">
        <v>388</v>
      </c>
      <c r="C77" s="11" t="s">
        <v>392</v>
      </c>
      <c r="D77" s="13" t="s">
        <v>393</v>
      </c>
      <c r="E77" s="29" t="s">
        <v>394</v>
      </c>
      <c r="F77" s="11" t="s">
        <v>395</v>
      </c>
      <c r="G77" s="11"/>
      <c r="H77" s="11"/>
      <c r="I77" s="11"/>
      <c r="L77" s="11"/>
      <c r="M77" s="11"/>
      <c r="N77" s="13"/>
      <c r="S77" s="11"/>
      <c r="U77" s="15"/>
    </row>
    <row r="78" customFormat="false" ht="54" hidden="false" customHeight="false" outlineLevel="0" collapsed="false">
      <c r="A78" s="7" t="n">
        <v>76</v>
      </c>
      <c r="B78" s="18" t="s">
        <v>388</v>
      </c>
      <c r="C78" s="11" t="s">
        <v>396</v>
      </c>
      <c r="D78" s="13" t="s">
        <v>397</v>
      </c>
      <c r="E78" s="29" t="s">
        <v>174</v>
      </c>
      <c r="F78" s="13" t="s">
        <v>397</v>
      </c>
      <c r="G78" s="11"/>
      <c r="H78" s="11"/>
      <c r="I78" s="11"/>
      <c r="L78" s="11"/>
      <c r="M78" s="11"/>
      <c r="N78" s="13"/>
      <c r="S78" s="11"/>
      <c r="U78" s="15"/>
    </row>
    <row r="79" customFormat="false" ht="54" hidden="false" customHeight="false" outlineLevel="0" collapsed="false">
      <c r="A79" s="7" t="n">
        <v>77</v>
      </c>
      <c r="B79" s="18" t="s">
        <v>388</v>
      </c>
      <c r="C79" s="11" t="s">
        <v>398</v>
      </c>
      <c r="D79" s="13" t="s">
        <v>399</v>
      </c>
      <c r="E79" s="29" t="s">
        <v>178</v>
      </c>
      <c r="F79" s="13" t="s">
        <v>399</v>
      </c>
      <c r="G79" s="11"/>
      <c r="H79" s="11"/>
      <c r="I79" s="11"/>
      <c r="L79" s="11"/>
      <c r="M79" s="11"/>
      <c r="N79" s="13"/>
      <c r="S79" s="11"/>
      <c r="U79" s="15"/>
    </row>
    <row r="80" customFormat="false" ht="54" hidden="false" customHeight="false" outlineLevel="0" collapsed="false">
      <c r="A80" s="7" t="n">
        <v>78</v>
      </c>
      <c r="B80" s="18" t="s">
        <v>388</v>
      </c>
      <c r="C80" s="11" t="s">
        <v>400</v>
      </c>
      <c r="D80" s="13" t="s">
        <v>401</v>
      </c>
      <c r="E80" s="29" t="s">
        <v>182</v>
      </c>
      <c r="F80" s="13" t="s">
        <v>401</v>
      </c>
      <c r="G80" s="11"/>
      <c r="H80" s="11"/>
      <c r="I80" s="11"/>
      <c r="L80" s="11"/>
      <c r="M80" s="11"/>
      <c r="N80" s="13"/>
      <c r="S80" s="11"/>
      <c r="U80" s="15"/>
    </row>
    <row r="81" customFormat="false" ht="89.25" hidden="false" customHeight="false" outlineLevel="0" collapsed="false">
      <c r="A81" s="7" t="n">
        <v>79</v>
      </c>
      <c r="B81" s="18" t="s">
        <v>388</v>
      </c>
      <c r="C81" s="11" t="s">
        <v>402</v>
      </c>
      <c r="D81" s="13" t="s">
        <v>403</v>
      </c>
      <c r="E81" s="11" t="s">
        <v>186</v>
      </c>
      <c r="F81" s="11" t="s">
        <v>403</v>
      </c>
      <c r="G81" s="11" t="s">
        <v>151</v>
      </c>
      <c r="H81" s="11" t="s">
        <v>35</v>
      </c>
      <c r="I81" s="11" t="n">
        <v>0</v>
      </c>
      <c r="J81" s="1" t="n">
        <v>3</v>
      </c>
      <c r="L81" s="1" t="n">
        <v>0</v>
      </c>
      <c r="M81" s="1" t="n">
        <v>14</v>
      </c>
      <c r="N81" s="13" t="s">
        <v>404</v>
      </c>
      <c r="P81" s="33" t="s">
        <v>188</v>
      </c>
      <c r="Q81" s="1" t="n">
        <v>24.01</v>
      </c>
      <c r="R81" s="1" t="s">
        <v>405</v>
      </c>
      <c r="S81" s="1" t="s">
        <v>406</v>
      </c>
      <c r="T81" s="1" t="s">
        <v>407</v>
      </c>
      <c r="U81" s="15"/>
    </row>
    <row r="82" customFormat="false" ht="51" hidden="false" customHeight="false" outlineLevel="0" collapsed="false">
      <c r="A82" s="7" t="n">
        <v>80</v>
      </c>
      <c r="B82" s="18" t="s">
        <v>388</v>
      </c>
      <c r="C82" s="11" t="s">
        <v>408</v>
      </c>
      <c r="D82" s="13" t="s">
        <v>409</v>
      </c>
      <c r="E82" s="34" t="s">
        <v>194</v>
      </c>
      <c r="F82" s="11" t="s">
        <v>195</v>
      </c>
      <c r="G82" s="11"/>
      <c r="H82" s="11"/>
      <c r="I82" s="11"/>
      <c r="N82" s="13"/>
      <c r="U82" s="15"/>
    </row>
    <row r="83" customFormat="false" ht="51" hidden="false" customHeight="false" outlineLevel="0" collapsed="false">
      <c r="A83" s="7" t="n">
        <v>81</v>
      </c>
      <c r="B83" s="18" t="s">
        <v>388</v>
      </c>
      <c r="C83" s="11" t="s">
        <v>410</v>
      </c>
      <c r="D83" s="13" t="s">
        <v>411</v>
      </c>
      <c r="E83" s="35" t="s">
        <v>198</v>
      </c>
      <c r="F83" s="11" t="s">
        <v>199</v>
      </c>
      <c r="G83" s="11"/>
      <c r="H83" s="11"/>
      <c r="I83" s="11"/>
      <c r="N83" s="13"/>
      <c r="U83" s="15"/>
    </row>
    <row r="84" customFormat="false" ht="51" hidden="false" customHeight="false" outlineLevel="0" collapsed="false">
      <c r="A84" s="7"/>
      <c r="B84" s="18" t="s">
        <v>388</v>
      </c>
      <c r="C84" s="11" t="s">
        <v>412</v>
      </c>
      <c r="D84" s="13" t="s">
        <v>413</v>
      </c>
      <c r="E84" s="35" t="s">
        <v>202</v>
      </c>
      <c r="F84" s="13" t="s">
        <v>203</v>
      </c>
      <c r="G84" s="11"/>
      <c r="H84" s="11"/>
      <c r="I84" s="11"/>
      <c r="N84" s="13"/>
      <c r="U84" s="15"/>
    </row>
    <row r="85" customFormat="false" ht="63.75" hidden="false" customHeight="false" outlineLevel="0" collapsed="false">
      <c r="A85" s="7" t="n">
        <v>82</v>
      </c>
      <c r="B85" s="18" t="s">
        <v>388</v>
      </c>
      <c r="C85" s="11" t="s">
        <v>414</v>
      </c>
      <c r="D85" s="13" t="s">
        <v>415</v>
      </c>
      <c r="E85" s="34" t="s">
        <v>206</v>
      </c>
      <c r="F85" s="11" t="s">
        <v>207</v>
      </c>
      <c r="G85" s="11"/>
      <c r="H85" s="11"/>
      <c r="I85" s="11"/>
      <c r="N85" s="13"/>
      <c r="U85" s="15"/>
    </row>
    <row r="86" customFormat="false" ht="178.5" hidden="false" customHeight="false" outlineLevel="0" collapsed="false">
      <c r="A86" s="7" t="n">
        <v>83</v>
      </c>
      <c r="B86" s="18" t="s">
        <v>388</v>
      </c>
      <c r="C86" s="11" t="s">
        <v>416</v>
      </c>
      <c r="D86" s="13" t="s">
        <v>417</v>
      </c>
      <c r="E86" s="11" t="s">
        <v>210</v>
      </c>
      <c r="F86" s="11" t="s">
        <v>417</v>
      </c>
      <c r="G86" s="11" t="s">
        <v>151</v>
      </c>
      <c r="H86" s="11" t="s">
        <v>35</v>
      </c>
      <c r="I86" s="11" t="n">
        <v>0</v>
      </c>
      <c r="J86" s="1" t="n">
        <v>3</v>
      </c>
      <c r="L86" s="1" t="n">
        <v>0</v>
      </c>
      <c r="M86" s="1" t="n">
        <v>14</v>
      </c>
      <c r="N86" s="30" t="s">
        <v>418</v>
      </c>
      <c r="P86" s="33" t="s">
        <v>188</v>
      </c>
      <c r="Q86" s="1" t="n">
        <v>25.01</v>
      </c>
      <c r="R86" s="1" t="s">
        <v>405</v>
      </c>
      <c r="S86" s="1" t="s">
        <v>212</v>
      </c>
      <c r="T86" s="1" t="s">
        <v>419</v>
      </c>
      <c r="U86" s="15"/>
    </row>
    <row r="87" customFormat="false" ht="102" hidden="false" customHeight="false" outlineLevel="0" collapsed="false">
      <c r="A87" s="7" t="n">
        <v>84</v>
      </c>
      <c r="B87" s="18" t="s">
        <v>388</v>
      </c>
      <c r="C87" s="11" t="s">
        <v>420</v>
      </c>
      <c r="D87" s="13" t="s">
        <v>421</v>
      </c>
      <c r="E87" s="11" t="s">
        <v>210</v>
      </c>
      <c r="F87" s="11" t="s">
        <v>421</v>
      </c>
      <c r="G87" s="11" t="s">
        <v>216</v>
      </c>
      <c r="H87" s="11" t="s">
        <v>35</v>
      </c>
      <c r="I87" s="11" t="n">
        <v>0</v>
      </c>
      <c r="J87" s="1" t="n">
        <v>3</v>
      </c>
      <c r="L87" s="1" t="n">
        <v>0</v>
      </c>
      <c r="M87" s="1" t="n">
        <v>4</v>
      </c>
      <c r="N87" s="36" t="s">
        <v>422</v>
      </c>
      <c r="P87" s="11" t="s">
        <v>423</v>
      </c>
      <c r="Q87" s="1" t="n">
        <v>25.02</v>
      </c>
      <c r="R87" s="1" t="s">
        <v>405</v>
      </c>
      <c r="S87" s="1" t="s">
        <v>250</v>
      </c>
      <c r="T87" s="1" t="s">
        <v>424</v>
      </c>
      <c r="U87" s="15"/>
    </row>
    <row r="88" customFormat="false" ht="51" hidden="false" customHeight="false" outlineLevel="0" collapsed="false">
      <c r="A88" s="7" t="n">
        <v>85</v>
      </c>
      <c r="B88" s="18" t="s">
        <v>388</v>
      </c>
      <c r="C88" s="11" t="s">
        <v>425</v>
      </c>
      <c r="D88" s="13" t="s">
        <v>426</v>
      </c>
      <c r="E88" s="37" t="s">
        <v>223</v>
      </c>
      <c r="F88" s="11" t="s">
        <v>224</v>
      </c>
      <c r="G88" s="11"/>
      <c r="H88" s="11"/>
      <c r="I88" s="11"/>
      <c r="N88" s="13"/>
      <c r="U88" s="15" t="n">
        <f aca="false">LEN(T88)</f>
        <v>0</v>
      </c>
    </row>
    <row r="89" customFormat="false" ht="178.5" hidden="false" customHeight="false" outlineLevel="0" collapsed="false">
      <c r="A89" s="7" t="n">
        <v>86</v>
      </c>
      <c r="B89" s="18" t="s">
        <v>388</v>
      </c>
      <c r="C89" s="11" t="s">
        <v>427</v>
      </c>
      <c r="D89" s="13" t="s">
        <v>428</v>
      </c>
      <c r="E89" s="11" t="s">
        <v>227</v>
      </c>
      <c r="F89" s="11" t="s">
        <v>428</v>
      </c>
      <c r="G89" s="11" t="s">
        <v>151</v>
      </c>
      <c r="H89" s="11" t="s">
        <v>35</v>
      </c>
      <c r="I89" s="11" t="n">
        <v>0</v>
      </c>
      <c r="J89" s="1" t="n">
        <v>3</v>
      </c>
      <c r="L89" s="1" t="n">
        <v>0</v>
      </c>
      <c r="M89" s="1" t="n">
        <v>14</v>
      </c>
      <c r="N89" s="36" t="s">
        <v>429</v>
      </c>
      <c r="P89" s="33" t="s">
        <v>188</v>
      </c>
      <c r="Q89" s="1" t="n">
        <v>26.01</v>
      </c>
      <c r="R89" s="1" t="s">
        <v>405</v>
      </c>
      <c r="S89" s="1" t="s">
        <v>212</v>
      </c>
      <c r="T89" s="1" t="s">
        <v>430</v>
      </c>
      <c r="U89" s="15"/>
    </row>
    <row r="90" customFormat="false" ht="127.5" hidden="false" customHeight="false" outlineLevel="0" collapsed="false">
      <c r="A90" s="7" t="n">
        <v>87</v>
      </c>
      <c r="B90" s="18" t="s">
        <v>388</v>
      </c>
      <c r="C90" s="11" t="s">
        <v>431</v>
      </c>
      <c r="D90" s="13" t="s">
        <v>432</v>
      </c>
      <c r="E90" s="11" t="s">
        <v>227</v>
      </c>
      <c r="F90" s="11" t="s">
        <v>432</v>
      </c>
      <c r="G90" s="11" t="s">
        <v>216</v>
      </c>
      <c r="H90" s="11" t="s">
        <v>35</v>
      </c>
      <c r="I90" s="11" t="n">
        <v>0</v>
      </c>
      <c r="J90" s="1" t="n">
        <v>3</v>
      </c>
      <c r="L90" s="1" t="n">
        <v>0</v>
      </c>
      <c r="M90" s="1" t="n">
        <v>4</v>
      </c>
      <c r="N90" s="36" t="s">
        <v>433</v>
      </c>
      <c r="P90" s="11" t="s">
        <v>434</v>
      </c>
      <c r="Q90" s="1" t="n">
        <v>26.02</v>
      </c>
      <c r="R90" s="1" t="s">
        <v>405</v>
      </c>
      <c r="S90" s="1" t="s">
        <v>250</v>
      </c>
      <c r="T90" s="1" t="s">
        <v>435</v>
      </c>
      <c r="U90" s="15"/>
    </row>
    <row r="91" customFormat="false" ht="51" hidden="false" customHeight="false" outlineLevel="0" collapsed="false">
      <c r="A91" s="7" t="n">
        <v>88</v>
      </c>
      <c r="B91" s="18" t="s">
        <v>388</v>
      </c>
      <c r="C91" s="11" t="s">
        <v>436</v>
      </c>
      <c r="D91" s="13" t="s">
        <v>437</v>
      </c>
      <c r="E91" s="37" t="s">
        <v>238</v>
      </c>
      <c r="F91" s="11" t="s">
        <v>239</v>
      </c>
      <c r="G91" s="11"/>
      <c r="H91" s="11"/>
      <c r="I91" s="11"/>
      <c r="N91" s="13"/>
      <c r="U91" s="15"/>
    </row>
    <row r="92" customFormat="false" ht="63.75" hidden="false" customHeight="false" outlineLevel="0" collapsed="false">
      <c r="A92" s="7" t="n">
        <v>89</v>
      </c>
      <c r="B92" s="18" t="s">
        <v>388</v>
      </c>
      <c r="C92" s="11" t="s">
        <v>438</v>
      </c>
      <c r="D92" s="13" t="s">
        <v>439</v>
      </c>
      <c r="E92" s="11" t="s">
        <v>242</v>
      </c>
      <c r="F92" s="11" t="s">
        <v>439</v>
      </c>
      <c r="G92" s="11" t="s">
        <v>151</v>
      </c>
      <c r="H92" s="11" t="s">
        <v>35</v>
      </c>
      <c r="I92" s="11" t="n">
        <v>0</v>
      </c>
      <c r="J92" s="1" t="n">
        <v>3</v>
      </c>
      <c r="L92" s="1" t="n">
        <v>0</v>
      </c>
      <c r="M92" s="1" t="n">
        <v>14</v>
      </c>
      <c r="N92" s="13" t="s">
        <v>243</v>
      </c>
      <c r="P92" s="33" t="s">
        <v>188</v>
      </c>
      <c r="Q92" s="1" t="n">
        <v>27.01</v>
      </c>
      <c r="R92" s="1" t="s">
        <v>405</v>
      </c>
      <c r="S92" s="1" t="s">
        <v>244</v>
      </c>
      <c r="T92" s="1" t="s">
        <v>440</v>
      </c>
      <c r="U92" s="15"/>
    </row>
    <row r="93" customFormat="false" ht="63.75" hidden="false" customHeight="false" outlineLevel="0" collapsed="false">
      <c r="A93" s="7" t="n">
        <v>90</v>
      </c>
      <c r="B93" s="18" t="s">
        <v>388</v>
      </c>
      <c r="C93" s="11" t="s">
        <v>441</v>
      </c>
      <c r="D93" s="13" t="s">
        <v>442</v>
      </c>
      <c r="E93" s="11" t="s">
        <v>242</v>
      </c>
      <c r="F93" s="11" t="s">
        <v>442</v>
      </c>
      <c r="G93" s="11" t="s">
        <v>216</v>
      </c>
      <c r="H93" s="11" t="s">
        <v>35</v>
      </c>
      <c r="I93" s="11" t="n">
        <v>0</v>
      </c>
      <c r="J93" s="1" t="n">
        <v>3</v>
      </c>
      <c r="L93" s="1" t="n">
        <v>0</v>
      </c>
      <c r="M93" s="1" t="n">
        <v>4</v>
      </c>
      <c r="N93" s="13" t="s">
        <v>443</v>
      </c>
      <c r="P93" s="11" t="s">
        <v>444</v>
      </c>
      <c r="Q93" s="1" t="n">
        <v>27.02</v>
      </c>
      <c r="R93" s="1" t="s">
        <v>405</v>
      </c>
      <c r="S93" s="1" t="s">
        <v>250</v>
      </c>
      <c r="T93" s="1" t="s">
        <v>445</v>
      </c>
      <c r="U93" s="15"/>
    </row>
    <row r="94" customFormat="false" ht="51" hidden="false" customHeight="false" outlineLevel="0" collapsed="false">
      <c r="A94" s="7" t="n">
        <v>91</v>
      </c>
      <c r="B94" s="18" t="s">
        <v>388</v>
      </c>
      <c r="C94" s="11" t="s">
        <v>446</v>
      </c>
      <c r="D94" s="13" t="s">
        <v>447</v>
      </c>
      <c r="E94" s="11" t="s">
        <v>254</v>
      </c>
      <c r="F94" s="11" t="s">
        <v>447</v>
      </c>
      <c r="G94" s="11" t="s">
        <v>151</v>
      </c>
      <c r="H94" s="11" t="s">
        <v>35</v>
      </c>
      <c r="I94" s="11" t="n">
        <v>0</v>
      </c>
      <c r="J94" s="1" t="n">
        <v>3</v>
      </c>
      <c r="L94" s="1" t="n">
        <v>0</v>
      </c>
      <c r="M94" s="1" t="n">
        <v>14</v>
      </c>
      <c r="N94" s="13" t="s">
        <v>243</v>
      </c>
      <c r="P94" s="33" t="s">
        <v>188</v>
      </c>
      <c r="Q94" s="1" t="n">
        <v>28.01</v>
      </c>
      <c r="R94" s="1" t="s">
        <v>405</v>
      </c>
      <c r="S94" s="1" t="s">
        <v>244</v>
      </c>
      <c r="T94" s="1" t="s">
        <v>448</v>
      </c>
      <c r="U94" s="15"/>
    </row>
    <row r="95" customFormat="false" ht="63.75" hidden="false" customHeight="false" outlineLevel="0" collapsed="false">
      <c r="A95" s="7" t="n">
        <v>92</v>
      </c>
      <c r="B95" s="18" t="s">
        <v>388</v>
      </c>
      <c r="C95" s="11" t="s">
        <v>449</v>
      </c>
      <c r="D95" s="13" t="s">
        <v>450</v>
      </c>
      <c r="E95" s="11" t="s">
        <v>254</v>
      </c>
      <c r="F95" s="11" t="s">
        <v>450</v>
      </c>
      <c r="G95" s="11" t="s">
        <v>216</v>
      </c>
      <c r="H95" s="11" t="s">
        <v>35</v>
      </c>
      <c r="I95" s="11" t="n">
        <v>0</v>
      </c>
      <c r="J95" s="1" t="n">
        <v>3</v>
      </c>
      <c r="L95" s="1" t="n">
        <v>0</v>
      </c>
      <c r="M95" s="1" t="n">
        <v>4</v>
      </c>
      <c r="N95" s="13" t="s">
        <v>451</v>
      </c>
      <c r="P95" s="11" t="s">
        <v>452</v>
      </c>
      <c r="Q95" s="1" t="n">
        <v>28.02</v>
      </c>
      <c r="R95" s="1" t="s">
        <v>405</v>
      </c>
      <c r="S95" s="1" t="s">
        <v>250</v>
      </c>
      <c r="T95" s="1" t="s">
        <v>453</v>
      </c>
      <c r="U95" s="15"/>
    </row>
    <row r="96" customFormat="false" ht="63.75" hidden="false" customHeight="false" outlineLevel="0" collapsed="false">
      <c r="A96" s="7" t="n">
        <v>93</v>
      </c>
      <c r="B96" s="18" t="s">
        <v>388</v>
      </c>
      <c r="C96" s="11" t="s">
        <v>454</v>
      </c>
      <c r="D96" s="13" t="s">
        <v>455</v>
      </c>
      <c r="E96" s="11" t="s">
        <v>263</v>
      </c>
      <c r="F96" s="11" t="s">
        <v>455</v>
      </c>
      <c r="G96" s="11" t="s">
        <v>151</v>
      </c>
      <c r="H96" s="11" t="s">
        <v>35</v>
      </c>
      <c r="I96" s="11" t="n">
        <v>0</v>
      </c>
      <c r="J96" s="1" t="n">
        <v>3</v>
      </c>
      <c r="L96" s="1" t="n">
        <v>0</v>
      </c>
      <c r="M96" s="1" t="n">
        <v>14</v>
      </c>
      <c r="N96" s="13" t="s">
        <v>243</v>
      </c>
      <c r="P96" s="33" t="s">
        <v>188</v>
      </c>
      <c r="Q96" s="1" t="n">
        <v>29.01</v>
      </c>
      <c r="R96" s="1" t="s">
        <v>405</v>
      </c>
      <c r="S96" s="1" t="s">
        <v>244</v>
      </c>
      <c r="T96" s="1" t="s">
        <v>456</v>
      </c>
      <c r="U96" s="15"/>
    </row>
    <row r="97" customFormat="false" ht="63.75" hidden="false" customHeight="false" outlineLevel="0" collapsed="false">
      <c r="A97" s="7" t="n">
        <v>94</v>
      </c>
      <c r="B97" s="18" t="s">
        <v>388</v>
      </c>
      <c r="C97" s="11" t="s">
        <v>457</v>
      </c>
      <c r="D97" s="13" t="s">
        <v>458</v>
      </c>
      <c r="E97" s="11" t="s">
        <v>263</v>
      </c>
      <c r="F97" s="11" t="s">
        <v>458</v>
      </c>
      <c r="G97" s="11" t="s">
        <v>216</v>
      </c>
      <c r="H97" s="11" t="s">
        <v>35</v>
      </c>
      <c r="I97" s="11" t="n">
        <v>0</v>
      </c>
      <c r="J97" s="1" t="n">
        <v>3</v>
      </c>
      <c r="L97" s="1" t="n">
        <v>0</v>
      </c>
      <c r="M97" s="1" t="n">
        <v>4</v>
      </c>
      <c r="N97" s="13" t="s">
        <v>459</v>
      </c>
      <c r="P97" s="11" t="s">
        <v>460</v>
      </c>
      <c r="Q97" s="1" t="n">
        <v>29.02</v>
      </c>
      <c r="R97" s="1" t="s">
        <v>405</v>
      </c>
      <c r="S97" s="1" t="s">
        <v>250</v>
      </c>
      <c r="T97" s="1" t="s">
        <v>461</v>
      </c>
      <c r="U97" s="15"/>
    </row>
    <row r="98" customFormat="false" ht="63.75" hidden="false" customHeight="false" outlineLevel="0" collapsed="false">
      <c r="A98" s="7" t="n">
        <v>95</v>
      </c>
      <c r="B98" s="18" t="s">
        <v>388</v>
      </c>
      <c r="C98" s="11" t="s">
        <v>462</v>
      </c>
      <c r="D98" s="13" t="s">
        <v>463</v>
      </c>
      <c r="E98" s="11" t="s">
        <v>272</v>
      </c>
      <c r="F98" s="11" t="s">
        <v>463</v>
      </c>
      <c r="G98" s="11" t="s">
        <v>151</v>
      </c>
      <c r="H98" s="11" t="s">
        <v>35</v>
      </c>
      <c r="I98" s="11" t="n">
        <v>0</v>
      </c>
      <c r="J98" s="1" t="n">
        <v>3</v>
      </c>
      <c r="L98" s="1" t="n">
        <v>0</v>
      </c>
      <c r="M98" s="1" t="n">
        <v>14</v>
      </c>
      <c r="N98" s="13" t="s">
        <v>243</v>
      </c>
      <c r="P98" s="33" t="s">
        <v>188</v>
      </c>
      <c r="Q98" s="1" t="n">
        <v>30.01</v>
      </c>
      <c r="R98" s="1" t="s">
        <v>405</v>
      </c>
      <c r="S98" s="1" t="s">
        <v>244</v>
      </c>
      <c r="T98" s="1" t="s">
        <v>464</v>
      </c>
      <c r="U98" s="15"/>
    </row>
    <row r="99" customFormat="false" ht="63.75" hidden="false" customHeight="false" outlineLevel="0" collapsed="false">
      <c r="A99" s="7" t="n">
        <v>96</v>
      </c>
      <c r="B99" s="18" t="s">
        <v>388</v>
      </c>
      <c r="C99" s="11" t="s">
        <v>465</v>
      </c>
      <c r="D99" s="13" t="s">
        <v>466</v>
      </c>
      <c r="E99" s="11" t="s">
        <v>272</v>
      </c>
      <c r="F99" s="11" t="s">
        <v>466</v>
      </c>
      <c r="G99" s="11" t="s">
        <v>216</v>
      </c>
      <c r="H99" s="11" t="s">
        <v>35</v>
      </c>
      <c r="I99" s="11" t="n">
        <v>0</v>
      </c>
      <c r="J99" s="1" t="n">
        <v>3</v>
      </c>
      <c r="L99" s="1" t="n">
        <v>0</v>
      </c>
      <c r="M99" s="1" t="n">
        <v>4</v>
      </c>
      <c r="N99" s="13" t="s">
        <v>467</v>
      </c>
      <c r="P99" s="11" t="s">
        <v>468</v>
      </c>
      <c r="Q99" s="1" t="n">
        <v>30.02</v>
      </c>
      <c r="R99" s="1" t="s">
        <v>405</v>
      </c>
      <c r="S99" s="1" t="s">
        <v>250</v>
      </c>
      <c r="T99" s="1" t="s">
        <v>469</v>
      </c>
      <c r="U99" s="15"/>
    </row>
    <row r="100" customFormat="false" ht="63.75" hidden="false" customHeight="false" outlineLevel="0" collapsed="false">
      <c r="A100" s="7" t="n">
        <v>97</v>
      </c>
      <c r="B100" s="18" t="s">
        <v>388</v>
      </c>
      <c r="C100" s="11" t="s">
        <v>470</v>
      </c>
      <c r="D100" s="13" t="s">
        <v>471</v>
      </c>
      <c r="E100" s="11" t="s">
        <v>281</v>
      </c>
      <c r="F100" s="11" t="s">
        <v>471</v>
      </c>
      <c r="G100" s="11" t="s">
        <v>151</v>
      </c>
      <c r="H100" s="11" t="s">
        <v>35</v>
      </c>
      <c r="I100" s="11" t="n">
        <v>0</v>
      </c>
      <c r="J100" s="1" t="n">
        <v>3</v>
      </c>
      <c r="L100" s="1" t="n">
        <v>0</v>
      </c>
      <c r="M100" s="1" t="n">
        <v>14</v>
      </c>
      <c r="N100" s="13" t="s">
        <v>243</v>
      </c>
      <c r="P100" s="33" t="s">
        <v>188</v>
      </c>
      <c r="Q100" s="1" t="n">
        <v>31.01</v>
      </c>
      <c r="R100" s="1" t="s">
        <v>405</v>
      </c>
      <c r="S100" s="1" t="s">
        <v>244</v>
      </c>
      <c r="T100" s="1" t="s">
        <v>472</v>
      </c>
      <c r="U100" s="15"/>
    </row>
    <row r="101" customFormat="false" ht="63.75" hidden="false" customHeight="false" outlineLevel="0" collapsed="false">
      <c r="A101" s="7" t="n">
        <v>98</v>
      </c>
      <c r="B101" s="18" t="s">
        <v>388</v>
      </c>
      <c r="C101" s="11" t="s">
        <v>473</v>
      </c>
      <c r="D101" s="13" t="s">
        <v>474</v>
      </c>
      <c r="E101" s="11" t="s">
        <v>281</v>
      </c>
      <c r="F101" s="11" t="s">
        <v>474</v>
      </c>
      <c r="G101" s="11" t="s">
        <v>216</v>
      </c>
      <c r="H101" s="11" t="s">
        <v>35</v>
      </c>
      <c r="I101" s="11" t="n">
        <v>0</v>
      </c>
      <c r="J101" s="1" t="n">
        <v>3</v>
      </c>
      <c r="L101" s="1" t="n">
        <v>0</v>
      </c>
      <c r="M101" s="1" t="n">
        <v>4</v>
      </c>
      <c r="N101" s="13" t="s">
        <v>475</v>
      </c>
      <c r="P101" s="11" t="s">
        <v>476</v>
      </c>
      <c r="Q101" s="1" t="n">
        <v>31.02</v>
      </c>
      <c r="R101" s="1" t="s">
        <v>405</v>
      </c>
      <c r="S101" s="1" t="s">
        <v>250</v>
      </c>
      <c r="T101" s="1" t="s">
        <v>477</v>
      </c>
      <c r="U101" s="15" t="n">
        <f aca="false">LEN(T101)</f>
        <v>56</v>
      </c>
    </row>
    <row r="102" customFormat="false" ht="140.25" hidden="false" customHeight="false" outlineLevel="0" collapsed="false">
      <c r="A102" s="7" t="n">
        <v>99</v>
      </c>
      <c r="B102" s="18" t="s">
        <v>388</v>
      </c>
      <c r="C102" s="11" t="s">
        <v>478</v>
      </c>
      <c r="D102" s="13" t="s">
        <v>479</v>
      </c>
      <c r="E102" s="11" t="s">
        <v>290</v>
      </c>
      <c r="F102" s="11" t="s">
        <v>479</v>
      </c>
      <c r="G102" s="11" t="s">
        <v>151</v>
      </c>
      <c r="H102" s="11" t="s">
        <v>35</v>
      </c>
      <c r="I102" s="11" t="n">
        <v>0</v>
      </c>
      <c r="J102" s="1" t="n">
        <v>3</v>
      </c>
      <c r="L102" s="1" t="n">
        <v>0</v>
      </c>
      <c r="M102" s="1" t="n">
        <v>14</v>
      </c>
      <c r="N102" s="13" t="s">
        <v>243</v>
      </c>
      <c r="P102" s="33" t="s">
        <v>188</v>
      </c>
      <c r="Q102" s="1" t="n">
        <v>32.01</v>
      </c>
      <c r="R102" s="1" t="s">
        <v>405</v>
      </c>
      <c r="S102" s="1" t="s">
        <v>291</v>
      </c>
      <c r="T102" s="1" t="s">
        <v>480</v>
      </c>
      <c r="U102" s="15"/>
    </row>
    <row r="103" customFormat="false" ht="63.75" hidden="false" customHeight="false" outlineLevel="0" collapsed="false">
      <c r="A103" s="7" t="n">
        <v>100</v>
      </c>
      <c r="B103" s="18" t="s">
        <v>388</v>
      </c>
      <c r="C103" s="11" t="s">
        <v>481</v>
      </c>
      <c r="D103" s="13" t="s">
        <v>482</v>
      </c>
      <c r="E103" s="11" t="s">
        <v>290</v>
      </c>
      <c r="F103" s="11" t="s">
        <v>482</v>
      </c>
      <c r="G103" s="11" t="s">
        <v>216</v>
      </c>
      <c r="H103" s="11" t="s">
        <v>35</v>
      </c>
      <c r="I103" s="11" t="n">
        <v>0</v>
      </c>
      <c r="J103" s="1" t="n">
        <v>3</v>
      </c>
      <c r="L103" s="1" t="n">
        <v>0</v>
      </c>
      <c r="M103" s="1" t="n">
        <v>4</v>
      </c>
      <c r="N103" s="13" t="s">
        <v>483</v>
      </c>
      <c r="P103" s="11" t="s">
        <v>484</v>
      </c>
      <c r="Q103" s="1" t="n">
        <v>32.02</v>
      </c>
      <c r="R103" s="1" t="s">
        <v>405</v>
      </c>
      <c r="S103" s="1" t="s">
        <v>250</v>
      </c>
      <c r="T103" s="1" t="s">
        <v>485</v>
      </c>
      <c r="U103" s="15"/>
    </row>
    <row r="104" customFormat="false" ht="127.5" hidden="false" customHeight="false" outlineLevel="0" collapsed="false">
      <c r="A104" s="7" t="n">
        <v>101</v>
      </c>
      <c r="B104" s="18" t="s">
        <v>388</v>
      </c>
      <c r="C104" s="11" t="s">
        <v>486</v>
      </c>
      <c r="D104" s="13" t="s">
        <v>487</v>
      </c>
      <c r="E104" s="11" t="s">
        <v>300</v>
      </c>
      <c r="F104" s="11" t="s">
        <v>487</v>
      </c>
      <c r="G104" s="11" t="s">
        <v>151</v>
      </c>
      <c r="H104" s="11" t="s">
        <v>35</v>
      </c>
      <c r="I104" s="11" t="n">
        <v>0</v>
      </c>
      <c r="J104" s="1" t="n">
        <v>3</v>
      </c>
      <c r="L104" s="1" t="n">
        <v>0</v>
      </c>
      <c r="M104" s="1" t="n">
        <v>14</v>
      </c>
      <c r="N104" s="13" t="s">
        <v>243</v>
      </c>
      <c r="P104" s="33" t="s">
        <v>188</v>
      </c>
      <c r="Q104" s="1" t="n">
        <v>33.01</v>
      </c>
      <c r="R104" s="1" t="s">
        <v>405</v>
      </c>
      <c r="S104" s="1" t="s">
        <v>291</v>
      </c>
      <c r="T104" s="1" t="s">
        <v>488</v>
      </c>
      <c r="U104" s="15"/>
    </row>
    <row r="105" customFormat="false" ht="76.5" hidden="false" customHeight="false" outlineLevel="0" collapsed="false">
      <c r="A105" s="7" t="n">
        <v>102</v>
      </c>
      <c r="B105" s="18" t="s">
        <v>388</v>
      </c>
      <c r="C105" s="11" t="s">
        <v>489</v>
      </c>
      <c r="D105" s="13" t="s">
        <v>490</v>
      </c>
      <c r="E105" s="11" t="s">
        <v>300</v>
      </c>
      <c r="F105" s="11" t="s">
        <v>490</v>
      </c>
      <c r="G105" s="11" t="s">
        <v>216</v>
      </c>
      <c r="H105" s="11" t="s">
        <v>35</v>
      </c>
      <c r="I105" s="11" t="n">
        <v>0</v>
      </c>
      <c r="J105" s="1" t="n">
        <v>3</v>
      </c>
      <c r="L105" s="1" t="n">
        <v>0</v>
      </c>
      <c r="M105" s="1" t="n">
        <v>4</v>
      </c>
      <c r="N105" s="13" t="s">
        <v>491</v>
      </c>
      <c r="P105" s="11" t="s">
        <v>492</v>
      </c>
      <c r="Q105" s="1" t="n">
        <v>33.02</v>
      </c>
      <c r="R105" s="1" t="s">
        <v>405</v>
      </c>
      <c r="S105" s="1" t="s">
        <v>493</v>
      </c>
      <c r="T105" s="1" t="s">
        <v>494</v>
      </c>
      <c r="U105" s="15"/>
    </row>
    <row r="106" customFormat="false" ht="63.75" hidden="false" customHeight="false" outlineLevel="0" collapsed="false">
      <c r="A106" s="7" t="n">
        <v>103</v>
      </c>
      <c r="B106" s="18" t="s">
        <v>388</v>
      </c>
      <c r="C106" s="11" t="s">
        <v>495</v>
      </c>
      <c r="D106" s="13" t="s">
        <v>496</v>
      </c>
      <c r="E106" s="11" t="s">
        <v>309</v>
      </c>
      <c r="F106" s="11" t="s">
        <v>496</v>
      </c>
      <c r="G106" s="11" t="s">
        <v>151</v>
      </c>
      <c r="H106" s="11" t="s">
        <v>35</v>
      </c>
      <c r="I106" s="11" t="n">
        <v>0</v>
      </c>
      <c r="J106" s="1" t="n">
        <v>3</v>
      </c>
      <c r="L106" s="1" t="n">
        <v>0</v>
      </c>
      <c r="M106" s="1" t="n">
        <v>14</v>
      </c>
      <c r="N106" s="13" t="s">
        <v>243</v>
      </c>
      <c r="P106" s="33" t="s">
        <v>188</v>
      </c>
      <c r="Q106" s="1" t="n">
        <v>34.01</v>
      </c>
      <c r="R106" s="1" t="s">
        <v>405</v>
      </c>
      <c r="S106" s="1" t="s">
        <v>244</v>
      </c>
      <c r="T106" s="1" t="s">
        <v>497</v>
      </c>
      <c r="U106" s="15"/>
    </row>
    <row r="107" customFormat="false" ht="63.75" hidden="false" customHeight="false" outlineLevel="0" collapsed="false">
      <c r="A107" s="7" t="n">
        <v>104</v>
      </c>
      <c r="B107" s="18" t="s">
        <v>388</v>
      </c>
      <c r="C107" s="11" t="s">
        <v>498</v>
      </c>
      <c r="D107" s="13" t="s">
        <v>499</v>
      </c>
      <c r="E107" s="11" t="s">
        <v>309</v>
      </c>
      <c r="F107" s="11" t="s">
        <v>499</v>
      </c>
      <c r="G107" s="11" t="s">
        <v>216</v>
      </c>
      <c r="H107" s="11" t="s">
        <v>35</v>
      </c>
      <c r="I107" s="11" t="n">
        <v>0</v>
      </c>
      <c r="J107" s="1" t="n">
        <v>3</v>
      </c>
      <c r="L107" s="1" t="n">
        <v>0</v>
      </c>
      <c r="M107" s="1" t="n">
        <v>4</v>
      </c>
      <c r="N107" s="13" t="s">
        <v>500</v>
      </c>
      <c r="P107" s="11" t="s">
        <v>501</v>
      </c>
      <c r="Q107" s="1" t="n">
        <v>34.02</v>
      </c>
      <c r="R107" s="1" t="s">
        <v>405</v>
      </c>
      <c r="S107" s="1" t="s">
        <v>250</v>
      </c>
      <c r="T107" s="1" t="s">
        <v>502</v>
      </c>
      <c r="U107" s="15"/>
    </row>
    <row r="108" customFormat="false" ht="63.75" hidden="false" customHeight="false" outlineLevel="0" collapsed="false">
      <c r="A108" s="7" t="n">
        <v>105</v>
      </c>
      <c r="B108" s="18" t="s">
        <v>388</v>
      </c>
      <c r="C108" s="11" t="s">
        <v>503</v>
      </c>
      <c r="D108" s="13" t="s">
        <v>504</v>
      </c>
      <c r="E108" s="11" t="s">
        <v>309</v>
      </c>
      <c r="F108" s="11" t="s">
        <v>504</v>
      </c>
      <c r="G108" s="11" t="s">
        <v>151</v>
      </c>
      <c r="H108" s="11" t="s">
        <v>35</v>
      </c>
      <c r="I108" s="11" t="n">
        <v>0</v>
      </c>
      <c r="J108" s="1" t="n">
        <v>3</v>
      </c>
      <c r="L108" s="1" t="n">
        <v>0</v>
      </c>
      <c r="M108" s="1" t="n">
        <v>14</v>
      </c>
      <c r="N108" s="13" t="s">
        <v>243</v>
      </c>
      <c r="P108" s="33" t="s">
        <v>188</v>
      </c>
      <c r="Q108" s="1" t="n">
        <v>35.01</v>
      </c>
      <c r="R108" s="1" t="s">
        <v>405</v>
      </c>
      <c r="S108" s="1" t="s">
        <v>244</v>
      </c>
      <c r="T108" s="1" t="s">
        <v>497</v>
      </c>
      <c r="U108" s="15"/>
    </row>
    <row r="109" customFormat="false" ht="63.75" hidden="false" customHeight="false" outlineLevel="0" collapsed="false">
      <c r="A109" s="7" t="n">
        <v>106</v>
      </c>
      <c r="B109" s="18" t="s">
        <v>388</v>
      </c>
      <c r="C109" s="11" t="s">
        <v>505</v>
      </c>
      <c r="D109" s="13" t="s">
        <v>506</v>
      </c>
      <c r="E109" s="11" t="s">
        <v>309</v>
      </c>
      <c r="F109" s="11" t="s">
        <v>506</v>
      </c>
      <c r="G109" s="11" t="s">
        <v>216</v>
      </c>
      <c r="H109" s="11" t="s">
        <v>35</v>
      </c>
      <c r="I109" s="11" t="n">
        <v>0</v>
      </c>
      <c r="J109" s="1" t="n">
        <v>3</v>
      </c>
      <c r="L109" s="1" t="n">
        <v>0</v>
      </c>
      <c r="M109" s="1" t="n">
        <v>4</v>
      </c>
      <c r="N109" s="13" t="s">
        <v>507</v>
      </c>
      <c r="P109" s="11" t="s">
        <v>508</v>
      </c>
      <c r="Q109" s="1" t="n">
        <v>35.02</v>
      </c>
      <c r="R109" s="1" t="s">
        <v>405</v>
      </c>
      <c r="S109" s="1" t="s">
        <v>250</v>
      </c>
      <c r="T109" s="1" t="s">
        <v>509</v>
      </c>
      <c r="U109" s="15"/>
    </row>
    <row r="110" customFormat="false" ht="76.5" hidden="false" customHeight="false" outlineLevel="0" collapsed="false">
      <c r="A110" s="7" t="n">
        <v>107</v>
      </c>
      <c r="B110" s="18" t="s">
        <v>388</v>
      </c>
      <c r="C110" s="11" t="s">
        <v>510</v>
      </c>
      <c r="D110" s="13" t="s">
        <v>511</v>
      </c>
      <c r="E110" s="38" t="s">
        <v>326</v>
      </c>
      <c r="F110" s="11" t="s">
        <v>511</v>
      </c>
      <c r="G110" s="11" t="s">
        <v>151</v>
      </c>
      <c r="H110" s="11" t="s">
        <v>35</v>
      </c>
      <c r="I110" s="11" t="n">
        <v>0</v>
      </c>
      <c r="J110" s="1" t="n">
        <v>3</v>
      </c>
      <c r="L110" s="1" t="n">
        <v>0</v>
      </c>
      <c r="M110" s="11" t="n">
        <v>15</v>
      </c>
      <c r="N110" s="36" t="s">
        <v>512</v>
      </c>
      <c r="P110" s="33" t="s">
        <v>328</v>
      </c>
      <c r="Q110" s="1" t="n">
        <v>36.01</v>
      </c>
      <c r="R110" s="1" t="s">
        <v>405</v>
      </c>
      <c r="S110" s="11" t="s">
        <v>329</v>
      </c>
      <c r="T110" s="38" t="s">
        <v>513</v>
      </c>
      <c r="U110" s="15"/>
    </row>
    <row r="111" customFormat="false" ht="63.75" hidden="false" customHeight="false" outlineLevel="0" collapsed="false">
      <c r="A111" s="7" t="n">
        <v>108</v>
      </c>
      <c r="B111" s="18" t="s">
        <v>388</v>
      </c>
      <c r="C111" s="11" t="s">
        <v>514</v>
      </c>
      <c r="D111" s="13" t="s">
        <v>515</v>
      </c>
      <c r="E111" s="39" t="s">
        <v>333</v>
      </c>
      <c r="F111" s="11" t="s">
        <v>515</v>
      </c>
      <c r="G111" s="11" t="s">
        <v>151</v>
      </c>
      <c r="H111" s="11" t="s">
        <v>35</v>
      </c>
      <c r="I111" s="11" t="n">
        <v>0</v>
      </c>
      <c r="J111" s="1" t="n">
        <v>3</v>
      </c>
      <c r="L111" s="1" t="n">
        <v>0</v>
      </c>
      <c r="M111" s="1" t="n">
        <v>15</v>
      </c>
      <c r="N111" s="13" t="s">
        <v>516</v>
      </c>
      <c r="P111" s="33" t="s">
        <v>328</v>
      </c>
      <c r="Q111" s="1" t="n">
        <v>36.02</v>
      </c>
      <c r="R111" s="1" t="s">
        <v>405</v>
      </c>
      <c r="S111" s="1" t="s">
        <v>335</v>
      </c>
      <c r="T111" s="1" t="s">
        <v>517</v>
      </c>
      <c r="U111" s="15"/>
    </row>
    <row r="112" customFormat="false" ht="89.25" hidden="false" customHeight="false" outlineLevel="0" collapsed="false">
      <c r="A112" s="7" t="n">
        <v>109</v>
      </c>
      <c r="B112" s="18" t="s">
        <v>388</v>
      </c>
      <c r="C112" s="11" t="s">
        <v>518</v>
      </c>
      <c r="D112" s="13" t="s">
        <v>519</v>
      </c>
      <c r="E112" s="11" t="s">
        <v>339</v>
      </c>
      <c r="F112" s="11" t="s">
        <v>519</v>
      </c>
      <c r="G112" s="11" t="s">
        <v>59</v>
      </c>
      <c r="H112" s="11" t="s">
        <v>35</v>
      </c>
      <c r="I112" s="11" t="n">
        <v>0</v>
      </c>
      <c r="J112" s="1" t="n">
        <v>3</v>
      </c>
      <c r="K112" s="1" t="s">
        <v>95</v>
      </c>
      <c r="L112" s="1" t="n">
        <v>0</v>
      </c>
      <c r="M112" s="1" t="n">
        <v>3</v>
      </c>
      <c r="N112" s="13"/>
      <c r="P112" s="28" t="s">
        <v>96</v>
      </c>
      <c r="Q112" s="1" t="n">
        <v>37.01</v>
      </c>
      <c r="R112" s="1" t="s">
        <v>405</v>
      </c>
      <c r="S112" s="11" t="s">
        <v>340</v>
      </c>
      <c r="T112" s="1" t="s">
        <v>520</v>
      </c>
      <c r="U112" s="15"/>
    </row>
    <row r="113" customFormat="false" ht="76.5" hidden="false" customHeight="false" outlineLevel="0" collapsed="false">
      <c r="A113" s="7" t="n">
        <v>110</v>
      </c>
      <c r="B113" s="18" t="s">
        <v>388</v>
      </c>
      <c r="C113" s="11" t="s">
        <v>521</v>
      </c>
      <c r="D113" s="13" t="s">
        <v>522</v>
      </c>
      <c r="E113" s="11" t="s">
        <v>339</v>
      </c>
      <c r="F113" s="11" t="s">
        <v>522</v>
      </c>
      <c r="G113" s="11" t="s">
        <v>59</v>
      </c>
      <c r="H113" s="11" t="s">
        <v>35</v>
      </c>
      <c r="I113" s="11" t="n">
        <v>0</v>
      </c>
      <c r="J113" s="1" t="n">
        <v>3</v>
      </c>
      <c r="K113" s="1" t="s">
        <v>95</v>
      </c>
      <c r="L113" s="1" t="n">
        <v>0</v>
      </c>
      <c r="M113" s="1" t="n">
        <v>3</v>
      </c>
      <c r="N113" s="13"/>
      <c r="P113" s="28" t="s">
        <v>96</v>
      </c>
      <c r="Q113" s="1" t="n">
        <v>38.01</v>
      </c>
      <c r="R113" s="1" t="s">
        <v>405</v>
      </c>
      <c r="S113" s="11" t="s">
        <v>344</v>
      </c>
      <c r="T113" s="1" t="s">
        <v>523</v>
      </c>
      <c r="U113" s="15"/>
    </row>
    <row r="114" customFormat="false" ht="63.75" hidden="false" customHeight="false" outlineLevel="0" collapsed="false">
      <c r="A114" s="7" t="n">
        <v>111</v>
      </c>
      <c r="B114" s="18" t="s">
        <v>388</v>
      </c>
      <c r="C114" s="11" t="s">
        <v>524</v>
      </c>
      <c r="D114" s="13" t="s">
        <v>525</v>
      </c>
      <c r="E114" s="11" t="s">
        <v>348</v>
      </c>
      <c r="F114" s="11" t="s">
        <v>526</v>
      </c>
      <c r="H114" s="11"/>
      <c r="I114" s="11"/>
      <c r="N114" s="13"/>
      <c r="U114" s="15"/>
    </row>
    <row r="115" customFormat="false" ht="127.5" hidden="false" customHeight="false" outlineLevel="0" collapsed="false">
      <c r="A115" s="7" t="n">
        <v>112</v>
      </c>
      <c r="B115" s="18" t="s">
        <v>388</v>
      </c>
      <c r="C115" s="11" t="s">
        <v>527</v>
      </c>
      <c r="D115" s="13" t="s">
        <v>528</v>
      </c>
      <c r="E115" s="11" t="s">
        <v>352</v>
      </c>
      <c r="F115" s="11" t="s">
        <v>528</v>
      </c>
      <c r="G115" s="11" t="s">
        <v>59</v>
      </c>
      <c r="H115" s="11" t="s">
        <v>35</v>
      </c>
      <c r="I115" s="11" t="n">
        <v>0</v>
      </c>
      <c r="J115" s="1" t="n">
        <v>3</v>
      </c>
      <c r="K115" s="1" t="s">
        <v>352</v>
      </c>
      <c r="L115" s="1" t="n">
        <v>0</v>
      </c>
      <c r="M115" s="1" t="n">
        <v>3</v>
      </c>
      <c r="N115" s="13" t="s">
        <v>353</v>
      </c>
      <c r="P115" s="28" t="s">
        <v>96</v>
      </c>
      <c r="Q115" s="1" t="n">
        <v>39.01</v>
      </c>
      <c r="R115" s="1" t="s">
        <v>405</v>
      </c>
      <c r="S115" s="11" t="s">
        <v>354</v>
      </c>
      <c r="T115" s="11" t="s">
        <v>529</v>
      </c>
      <c r="U115" s="15"/>
    </row>
    <row r="116" customFormat="false" ht="127.5" hidden="false" customHeight="false" outlineLevel="0" collapsed="false">
      <c r="A116" s="7" t="n">
        <v>113</v>
      </c>
      <c r="B116" s="18" t="s">
        <v>388</v>
      </c>
      <c r="C116" s="11" t="s">
        <v>530</v>
      </c>
      <c r="D116" s="13" t="s">
        <v>531</v>
      </c>
      <c r="E116" s="11" t="s">
        <v>358</v>
      </c>
      <c r="F116" s="11" t="s">
        <v>531</v>
      </c>
      <c r="G116" s="11" t="s">
        <v>59</v>
      </c>
      <c r="H116" s="11" t="s">
        <v>35</v>
      </c>
      <c r="I116" s="11" t="n">
        <v>0</v>
      </c>
      <c r="J116" s="1" t="n">
        <v>3</v>
      </c>
      <c r="K116" s="1" t="s">
        <v>358</v>
      </c>
      <c r="L116" s="1" t="n">
        <v>0</v>
      </c>
      <c r="M116" s="1" t="n">
        <v>3</v>
      </c>
      <c r="N116" s="13" t="s">
        <v>353</v>
      </c>
      <c r="P116" s="28" t="s">
        <v>96</v>
      </c>
      <c r="Q116" s="1" t="n">
        <v>39.02</v>
      </c>
      <c r="R116" s="1" t="s">
        <v>405</v>
      </c>
      <c r="S116" s="11" t="s">
        <v>354</v>
      </c>
      <c r="T116" s="11" t="s">
        <v>532</v>
      </c>
      <c r="U116" s="15"/>
    </row>
    <row r="117" customFormat="false" ht="89.25" hidden="false" customHeight="false" outlineLevel="0" collapsed="false">
      <c r="A117" s="7" t="n">
        <v>114</v>
      </c>
      <c r="B117" s="18" t="s">
        <v>388</v>
      </c>
      <c r="C117" s="11" t="s">
        <v>533</v>
      </c>
      <c r="D117" s="13" t="s">
        <v>534</v>
      </c>
      <c r="E117" s="37" t="s">
        <v>362</v>
      </c>
      <c r="F117" s="11" t="s">
        <v>534</v>
      </c>
      <c r="G117" s="11" t="s">
        <v>110</v>
      </c>
      <c r="H117" s="11" t="s">
        <v>35</v>
      </c>
      <c r="I117" s="11" t="n">
        <v>0</v>
      </c>
      <c r="J117" s="1" t="n">
        <v>3</v>
      </c>
      <c r="L117" s="1" t="n">
        <v>0</v>
      </c>
      <c r="M117" s="1" t="n">
        <v>3</v>
      </c>
      <c r="N117" s="13" t="s">
        <v>535</v>
      </c>
      <c r="P117" s="11" t="s">
        <v>534</v>
      </c>
      <c r="Q117" s="1" t="n">
        <v>40.01</v>
      </c>
      <c r="R117" s="1" t="s">
        <v>405</v>
      </c>
      <c r="S117" s="11" t="s">
        <v>364</v>
      </c>
      <c r="T117" s="37" t="s">
        <v>536</v>
      </c>
      <c r="U117" s="15"/>
    </row>
    <row r="118" customFormat="false" ht="89.25" hidden="false" customHeight="false" outlineLevel="0" collapsed="false">
      <c r="A118" s="7" t="n">
        <v>115</v>
      </c>
      <c r="B118" s="18" t="s">
        <v>388</v>
      </c>
      <c r="C118" s="11" t="s">
        <v>537</v>
      </c>
      <c r="D118" s="13" t="s">
        <v>538</v>
      </c>
      <c r="E118" s="37" t="s">
        <v>362</v>
      </c>
      <c r="F118" s="11" t="s">
        <v>538</v>
      </c>
      <c r="G118" s="11" t="s">
        <v>110</v>
      </c>
      <c r="H118" s="11" t="s">
        <v>35</v>
      </c>
      <c r="I118" s="11" t="n">
        <v>0</v>
      </c>
      <c r="J118" s="1" t="n">
        <v>3</v>
      </c>
      <c r="L118" s="1" t="n">
        <v>0</v>
      </c>
      <c r="M118" s="1" t="n">
        <v>3</v>
      </c>
      <c r="N118" s="13" t="s">
        <v>535</v>
      </c>
      <c r="P118" s="11" t="s">
        <v>538</v>
      </c>
      <c r="Q118" s="1" t="n">
        <v>41.01</v>
      </c>
      <c r="R118" s="1" t="s">
        <v>405</v>
      </c>
      <c r="S118" s="11" t="s">
        <v>369</v>
      </c>
      <c r="T118" s="1" t="s">
        <v>539</v>
      </c>
      <c r="U118" s="15"/>
    </row>
    <row r="119" customFormat="false" ht="114.75" hidden="false" customHeight="false" outlineLevel="0" collapsed="false">
      <c r="A119" s="7" t="n">
        <v>116</v>
      </c>
      <c r="B119" s="18" t="s">
        <v>388</v>
      </c>
      <c r="C119" s="11" t="s">
        <v>540</v>
      </c>
      <c r="D119" s="13" t="s">
        <v>541</v>
      </c>
      <c r="E119" s="37" t="s">
        <v>373</v>
      </c>
      <c r="F119" s="11" t="s">
        <v>541</v>
      </c>
      <c r="G119" s="11" t="s">
        <v>25</v>
      </c>
      <c r="H119" s="11" t="s">
        <v>35</v>
      </c>
      <c r="I119" s="11" t="n">
        <v>0</v>
      </c>
      <c r="J119" s="1" t="n">
        <v>3</v>
      </c>
      <c r="L119" s="1" t="n">
        <v>0</v>
      </c>
      <c r="M119" s="1" t="n">
        <v>50</v>
      </c>
      <c r="N119" s="36" t="s">
        <v>542</v>
      </c>
      <c r="P119" s="11" t="s">
        <v>543</v>
      </c>
      <c r="Q119" s="1" t="n">
        <v>42.01</v>
      </c>
      <c r="R119" s="1" t="s">
        <v>405</v>
      </c>
      <c r="S119" s="11" t="s">
        <v>544</v>
      </c>
      <c r="T119" s="1" t="s">
        <v>377</v>
      </c>
      <c r="U119" s="15"/>
    </row>
    <row r="120" customFormat="false" ht="114.75" hidden="false" customHeight="false" outlineLevel="0" collapsed="false">
      <c r="A120" s="7" t="n">
        <v>117</v>
      </c>
      <c r="B120" s="18" t="s">
        <v>388</v>
      </c>
      <c r="C120" s="11" t="s">
        <v>545</v>
      </c>
      <c r="D120" s="13" t="s">
        <v>546</v>
      </c>
      <c r="E120" s="37" t="s">
        <v>373</v>
      </c>
      <c r="F120" s="11" t="s">
        <v>546</v>
      </c>
      <c r="G120" s="11" t="s">
        <v>25</v>
      </c>
      <c r="H120" s="11" t="s">
        <v>35</v>
      </c>
      <c r="I120" s="11" t="n">
        <v>0</v>
      </c>
      <c r="J120" s="1" t="n">
        <v>3</v>
      </c>
      <c r="L120" s="1" t="n">
        <v>0</v>
      </c>
      <c r="M120" s="1" t="n">
        <v>50</v>
      </c>
      <c r="N120" s="36" t="s">
        <v>547</v>
      </c>
      <c r="P120" s="11" t="s">
        <v>548</v>
      </c>
      <c r="Q120" s="1" t="n">
        <v>43.01</v>
      </c>
      <c r="R120" s="1" t="s">
        <v>405</v>
      </c>
      <c r="S120" s="11" t="s">
        <v>544</v>
      </c>
      <c r="T120" s="1" t="s">
        <v>383</v>
      </c>
      <c r="U120" s="15"/>
    </row>
    <row r="121" customFormat="false" ht="76.5" hidden="false" customHeight="false" outlineLevel="0" collapsed="false">
      <c r="A121" s="7" t="n">
        <v>118</v>
      </c>
      <c r="B121" s="18" t="s">
        <v>388</v>
      </c>
      <c r="C121" s="11" t="s">
        <v>549</v>
      </c>
      <c r="D121" s="13" t="s">
        <v>550</v>
      </c>
      <c r="E121" s="40" t="s">
        <v>386</v>
      </c>
      <c r="F121" s="11" t="s">
        <v>551</v>
      </c>
      <c r="G121" s="11"/>
      <c r="H121" s="11"/>
      <c r="I121" s="11"/>
      <c r="U121" s="15"/>
    </row>
    <row r="122" customFormat="false" ht="51" hidden="false" customHeight="false" outlineLevel="0" collapsed="false">
      <c r="A122" s="7" t="n">
        <v>119</v>
      </c>
      <c r="B122" s="18" t="s">
        <v>552</v>
      </c>
      <c r="C122" s="11" t="s">
        <v>553</v>
      </c>
      <c r="D122" s="13" t="s">
        <v>554</v>
      </c>
      <c r="E122" s="27" t="s">
        <v>555</v>
      </c>
      <c r="F122" s="11" t="s">
        <v>556</v>
      </c>
      <c r="G122" s="11"/>
      <c r="H122" s="11"/>
      <c r="I122" s="11"/>
      <c r="U122" s="15"/>
    </row>
    <row r="123" customFormat="false" ht="153" hidden="false" customHeight="false" outlineLevel="0" collapsed="false">
      <c r="A123" s="7" t="n">
        <v>120</v>
      </c>
      <c r="B123" s="18" t="s">
        <v>552</v>
      </c>
      <c r="C123" s="11" t="s">
        <v>557</v>
      </c>
      <c r="D123" s="13" t="s">
        <v>558</v>
      </c>
      <c r="E123" s="41" t="s">
        <v>559</v>
      </c>
      <c r="F123" s="11" t="s">
        <v>560</v>
      </c>
      <c r="G123" s="11"/>
      <c r="H123" s="11"/>
      <c r="I123" s="11"/>
      <c r="U123" s="15"/>
    </row>
    <row r="124" customFormat="false" ht="102" hidden="false" customHeight="false" outlineLevel="0" collapsed="false">
      <c r="A124" s="7" t="n">
        <v>121</v>
      </c>
      <c r="B124" s="18" t="s">
        <v>552</v>
      </c>
      <c r="C124" s="11" t="s">
        <v>561</v>
      </c>
      <c r="D124" s="13" t="s">
        <v>562</v>
      </c>
      <c r="E124" s="27" t="s">
        <v>563</v>
      </c>
      <c r="F124" s="11" t="s">
        <v>564</v>
      </c>
      <c r="G124" s="11"/>
      <c r="H124" s="11"/>
      <c r="I124" s="11"/>
      <c r="U124" s="15"/>
    </row>
    <row r="125" customFormat="false" ht="306" hidden="false" customHeight="false" outlineLevel="0" collapsed="false">
      <c r="A125" s="7" t="n">
        <v>122</v>
      </c>
      <c r="B125" s="18" t="s">
        <v>552</v>
      </c>
      <c r="C125" s="11" t="s">
        <v>565</v>
      </c>
      <c r="D125" s="13" t="s">
        <v>566</v>
      </c>
      <c r="E125" s="11" t="s">
        <v>567</v>
      </c>
      <c r="F125" s="11" t="s">
        <v>566</v>
      </c>
      <c r="G125" s="11" t="s">
        <v>59</v>
      </c>
      <c r="H125" s="11" t="s">
        <v>35</v>
      </c>
      <c r="I125" s="11" t="n">
        <v>0</v>
      </c>
      <c r="J125" s="1" t="n">
        <v>1</v>
      </c>
      <c r="K125" s="1" t="s">
        <v>95</v>
      </c>
      <c r="L125" s="1" t="n">
        <v>0</v>
      </c>
      <c r="M125" s="1" t="n">
        <v>3</v>
      </c>
      <c r="N125" s="2" t="s">
        <v>568</v>
      </c>
      <c r="P125" s="28" t="s">
        <v>96</v>
      </c>
      <c r="Q125" s="1" t="n">
        <v>44.01</v>
      </c>
      <c r="R125" s="1" t="s">
        <v>569</v>
      </c>
      <c r="S125" s="11" t="s">
        <v>570</v>
      </c>
      <c r="T125" s="1" t="s">
        <v>571</v>
      </c>
      <c r="U125" s="15"/>
    </row>
    <row r="126" customFormat="false" ht="306" hidden="false" customHeight="false" outlineLevel="0" collapsed="false">
      <c r="A126" s="7" t="n">
        <v>123</v>
      </c>
      <c r="B126" s="18" t="s">
        <v>552</v>
      </c>
      <c r="C126" s="11" t="s">
        <v>572</v>
      </c>
      <c r="D126" s="13" t="s">
        <v>573</v>
      </c>
      <c r="E126" s="11" t="s">
        <v>574</v>
      </c>
      <c r="F126" s="11" t="s">
        <v>573</v>
      </c>
      <c r="G126" s="11" t="s">
        <v>59</v>
      </c>
      <c r="H126" s="11" t="s">
        <v>35</v>
      </c>
      <c r="I126" s="11" t="n">
        <v>0</v>
      </c>
      <c r="J126" s="1" t="n">
        <v>1</v>
      </c>
      <c r="K126" s="1" t="s">
        <v>95</v>
      </c>
      <c r="L126" s="1" t="n">
        <v>0</v>
      </c>
      <c r="M126" s="1" t="n">
        <v>3</v>
      </c>
      <c r="N126" s="2" t="s">
        <v>568</v>
      </c>
      <c r="P126" s="28" t="s">
        <v>96</v>
      </c>
      <c r="Q126" s="1" t="n">
        <v>44.02</v>
      </c>
      <c r="R126" s="1" t="s">
        <v>569</v>
      </c>
      <c r="S126" s="11" t="s">
        <v>570</v>
      </c>
      <c r="T126" s="11" t="s">
        <v>575</v>
      </c>
      <c r="U126" s="15"/>
    </row>
    <row r="127" customFormat="false" ht="306" hidden="false" customHeight="false" outlineLevel="0" collapsed="false">
      <c r="A127" s="7" t="n">
        <v>124</v>
      </c>
      <c r="B127" s="18" t="s">
        <v>552</v>
      </c>
      <c r="C127" s="11" t="s">
        <v>576</v>
      </c>
      <c r="D127" s="13" t="s">
        <v>577</v>
      </c>
      <c r="E127" s="11" t="s">
        <v>578</v>
      </c>
      <c r="F127" s="11" t="s">
        <v>577</v>
      </c>
      <c r="G127" s="11" t="s">
        <v>59</v>
      </c>
      <c r="H127" s="11" t="s">
        <v>35</v>
      </c>
      <c r="I127" s="11" t="n">
        <v>0</v>
      </c>
      <c r="J127" s="1" t="n">
        <v>1</v>
      </c>
      <c r="K127" s="1" t="s">
        <v>95</v>
      </c>
      <c r="L127" s="1" t="n">
        <v>0</v>
      </c>
      <c r="M127" s="1" t="n">
        <v>3</v>
      </c>
      <c r="N127" s="2" t="s">
        <v>568</v>
      </c>
      <c r="P127" s="28" t="s">
        <v>96</v>
      </c>
      <c r="Q127" s="1" t="n">
        <v>44.03</v>
      </c>
      <c r="R127" s="1" t="s">
        <v>569</v>
      </c>
      <c r="S127" s="11" t="s">
        <v>570</v>
      </c>
      <c r="T127" s="1" t="s">
        <v>579</v>
      </c>
      <c r="U127" s="15"/>
    </row>
    <row r="128" customFormat="false" ht="306" hidden="false" customHeight="false" outlineLevel="0" collapsed="false">
      <c r="A128" s="7" t="n">
        <v>125</v>
      </c>
      <c r="B128" s="18" t="s">
        <v>552</v>
      </c>
      <c r="C128" s="11" t="s">
        <v>580</v>
      </c>
      <c r="D128" s="13" t="s">
        <v>581</v>
      </c>
      <c r="E128" s="11" t="s">
        <v>309</v>
      </c>
      <c r="F128" s="11" t="s">
        <v>581</v>
      </c>
      <c r="G128" s="11" t="s">
        <v>59</v>
      </c>
      <c r="H128" s="11" t="s">
        <v>35</v>
      </c>
      <c r="I128" s="11" t="n">
        <v>0</v>
      </c>
      <c r="J128" s="1" t="n">
        <v>1</v>
      </c>
      <c r="K128" s="1" t="s">
        <v>95</v>
      </c>
      <c r="L128" s="1" t="n">
        <v>0</v>
      </c>
      <c r="M128" s="1" t="n">
        <v>3</v>
      </c>
      <c r="N128" s="2" t="s">
        <v>568</v>
      </c>
      <c r="P128" s="28" t="s">
        <v>96</v>
      </c>
      <c r="Q128" s="1" t="n">
        <v>44.04</v>
      </c>
      <c r="R128" s="1" t="s">
        <v>569</v>
      </c>
      <c r="S128" s="11" t="s">
        <v>570</v>
      </c>
      <c r="T128" s="1" t="s">
        <v>582</v>
      </c>
      <c r="U128" s="15"/>
    </row>
    <row r="129" customFormat="false" ht="102" hidden="false" customHeight="false" outlineLevel="0" collapsed="false">
      <c r="A129" s="7" t="n">
        <v>126</v>
      </c>
      <c r="B129" s="18" t="s">
        <v>552</v>
      </c>
      <c r="C129" s="11" t="s">
        <v>583</v>
      </c>
      <c r="D129" s="13" t="s">
        <v>584</v>
      </c>
      <c r="E129" s="11" t="s">
        <v>585</v>
      </c>
      <c r="F129" s="11" t="s">
        <v>584</v>
      </c>
      <c r="G129" s="11" t="s">
        <v>25</v>
      </c>
      <c r="H129" s="11" t="s">
        <v>35</v>
      </c>
      <c r="I129" s="11" t="n">
        <v>0</v>
      </c>
      <c r="J129" s="1" t="n">
        <v>1</v>
      </c>
      <c r="L129" s="11" t="n">
        <v>0</v>
      </c>
      <c r="M129" s="11" t="n">
        <v>500</v>
      </c>
      <c r="N129" s="36" t="s">
        <v>586</v>
      </c>
      <c r="P129" s="11" t="s">
        <v>584</v>
      </c>
      <c r="Q129" s="1" t="n">
        <v>44.05</v>
      </c>
      <c r="R129" s="1" t="s">
        <v>569</v>
      </c>
      <c r="S129" s="11" t="s">
        <v>587</v>
      </c>
      <c r="T129" s="1" t="s">
        <v>588</v>
      </c>
      <c r="U129" s="15"/>
    </row>
    <row r="130" customFormat="false" ht="114.75" hidden="false" customHeight="false" outlineLevel="0" collapsed="false">
      <c r="A130" s="7" t="n">
        <v>127</v>
      </c>
      <c r="B130" s="18" t="s">
        <v>552</v>
      </c>
      <c r="C130" s="11" t="s">
        <v>589</v>
      </c>
      <c r="D130" s="13" t="s">
        <v>590</v>
      </c>
      <c r="E130" s="29" t="s">
        <v>591</v>
      </c>
      <c r="F130" s="11" t="s">
        <v>592</v>
      </c>
      <c r="G130" s="11"/>
      <c r="H130" s="11"/>
      <c r="I130" s="11"/>
      <c r="L130" s="11"/>
      <c r="M130" s="11"/>
      <c r="S130" s="11"/>
      <c r="U130" s="15"/>
    </row>
    <row r="131" customFormat="false" ht="76.5" hidden="false" customHeight="false" outlineLevel="0" collapsed="false">
      <c r="A131" s="7" t="n">
        <v>128</v>
      </c>
      <c r="B131" s="18" t="s">
        <v>552</v>
      </c>
      <c r="C131" s="11" t="s">
        <v>593</v>
      </c>
      <c r="D131" s="13" t="s">
        <v>594</v>
      </c>
      <c r="E131" s="11" t="s">
        <v>595</v>
      </c>
      <c r="F131" s="11" t="s">
        <v>594</v>
      </c>
      <c r="G131" s="11" t="s">
        <v>25</v>
      </c>
      <c r="H131" s="11" t="s">
        <v>35</v>
      </c>
      <c r="I131" s="11"/>
      <c r="L131" s="11" t="n">
        <v>0</v>
      </c>
      <c r="M131" s="11" t="n">
        <v>500</v>
      </c>
      <c r="P131" s="11" t="s">
        <v>596</v>
      </c>
      <c r="Q131" s="1" t="n">
        <v>46.01</v>
      </c>
      <c r="R131" s="1" t="s">
        <v>597</v>
      </c>
      <c r="S131" s="11" t="s">
        <v>598</v>
      </c>
      <c r="T131" s="1" t="s">
        <v>599</v>
      </c>
      <c r="U131" s="15"/>
    </row>
    <row r="132" customFormat="false" ht="76.5" hidden="false" customHeight="false" outlineLevel="0" collapsed="false">
      <c r="A132" s="7" t="n">
        <v>129</v>
      </c>
      <c r="B132" s="18" t="s">
        <v>552</v>
      </c>
      <c r="C132" s="11" t="s">
        <v>600</v>
      </c>
      <c r="D132" s="13" t="s">
        <v>601</v>
      </c>
      <c r="E132" s="11" t="s">
        <v>602</v>
      </c>
      <c r="F132" s="11" t="s">
        <v>601</v>
      </c>
      <c r="G132" s="11" t="s">
        <v>25</v>
      </c>
      <c r="H132" s="11" t="s">
        <v>35</v>
      </c>
      <c r="I132" s="11"/>
      <c r="L132" s="11" t="n">
        <v>0</v>
      </c>
      <c r="M132" s="11" t="n">
        <v>500</v>
      </c>
      <c r="P132" s="11" t="s">
        <v>603</v>
      </c>
      <c r="Q132" s="1" t="n">
        <v>46.02</v>
      </c>
      <c r="R132" s="1" t="s">
        <v>597</v>
      </c>
      <c r="S132" s="11" t="s">
        <v>604</v>
      </c>
      <c r="T132" s="1" t="s">
        <v>605</v>
      </c>
      <c r="U132" s="15"/>
    </row>
    <row r="133" customFormat="false" ht="102" hidden="false" customHeight="false" outlineLevel="0" collapsed="false">
      <c r="A133" s="7" t="n">
        <v>130</v>
      </c>
      <c r="B133" s="18" t="s">
        <v>552</v>
      </c>
      <c r="C133" s="11" t="s">
        <v>606</v>
      </c>
      <c r="D133" s="13" t="s">
        <v>607</v>
      </c>
      <c r="E133" s="11" t="s">
        <v>608</v>
      </c>
      <c r="F133" s="11" t="s">
        <v>607</v>
      </c>
      <c r="G133" s="11" t="s">
        <v>25</v>
      </c>
      <c r="H133" s="11" t="s">
        <v>35</v>
      </c>
      <c r="I133" s="11"/>
      <c r="L133" s="11" t="n">
        <v>0</v>
      </c>
      <c r="M133" s="11" t="n">
        <v>500</v>
      </c>
      <c r="P133" s="11" t="s">
        <v>609</v>
      </c>
      <c r="Q133" s="1" t="n">
        <v>46.03</v>
      </c>
      <c r="R133" s="1" t="s">
        <v>597</v>
      </c>
      <c r="S133" s="11" t="s">
        <v>610</v>
      </c>
      <c r="T133" s="1" t="s">
        <v>611</v>
      </c>
      <c r="U133" s="15"/>
    </row>
    <row r="134" customFormat="false" ht="102" hidden="false" customHeight="false" outlineLevel="0" collapsed="false">
      <c r="A134" s="7" t="n">
        <v>131</v>
      </c>
      <c r="B134" s="18" t="s">
        <v>552</v>
      </c>
      <c r="C134" s="11" t="s">
        <v>612</v>
      </c>
      <c r="D134" s="13" t="s">
        <v>613</v>
      </c>
      <c r="E134" s="11" t="s">
        <v>614</v>
      </c>
      <c r="F134" s="11" t="s">
        <v>613</v>
      </c>
      <c r="G134" s="11" t="s">
        <v>25</v>
      </c>
      <c r="H134" s="11" t="s">
        <v>35</v>
      </c>
      <c r="I134" s="11"/>
      <c r="L134" s="11" t="n">
        <v>0</v>
      </c>
      <c r="M134" s="11" t="n">
        <v>500</v>
      </c>
      <c r="P134" s="11" t="s">
        <v>615</v>
      </c>
      <c r="Q134" s="1" t="n">
        <v>46.04</v>
      </c>
      <c r="R134" s="1" t="s">
        <v>597</v>
      </c>
      <c r="S134" s="11" t="s">
        <v>616</v>
      </c>
      <c r="T134" s="1" t="s">
        <v>617</v>
      </c>
      <c r="U134" s="15"/>
    </row>
    <row r="135" customFormat="false" ht="51" hidden="false" customHeight="false" outlineLevel="0" collapsed="false">
      <c r="A135" s="7" t="n">
        <v>132</v>
      </c>
      <c r="B135" s="18" t="s">
        <v>618</v>
      </c>
      <c r="C135" s="11" t="s">
        <v>619</v>
      </c>
      <c r="D135" s="13" t="s">
        <v>620</v>
      </c>
      <c r="E135" s="29" t="s">
        <v>621</v>
      </c>
      <c r="F135" s="11" t="s">
        <v>620</v>
      </c>
      <c r="G135" s="11"/>
      <c r="H135" s="11"/>
      <c r="I135" s="11"/>
      <c r="L135" s="11"/>
      <c r="M135" s="11"/>
      <c r="S135" s="11"/>
      <c r="U135" s="15"/>
    </row>
    <row r="136" customFormat="false" ht="51" hidden="false" customHeight="false" outlineLevel="0" collapsed="false">
      <c r="A136" s="7" t="n">
        <v>133</v>
      </c>
      <c r="B136" s="18" t="s">
        <v>618</v>
      </c>
      <c r="C136" s="11" t="s">
        <v>622</v>
      </c>
      <c r="D136" s="13" t="s">
        <v>623</v>
      </c>
      <c r="E136" s="42" t="s">
        <v>624</v>
      </c>
      <c r="F136" s="11" t="s">
        <v>625</v>
      </c>
      <c r="G136" s="11"/>
      <c r="H136" s="11"/>
      <c r="I136" s="11"/>
      <c r="L136" s="11"/>
      <c r="M136" s="11"/>
      <c r="S136" s="11"/>
      <c r="U136" s="15"/>
    </row>
    <row r="137" customFormat="false" ht="395.25" hidden="false" customHeight="false" outlineLevel="0" collapsed="false">
      <c r="A137" s="7" t="n">
        <v>134</v>
      </c>
      <c r="B137" s="18" t="s">
        <v>618</v>
      </c>
      <c r="C137" s="11" t="s">
        <v>626</v>
      </c>
      <c r="D137" s="13" t="s">
        <v>627</v>
      </c>
      <c r="E137" s="37" t="s">
        <v>628</v>
      </c>
      <c r="F137" s="11" t="s">
        <v>629</v>
      </c>
      <c r="G137" s="11"/>
      <c r="H137" s="11"/>
      <c r="I137" s="11"/>
      <c r="L137" s="11"/>
      <c r="M137" s="11"/>
      <c r="S137" s="11"/>
      <c r="U137" s="15"/>
    </row>
    <row r="138" customFormat="false" ht="51" hidden="false" customHeight="false" outlineLevel="0" collapsed="false">
      <c r="A138" s="7" t="n">
        <v>135</v>
      </c>
      <c r="B138" s="18" t="s">
        <v>618</v>
      </c>
      <c r="C138" s="11" t="s">
        <v>630</v>
      </c>
      <c r="D138" s="13" t="s">
        <v>631</v>
      </c>
      <c r="E138" s="29" t="s">
        <v>632</v>
      </c>
      <c r="F138" s="11" t="s">
        <v>633</v>
      </c>
      <c r="G138" s="11"/>
      <c r="H138" s="11"/>
      <c r="I138" s="11"/>
      <c r="L138" s="11"/>
      <c r="M138" s="11"/>
      <c r="S138" s="11"/>
      <c r="U138" s="15"/>
    </row>
    <row r="139" customFormat="false" ht="51" hidden="false" customHeight="false" outlineLevel="0" collapsed="false">
      <c r="A139" s="7" t="n">
        <v>136</v>
      </c>
      <c r="B139" s="18" t="s">
        <v>618</v>
      </c>
      <c r="C139" s="11" t="s">
        <v>634</v>
      </c>
      <c r="D139" s="2" t="s">
        <v>635</v>
      </c>
      <c r="E139" s="29" t="s">
        <v>636</v>
      </c>
      <c r="F139" s="1" t="s">
        <v>637</v>
      </c>
      <c r="G139" s="11"/>
      <c r="H139" s="11"/>
      <c r="I139" s="11"/>
      <c r="L139" s="11"/>
      <c r="M139" s="11"/>
      <c r="S139" s="11"/>
      <c r="U139" s="15"/>
    </row>
    <row r="140" customFormat="false" ht="51" hidden="false" customHeight="false" outlineLevel="0" collapsed="false">
      <c r="A140" s="7" t="n">
        <v>137</v>
      </c>
      <c r="B140" s="18" t="s">
        <v>618</v>
      </c>
      <c r="C140" s="11" t="s">
        <v>638</v>
      </c>
      <c r="D140" s="13" t="s">
        <v>639</v>
      </c>
      <c r="E140" s="29" t="s">
        <v>640</v>
      </c>
      <c r="F140" s="11" t="s">
        <v>641</v>
      </c>
      <c r="G140" s="11"/>
      <c r="H140" s="11"/>
      <c r="I140" s="11"/>
      <c r="L140" s="11"/>
      <c r="M140" s="11"/>
      <c r="S140" s="11"/>
      <c r="U140" s="15"/>
    </row>
    <row r="141" customFormat="false" ht="51" hidden="false" customHeight="false" outlineLevel="0" collapsed="false">
      <c r="A141" s="7" t="n">
        <v>138</v>
      </c>
      <c r="B141" s="18" t="s">
        <v>618</v>
      </c>
      <c r="C141" s="11" t="s">
        <v>642</v>
      </c>
      <c r="D141" s="13" t="s">
        <v>643</v>
      </c>
      <c r="E141" s="29" t="s">
        <v>644</v>
      </c>
      <c r="F141" s="11" t="s">
        <v>645</v>
      </c>
      <c r="G141" s="11"/>
      <c r="H141" s="11"/>
      <c r="I141" s="11"/>
      <c r="L141" s="11"/>
      <c r="M141" s="11"/>
      <c r="S141" s="11"/>
      <c r="U141" s="15"/>
    </row>
    <row r="142" customFormat="false" ht="51" hidden="false" customHeight="false" outlineLevel="0" collapsed="false">
      <c r="A142" s="7" t="n">
        <v>139</v>
      </c>
      <c r="B142" s="18" t="s">
        <v>618</v>
      </c>
      <c r="C142" s="11" t="s">
        <v>646</v>
      </c>
      <c r="D142" s="13" t="s">
        <v>647</v>
      </c>
      <c r="E142" s="29" t="s">
        <v>648</v>
      </c>
      <c r="F142" s="11" t="s">
        <v>649</v>
      </c>
      <c r="G142" s="11"/>
      <c r="H142" s="11"/>
      <c r="I142" s="11"/>
      <c r="L142" s="11"/>
      <c r="M142" s="11"/>
      <c r="S142" s="11"/>
      <c r="U142" s="15"/>
    </row>
    <row r="143" customFormat="false" ht="51" hidden="false" customHeight="false" outlineLevel="0" collapsed="false">
      <c r="A143" s="7" t="n">
        <v>140</v>
      </c>
      <c r="B143" s="18" t="s">
        <v>618</v>
      </c>
      <c r="C143" s="11" t="s">
        <v>650</v>
      </c>
      <c r="D143" s="13" t="s">
        <v>651</v>
      </c>
      <c r="E143" s="29" t="s">
        <v>652</v>
      </c>
      <c r="F143" s="11" t="s">
        <v>653</v>
      </c>
      <c r="G143" s="11"/>
      <c r="H143" s="11"/>
      <c r="I143" s="11"/>
      <c r="L143" s="11"/>
      <c r="M143" s="11"/>
      <c r="S143" s="11"/>
      <c r="U143" s="15"/>
    </row>
    <row r="144" customFormat="false" ht="204" hidden="false" customHeight="false" outlineLevel="0" collapsed="false">
      <c r="A144" s="7" t="n">
        <v>141</v>
      </c>
      <c r="B144" s="18" t="s">
        <v>618</v>
      </c>
      <c r="C144" s="11" t="s">
        <v>654</v>
      </c>
      <c r="D144" s="13" t="s">
        <v>655</v>
      </c>
      <c r="E144" s="24" t="s">
        <v>656</v>
      </c>
      <c r="F144" s="11" t="s">
        <v>655</v>
      </c>
      <c r="G144" s="11" t="s">
        <v>151</v>
      </c>
      <c r="H144" s="11" t="s">
        <v>35</v>
      </c>
      <c r="I144" s="11" t="n">
        <v>0</v>
      </c>
      <c r="J144" s="1" t="n">
        <v>1</v>
      </c>
      <c r="L144" s="11" t="n">
        <v>0</v>
      </c>
      <c r="M144" s="11" t="n">
        <v>14</v>
      </c>
      <c r="N144" s="30" t="s">
        <v>657</v>
      </c>
      <c r="P144" s="33" t="s">
        <v>188</v>
      </c>
      <c r="Q144" s="1" t="n">
        <v>47.01</v>
      </c>
      <c r="R144" s="1" t="s">
        <v>658</v>
      </c>
      <c r="S144" s="11" t="s">
        <v>659</v>
      </c>
      <c r="T144" s="1" t="s">
        <v>660</v>
      </c>
      <c r="U144" s="15"/>
    </row>
    <row r="145" customFormat="false" ht="204" hidden="false" customHeight="false" outlineLevel="0" collapsed="false">
      <c r="A145" s="7" t="n">
        <v>142</v>
      </c>
      <c r="B145" s="18" t="s">
        <v>618</v>
      </c>
      <c r="C145" s="11" t="s">
        <v>661</v>
      </c>
      <c r="D145" s="13" t="s">
        <v>662</v>
      </c>
      <c r="E145" s="24" t="s">
        <v>656</v>
      </c>
      <c r="F145" s="11" t="s">
        <v>662</v>
      </c>
      <c r="G145" s="11" t="s">
        <v>151</v>
      </c>
      <c r="H145" s="11" t="s">
        <v>35</v>
      </c>
      <c r="I145" s="11" t="n">
        <v>0</v>
      </c>
      <c r="J145" s="1" t="n">
        <v>1</v>
      </c>
      <c r="L145" s="11" t="n">
        <v>0</v>
      </c>
      <c r="M145" s="11" t="n">
        <v>14</v>
      </c>
      <c r="N145" s="36" t="s">
        <v>663</v>
      </c>
      <c r="Q145" s="1" t="n">
        <v>47.02</v>
      </c>
      <c r="R145" s="1" t="s">
        <v>658</v>
      </c>
      <c r="S145" s="11" t="s">
        <v>664</v>
      </c>
      <c r="T145" s="1" t="s">
        <v>665</v>
      </c>
      <c r="U145" s="15"/>
    </row>
    <row r="146" customFormat="false" ht="204" hidden="false" customHeight="false" outlineLevel="0" collapsed="false">
      <c r="A146" s="7" t="n">
        <v>143</v>
      </c>
      <c r="B146" s="18" t="s">
        <v>618</v>
      </c>
      <c r="C146" s="11" t="s">
        <v>666</v>
      </c>
      <c r="D146" s="13" t="s">
        <v>667</v>
      </c>
      <c r="E146" s="24" t="s">
        <v>656</v>
      </c>
      <c r="F146" s="11" t="s">
        <v>667</v>
      </c>
      <c r="G146" s="11" t="s">
        <v>151</v>
      </c>
      <c r="H146" s="11" t="s">
        <v>35</v>
      </c>
      <c r="I146" s="11" t="n">
        <v>0</v>
      </c>
      <c r="J146" s="1" t="n">
        <v>1</v>
      </c>
      <c r="L146" s="11" t="n">
        <v>0</v>
      </c>
      <c r="M146" s="11" t="n">
        <v>14</v>
      </c>
      <c r="N146" s="36" t="s">
        <v>668</v>
      </c>
      <c r="P146" s="33" t="s">
        <v>188</v>
      </c>
      <c r="Q146" s="1" t="n">
        <v>47.03</v>
      </c>
      <c r="R146" s="1" t="s">
        <v>658</v>
      </c>
      <c r="S146" s="11" t="s">
        <v>669</v>
      </c>
      <c r="T146" s="1" t="s">
        <v>670</v>
      </c>
      <c r="U146" s="15"/>
    </row>
    <row r="147" customFormat="false" ht="395.25" hidden="false" customHeight="false" outlineLevel="0" collapsed="false">
      <c r="A147" s="7" t="n">
        <v>144</v>
      </c>
      <c r="B147" s="18" t="s">
        <v>618</v>
      </c>
      <c r="C147" s="11" t="s">
        <v>671</v>
      </c>
      <c r="D147" s="13" t="s">
        <v>672</v>
      </c>
      <c r="E147" s="24" t="s">
        <v>656</v>
      </c>
      <c r="F147" s="11" t="s">
        <v>672</v>
      </c>
      <c r="G147" s="11" t="s">
        <v>151</v>
      </c>
      <c r="H147" s="11" t="s">
        <v>35</v>
      </c>
      <c r="I147" s="11" t="n">
        <v>0</v>
      </c>
      <c r="J147" s="1" t="n">
        <v>1</v>
      </c>
      <c r="L147" s="11" t="n">
        <v>0</v>
      </c>
      <c r="M147" s="11" t="n">
        <v>15</v>
      </c>
      <c r="N147" s="43" t="s">
        <v>673</v>
      </c>
      <c r="P147" s="33" t="s">
        <v>328</v>
      </c>
      <c r="Q147" s="1" t="n">
        <v>47.04</v>
      </c>
      <c r="R147" s="1" t="s">
        <v>658</v>
      </c>
      <c r="S147" s="11" t="s">
        <v>674</v>
      </c>
      <c r="T147" s="1" t="s">
        <v>675</v>
      </c>
      <c r="U147" s="15"/>
    </row>
    <row r="148" customFormat="false" ht="51" hidden="false" customHeight="false" outlineLevel="0" collapsed="false">
      <c r="A148" s="7" t="n">
        <v>145</v>
      </c>
      <c r="B148" s="18" t="s">
        <v>618</v>
      </c>
      <c r="C148" s="11" t="s">
        <v>676</v>
      </c>
      <c r="D148" s="13" t="s">
        <v>677</v>
      </c>
      <c r="E148" s="24" t="s">
        <v>678</v>
      </c>
      <c r="F148" s="11" t="s">
        <v>678</v>
      </c>
      <c r="G148" s="11"/>
      <c r="H148" s="11"/>
      <c r="I148" s="11"/>
      <c r="L148" s="11"/>
      <c r="M148" s="11"/>
      <c r="R148" s="1" t="s">
        <v>679</v>
      </c>
      <c r="S148" s="11"/>
      <c r="U148" s="15"/>
    </row>
    <row r="149" customFormat="false" ht="102" hidden="false" customHeight="false" outlineLevel="0" collapsed="false">
      <c r="A149" s="7" t="n">
        <v>146</v>
      </c>
      <c r="B149" s="18" t="s">
        <v>618</v>
      </c>
      <c r="C149" s="11" t="s">
        <v>680</v>
      </c>
      <c r="D149" s="13" t="s">
        <v>681</v>
      </c>
      <c r="E149" s="24" t="s">
        <v>682</v>
      </c>
      <c r="F149" s="11" t="s">
        <v>681</v>
      </c>
      <c r="G149" s="11" t="s">
        <v>151</v>
      </c>
      <c r="H149" s="11" t="s">
        <v>35</v>
      </c>
      <c r="I149" s="11" t="n">
        <v>0</v>
      </c>
      <c r="J149" s="1" t="n">
        <v>1</v>
      </c>
      <c r="L149" s="11" t="n">
        <v>0</v>
      </c>
      <c r="M149" s="11" t="n">
        <v>14</v>
      </c>
      <c r="N149" s="13" t="s">
        <v>683</v>
      </c>
      <c r="P149" s="33" t="s">
        <v>188</v>
      </c>
      <c r="Q149" s="1" t="n">
        <v>48.01</v>
      </c>
      <c r="R149" s="1" t="s">
        <v>684</v>
      </c>
      <c r="S149" s="11" t="s">
        <v>674</v>
      </c>
      <c r="T149" s="1" t="s">
        <v>685</v>
      </c>
      <c r="U149" s="15"/>
    </row>
    <row r="150" customFormat="false" ht="102" hidden="false" customHeight="false" outlineLevel="0" collapsed="false">
      <c r="A150" s="7" t="n">
        <v>147</v>
      </c>
      <c r="B150" s="18" t="s">
        <v>618</v>
      </c>
      <c r="C150" s="11" t="s">
        <v>686</v>
      </c>
      <c r="D150" s="13" t="s">
        <v>687</v>
      </c>
      <c r="E150" s="24" t="s">
        <v>682</v>
      </c>
      <c r="F150" s="11" t="s">
        <v>687</v>
      </c>
      <c r="G150" s="11" t="s">
        <v>151</v>
      </c>
      <c r="H150" s="11" t="s">
        <v>35</v>
      </c>
      <c r="I150" s="11" t="n">
        <v>0</v>
      </c>
      <c r="J150" s="1" t="n">
        <v>1</v>
      </c>
      <c r="L150" s="11" t="n">
        <v>0</v>
      </c>
      <c r="M150" s="11" t="n">
        <v>14</v>
      </c>
      <c r="N150" s="13" t="s">
        <v>688</v>
      </c>
      <c r="P150" s="33" t="s">
        <v>188</v>
      </c>
      <c r="Q150" s="1" t="n">
        <v>48.02</v>
      </c>
      <c r="R150" s="1" t="s">
        <v>684</v>
      </c>
      <c r="S150" s="11" t="s">
        <v>674</v>
      </c>
      <c r="T150" s="1" t="s">
        <v>689</v>
      </c>
      <c r="U150" s="15"/>
    </row>
    <row r="151" customFormat="false" ht="102" hidden="false" customHeight="false" outlineLevel="0" collapsed="false">
      <c r="A151" s="7" t="n">
        <v>148</v>
      </c>
      <c r="B151" s="18" t="s">
        <v>618</v>
      </c>
      <c r="C151" s="11" t="s">
        <v>690</v>
      </c>
      <c r="D151" s="13" t="s">
        <v>691</v>
      </c>
      <c r="E151" s="24" t="s">
        <v>682</v>
      </c>
      <c r="F151" s="11" t="s">
        <v>691</v>
      </c>
      <c r="G151" s="11" t="s">
        <v>151</v>
      </c>
      <c r="H151" s="11" t="s">
        <v>35</v>
      </c>
      <c r="I151" s="11" t="n">
        <v>0</v>
      </c>
      <c r="J151" s="1" t="n">
        <v>1</v>
      </c>
      <c r="L151" s="11" t="n">
        <v>0</v>
      </c>
      <c r="M151" s="11" t="n">
        <v>14</v>
      </c>
      <c r="N151" s="13" t="s">
        <v>692</v>
      </c>
      <c r="P151" s="33" t="s">
        <v>188</v>
      </c>
      <c r="Q151" s="1" t="n">
        <v>48.03</v>
      </c>
      <c r="R151" s="1" t="s">
        <v>684</v>
      </c>
      <c r="S151" s="11" t="s">
        <v>674</v>
      </c>
      <c r="T151" s="1" t="s">
        <v>693</v>
      </c>
      <c r="U151" s="15"/>
    </row>
    <row r="152" customFormat="false" ht="102" hidden="false" customHeight="false" outlineLevel="0" collapsed="false">
      <c r="A152" s="7" t="n">
        <v>149</v>
      </c>
      <c r="B152" s="18" t="s">
        <v>618</v>
      </c>
      <c r="C152" s="11" t="s">
        <v>694</v>
      </c>
      <c r="D152" s="13" t="s">
        <v>695</v>
      </c>
      <c r="E152" s="24" t="s">
        <v>682</v>
      </c>
      <c r="F152" s="11" t="s">
        <v>695</v>
      </c>
      <c r="G152" s="11" t="s">
        <v>151</v>
      </c>
      <c r="H152" s="11" t="s">
        <v>35</v>
      </c>
      <c r="I152" s="11" t="n">
        <v>0</v>
      </c>
      <c r="J152" s="1" t="n">
        <v>1</v>
      </c>
      <c r="L152" s="11" t="n">
        <v>0</v>
      </c>
      <c r="M152" s="11" t="n">
        <v>15</v>
      </c>
      <c r="N152" s="2" t="s">
        <v>696</v>
      </c>
      <c r="P152" s="33" t="s">
        <v>328</v>
      </c>
      <c r="Q152" s="1" t="n">
        <v>48.04</v>
      </c>
      <c r="R152" s="1" t="s">
        <v>684</v>
      </c>
      <c r="S152" s="11" t="s">
        <v>674</v>
      </c>
      <c r="T152" s="1" t="s">
        <v>697</v>
      </c>
      <c r="U152" s="15"/>
    </row>
    <row r="153" customFormat="false" ht="51" hidden="false" customHeight="false" outlineLevel="0" collapsed="false">
      <c r="A153" s="7" t="n">
        <v>150</v>
      </c>
      <c r="B153" s="18" t="s">
        <v>618</v>
      </c>
      <c r="C153" s="11" t="s">
        <v>698</v>
      </c>
      <c r="D153" s="13" t="s">
        <v>699</v>
      </c>
      <c r="E153" s="24" t="s">
        <v>700</v>
      </c>
      <c r="F153" s="11" t="s">
        <v>700</v>
      </c>
      <c r="G153" s="11"/>
      <c r="H153" s="11"/>
      <c r="I153" s="11"/>
      <c r="L153" s="11"/>
      <c r="M153" s="11"/>
      <c r="S153" s="11"/>
      <c r="U153" s="15"/>
    </row>
    <row r="154" customFormat="false" ht="102" hidden="false" customHeight="false" outlineLevel="0" collapsed="false">
      <c r="A154" s="7" t="n">
        <v>151</v>
      </c>
      <c r="B154" s="18" t="s">
        <v>618</v>
      </c>
      <c r="C154" s="11" t="s">
        <v>701</v>
      </c>
      <c r="D154" s="13" t="s">
        <v>702</v>
      </c>
      <c r="E154" s="24" t="s">
        <v>703</v>
      </c>
      <c r="F154" s="11" t="s">
        <v>702</v>
      </c>
      <c r="G154" s="11" t="s">
        <v>151</v>
      </c>
      <c r="H154" s="11" t="s">
        <v>35</v>
      </c>
      <c r="I154" s="11" t="n">
        <v>0</v>
      </c>
      <c r="J154" s="1" t="n">
        <v>1</v>
      </c>
      <c r="L154" s="11" t="n">
        <v>0</v>
      </c>
      <c r="M154" s="11" t="n">
        <v>14</v>
      </c>
      <c r="N154" s="2" t="s">
        <v>704</v>
      </c>
      <c r="P154" s="33" t="s">
        <v>188</v>
      </c>
      <c r="Q154" s="1" t="n">
        <v>49.01</v>
      </c>
      <c r="R154" s="1" t="s">
        <v>705</v>
      </c>
      <c r="S154" s="11" t="s">
        <v>674</v>
      </c>
      <c r="T154" s="1" t="s">
        <v>706</v>
      </c>
      <c r="U154" s="15"/>
    </row>
    <row r="155" customFormat="false" ht="102" hidden="false" customHeight="false" outlineLevel="0" collapsed="false">
      <c r="A155" s="7" t="n">
        <v>152</v>
      </c>
      <c r="B155" s="18" t="s">
        <v>618</v>
      </c>
      <c r="C155" s="11" t="s">
        <v>707</v>
      </c>
      <c r="D155" s="13" t="s">
        <v>708</v>
      </c>
      <c r="E155" s="24" t="s">
        <v>703</v>
      </c>
      <c r="F155" s="11" t="s">
        <v>708</v>
      </c>
      <c r="G155" s="11" t="s">
        <v>151</v>
      </c>
      <c r="H155" s="11" t="s">
        <v>35</v>
      </c>
      <c r="I155" s="11" t="n">
        <v>0</v>
      </c>
      <c r="J155" s="1" t="n">
        <v>1</v>
      </c>
      <c r="L155" s="11" t="n">
        <v>0</v>
      </c>
      <c r="M155" s="11" t="n">
        <v>14</v>
      </c>
      <c r="N155" s="2" t="s">
        <v>709</v>
      </c>
      <c r="P155" s="33" t="s">
        <v>188</v>
      </c>
      <c r="Q155" s="1" t="n">
        <v>49.02</v>
      </c>
      <c r="R155" s="1" t="s">
        <v>705</v>
      </c>
      <c r="S155" s="11" t="s">
        <v>674</v>
      </c>
      <c r="T155" s="1" t="s">
        <v>710</v>
      </c>
      <c r="U155" s="15"/>
    </row>
    <row r="156" customFormat="false" ht="102" hidden="false" customHeight="false" outlineLevel="0" collapsed="false">
      <c r="A156" s="7" t="n">
        <v>153</v>
      </c>
      <c r="B156" s="18" t="s">
        <v>618</v>
      </c>
      <c r="C156" s="11" t="s">
        <v>711</v>
      </c>
      <c r="D156" s="13" t="s">
        <v>712</v>
      </c>
      <c r="E156" s="24" t="s">
        <v>703</v>
      </c>
      <c r="F156" s="11" t="s">
        <v>712</v>
      </c>
      <c r="G156" s="11" t="s">
        <v>151</v>
      </c>
      <c r="H156" s="11" t="s">
        <v>35</v>
      </c>
      <c r="I156" s="11" t="n">
        <v>0</v>
      </c>
      <c r="J156" s="1" t="n">
        <v>1</v>
      </c>
      <c r="L156" s="11" t="n">
        <v>0</v>
      </c>
      <c r="M156" s="11" t="n">
        <v>14</v>
      </c>
      <c r="N156" s="2" t="s">
        <v>713</v>
      </c>
      <c r="P156" s="33" t="s">
        <v>188</v>
      </c>
      <c r="Q156" s="1" t="n">
        <v>49.03</v>
      </c>
      <c r="R156" s="1" t="s">
        <v>705</v>
      </c>
      <c r="S156" s="11" t="s">
        <v>674</v>
      </c>
      <c r="T156" s="1" t="s">
        <v>714</v>
      </c>
      <c r="U156" s="15"/>
    </row>
    <row r="157" customFormat="false" ht="102" hidden="false" customHeight="false" outlineLevel="0" collapsed="false">
      <c r="A157" s="7" t="n">
        <v>154</v>
      </c>
      <c r="B157" s="18" t="s">
        <v>618</v>
      </c>
      <c r="C157" s="11" t="s">
        <v>715</v>
      </c>
      <c r="D157" s="13" t="s">
        <v>716</v>
      </c>
      <c r="E157" s="24" t="s">
        <v>703</v>
      </c>
      <c r="F157" s="11" t="s">
        <v>716</v>
      </c>
      <c r="G157" s="11" t="s">
        <v>151</v>
      </c>
      <c r="H157" s="11" t="s">
        <v>35</v>
      </c>
      <c r="I157" s="11" t="n">
        <v>0</v>
      </c>
      <c r="J157" s="1" t="n">
        <v>1</v>
      </c>
      <c r="L157" s="11" t="n">
        <v>0</v>
      </c>
      <c r="M157" s="11" t="n">
        <v>15</v>
      </c>
      <c r="N157" s="2" t="s">
        <v>717</v>
      </c>
      <c r="P157" s="33" t="s">
        <v>328</v>
      </c>
      <c r="Q157" s="1" t="n">
        <v>49.04</v>
      </c>
      <c r="R157" s="1" t="s">
        <v>705</v>
      </c>
      <c r="S157" s="11" t="s">
        <v>674</v>
      </c>
      <c r="T157" s="1" t="s">
        <v>718</v>
      </c>
      <c r="U157" s="15"/>
    </row>
    <row r="158" customFormat="false" ht="51" hidden="false" customHeight="false" outlineLevel="0" collapsed="false">
      <c r="A158" s="7" t="n">
        <v>155</v>
      </c>
      <c r="B158" s="18" t="s">
        <v>618</v>
      </c>
      <c r="C158" s="11" t="s">
        <v>719</v>
      </c>
      <c r="D158" s="13" t="s">
        <v>720</v>
      </c>
      <c r="E158" s="29" t="s">
        <v>721</v>
      </c>
      <c r="F158" s="11" t="s">
        <v>722</v>
      </c>
      <c r="G158" s="11"/>
      <c r="H158" s="11"/>
      <c r="I158" s="11"/>
      <c r="L158" s="11"/>
      <c r="M158" s="11"/>
      <c r="S158" s="11"/>
      <c r="U158" s="15"/>
    </row>
    <row r="159" customFormat="false" ht="51" hidden="false" customHeight="false" outlineLevel="0" collapsed="false">
      <c r="A159" s="7" t="n">
        <v>156</v>
      </c>
      <c r="B159" s="18" t="s">
        <v>618</v>
      </c>
      <c r="C159" s="11" t="s">
        <v>723</v>
      </c>
      <c r="D159" s="2" t="s">
        <v>724</v>
      </c>
      <c r="E159" s="29" t="s">
        <v>725</v>
      </c>
      <c r="F159" s="1" t="s">
        <v>726</v>
      </c>
      <c r="G159" s="11"/>
      <c r="H159" s="11"/>
      <c r="I159" s="11"/>
      <c r="L159" s="11"/>
      <c r="M159" s="11"/>
      <c r="S159" s="11"/>
      <c r="U159" s="15"/>
    </row>
    <row r="160" customFormat="false" ht="51" hidden="false" customHeight="false" outlineLevel="0" collapsed="false">
      <c r="A160" s="7" t="n">
        <v>157</v>
      </c>
      <c r="B160" s="18" t="s">
        <v>618</v>
      </c>
      <c r="C160" s="11" t="s">
        <v>727</v>
      </c>
      <c r="D160" s="13" t="s">
        <v>728</v>
      </c>
      <c r="E160" s="29" t="s">
        <v>640</v>
      </c>
      <c r="F160" s="11" t="s">
        <v>729</v>
      </c>
      <c r="G160" s="11"/>
      <c r="H160" s="11"/>
      <c r="I160" s="11"/>
      <c r="L160" s="11"/>
      <c r="M160" s="11"/>
      <c r="S160" s="11"/>
      <c r="U160" s="15"/>
    </row>
    <row r="161" customFormat="false" ht="51" hidden="false" customHeight="false" outlineLevel="0" collapsed="false">
      <c r="A161" s="7" t="n">
        <v>158</v>
      </c>
      <c r="B161" s="18" t="s">
        <v>618</v>
      </c>
      <c r="C161" s="11" t="s">
        <v>730</v>
      </c>
      <c r="D161" s="13" t="s">
        <v>731</v>
      </c>
      <c r="E161" s="29" t="s">
        <v>644</v>
      </c>
      <c r="F161" s="11" t="s">
        <v>732</v>
      </c>
      <c r="G161" s="11"/>
      <c r="H161" s="11"/>
      <c r="I161" s="11"/>
      <c r="L161" s="11"/>
      <c r="M161" s="11"/>
      <c r="S161" s="11"/>
      <c r="U161" s="15"/>
    </row>
    <row r="162" customFormat="false" ht="51" hidden="false" customHeight="false" outlineLevel="0" collapsed="false">
      <c r="A162" s="7" t="n">
        <v>159</v>
      </c>
      <c r="B162" s="18" t="s">
        <v>618</v>
      </c>
      <c r="C162" s="11" t="s">
        <v>733</v>
      </c>
      <c r="D162" s="13" t="s">
        <v>734</v>
      </c>
      <c r="E162" s="29" t="s">
        <v>648</v>
      </c>
      <c r="F162" s="11" t="s">
        <v>735</v>
      </c>
      <c r="G162" s="11"/>
      <c r="H162" s="11"/>
      <c r="I162" s="11"/>
      <c r="L162" s="11"/>
      <c r="M162" s="11"/>
      <c r="S162" s="11"/>
      <c r="U162" s="15"/>
    </row>
    <row r="163" customFormat="false" ht="51" hidden="false" customHeight="false" outlineLevel="0" collapsed="false">
      <c r="A163" s="7" t="n">
        <v>160</v>
      </c>
      <c r="B163" s="18" t="s">
        <v>618</v>
      </c>
      <c r="C163" s="11" t="s">
        <v>736</v>
      </c>
      <c r="D163" s="13" t="s">
        <v>737</v>
      </c>
      <c r="E163" s="29" t="s">
        <v>652</v>
      </c>
      <c r="F163" s="11" t="s">
        <v>738</v>
      </c>
      <c r="G163" s="11"/>
      <c r="H163" s="11"/>
      <c r="I163" s="11"/>
      <c r="L163" s="11"/>
      <c r="M163" s="11"/>
      <c r="S163" s="11"/>
      <c r="U163" s="15"/>
    </row>
    <row r="164" customFormat="false" ht="204" hidden="false" customHeight="false" outlineLevel="0" collapsed="false">
      <c r="A164" s="7" t="n">
        <v>161</v>
      </c>
      <c r="B164" s="18" t="s">
        <v>618</v>
      </c>
      <c r="C164" s="11" t="s">
        <v>739</v>
      </c>
      <c r="D164" s="13" t="s">
        <v>740</v>
      </c>
      <c r="E164" s="24" t="s">
        <v>656</v>
      </c>
      <c r="F164" s="11" t="s">
        <v>740</v>
      </c>
      <c r="G164" s="11" t="s">
        <v>151</v>
      </c>
      <c r="H164" s="11" t="s">
        <v>35</v>
      </c>
      <c r="I164" s="11" t="n">
        <v>0</v>
      </c>
      <c r="J164" s="1" t="n">
        <v>1</v>
      </c>
      <c r="L164" s="11" t="n">
        <v>0</v>
      </c>
      <c r="M164" s="11" t="n">
        <v>14</v>
      </c>
      <c r="N164" s="36" t="s">
        <v>741</v>
      </c>
      <c r="P164" s="33" t="s">
        <v>188</v>
      </c>
      <c r="Q164" s="1" t="n">
        <v>50.01</v>
      </c>
      <c r="R164" s="1" t="s">
        <v>742</v>
      </c>
      <c r="S164" s="11" t="s">
        <v>743</v>
      </c>
      <c r="T164" s="1" t="s">
        <v>744</v>
      </c>
      <c r="U164" s="15" t="n">
        <f aca="false">LEN(T164)</f>
        <v>202</v>
      </c>
    </row>
    <row r="165" customFormat="false" ht="204" hidden="false" customHeight="false" outlineLevel="0" collapsed="false">
      <c r="A165" s="7" t="n">
        <v>162</v>
      </c>
      <c r="B165" s="18" t="s">
        <v>618</v>
      </c>
      <c r="C165" s="11" t="s">
        <v>745</v>
      </c>
      <c r="D165" s="13" t="s">
        <v>746</v>
      </c>
      <c r="E165" s="24" t="s">
        <v>656</v>
      </c>
      <c r="F165" s="11" t="s">
        <v>746</v>
      </c>
      <c r="G165" s="11" t="s">
        <v>151</v>
      </c>
      <c r="H165" s="11" t="s">
        <v>35</v>
      </c>
      <c r="I165" s="11" t="n">
        <v>0</v>
      </c>
      <c r="J165" s="1" t="n">
        <v>1</v>
      </c>
      <c r="L165" s="11" t="n">
        <v>0</v>
      </c>
      <c r="M165" s="11" t="n">
        <v>14</v>
      </c>
      <c r="N165" s="36" t="s">
        <v>747</v>
      </c>
      <c r="P165" s="33" t="s">
        <v>188</v>
      </c>
      <c r="Q165" s="1" t="n">
        <v>50.02</v>
      </c>
      <c r="R165" s="1" t="s">
        <v>742</v>
      </c>
      <c r="S165" s="11" t="s">
        <v>748</v>
      </c>
      <c r="T165" s="1" t="s">
        <v>749</v>
      </c>
      <c r="U165" s="15" t="n">
        <f aca="false">LEN(T165)</f>
        <v>202</v>
      </c>
    </row>
    <row r="166" customFormat="false" ht="204" hidden="false" customHeight="false" outlineLevel="0" collapsed="false">
      <c r="A166" s="7" t="n">
        <v>163</v>
      </c>
      <c r="B166" s="18" t="s">
        <v>618</v>
      </c>
      <c r="C166" s="11" t="s">
        <v>750</v>
      </c>
      <c r="D166" s="13" t="s">
        <v>751</v>
      </c>
      <c r="E166" s="24" t="s">
        <v>656</v>
      </c>
      <c r="F166" s="11" t="s">
        <v>751</v>
      </c>
      <c r="G166" s="11" t="s">
        <v>151</v>
      </c>
      <c r="H166" s="11" t="s">
        <v>35</v>
      </c>
      <c r="I166" s="11" t="n">
        <v>0</v>
      </c>
      <c r="J166" s="1" t="n">
        <v>1</v>
      </c>
      <c r="L166" s="11" t="n">
        <v>0</v>
      </c>
      <c r="M166" s="11" t="n">
        <v>14</v>
      </c>
      <c r="N166" s="36" t="s">
        <v>752</v>
      </c>
      <c r="P166" s="33" t="s">
        <v>188</v>
      </c>
      <c r="Q166" s="1" t="n">
        <v>50.03</v>
      </c>
      <c r="R166" s="1" t="s">
        <v>742</v>
      </c>
      <c r="S166" s="11" t="s">
        <v>753</v>
      </c>
      <c r="T166" s="1" t="s">
        <v>754</v>
      </c>
      <c r="U166" s="15" t="n">
        <f aca="false">LEN(T166)</f>
        <v>202</v>
      </c>
    </row>
    <row r="167" customFormat="false" ht="409.5" hidden="false" customHeight="false" outlineLevel="0" collapsed="false">
      <c r="A167" s="7" t="n">
        <v>164</v>
      </c>
      <c r="B167" s="18" t="s">
        <v>618</v>
      </c>
      <c r="C167" s="11" t="s">
        <v>755</v>
      </c>
      <c r="D167" s="13" t="s">
        <v>756</v>
      </c>
      <c r="E167" s="24" t="s">
        <v>656</v>
      </c>
      <c r="F167" s="11" t="s">
        <v>756</v>
      </c>
      <c r="G167" s="11" t="s">
        <v>151</v>
      </c>
      <c r="H167" s="11" t="s">
        <v>35</v>
      </c>
      <c r="I167" s="11" t="n">
        <v>0</v>
      </c>
      <c r="J167" s="1" t="n">
        <v>1</v>
      </c>
      <c r="L167" s="11" t="n">
        <v>0</v>
      </c>
      <c r="M167" s="11" t="n">
        <v>15</v>
      </c>
      <c r="N167" s="2" t="s">
        <v>757</v>
      </c>
      <c r="P167" s="33" t="s">
        <v>328</v>
      </c>
      <c r="Q167" s="1" t="n">
        <v>50.04</v>
      </c>
      <c r="R167" s="1" t="s">
        <v>742</v>
      </c>
      <c r="S167" s="11" t="s">
        <v>674</v>
      </c>
      <c r="T167" s="1" t="s">
        <v>675</v>
      </c>
      <c r="U167" s="15" t="n">
        <f aca="false">LEN(T167)</f>
        <v>92</v>
      </c>
    </row>
    <row r="168" customFormat="false" ht="51" hidden="false" customHeight="false" outlineLevel="0" collapsed="false">
      <c r="A168" s="7" t="n">
        <v>165</v>
      </c>
      <c r="B168" s="18" t="s">
        <v>618</v>
      </c>
      <c r="C168" s="11" t="s">
        <v>758</v>
      </c>
      <c r="D168" s="13" t="s">
        <v>759</v>
      </c>
      <c r="E168" s="24" t="s">
        <v>760</v>
      </c>
      <c r="F168" s="11" t="s">
        <v>760</v>
      </c>
      <c r="G168" s="11"/>
      <c r="H168" s="11"/>
      <c r="I168" s="11"/>
      <c r="L168" s="11"/>
      <c r="M168" s="11"/>
      <c r="S168" s="11"/>
      <c r="U168" s="15" t="n">
        <f aca="false">LEN(T168)</f>
        <v>0</v>
      </c>
    </row>
    <row r="169" customFormat="false" ht="102" hidden="false" customHeight="false" outlineLevel="0" collapsed="false">
      <c r="A169" s="7" t="n">
        <v>166</v>
      </c>
      <c r="B169" s="18" t="s">
        <v>618</v>
      </c>
      <c r="C169" s="11" t="s">
        <v>761</v>
      </c>
      <c r="D169" s="13" t="s">
        <v>762</v>
      </c>
      <c r="E169" s="24" t="s">
        <v>682</v>
      </c>
      <c r="F169" s="11" t="s">
        <v>762</v>
      </c>
      <c r="G169" s="11" t="s">
        <v>151</v>
      </c>
      <c r="H169" s="11" t="s">
        <v>35</v>
      </c>
      <c r="I169" s="11" t="n">
        <v>0</v>
      </c>
      <c r="J169" s="1" t="n">
        <v>1</v>
      </c>
      <c r="L169" s="11" t="n">
        <v>0</v>
      </c>
      <c r="M169" s="11" t="n">
        <v>14</v>
      </c>
      <c r="N169" s="13" t="s">
        <v>763</v>
      </c>
      <c r="P169" s="33" t="s">
        <v>188</v>
      </c>
      <c r="Q169" s="1" t="n">
        <v>51.01</v>
      </c>
      <c r="R169" s="1" t="s">
        <v>764</v>
      </c>
      <c r="S169" s="11" t="s">
        <v>674</v>
      </c>
      <c r="T169" s="1" t="s">
        <v>685</v>
      </c>
      <c r="U169" s="15" t="n">
        <f aca="false">LEN(T169)</f>
        <v>91</v>
      </c>
    </row>
    <row r="170" customFormat="false" ht="102" hidden="false" customHeight="false" outlineLevel="0" collapsed="false">
      <c r="A170" s="7" t="n">
        <v>167</v>
      </c>
      <c r="B170" s="18" t="s">
        <v>618</v>
      </c>
      <c r="C170" s="11" t="s">
        <v>765</v>
      </c>
      <c r="D170" s="13" t="s">
        <v>766</v>
      </c>
      <c r="E170" s="24" t="s">
        <v>682</v>
      </c>
      <c r="F170" s="11" t="s">
        <v>766</v>
      </c>
      <c r="G170" s="11" t="s">
        <v>151</v>
      </c>
      <c r="H170" s="11" t="s">
        <v>35</v>
      </c>
      <c r="I170" s="11" t="n">
        <v>0</v>
      </c>
      <c r="J170" s="1" t="n">
        <v>1</v>
      </c>
      <c r="L170" s="11" t="n">
        <v>0</v>
      </c>
      <c r="M170" s="11" t="n">
        <v>14</v>
      </c>
      <c r="N170" s="13" t="s">
        <v>767</v>
      </c>
      <c r="P170" s="33" t="s">
        <v>188</v>
      </c>
      <c r="Q170" s="1" t="n">
        <v>51.02</v>
      </c>
      <c r="R170" s="1" t="s">
        <v>764</v>
      </c>
      <c r="S170" s="11" t="s">
        <v>674</v>
      </c>
      <c r="T170" s="1" t="s">
        <v>689</v>
      </c>
      <c r="U170" s="15" t="n">
        <f aca="false">LEN(T170)</f>
        <v>91</v>
      </c>
    </row>
    <row r="171" customFormat="false" ht="102" hidden="false" customHeight="false" outlineLevel="0" collapsed="false">
      <c r="A171" s="7" t="n">
        <v>168</v>
      </c>
      <c r="B171" s="18" t="s">
        <v>618</v>
      </c>
      <c r="C171" s="11" t="s">
        <v>768</v>
      </c>
      <c r="D171" s="13" t="s">
        <v>769</v>
      </c>
      <c r="E171" s="24" t="s">
        <v>682</v>
      </c>
      <c r="F171" s="11" t="s">
        <v>769</v>
      </c>
      <c r="G171" s="11" t="s">
        <v>151</v>
      </c>
      <c r="H171" s="11" t="s">
        <v>35</v>
      </c>
      <c r="I171" s="11" t="n">
        <v>0</v>
      </c>
      <c r="J171" s="1" t="n">
        <v>1</v>
      </c>
      <c r="L171" s="11" t="n">
        <v>0</v>
      </c>
      <c r="M171" s="11" t="n">
        <v>14</v>
      </c>
      <c r="N171" s="13" t="s">
        <v>770</v>
      </c>
      <c r="P171" s="33" t="s">
        <v>188</v>
      </c>
      <c r="Q171" s="1" t="n">
        <v>51.03</v>
      </c>
      <c r="R171" s="1" t="s">
        <v>764</v>
      </c>
      <c r="S171" s="11" t="s">
        <v>674</v>
      </c>
      <c r="T171" s="1" t="s">
        <v>693</v>
      </c>
      <c r="U171" s="15" t="n">
        <f aca="false">LEN(T171)</f>
        <v>91</v>
      </c>
    </row>
    <row r="172" customFormat="false" ht="102" hidden="false" customHeight="false" outlineLevel="0" collapsed="false">
      <c r="A172" s="7" t="n">
        <v>169</v>
      </c>
      <c r="B172" s="18" t="s">
        <v>618</v>
      </c>
      <c r="C172" s="11" t="s">
        <v>771</v>
      </c>
      <c r="D172" s="13" t="s">
        <v>772</v>
      </c>
      <c r="E172" s="24" t="s">
        <v>682</v>
      </c>
      <c r="F172" s="11" t="s">
        <v>772</v>
      </c>
      <c r="G172" s="11" t="s">
        <v>151</v>
      </c>
      <c r="H172" s="11" t="s">
        <v>35</v>
      </c>
      <c r="I172" s="11" t="n">
        <v>0</v>
      </c>
      <c r="J172" s="1" t="n">
        <v>1</v>
      </c>
      <c r="L172" s="11" t="n">
        <v>0</v>
      </c>
      <c r="M172" s="11" t="n">
        <v>15</v>
      </c>
      <c r="N172" s="2" t="s">
        <v>773</v>
      </c>
      <c r="P172" s="33" t="s">
        <v>328</v>
      </c>
      <c r="Q172" s="1" t="n">
        <v>51.04</v>
      </c>
      <c r="R172" s="1" t="s">
        <v>764</v>
      </c>
      <c r="S172" s="11" t="s">
        <v>674</v>
      </c>
      <c r="T172" s="1" t="s">
        <v>697</v>
      </c>
      <c r="U172" s="15" t="n">
        <f aca="false">LEN(T172)</f>
        <v>84</v>
      </c>
    </row>
    <row r="173" customFormat="false" ht="51" hidden="false" customHeight="false" outlineLevel="0" collapsed="false">
      <c r="A173" s="7" t="n">
        <v>170</v>
      </c>
      <c r="B173" s="18" t="s">
        <v>618</v>
      </c>
      <c r="C173" s="11" t="s">
        <v>774</v>
      </c>
      <c r="D173" s="13" t="s">
        <v>775</v>
      </c>
      <c r="E173" s="24" t="s">
        <v>776</v>
      </c>
      <c r="F173" s="11" t="s">
        <v>776</v>
      </c>
      <c r="G173" s="11"/>
      <c r="H173" s="11"/>
      <c r="I173" s="11"/>
      <c r="L173" s="11"/>
      <c r="M173" s="11"/>
      <c r="S173" s="11"/>
      <c r="U173" s="15" t="n">
        <f aca="false">LEN(T173)</f>
        <v>0</v>
      </c>
    </row>
    <row r="174" customFormat="false" ht="102" hidden="false" customHeight="false" outlineLevel="0" collapsed="false">
      <c r="A174" s="7" t="n">
        <v>171</v>
      </c>
      <c r="B174" s="18" t="s">
        <v>618</v>
      </c>
      <c r="C174" s="11" t="s">
        <v>777</v>
      </c>
      <c r="D174" s="13" t="s">
        <v>778</v>
      </c>
      <c r="E174" s="24" t="s">
        <v>703</v>
      </c>
      <c r="F174" s="11" t="s">
        <v>778</v>
      </c>
      <c r="G174" s="11" t="s">
        <v>151</v>
      </c>
      <c r="H174" s="11" t="s">
        <v>35</v>
      </c>
      <c r="I174" s="11" t="n">
        <v>0</v>
      </c>
      <c r="J174" s="1" t="n">
        <v>1</v>
      </c>
      <c r="L174" s="11" t="n">
        <v>0</v>
      </c>
      <c r="M174" s="11" t="n">
        <v>14</v>
      </c>
      <c r="N174" s="2" t="s">
        <v>779</v>
      </c>
      <c r="P174" s="33" t="s">
        <v>188</v>
      </c>
      <c r="Q174" s="1" t="n">
        <v>52.01</v>
      </c>
      <c r="R174" s="1" t="s">
        <v>780</v>
      </c>
      <c r="S174" s="11" t="s">
        <v>674</v>
      </c>
      <c r="T174" s="1" t="s">
        <v>706</v>
      </c>
      <c r="U174" s="15" t="n">
        <f aca="false">LEN(T174)</f>
        <v>96</v>
      </c>
    </row>
    <row r="175" customFormat="false" ht="102" hidden="false" customHeight="false" outlineLevel="0" collapsed="false">
      <c r="A175" s="7" t="n">
        <v>172</v>
      </c>
      <c r="B175" s="18" t="s">
        <v>618</v>
      </c>
      <c r="C175" s="11" t="s">
        <v>781</v>
      </c>
      <c r="D175" s="13" t="s">
        <v>782</v>
      </c>
      <c r="E175" s="24" t="s">
        <v>703</v>
      </c>
      <c r="F175" s="11" t="s">
        <v>782</v>
      </c>
      <c r="G175" s="11" t="s">
        <v>151</v>
      </c>
      <c r="H175" s="11" t="s">
        <v>35</v>
      </c>
      <c r="I175" s="11" t="n">
        <v>0</v>
      </c>
      <c r="J175" s="1" t="n">
        <v>1</v>
      </c>
      <c r="L175" s="11" t="n">
        <v>0</v>
      </c>
      <c r="M175" s="11" t="n">
        <v>14</v>
      </c>
      <c r="N175" s="2" t="s">
        <v>783</v>
      </c>
      <c r="P175" s="33" t="s">
        <v>188</v>
      </c>
      <c r="Q175" s="1" t="n">
        <v>52.02</v>
      </c>
      <c r="R175" s="1" t="s">
        <v>780</v>
      </c>
      <c r="S175" s="11" t="s">
        <v>674</v>
      </c>
      <c r="T175" s="1" t="s">
        <v>710</v>
      </c>
      <c r="U175" s="15" t="n">
        <f aca="false">LEN(T175)</f>
        <v>96</v>
      </c>
    </row>
    <row r="176" customFormat="false" ht="102" hidden="false" customHeight="false" outlineLevel="0" collapsed="false">
      <c r="A176" s="7" t="n">
        <v>173</v>
      </c>
      <c r="B176" s="18" t="s">
        <v>618</v>
      </c>
      <c r="C176" s="11" t="s">
        <v>784</v>
      </c>
      <c r="D176" s="13" t="s">
        <v>785</v>
      </c>
      <c r="E176" s="24" t="s">
        <v>703</v>
      </c>
      <c r="F176" s="11" t="s">
        <v>785</v>
      </c>
      <c r="G176" s="11" t="s">
        <v>151</v>
      </c>
      <c r="H176" s="11" t="s">
        <v>35</v>
      </c>
      <c r="I176" s="11" t="n">
        <v>0</v>
      </c>
      <c r="J176" s="1" t="n">
        <v>1</v>
      </c>
      <c r="L176" s="11" t="n">
        <v>0</v>
      </c>
      <c r="M176" s="11" t="n">
        <v>14</v>
      </c>
      <c r="N176" s="2" t="s">
        <v>786</v>
      </c>
      <c r="P176" s="33" t="s">
        <v>188</v>
      </c>
      <c r="Q176" s="1" t="n">
        <v>52.03</v>
      </c>
      <c r="R176" s="1" t="s">
        <v>780</v>
      </c>
      <c r="S176" s="11" t="s">
        <v>674</v>
      </c>
      <c r="T176" s="1" t="s">
        <v>714</v>
      </c>
      <c r="U176" s="15" t="n">
        <f aca="false">LEN(T176)</f>
        <v>96</v>
      </c>
    </row>
    <row r="177" customFormat="false" ht="102" hidden="false" customHeight="false" outlineLevel="0" collapsed="false">
      <c r="A177" s="7" t="n">
        <v>174</v>
      </c>
      <c r="B177" s="18" t="s">
        <v>618</v>
      </c>
      <c r="C177" s="11" t="s">
        <v>787</v>
      </c>
      <c r="D177" s="13" t="s">
        <v>788</v>
      </c>
      <c r="E177" s="24" t="s">
        <v>703</v>
      </c>
      <c r="F177" s="11" t="s">
        <v>788</v>
      </c>
      <c r="G177" s="11" t="s">
        <v>151</v>
      </c>
      <c r="H177" s="11" t="s">
        <v>35</v>
      </c>
      <c r="I177" s="11" t="n">
        <v>0</v>
      </c>
      <c r="J177" s="1" t="n">
        <v>1</v>
      </c>
      <c r="L177" s="11" t="n">
        <v>0</v>
      </c>
      <c r="M177" s="11" t="n">
        <v>15</v>
      </c>
      <c r="N177" s="2" t="s">
        <v>789</v>
      </c>
      <c r="P177" s="33" t="s">
        <v>328</v>
      </c>
      <c r="Q177" s="1" t="n">
        <v>52.04</v>
      </c>
      <c r="R177" s="1" t="s">
        <v>780</v>
      </c>
      <c r="S177" s="11" t="s">
        <v>674</v>
      </c>
      <c r="T177" s="1" t="s">
        <v>718</v>
      </c>
      <c r="U177" s="15" t="n">
        <f aca="false">LEN(T177)</f>
        <v>89</v>
      </c>
    </row>
    <row r="178" customFormat="false" ht="51" hidden="false" customHeight="false" outlineLevel="0" collapsed="false">
      <c r="A178" s="7" t="n">
        <v>175</v>
      </c>
      <c r="B178" s="18" t="s">
        <v>790</v>
      </c>
      <c r="C178" s="11" t="s">
        <v>791</v>
      </c>
      <c r="D178" s="13" t="s">
        <v>792</v>
      </c>
      <c r="E178" s="29" t="s">
        <v>793</v>
      </c>
      <c r="F178" s="11" t="s">
        <v>794</v>
      </c>
      <c r="G178" s="11"/>
      <c r="H178" s="11"/>
      <c r="I178" s="11"/>
      <c r="L178" s="11"/>
      <c r="M178" s="11"/>
      <c r="S178" s="11"/>
      <c r="U178" s="15"/>
    </row>
    <row r="179" customFormat="false" ht="51" hidden="false" customHeight="false" outlineLevel="0" collapsed="false">
      <c r="A179" s="7" t="n">
        <v>176</v>
      </c>
      <c r="B179" s="18" t="s">
        <v>790</v>
      </c>
      <c r="C179" s="11" t="s">
        <v>795</v>
      </c>
      <c r="D179" s="13" t="s">
        <v>796</v>
      </c>
      <c r="E179" s="44" t="s">
        <v>797</v>
      </c>
      <c r="F179" s="11" t="s">
        <v>798</v>
      </c>
      <c r="G179" s="11"/>
      <c r="H179" s="11"/>
      <c r="I179" s="11"/>
      <c r="L179" s="11"/>
      <c r="M179" s="11"/>
      <c r="S179" s="11"/>
      <c r="U179" s="15"/>
    </row>
    <row r="180" customFormat="false" ht="89.25" hidden="false" customHeight="false" outlineLevel="0" collapsed="false">
      <c r="A180" s="7" t="n">
        <v>177</v>
      </c>
      <c r="B180" s="18" t="s">
        <v>790</v>
      </c>
      <c r="C180" s="11" t="s">
        <v>799</v>
      </c>
      <c r="D180" s="13" t="s">
        <v>800</v>
      </c>
      <c r="E180" s="11" t="s">
        <v>801</v>
      </c>
      <c r="F180" s="11" t="s">
        <v>800</v>
      </c>
      <c r="G180" s="11" t="s">
        <v>151</v>
      </c>
      <c r="H180" s="11" t="s">
        <v>35</v>
      </c>
      <c r="I180" s="11" t="n">
        <v>0</v>
      </c>
      <c r="J180" s="1" t="n">
        <v>1</v>
      </c>
      <c r="L180" s="11" t="n">
        <v>0</v>
      </c>
      <c r="M180" s="11" t="n">
        <v>15</v>
      </c>
      <c r="N180" s="13" t="s">
        <v>802</v>
      </c>
      <c r="P180" s="33" t="s">
        <v>328</v>
      </c>
      <c r="Q180" s="1" t="n">
        <v>53.01</v>
      </c>
      <c r="R180" s="1" t="s">
        <v>803</v>
      </c>
      <c r="S180" s="11" t="s">
        <v>804</v>
      </c>
      <c r="T180" s="1" t="s">
        <v>805</v>
      </c>
      <c r="U180" s="15"/>
    </row>
    <row r="181" customFormat="false" ht="102" hidden="false" customHeight="false" outlineLevel="0" collapsed="false">
      <c r="A181" s="7" t="n">
        <v>178</v>
      </c>
      <c r="B181" s="18" t="s">
        <v>790</v>
      </c>
      <c r="C181" s="11" t="s">
        <v>806</v>
      </c>
      <c r="D181" s="13" t="s">
        <v>807</v>
      </c>
      <c r="E181" s="11" t="s">
        <v>808</v>
      </c>
      <c r="F181" s="13" t="s">
        <v>807</v>
      </c>
      <c r="G181" s="11" t="s">
        <v>110</v>
      </c>
      <c r="H181" s="11" t="s">
        <v>35</v>
      </c>
      <c r="I181" s="11" t="n">
        <v>0</v>
      </c>
      <c r="J181" s="1" t="n">
        <v>1</v>
      </c>
      <c r="L181" s="11" t="n">
        <v>0</v>
      </c>
      <c r="M181" s="11" t="n">
        <v>5</v>
      </c>
      <c r="N181" s="13" t="s">
        <v>809</v>
      </c>
      <c r="P181" s="11" t="s">
        <v>810</v>
      </c>
      <c r="Q181" s="1" t="n">
        <v>53.02</v>
      </c>
      <c r="R181" s="1" t="s">
        <v>803</v>
      </c>
      <c r="S181" s="11" t="s">
        <v>804</v>
      </c>
      <c r="T181" s="1" t="s">
        <v>811</v>
      </c>
      <c r="U181" s="15"/>
    </row>
    <row r="182" customFormat="false" ht="89.25" hidden="false" customHeight="false" outlineLevel="0" collapsed="false">
      <c r="A182" s="7" t="n">
        <v>179</v>
      </c>
      <c r="B182" s="18" t="s">
        <v>790</v>
      </c>
      <c r="C182" s="11" t="s">
        <v>812</v>
      </c>
      <c r="D182" s="13" t="s">
        <v>813</v>
      </c>
      <c r="E182" s="11"/>
      <c r="F182" s="11" t="s">
        <v>813</v>
      </c>
      <c r="G182" s="11" t="s">
        <v>151</v>
      </c>
      <c r="H182" s="11" t="s">
        <v>35</v>
      </c>
      <c r="I182" s="11" t="n">
        <v>0</v>
      </c>
      <c r="J182" s="1" t="n">
        <v>1</v>
      </c>
      <c r="L182" s="11" t="n">
        <v>0</v>
      </c>
      <c r="M182" s="11" t="n">
        <v>15</v>
      </c>
      <c r="N182" s="13" t="s">
        <v>814</v>
      </c>
      <c r="P182" s="33" t="s">
        <v>328</v>
      </c>
      <c r="Q182" s="1" t="n">
        <v>53.03</v>
      </c>
      <c r="R182" s="1" t="s">
        <v>803</v>
      </c>
      <c r="S182" s="11" t="s">
        <v>804</v>
      </c>
      <c r="T182" s="1" t="s">
        <v>815</v>
      </c>
      <c r="U182" s="15"/>
    </row>
    <row r="183" customFormat="false" ht="89.25" hidden="false" customHeight="false" outlineLevel="0" collapsed="false">
      <c r="A183" s="7" t="n">
        <v>180</v>
      </c>
      <c r="B183" s="18" t="s">
        <v>790</v>
      </c>
      <c r="C183" s="11" t="s">
        <v>816</v>
      </c>
      <c r="D183" s="13" t="s">
        <v>817</v>
      </c>
      <c r="E183" s="11" t="s">
        <v>818</v>
      </c>
      <c r="F183" s="11" t="s">
        <v>817</v>
      </c>
      <c r="G183" s="11" t="s">
        <v>151</v>
      </c>
      <c r="H183" s="11" t="s">
        <v>35</v>
      </c>
      <c r="I183" s="11" t="n">
        <v>0</v>
      </c>
      <c r="J183" s="1" t="n">
        <v>1</v>
      </c>
      <c r="L183" s="11" t="n">
        <v>0</v>
      </c>
      <c r="M183" s="11" t="n">
        <v>15</v>
      </c>
      <c r="N183" s="13" t="s">
        <v>819</v>
      </c>
      <c r="P183" s="33" t="s">
        <v>328</v>
      </c>
      <c r="Q183" s="1" t="n">
        <v>53.04</v>
      </c>
      <c r="R183" s="1" t="s">
        <v>803</v>
      </c>
      <c r="S183" s="11" t="s">
        <v>804</v>
      </c>
      <c r="T183" s="1" t="s">
        <v>820</v>
      </c>
      <c r="U183" s="15"/>
    </row>
    <row r="184" customFormat="false" ht="102" hidden="false" customHeight="false" outlineLevel="0" collapsed="false">
      <c r="A184" s="7" t="n">
        <v>181</v>
      </c>
      <c r="B184" s="18" t="s">
        <v>790</v>
      </c>
      <c r="C184" s="11" t="s">
        <v>821</v>
      </c>
      <c r="D184" s="13" t="s">
        <v>822</v>
      </c>
      <c r="E184" s="11" t="s">
        <v>823</v>
      </c>
      <c r="F184" s="13" t="s">
        <v>822</v>
      </c>
      <c r="G184" s="11" t="s">
        <v>110</v>
      </c>
      <c r="H184" s="11" t="s">
        <v>35</v>
      </c>
      <c r="I184" s="11" t="n">
        <v>0</v>
      </c>
      <c r="J184" s="1" t="n">
        <v>1</v>
      </c>
      <c r="L184" s="11" t="n">
        <v>0</v>
      </c>
      <c r="M184" s="11" t="n">
        <v>5</v>
      </c>
      <c r="N184" s="13" t="s">
        <v>824</v>
      </c>
      <c r="P184" s="11" t="s">
        <v>825</v>
      </c>
      <c r="Q184" s="1" t="n">
        <v>53.05</v>
      </c>
      <c r="R184" s="1" t="s">
        <v>803</v>
      </c>
      <c r="S184" s="11" t="s">
        <v>804</v>
      </c>
      <c r="T184" s="1" t="s">
        <v>826</v>
      </c>
      <c r="U184" s="15"/>
    </row>
    <row r="185" customFormat="false" ht="89.25" hidden="false" customHeight="false" outlineLevel="0" collapsed="false">
      <c r="A185" s="7" t="n">
        <v>182</v>
      </c>
      <c r="B185" s="18" t="s">
        <v>790</v>
      </c>
      <c r="C185" s="11" t="s">
        <v>827</v>
      </c>
      <c r="D185" s="13" t="s">
        <v>828</v>
      </c>
      <c r="E185" s="11" t="s">
        <v>829</v>
      </c>
      <c r="F185" s="11" t="s">
        <v>828</v>
      </c>
      <c r="G185" s="11" t="s">
        <v>151</v>
      </c>
      <c r="H185" s="11" t="s">
        <v>35</v>
      </c>
      <c r="I185" s="11" t="n">
        <v>0</v>
      </c>
      <c r="J185" s="1" t="n">
        <v>1</v>
      </c>
      <c r="L185" s="11" t="n">
        <v>0</v>
      </c>
      <c r="M185" s="11" t="n">
        <v>15</v>
      </c>
      <c r="N185" s="13" t="s">
        <v>830</v>
      </c>
      <c r="P185" s="33" t="s">
        <v>328</v>
      </c>
      <c r="Q185" s="1" t="n">
        <v>53.06</v>
      </c>
      <c r="R185" s="1" t="s">
        <v>803</v>
      </c>
      <c r="S185" s="11" t="s">
        <v>804</v>
      </c>
      <c r="T185" s="1" t="s">
        <v>831</v>
      </c>
      <c r="U185" s="15"/>
    </row>
    <row r="186" customFormat="false" ht="89.25" hidden="false" customHeight="false" outlineLevel="0" collapsed="false">
      <c r="A186" s="7" t="n">
        <v>183</v>
      </c>
      <c r="B186" s="18" t="s">
        <v>790</v>
      </c>
      <c r="C186" s="11" t="s">
        <v>832</v>
      </c>
      <c r="D186" s="13" t="s">
        <v>833</v>
      </c>
      <c r="E186" s="11" t="s">
        <v>834</v>
      </c>
      <c r="F186" s="11" t="s">
        <v>833</v>
      </c>
      <c r="G186" s="11" t="s">
        <v>151</v>
      </c>
      <c r="H186" s="11" t="s">
        <v>35</v>
      </c>
      <c r="I186" s="11" t="n">
        <v>0</v>
      </c>
      <c r="J186" s="1" t="n">
        <v>1</v>
      </c>
      <c r="L186" s="11" t="n">
        <v>0</v>
      </c>
      <c r="M186" s="11" t="n">
        <v>15</v>
      </c>
      <c r="N186" s="13" t="s">
        <v>835</v>
      </c>
      <c r="P186" s="33" t="s">
        <v>328</v>
      </c>
      <c r="Q186" s="1" t="n">
        <v>53.07</v>
      </c>
      <c r="R186" s="1" t="s">
        <v>803</v>
      </c>
      <c r="S186" s="11" t="s">
        <v>804</v>
      </c>
      <c r="T186" s="1" t="s">
        <v>836</v>
      </c>
      <c r="U186" s="15"/>
    </row>
    <row r="187" customFormat="false" ht="51" hidden="false" customHeight="false" outlineLevel="0" collapsed="false">
      <c r="A187" s="7" t="n">
        <v>184</v>
      </c>
      <c r="B187" s="18" t="s">
        <v>790</v>
      </c>
      <c r="C187" s="11" t="s">
        <v>837</v>
      </c>
      <c r="D187" s="13" t="s">
        <v>838</v>
      </c>
      <c r="E187" s="44" t="s">
        <v>839</v>
      </c>
      <c r="F187" s="11" t="s">
        <v>840</v>
      </c>
      <c r="G187" s="11"/>
      <c r="H187" s="11"/>
      <c r="I187" s="11"/>
      <c r="L187" s="11"/>
      <c r="M187" s="11"/>
      <c r="S187" s="11"/>
      <c r="U187" s="15"/>
    </row>
    <row r="188" customFormat="false" ht="89.25" hidden="false" customHeight="false" outlineLevel="0" collapsed="false">
      <c r="A188" s="7" t="n">
        <v>185</v>
      </c>
      <c r="B188" s="18" t="s">
        <v>790</v>
      </c>
      <c r="C188" s="11" t="s">
        <v>841</v>
      </c>
      <c r="D188" s="13" t="s">
        <v>842</v>
      </c>
      <c r="E188" s="11" t="s">
        <v>843</v>
      </c>
      <c r="F188" s="11" t="s">
        <v>842</v>
      </c>
      <c r="G188" s="11" t="s">
        <v>151</v>
      </c>
      <c r="H188" s="11" t="s">
        <v>35</v>
      </c>
      <c r="I188" s="11" t="n">
        <v>0</v>
      </c>
      <c r="J188" s="1" t="n">
        <v>1</v>
      </c>
      <c r="L188" s="11" t="n">
        <v>0</v>
      </c>
      <c r="M188" s="11" t="n">
        <v>15</v>
      </c>
      <c r="N188" s="13" t="s">
        <v>844</v>
      </c>
      <c r="P188" s="33" t="s">
        <v>328</v>
      </c>
      <c r="Q188" s="1" t="n">
        <v>54.01</v>
      </c>
      <c r="R188" s="1" t="s">
        <v>803</v>
      </c>
      <c r="S188" s="11" t="s">
        <v>804</v>
      </c>
      <c r="T188" s="1" t="s">
        <v>845</v>
      </c>
      <c r="U188" s="15"/>
    </row>
    <row r="189" customFormat="false" ht="102" hidden="false" customHeight="false" outlineLevel="0" collapsed="false">
      <c r="A189" s="7" t="n">
        <v>186</v>
      </c>
      <c r="B189" s="18" t="s">
        <v>790</v>
      </c>
      <c r="C189" s="11" t="s">
        <v>846</v>
      </c>
      <c r="D189" s="13" t="s">
        <v>847</v>
      </c>
      <c r="E189" s="11" t="s">
        <v>808</v>
      </c>
      <c r="F189" s="13" t="s">
        <v>847</v>
      </c>
      <c r="G189" s="11" t="s">
        <v>110</v>
      </c>
      <c r="H189" s="11" t="s">
        <v>35</v>
      </c>
      <c r="I189" s="11" t="n">
        <v>0</v>
      </c>
      <c r="J189" s="1" t="n">
        <v>1</v>
      </c>
      <c r="L189" s="11" t="n">
        <v>0</v>
      </c>
      <c r="M189" s="11" t="n">
        <v>5</v>
      </c>
      <c r="N189" s="13" t="s">
        <v>809</v>
      </c>
      <c r="P189" s="11" t="s">
        <v>810</v>
      </c>
      <c r="Q189" s="1" t="n">
        <v>54.02</v>
      </c>
      <c r="R189" s="1" t="s">
        <v>803</v>
      </c>
      <c r="S189" s="11" t="s">
        <v>804</v>
      </c>
      <c r="T189" s="1" t="s">
        <v>811</v>
      </c>
      <c r="U189" s="15"/>
    </row>
    <row r="190" customFormat="false" ht="89.25" hidden="false" customHeight="false" outlineLevel="0" collapsed="false">
      <c r="A190" s="7" t="n">
        <v>187</v>
      </c>
      <c r="B190" s="18" t="s">
        <v>790</v>
      </c>
      <c r="C190" s="11" t="s">
        <v>848</v>
      </c>
      <c r="D190" s="13" t="s">
        <v>849</v>
      </c>
      <c r="E190" s="11"/>
      <c r="F190" s="11" t="s">
        <v>849</v>
      </c>
      <c r="G190" s="11" t="s">
        <v>151</v>
      </c>
      <c r="H190" s="11" t="s">
        <v>35</v>
      </c>
      <c r="I190" s="11" t="n">
        <v>0</v>
      </c>
      <c r="J190" s="1" t="n">
        <v>1</v>
      </c>
      <c r="L190" s="11" t="n">
        <v>0</v>
      </c>
      <c r="M190" s="11" t="n">
        <v>15</v>
      </c>
      <c r="N190" s="13" t="s">
        <v>850</v>
      </c>
      <c r="P190" s="33" t="s">
        <v>328</v>
      </c>
      <c r="Q190" s="1" t="n">
        <v>54.03</v>
      </c>
      <c r="R190" s="1" t="s">
        <v>803</v>
      </c>
      <c r="S190" s="11" t="s">
        <v>804</v>
      </c>
      <c r="T190" s="1" t="s">
        <v>851</v>
      </c>
      <c r="U190" s="15"/>
    </row>
    <row r="191" customFormat="false" ht="89.25" hidden="false" customHeight="false" outlineLevel="0" collapsed="false">
      <c r="A191" s="7" t="n">
        <v>188</v>
      </c>
      <c r="B191" s="18" t="s">
        <v>790</v>
      </c>
      <c r="C191" s="11" t="s">
        <v>852</v>
      </c>
      <c r="D191" s="13" t="s">
        <v>853</v>
      </c>
      <c r="E191" s="11" t="s">
        <v>854</v>
      </c>
      <c r="F191" s="11" t="s">
        <v>853</v>
      </c>
      <c r="G191" s="11" t="s">
        <v>151</v>
      </c>
      <c r="H191" s="11" t="s">
        <v>35</v>
      </c>
      <c r="I191" s="11" t="n">
        <v>0</v>
      </c>
      <c r="J191" s="1" t="n">
        <v>1</v>
      </c>
      <c r="L191" s="11" t="n">
        <v>0</v>
      </c>
      <c r="M191" s="11" t="n">
        <v>15</v>
      </c>
      <c r="N191" s="13" t="s">
        <v>855</v>
      </c>
      <c r="P191" s="33" t="s">
        <v>328</v>
      </c>
      <c r="Q191" s="1" t="n">
        <v>54.04</v>
      </c>
      <c r="R191" s="1" t="s">
        <v>803</v>
      </c>
      <c r="S191" s="11" t="s">
        <v>804</v>
      </c>
      <c r="T191" s="1" t="s">
        <v>856</v>
      </c>
      <c r="U191" s="15"/>
    </row>
    <row r="192" customFormat="false" ht="102" hidden="false" customHeight="false" outlineLevel="0" collapsed="false">
      <c r="A192" s="7" t="n">
        <v>189</v>
      </c>
      <c r="B192" s="18" t="s">
        <v>790</v>
      </c>
      <c r="C192" s="11" t="s">
        <v>857</v>
      </c>
      <c r="D192" s="13" t="s">
        <v>858</v>
      </c>
      <c r="E192" s="11" t="s">
        <v>823</v>
      </c>
      <c r="F192" s="13" t="s">
        <v>858</v>
      </c>
      <c r="G192" s="11" t="s">
        <v>110</v>
      </c>
      <c r="H192" s="11" t="s">
        <v>35</v>
      </c>
      <c r="I192" s="11" t="n">
        <v>0</v>
      </c>
      <c r="J192" s="1" t="n">
        <v>1</v>
      </c>
      <c r="L192" s="11" t="n">
        <v>0</v>
      </c>
      <c r="M192" s="11" t="n">
        <v>5</v>
      </c>
      <c r="N192" s="13" t="s">
        <v>824</v>
      </c>
      <c r="P192" s="11" t="s">
        <v>825</v>
      </c>
      <c r="Q192" s="1" t="n">
        <v>54.05</v>
      </c>
      <c r="R192" s="1" t="s">
        <v>803</v>
      </c>
      <c r="S192" s="11" t="s">
        <v>804</v>
      </c>
      <c r="T192" s="1" t="s">
        <v>826</v>
      </c>
      <c r="U192" s="15"/>
    </row>
    <row r="193" customFormat="false" ht="89.25" hidden="false" customHeight="false" outlineLevel="0" collapsed="false">
      <c r="A193" s="7" t="n">
        <v>190</v>
      </c>
      <c r="B193" s="18" t="s">
        <v>790</v>
      </c>
      <c r="C193" s="11" t="s">
        <v>859</v>
      </c>
      <c r="D193" s="13" t="s">
        <v>860</v>
      </c>
      <c r="E193" s="11"/>
      <c r="F193" s="11" t="s">
        <v>860</v>
      </c>
      <c r="G193" s="11" t="s">
        <v>151</v>
      </c>
      <c r="H193" s="11" t="s">
        <v>35</v>
      </c>
      <c r="I193" s="11" t="n">
        <v>0</v>
      </c>
      <c r="J193" s="1" t="n">
        <v>1</v>
      </c>
      <c r="L193" s="11" t="n">
        <v>0</v>
      </c>
      <c r="M193" s="11" t="n">
        <v>15</v>
      </c>
      <c r="N193" s="13" t="s">
        <v>861</v>
      </c>
      <c r="P193" s="33" t="s">
        <v>328</v>
      </c>
      <c r="Q193" s="1" t="n">
        <v>54.06</v>
      </c>
      <c r="R193" s="1" t="s">
        <v>803</v>
      </c>
      <c r="S193" s="11" t="s">
        <v>804</v>
      </c>
      <c r="T193" s="1" t="s">
        <v>862</v>
      </c>
      <c r="U193" s="15"/>
    </row>
    <row r="194" customFormat="false" ht="89.25" hidden="false" customHeight="false" outlineLevel="0" collapsed="false">
      <c r="A194" s="7" t="n">
        <v>191</v>
      </c>
      <c r="B194" s="18" t="s">
        <v>790</v>
      </c>
      <c r="C194" s="11" t="s">
        <v>863</v>
      </c>
      <c r="D194" s="13" t="s">
        <v>864</v>
      </c>
      <c r="E194" s="11" t="s">
        <v>865</v>
      </c>
      <c r="F194" s="11" t="s">
        <v>864</v>
      </c>
      <c r="G194" s="11" t="s">
        <v>151</v>
      </c>
      <c r="H194" s="11" t="s">
        <v>35</v>
      </c>
      <c r="I194" s="11" t="n">
        <v>0</v>
      </c>
      <c r="J194" s="1" t="n">
        <v>1</v>
      </c>
      <c r="L194" s="11" t="n">
        <v>0</v>
      </c>
      <c r="M194" s="11" t="n">
        <v>15</v>
      </c>
      <c r="N194" s="13" t="s">
        <v>866</v>
      </c>
      <c r="P194" s="33" t="s">
        <v>328</v>
      </c>
      <c r="Q194" s="1" t="n">
        <v>54.07</v>
      </c>
      <c r="R194" s="1" t="s">
        <v>803</v>
      </c>
      <c r="S194" s="11" t="s">
        <v>804</v>
      </c>
      <c r="T194" s="1" t="s">
        <v>867</v>
      </c>
      <c r="U194" s="15"/>
    </row>
    <row r="195" customFormat="false" ht="51" hidden="false" customHeight="false" outlineLevel="0" collapsed="false">
      <c r="A195" s="7" t="n">
        <v>192</v>
      </c>
      <c r="B195" s="18" t="s">
        <v>790</v>
      </c>
      <c r="C195" s="11" t="s">
        <v>868</v>
      </c>
      <c r="D195" s="13" t="s">
        <v>869</v>
      </c>
      <c r="E195" s="44" t="s">
        <v>870</v>
      </c>
      <c r="F195" s="11" t="s">
        <v>871</v>
      </c>
      <c r="G195" s="11"/>
      <c r="H195" s="11"/>
      <c r="I195" s="11"/>
      <c r="L195" s="11"/>
      <c r="M195" s="11"/>
      <c r="S195" s="11"/>
      <c r="U195" s="15"/>
    </row>
    <row r="196" customFormat="false" ht="102" hidden="false" customHeight="false" outlineLevel="0" collapsed="false">
      <c r="A196" s="7" t="n">
        <v>193</v>
      </c>
      <c r="B196" s="18" t="s">
        <v>790</v>
      </c>
      <c r="C196" s="11" t="s">
        <v>872</v>
      </c>
      <c r="D196" s="13" t="s">
        <v>873</v>
      </c>
      <c r="E196" s="24" t="s">
        <v>874</v>
      </c>
      <c r="F196" s="11" t="s">
        <v>873</v>
      </c>
      <c r="G196" s="11" t="s">
        <v>151</v>
      </c>
      <c r="H196" s="11" t="s">
        <v>35</v>
      </c>
      <c r="I196" s="11" t="n">
        <v>0</v>
      </c>
      <c r="J196" s="1" t="n">
        <v>1</v>
      </c>
      <c r="L196" s="11" t="n">
        <v>0</v>
      </c>
      <c r="M196" s="11" t="n">
        <v>15</v>
      </c>
      <c r="N196" s="13" t="s">
        <v>875</v>
      </c>
      <c r="P196" s="33" t="s">
        <v>328</v>
      </c>
      <c r="Q196" s="1" t="n">
        <v>54.08</v>
      </c>
      <c r="R196" s="1" t="s">
        <v>803</v>
      </c>
      <c r="S196" s="11" t="s">
        <v>804</v>
      </c>
      <c r="T196" s="1" t="s">
        <v>876</v>
      </c>
      <c r="U196" s="15"/>
    </row>
    <row r="197" customFormat="false" ht="102" hidden="false" customHeight="false" outlineLevel="0" collapsed="false">
      <c r="A197" s="7" t="n">
        <v>194</v>
      </c>
      <c r="B197" s="18" t="s">
        <v>790</v>
      </c>
      <c r="C197" s="11" t="s">
        <v>877</v>
      </c>
      <c r="D197" s="13" t="s">
        <v>878</v>
      </c>
      <c r="E197" s="24" t="s">
        <v>879</v>
      </c>
      <c r="F197" s="11" t="s">
        <v>878</v>
      </c>
      <c r="G197" s="11" t="s">
        <v>151</v>
      </c>
      <c r="H197" s="11" t="s">
        <v>35</v>
      </c>
      <c r="I197" s="11" t="n">
        <v>0</v>
      </c>
      <c r="J197" s="1" t="n">
        <v>1</v>
      </c>
      <c r="L197" s="11" t="n">
        <v>0</v>
      </c>
      <c r="M197" s="11" t="n">
        <v>15</v>
      </c>
      <c r="N197" s="13" t="s">
        <v>880</v>
      </c>
      <c r="P197" s="33" t="s">
        <v>328</v>
      </c>
      <c r="Q197" s="1" t="n">
        <v>54.09</v>
      </c>
      <c r="R197" s="1" t="s">
        <v>803</v>
      </c>
      <c r="S197" s="11" t="s">
        <v>804</v>
      </c>
      <c r="T197" s="1" t="s">
        <v>881</v>
      </c>
      <c r="U197" s="15"/>
    </row>
    <row r="198" customFormat="false" ht="89.25" hidden="false" customHeight="false" outlineLevel="0" collapsed="false">
      <c r="A198" s="7" t="n">
        <v>195</v>
      </c>
      <c r="B198" s="18" t="s">
        <v>790</v>
      </c>
      <c r="C198" s="11" t="s">
        <v>882</v>
      </c>
      <c r="D198" s="13" t="s">
        <v>883</v>
      </c>
      <c r="E198" s="24" t="s">
        <v>884</v>
      </c>
      <c r="F198" s="11" t="s">
        <v>883</v>
      </c>
      <c r="G198" s="11" t="s">
        <v>151</v>
      </c>
      <c r="H198" s="11" t="s">
        <v>35</v>
      </c>
      <c r="I198" s="11" t="n">
        <v>0</v>
      </c>
      <c r="J198" s="1" t="n">
        <v>1</v>
      </c>
      <c r="L198" s="11" t="n">
        <v>0</v>
      </c>
      <c r="M198" s="11" t="n">
        <v>15</v>
      </c>
      <c r="N198" s="13" t="s">
        <v>885</v>
      </c>
      <c r="P198" s="33" t="s">
        <v>328</v>
      </c>
      <c r="Q198" s="1" t="n">
        <v>54.1</v>
      </c>
      <c r="R198" s="1" t="s">
        <v>803</v>
      </c>
      <c r="S198" s="11" t="s">
        <v>804</v>
      </c>
      <c r="T198" s="1" t="s">
        <v>886</v>
      </c>
      <c r="U198" s="15"/>
    </row>
    <row r="199" customFormat="false" ht="51" hidden="false" customHeight="false" outlineLevel="0" collapsed="false">
      <c r="A199" s="7" t="n">
        <v>196</v>
      </c>
      <c r="B199" s="18" t="s">
        <v>790</v>
      </c>
      <c r="C199" s="11" t="s">
        <v>887</v>
      </c>
      <c r="D199" s="45" t="s">
        <v>888</v>
      </c>
      <c r="E199" s="29" t="s">
        <v>889</v>
      </c>
      <c r="F199" s="37" t="s">
        <v>890</v>
      </c>
      <c r="G199" s="11"/>
      <c r="H199" s="11"/>
      <c r="I199" s="11"/>
      <c r="L199" s="11"/>
      <c r="M199" s="11"/>
      <c r="N199" s="13"/>
      <c r="S199" s="11"/>
      <c r="U199" s="15"/>
    </row>
    <row r="200" customFormat="false" ht="51" hidden="false" customHeight="false" outlineLevel="0" collapsed="false">
      <c r="A200" s="7" t="n">
        <v>197</v>
      </c>
      <c r="B200" s="18" t="s">
        <v>891</v>
      </c>
      <c r="C200" s="19" t="s">
        <v>892</v>
      </c>
      <c r="D200" s="13" t="s">
        <v>893</v>
      </c>
      <c r="E200" s="27" t="s">
        <v>894</v>
      </c>
      <c r="F200" s="11" t="s">
        <v>895</v>
      </c>
      <c r="G200" s="11"/>
      <c r="H200" s="11"/>
      <c r="I200" s="11"/>
      <c r="K200" s="11"/>
      <c r="M200" s="11"/>
      <c r="Q200" s="11"/>
      <c r="R200" s="26"/>
      <c r="S200" s="11"/>
      <c r="T200" s="0"/>
      <c r="U200" s="15"/>
      <c r="V200" s="1"/>
    </row>
    <row r="201" customFormat="false" ht="89.25" hidden="false" customHeight="false" outlineLevel="0" collapsed="false">
      <c r="A201" s="7" t="n">
        <v>198</v>
      </c>
      <c r="B201" s="18" t="s">
        <v>891</v>
      </c>
      <c r="C201" s="19" t="s">
        <v>896</v>
      </c>
      <c r="D201" s="13" t="s">
        <v>897</v>
      </c>
      <c r="E201" s="11" t="s">
        <v>898</v>
      </c>
      <c r="F201" s="11" t="s">
        <v>897</v>
      </c>
      <c r="G201" s="11" t="s">
        <v>59</v>
      </c>
      <c r="H201" s="11" t="s">
        <v>35</v>
      </c>
      <c r="I201" s="11" t="n">
        <v>0</v>
      </c>
      <c r="J201" s="1" t="n">
        <v>1</v>
      </c>
      <c r="K201" s="1" t="s">
        <v>95</v>
      </c>
      <c r="L201" s="1" t="n">
        <v>0</v>
      </c>
      <c r="M201" s="11" t="n">
        <v>3</v>
      </c>
      <c r="N201" s="13"/>
      <c r="P201" s="28" t="s">
        <v>96</v>
      </c>
      <c r="Q201" s="1" t="n">
        <v>55.01</v>
      </c>
      <c r="R201" s="1" t="s">
        <v>899</v>
      </c>
      <c r="S201" s="11" t="s">
        <v>900</v>
      </c>
      <c r="T201" s="1" t="s">
        <v>901</v>
      </c>
      <c r="U201" s="15"/>
    </row>
    <row r="202" customFormat="false" ht="267.75" hidden="false" customHeight="false" outlineLevel="0" collapsed="false">
      <c r="A202" s="7" t="n">
        <v>199</v>
      </c>
      <c r="B202" s="18" t="s">
        <v>891</v>
      </c>
      <c r="C202" s="19" t="s">
        <v>902</v>
      </c>
      <c r="D202" s="13" t="s">
        <v>903</v>
      </c>
      <c r="E202" s="46" t="s">
        <v>904</v>
      </c>
      <c r="F202" s="11" t="s">
        <v>905</v>
      </c>
      <c r="G202" s="11"/>
      <c r="H202" s="11"/>
      <c r="I202" s="11"/>
      <c r="L202" s="11"/>
      <c r="M202" s="11"/>
      <c r="N202" s="13"/>
      <c r="S202" s="11"/>
      <c r="U202" s="15"/>
    </row>
    <row r="203" customFormat="false" ht="102" hidden="false" customHeight="false" outlineLevel="0" collapsed="false">
      <c r="A203" s="7" t="n">
        <v>200</v>
      </c>
      <c r="B203" s="18" t="s">
        <v>891</v>
      </c>
      <c r="C203" s="19" t="s">
        <v>906</v>
      </c>
      <c r="D203" s="13" t="s">
        <v>907</v>
      </c>
      <c r="E203" s="29" t="s">
        <v>908</v>
      </c>
      <c r="F203" s="11" t="s">
        <v>907</v>
      </c>
      <c r="G203" s="11" t="s">
        <v>25</v>
      </c>
      <c r="H203" s="11" t="s">
        <v>35</v>
      </c>
      <c r="I203" s="11" t="n">
        <v>0</v>
      </c>
      <c r="J203" s="1" t="n">
        <v>1</v>
      </c>
      <c r="L203" s="11" t="n">
        <v>0</v>
      </c>
      <c r="M203" s="11" t="n">
        <v>45</v>
      </c>
      <c r="N203" s="36" t="s">
        <v>909</v>
      </c>
      <c r="P203" s="11" t="s">
        <v>907</v>
      </c>
      <c r="Q203" s="1" t="n">
        <v>56.01</v>
      </c>
      <c r="R203" s="1" t="s">
        <v>899</v>
      </c>
      <c r="S203" s="11" t="s">
        <v>910</v>
      </c>
      <c r="T203" s="1" t="s">
        <v>911</v>
      </c>
      <c r="U203" s="15"/>
    </row>
    <row r="204" customFormat="false" ht="114.75" hidden="false" customHeight="false" outlineLevel="0" collapsed="false">
      <c r="A204" s="7" t="n">
        <v>201</v>
      </c>
      <c r="B204" s="18" t="s">
        <v>891</v>
      </c>
      <c r="C204" s="19" t="s">
        <v>912</v>
      </c>
      <c r="D204" s="13" t="s">
        <v>913</v>
      </c>
      <c r="E204" s="11" t="s">
        <v>914</v>
      </c>
      <c r="F204" s="11" t="s">
        <v>913</v>
      </c>
      <c r="G204" s="11" t="s">
        <v>151</v>
      </c>
      <c r="H204" s="11" t="s">
        <v>35</v>
      </c>
      <c r="I204" s="11" t="n">
        <v>0</v>
      </c>
      <c r="J204" s="1" t="n">
        <v>1</v>
      </c>
      <c r="L204" s="11" t="n">
        <v>0</v>
      </c>
      <c r="M204" s="11" t="n">
        <v>14</v>
      </c>
      <c r="N204" s="36" t="s">
        <v>915</v>
      </c>
      <c r="P204" s="33" t="s">
        <v>188</v>
      </c>
      <c r="Q204" s="1" t="n">
        <v>56.02</v>
      </c>
      <c r="R204" s="1" t="s">
        <v>899</v>
      </c>
      <c r="S204" s="11" t="s">
        <v>916</v>
      </c>
      <c r="T204" s="1" t="s">
        <v>917</v>
      </c>
      <c r="U204" s="15"/>
    </row>
    <row r="205" customFormat="false" ht="127.5" hidden="false" customHeight="false" outlineLevel="0" collapsed="false">
      <c r="A205" s="7" t="n">
        <v>202</v>
      </c>
      <c r="B205" s="18" t="s">
        <v>891</v>
      </c>
      <c r="C205" s="19" t="s">
        <v>918</v>
      </c>
      <c r="D205" s="13" t="s">
        <v>919</v>
      </c>
      <c r="E205" s="11" t="s">
        <v>920</v>
      </c>
      <c r="F205" s="11" t="s">
        <v>919</v>
      </c>
      <c r="G205" s="11" t="s">
        <v>216</v>
      </c>
      <c r="H205" s="11" t="s">
        <v>35</v>
      </c>
      <c r="I205" s="11" t="n">
        <v>0</v>
      </c>
      <c r="J205" s="1" t="n">
        <v>1</v>
      </c>
      <c r="L205" s="11" t="n">
        <v>0</v>
      </c>
      <c r="M205" s="11" t="n">
        <v>5</v>
      </c>
      <c r="N205" s="36" t="s">
        <v>921</v>
      </c>
      <c r="P205" s="11" t="s">
        <v>919</v>
      </c>
      <c r="Q205" s="1" t="n">
        <v>56.03</v>
      </c>
      <c r="R205" s="1" t="s">
        <v>899</v>
      </c>
      <c r="S205" s="11" t="s">
        <v>922</v>
      </c>
      <c r="T205" s="1" t="s">
        <v>923</v>
      </c>
      <c r="U205" s="15"/>
    </row>
    <row r="206" customFormat="false" ht="127.5" hidden="false" customHeight="false" outlineLevel="0" collapsed="false">
      <c r="A206" s="7" t="n">
        <v>203</v>
      </c>
      <c r="B206" s="18" t="s">
        <v>891</v>
      </c>
      <c r="C206" s="19" t="s">
        <v>924</v>
      </c>
      <c r="D206" s="13" t="s">
        <v>925</v>
      </c>
      <c r="E206" s="11" t="s">
        <v>926</v>
      </c>
      <c r="F206" s="11" t="s">
        <v>925</v>
      </c>
      <c r="G206" s="11" t="s">
        <v>110</v>
      </c>
      <c r="H206" s="11" t="s">
        <v>35</v>
      </c>
      <c r="I206" s="11" t="n">
        <v>0</v>
      </c>
      <c r="J206" s="1" t="n">
        <v>1</v>
      </c>
      <c r="L206" s="11" t="n">
        <v>0</v>
      </c>
      <c r="M206" s="11" t="n">
        <v>2</v>
      </c>
      <c r="N206" s="36" t="s">
        <v>927</v>
      </c>
      <c r="P206" s="11" t="s">
        <v>925</v>
      </c>
      <c r="Q206" s="1" t="n">
        <v>56.04</v>
      </c>
      <c r="R206" s="1" t="s">
        <v>899</v>
      </c>
      <c r="S206" s="11" t="s">
        <v>928</v>
      </c>
      <c r="T206" s="1" t="s">
        <v>929</v>
      </c>
      <c r="U206" s="15"/>
    </row>
    <row r="207" customFormat="false" ht="102" hidden="false" customHeight="false" outlineLevel="0" collapsed="false">
      <c r="A207" s="7" t="n">
        <v>204</v>
      </c>
      <c r="B207" s="18" t="s">
        <v>891</v>
      </c>
      <c r="C207" s="19" t="s">
        <v>930</v>
      </c>
      <c r="D207" s="13" t="s">
        <v>931</v>
      </c>
      <c r="E207" s="11" t="s">
        <v>932</v>
      </c>
      <c r="F207" s="11" t="s">
        <v>933</v>
      </c>
      <c r="G207" s="11" t="s">
        <v>151</v>
      </c>
      <c r="H207" s="11" t="s">
        <v>35</v>
      </c>
      <c r="I207" s="11" t="n">
        <v>0</v>
      </c>
      <c r="J207" s="1" t="n">
        <v>1</v>
      </c>
      <c r="L207" s="11" t="n">
        <v>0</v>
      </c>
      <c r="M207" s="11" t="n">
        <v>15</v>
      </c>
      <c r="N207" s="36" t="s">
        <v>934</v>
      </c>
      <c r="P207" s="11" t="s">
        <v>933</v>
      </c>
      <c r="Q207" s="1" t="n">
        <v>56.05</v>
      </c>
      <c r="R207" s="1" t="s">
        <v>899</v>
      </c>
      <c r="S207" s="11" t="s">
        <v>935</v>
      </c>
      <c r="T207" s="1" t="s">
        <v>936</v>
      </c>
      <c r="U207" s="15"/>
    </row>
    <row r="208" customFormat="false" ht="51" hidden="false" customHeight="false" outlineLevel="0" collapsed="false">
      <c r="A208" s="7" t="n">
        <v>205</v>
      </c>
      <c r="B208" s="18" t="s">
        <v>891</v>
      </c>
      <c r="C208" s="19" t="s">
        <v>937</v>
      </c>
      <c r="D208" s="13" t="s">
        <v>938</v>
      </c>
      <c r="E208" s="34" t="s">
        <v>194</v>
      </c>
      <c r="F208" s="11" t="s">
        <v>195</v>
      </c>
      <c r="G208" s="11"/>
      <c r="H208" s="11"/>
      <c r="I208" s="11"/>
      <c r="N208" s="13"/>
      <c r="U208" s="15"/>
    </row>
    <row r="209" customFormat="false" ht="51" hidden="false" customHeight="false" outlineLevel="0" collapsed="false">
      <c r="A209" s="7" t="n">
        <v>206</v>
      </c>
      <c r="B209" s="18" t="s">
        <v>891</v>
      </c>
      <c r="C209" s="19" t="s">
        <v>939</v>
      </c>
      <c r="D209" s="13" t="s">
        <v>940</v>
      </c>
      <c r="E209" s="35" t="s">
        <v>198</v>
      </c>
      <c r="F209" s="11" t="s">
        <v>199</v>
      </c>
      <c r="G209" s="11"/>
      <c r="H209" s="11"/>
      <c r="I209" s="11"/>
      <c r="N209" s="13"/>
      <c r="U209" s="15"/>
    </row>
    <row r="210" customFormat="false" ht="51" hidden="false" customHeight="false" outlineLevel="0" collapsed="false">
      <c r="A210" s="7"/>
      <c r="B210" s="18" t="s">
        <v>891</v>
      </c>
      <c r="C210" s="19" t="s">
        <v>941</v>
      </c>
      <c r="D210" s="13" t="s">
        <v>942</v>
      </c>
      <c r="E210" s="34" t="s">
        <v>943</v>
      </c>
      <c r="F210" s="13" t="s">
        <v>203</v>
      </c>
      <c r="G210" s="11"/>
      <c r="H210" s="11"/>
      <c r="I210" s="11"/>
      <c r="N210" s="13"/>
      <c r="U210" s="15"/>
    </row>
    <row r="211" customFormat="false" ht="51" hidden="false" customHeight="false" outlineLevel="0" collapsed="false">
      <c r="A211" s="7" t="n">
        <v>207</v>
      </c>
      <c r="B211" s="18" t="s">
        <v>891</v>
      </c>
      <c r="C211" s="19" t="s">
        <v>944</v>
      </c>
      <c r="D211" s="13" t="s">
        <v>945</v>
      </c>
      <c r="E211" s="34" t="s">
        <v>206</v>
      </c>
      <c r="F211" s="11" t="s">
        <v>207</v>
      </c>
      <c r="G211" s="11"/>
      <c r="H211" s="11"/>
      <c r="I211" s="11"/>
      <c r="N211" s="13"/>
      <c r="U211" s="15"/>
    </row>
    <row r="212" customFormat="false" ht="127.5" hidden="false" customHeight="false" outlineLevel="0" collapsed="false">
      <c r="A212" s="7" t="n">
        <v>208</v>
      </c>
      <c r="B212" s="18" t="s">
        <v>891</v>
      </c>
      <c r="C212" s="19" t="s">
        <v>944</v>
      </c>
      <c r="D212" s="13" t="s">
        <v>946</v>
      </c>
      <c r="E212" s="11" t="s">
        <v>210</v>
      </c>
      <c r="F212" s="11" t="s">
        <v>946</v>
      </c>
      <c r="G212" s="11" t="s">
        <v>151</v>
      </c>
      <c r="H212" s="11" t="s">
        <v>35</v>
      </c>
      <c r="I212" s="11" t="n">
        <v>0</v>
      </c>
      <c r="J212" s="1" t="n">
        <v>1</v>
      </c>
      <c r="L212" s="1" t="n">
        <v>0</v>
      </c>
      <c r="M212" s="1" t="n">
        <v>14</v>
      </c>
      <c r="N212" s="13" t="s">
        <v>947</v>
      </c>
      <c r="P212" s="33" t="s">
        <v>188</v>
      </c>
      <c r="Q212" s="1" t="n">
        <v>56.06</v>
      </c>
      <c r="R212" s="1" t="s">
        <v>899</v>
      </c>
      <c r="S212" s="1" t="s">
        <v>948</v>
      </c>
      <c r="T212" s="1" t="s">
        <v>949</v>
      </c>
      <c r="U212" s="15"/>
    </row>
    <row r="213" customFormat="false" ht="102" hidden="false" customHeight="false" outlineLevel="0" collapsed="false">
      <c r="A213" s="7" t="n">
        <v>209</v>
      </c>
      <c r="B213" s="18" t="s">
        <v>891</v>
      </c>
      <c r="C213" s="19" t="s">
        <v>950</v>
      </c>
      <c r="D213" s="13" t="s">
        <v>951</v>
      </c>
      <c r="E213" s="11" t="s">
        <v>210</v>
      </c>
      <c r="F213" s="11" t="s">
        <v>951</v>
      </c>
      <c r="G213" s="11" t="s">
        <v>216</v>
      </c>
      <c r="H213" s="11" t="s">
        <v>35</v>
      </c>
      <c r="I213" s="11" t="n">
        <v>0</v>
      </c>
      <c r="J213" s="1" t="n">
        <v>1</v>
      </c>
      <c r="L213" s="1" t="n">
        <v>0</v>
      </c>
      <c r="M213" s="1" t="n">
        <v>4</v>
      </c>
      <c r="N213" s="13" t="s">
        <v>952</v>
      </c>
      <c r="P213" s="11" t="s">
        <v>953</v>
      </c>
      <c r="Q213" s="1" t="n">
        <v>56.07</v>
      </c>
      <c r="R213" s="1" t="s">
        <v>899</v>
      </c>
      <c r="S213" s="1" t="s">
        <v>954</v>
      </c>
      <c r="T213" s="1" t="s">
        <v>955</v>
      </c>
      <c r="U213" s="15"/>
    </row>
    <row r="214" customFormat="false" ht="51" hidden="false" customHeight="false" outlineLevel="0" collapsed="false">
      <c r="A214" s="7" t="n">
        <v>210</v>
      </c>
      <c r="B214" s="18" t="s">
        <v>891</v>
      </c>
      <c r="C214" s="19" t="s">
        <v>956</v>
      </c>
      <c r="D214" s="13" t="s">
        <v>957</v>
      </c>
      <c r="E214" s="37" t="s">
        <v>223</v>
      </c>
      <c r="F214" s="11" t="s">
        <v>224</v>
      </c>
      <c r="G214" s="11"/>
      <c r="H214" s="11"/>
      <c r="I214" s="11"/>
      <c r="N214" s="13"/>
      <c r="U214" s="15"/>
    </row>
    <row r="215" customFormat="false" ht="140.25" hidden="false" customHeight="false" outlineLevel="0" collapsed="false">
      <c r="A215" s="7" t="n">
        <v>211</v>
      </c>
      <c r="B215" s="18" t="s">
        <v>891</v>
      </c>
      <c r="C215" s="19" t="s">
        <v>958</v>
      </c>
      <c r="D215" s="13" t="s">
        <v>959</v>
      </c>
      <c r="E215" s="11" t="s">
        <v>227</v>
      </c>
      <c r="F215" s="11" t="s">
        <v>959</v>
      </c>
      <c r="G215" s="11" t="s">
        <v>151</v>
      </c>
      <c r="H215" s="11" t="s">
        <v>35</v>
      </c>
      <c r="I215" s="11" t="n">
        <v>0</v>
      </c>
      <c r="J215" s="1" t="n">
        <v>1</v>
      </c>
      <c r="L215" s="1" t="n">
        <v>0</v>
      </c>
      <c r="M215" s="1" t="n">
        <v>14</v>
      </c>
      <c r="N215" s="13" t="s">
        <v>960</v>
      </c>
      <c r="P215" s="33" t="s">
        <v>188</v>
      </c>
      <c r="Q215" s="1" t="n">
        <v>56.08</v>
      </c>
      <c r="R215" s="1" t="s">
        <v>899</v>
      </c>
      <c r="S215" s="1" t="s">
        <v>948</v>
      </c>
      <c r="T215" s="1" t="s">
        <v>961</v>
      </c>
      <c r="U215" s="15"/>
    </row>
    <row r="216" customFormat="false" ht="114.75" hidden="false" customHeight="false" outlineLevel="0" collapsed="false">
      <c r="A216" s="7" t="n">
        <v>212</v>
      </c>
      <c r="B216" s="18" t="s">
        <v>891</v>
      </c>
      <c r="C216" s="19" t="s">
        <v>962</v>
      </c>
      <c r="D216" s="13" t="s">
        <v>963</v>
      </c>
      <c r="E216" s="11" t="s">
        <v>227</v>
      </c>
      <c r="F216" s="11" t="s">
        <v>963</v>
      </c>
      <c r="G216" s="11" t="s">
        <v>216</v>
      </c>
      <c r="H216" s="11" t="s">
        <v>35</v>
      </c>
      <c r="I216" s="11" t="n">
        <v>0</v>
      </c>
      <c r="J216" s="1" t="n">
        <v>1</v>
      </c>
      <c r="L216" s="1" t="n">
        <v>0</v>
      </c>
      <c r="M216" s="1" t="n">
        <v>4</v>
      </c>
      <c r="N216" s="13" t="s">
        <v>964</v>
      </c>
      <c r="P216" s="11" t="s">
        <v>965</v>
      </c>
      <c r="Q216" s="1" t="n">
        <v>56.09</v>
      </c>
      <c r="R216" s="1" t="s">
        <v>899</v>
      </c>
      <c r="S216" s="1" t="s">
        <v>954</v>
      </c>
      <c r="T216" s="1" t="s">
        <v>966</v>
      </c>
      <c r="U216" s="15"/>
    </row>
    <row r="217" customFormat="false" ht="51" hidden="false" customHeight="false" outlineLevel="0" collapsed="false">
      <c r="A217" s="7" t="n">
        <v>213</v>
      </c>
      <c r="B217" s="18" t="s">
        <v>891</v>
      </c>
      <c r="C217" s="19" t="s">
        <v>967</v>
      </c>
      <c r="D217" s="13" t="s">
        <v>968</v>
      </c>
      <c r="E217" s="37" t="s">
        <v>238</v>
      </c>
      <c r="F217" s="11" t="s">
        <v>239</v>
      </c>
      <c r="G217" s="11"/>
      <c r="H217" s="11"/>
      <c r="I217" s="11"/>
      <c r="N217" s="13"/>
      <c r="U217" s="15"/>
    </row>
    <row r="218" customFormat="false" ht="51" hidden="false" customHeight="false" outlineLevel="0" collapsed="false">
      <c r="A218" s="7" t="n">
        <v>214</v>
      </c>
      <c r="B218" s="18" t="s">
        <v>891</v>
      </c>
      <c r="C218" s="19" t="s">
        <v>969</v>
      </c>
      <c r="D218" s="13" t="s">
        <v>970</v>
      </c>
      <c r="E218" s="11" t="s">
        <v>242</v>
      </c>
      <c r="F218" s="11" t="s">
        <v>970</v>
      </c>
      <c r="G218" s="11" t="s">
        <v>151</v>
      </c>
      <c r="H218" s="11" t="s">
        <v>35</v>
      </c>
      <c r="I218" s="11" t="n">
        <v>0</v>
      </c>
      <c r="J218" s="1" t="n">
        <v>1</v>
      </c>
      <c r="L218" s="1" t="n">
        <v>0</v>
      </c>
      <c r="M218" s="1" t="n">
        <v>14</v>
      </c>
      <c r="N218" s="13" t="s">
        <v>243</v>
      </c>
      <c r="P218" s="33" t="s">
        <v>188</v>
      </c>
      <c r="Q218" s="1" t="n">
        <v>56.1</v>
      </c>
      <c r="R218" s="1" t="s">
        <v>899</v>
      </c>
      <c r="S218" s="1" t="s">
        <v>244</v>
      </c>
      <c r="T218" s="1" t="s">
        <v>971</v>
      </c>
      <c r="U218" s="15"/>
    </row>
    <row r="219" customFormat="false" ht="63.75" hidden="false" customHeight="false" outlineLevel="0" collapsed="false">
      <c r="A219" s="7" t="n">
        <v>215</v>
      </c>
      <c r="B219" s="18" t="s">
        <v>891</v>
      </c>
      <c r="C219" s="19" t="s">
        <v>972</v>
      </c>
      <c r="D219" s="13" t="s">
        <v>973</v>
      </c>
      <c r="E219" s="11" t="s">
        <v>242</v>
      </c>
      <c r="F219" s="11" t="s">
        <v>973</v>
      </c>
      <c r="G219" s="11" t="s">
        <v>216</v>
      </c>
      <c r="H219" s="11" t="s">
        <v>35</v>
      </c>
      <c r="I219" s="11" t="n">
        <v>0</v>
      </c>
      <c r="J219" s="1" t="n">
        <v>1</v>
      </c>
      <c r="L219" s="1" t="n">
        <v>0</v>
      </c>
      <c r="M219" s="1" t="n">
        <v>4</v>
      </c>
      <c r="N219" s="13" t="s">
        <v>974</v>
      </c>
      <c r="P219" s="11" t="s">
        <v>975</v>
      </c>
      <c r="Q219" s="1" t="n">
        <v>56.11</v>
      </c>
      <c r="R219" s="1" t="s">
        <v>899</v>
      </c>
      <c r="S219" s="1" t="s">
        <v>493</v>
      </c>
      <c r="T219" s="1" t="s">
        <v>976</v>
      </c>
      <c r="U219" s="15"/>
    </row>
    <row r="220" customFormat="false" ht="51" hidden="false" customHeight="false" outlineLevel="0" collapsed="false">
      <c r="A220" s="7" t="n">
        <v>216</v>
      </c>
      <c r="B220" s="18" t="s">
        <v>891</v>
      </c>
      <c r="C220" s="19" t="s">
        <v>977</v>
      </c>
      <c r="D220" s="13" t="s">
        <v>978</v>
      </c>
      <c r="E220" s="11" t="s">
        <v>254</v>
      </c>
      <c r="F220" s="11" t="s">
        <v>978</v>
      </c>
      <c r="G220" s="11" t="s">
        <v>151</v>
      </c>
      <c r="H220" s="11" t="s">
        <v>35</v>
      </c>
      <c r="I220" s="11" t="n">
        <v>0</v>
      </c>
      <c r="J220" s="1" t="n">
        <v>1</v>
      </c>
      <c r="L220" s="1" t="n">
        <v>0</v>
      </c>
      <c r="M220" s="1" t="n">
        <v>14</v>
      </c>
      <c r="N220" s="13" t="s">
        <v>243</v>
      </c>
      <c r="P220" s="33" t="s">
        <v>188</v>
      </c>
      <c r="Q220" s="1" t="n">
        <v>56.12</v>
      </c>
      <c r="R220" s="1" t="s">
        <v>899</v>
      </c>
      <c r="S220" s="1" t="s">
        <v>244</v>
      </c>
      <c r="T220" s="1" t="s">
        <v>979</v>
      </c>
      <c r="U220" s="15"/>
    </row>
    <row r="221" customFormat="false" ht="63.75" hidden="false" customHeight="false" outlineLevel="0" collapsed="false">
      <c r="A221" s="7" t="n">
        <v>217</v>
      </c>
      <c r="B221" s="18" t="s">
        <v>891</v>
      </c>
      <c r="C221" s="19" t="s">
        <v>980</v>
      </c>
      <c r="D221" s="13" t="s">
        <v>981</v>
      </c>
      <c r="E221" s="11" t="s">
        <v>254</v>
      </c>
      <c r="F221" s="11" t="s">
        <v>981</v>
      </c>
      <c r="G221" s="11" t="s">
        <v>216</v>
      </c>
      <c r="H221" s="11" t="s">
        <v>35</v>
      </c>
      <c r="I221" s="11" t="n">
        <v>0</v>
      </c>
      <c r="J221" s="1" t="n">
        <v>1</v>
      </c>
      <c r="L221" s="1" t="n">
        <v>0</v>
      </c>
      <c r="M221" s="1" t="n">
        <v>4</v>
      </c>
      <c r="N221" s="13" t="s">
        <v>982</v>
      </c>
      <c r="P221" s="11" t="s">
        <v>983</v>
      </c>
      <c r="Q221" s="1" t="n">
        <v>56.13</v>
      </c>
      <c r="R221" s="1" t="s">
        <v>899</v>
      </c>
      <c r="S221" s="1" t="s">
        <v>493</v>
      </c>
      <c r="T221" s="1" t="s">
        <v>984</v>
      </c>
      <c r="U221" s="15"/>
    </row>
    <row r="222" customFormat="false" ht="63.75" hidden="false" customHeight="false" outlineLevel="0" collapsed="false">
      <c r="A222" s="7" t="n">
        <v>218</v>
      </c>
      <c r="B222" s="18" t="s">
        <v>891</v>
      </c>
      <c r="C222" s="19" t="s">
        <v>985</v>
      </c>
      <c r="D222" s="13" t="s">
        <v>986</v>
      </c>
      <c r="E222" s="11" t="s">
        <v>263</v>
      </c>
      <c r="F222" s="11" t="s">
        <v>986</v>
      </c>
      <c r="G222" s="11" t="s">
        <v>151</v>
      </c>
      <c r="H222" s="11" t="s">
        <v>35</v>
      </c>
      <c r="I222" s="11" t="n">
        <v>0</v>
      </c>
      <c r="J222" s="1" t="n">
        <v>1</v>
      </c>
      <c r="L222" s="1" t="n">
        <v>0</v>
      </c>
      <c r="M222" s="1" t="n">
        <v>14</v>
      </c>
      <c r="N222" s="13" t="s">
        <v>243</v>
      </c>
      <c r="P222" s="33" t="s">
        <v>188</v>
      </c>
      <c r="Q222" s="1" t="n">
        <v>56.14</v>
      </c>
      <c r="R222" s="1" t="s">
        <v>899</v>
      </c>
      <c r="S222" s="1" t="s">
        <v>244</v>
      </c>
      <c r="T222" s="1" t="s">
        <v>987</v>
      </c>
      <c r="U222" s="15"/>
    </row>
    <row r="223" customFormat="false" ht="63.75" hidden="false" customHeight="false" outlineLevel="0" collapsed="false">
      <c r="A223" s="7" t="n">
        <v>219</v>
      </c>
      <c r="B223" s="18" t="s">
        <v>891</v>
      </c>
      <c r="C223" s="19" t="s">
        <v>988</v>
      </c>
      <c r="D223" s="13" t="s">
        <v>989</v>
      </c>
      <c r="E223" s="11" t="s">
        <v>263</v>
      </c>
      <c r="F223" s="11" t="s">
        <v>989</v>
      </c>
      <c r="G223" s="11" t="s">
        <v>216</v>
      </c>
      <c r="H223" s="11" t="s">
        <v>35</v>
      </c>
      <c r="I223" s="11" t="n">
        <v>0</v>
      </c>
      <c r="J223" s="1" t="n">
        <v>1</v>
      </c>
      <c r="L223" s="1" t="n">
        <v>0</v>
      </c>
      <c r="M223" s="1" t="n">
        <v>4</v>
      </c>
      <c r="N223" s="13" t="s">
        <v>990</v>
      </c>
      <c r="P223" s="11" t="s">
        <v>991</v>
      </c>
      <c r="Q223" s="1" t="n">
        <v>56.15</v>
      </c>
      <c r="R223" s="1" t="s">
        <v>899</v>
      </c>
      <c r="S223" s="1" t="s">
        <v>493</v>
      </c>
      <c r="T223" s="1" t="s">
        <v>992</v>
      </c>
      <c r="U223" s="15"/>
    </row>
    <row r="224" customFormat="false" ht="63.75" hidden="false" customHeight="false" outlineLevel="0" collapsed="false">
      <c r="A224" s="7" t="n">
        <v>220</v>
      </c>
      <c r="B224" s="18" t="s">
        <v>891</v>
      </c>
      <c r="C224" s="19" t="s">
        <v>993</v>
      </c>
      <c r="D224" s="13" t="s">
        <v>994</v>
      </c>
      <c r="E224" s="11" t="s">
        <v>272</v>
      </c>
      <c r="F224" s="11" t="s">
        <v>994</v>
      </c>
      <c r="G224" s="11" t="s">
        <v>151</v>
      </c>
      <c r="H224" s="11" t="s">
        <v>35</v>
      </c>
      <c r="I224" s="11" t="n">
        <v>0</v>
      </c>
      <c r="J224" s="1" t="n">
        <v>1</v>
      </c>
      <c r="L224" s="1" t="n">
        <v>0</v>
      </c>
      <c r="M224" s="1" t="n">
        <v>14</v>
      </c>
      <c r="N224" s="13" t="s">
        <v>243</v>
      </c>
      <c r="P224" s="33" t="s">
        <v>188</v>
      </c>
      <c r="Q224" s="1" t="n">
        <v>56.16</v>
      </c>
      <c r="R224" s="1" t="s">
        <v>899</v>
      </c>
      <c r="S224" s="1" t="s">
        <v>244</v>
      </c>
      <c r="T224" s="1" t="s">
        <v>995</v>
      </c>
      <c r="U224" s="15"/>
    </row>
    <row r="225" customFormat="false" ht="63.75" hidden="false" customHeight="false" outlineLevel="0" collapsed="false">
      <c r="A225" s="7" t="n">
        <v>221</v>
      </c>
      <c r="B225" s="18" t="s">
        <v>891</v>
      </c>
      <c r="C225" s="19" t="s">
        <v>996</v>
      </c>
      <c r="D225" s="13" t="s">
        <v>997</v>
      </c>
      <c r="E225" s="11" t="s">
        <v>272</v>
      </c>
      <c r="F225" s="11" t="s">
        <v>997</v>
      </c>
      <c r="G225" s="11" t="s">
        <v>216</v>
      </c>
      <c r="H225" s="11" t="s">
        <v>35</v>
      </c>
      <c r="I225" s="11" t="n">
        <v>0</v>
      </c>
      <c r="J225" s="1" t="n">
        <v>1</v>
      </c>
      <c r="L225" s="1" t="n">
        <v>0</v>
      </c>
      <c r="M225" s="1" t="n">
        <v>4</v>
      </c>
      <c r="N225" s="13" t="s">
        <v>998</v>
      </c>
      <c r="P225" s="11" t="s">
        <v>999</v>
      </c>
      <c r="Q225" s="1" t="n">
        <v>56.17</v>
      </c>
      <c r="R225" s="1" t="s">
        <v>899</v>
      </c>
      <c r="S225" s="1" t="s">
        <v>493</v>
      </c>
      <c r="T225" s="1" t="s">
        <v>1000</v>
      </c>
      <c r="U225" s="15"/>
    </row>
    <row r="226" customFormat="false" ht="63.75" hidden="false" customHeight="false" outlineLevel="0" collapsed="false">
      <c r="A226" s="7" t="n">
        <v>222</v>
      </c>
      <c r="B226" s="18" t="s">
        <v>891</v>
      </c>
      <c r="C226" s="19" t="s">
        <v>1001</v>
      </c>
      <c r="D226" s="13" t="s">
        <v>1002</v>
      </c>
      <c r="E226" s="11" t="s">
        <v>281</v>
      </c>
      <c r="F226" s="11" t="s">
        <v>1002</v>
      </c>
      <c r="G226" s="11" t="s">
        <v>151</v>
      </c>
      <c r="H226" s="11" t="s">
        <v>35</v>
      </c>
      <c r="I226" s="11" t="n">
        <v>0</v>
      </c>
      <c r="J226" s="1" t="n">
        <v>1</v>
      </c>
      <c r="L226" s="1" t="n">
        <v>0</v>
      </c>
      <c r="M226" s="1" t="n">
        <v>14</v>
      </c>
      <c r="N226" s="13" t="s">
        <v>243</v>
      </c>
      <c r="P226" s="33" t="s">
        <v>188</v>
      </c>
      <c r="Q226" s="1" t="n">
        <v>56.18</v>
      </c>
      <c r="R226" s="1" t="s">
        <v>899</v>
      </c>
      <c r="S226" s="1" t="s">
        <v>244</v>
      </c>
      <c r="T226" s="1" t="s">
        <v>1003</v>
      </c>
      <c r="U226" s="15"/>
    </row>
    <row r="227" customFormat="false" ht="89.25" hidden="false" customHeight="false" outlineLevel="0" collapsed="false">
      <c r="A227" s="7" t="n">
        <v>223</v>
      </c>
      <c r="B227" s="18" t="s">
        <v>891</v>
      </c>
      <c r="C227" s="19" t="s">
        <v>1004</v>
      </c>
      <c r="D227" s="13" t="s">
        <v>1005</v>
      </c>
      <c r="E227" s="11" t="s">
        <v>281</v>
      </c>
      <c r="F227" s="11" t="s">
        <v>1005</v>
      </c>
      <c r="G227" s="11" t="s">
        <v>216</v>
      </c>
      <c r="H227" s="11" t="s">
        <v>35</v>
      </c>
      <c r="I227" s="11" t="n">
        <v>0</v>
      </c>
      <c r="J227" s="1" t="n">
        <v>1</v>
      </c>
      <c r="L227" s="1" t="n">
        <v>0</v>
      </c>
      <c r="M227" s="1" t="n">
        <v>4</v>
      </c>
      <c r="N227" s="13" t="s">
        <v>1006</v>
      </c>
      <c r="P227" s="11" t="s">
        <v>1007</v>
      </c>
      <c r="Q227" s="1" t="n">
        <v>56.19</v>
      </c>
      <c r="R227" s="1" t="s">
        <v>899</v>
      </c>
      <c r="S227" s="1" t="s">
        <v>493</v>
      </c>
      <c r="T227" s="1" t="s">
        <v>1008</v>
      </c>
      <c r="U227" s="15"/>
    </row>
    <row r="228" customFormat="false" ht="76.5" hidden="false" customHeight="false" outlineLevel="0" collapsed="false">
      <c r="A228" s="7" t="n">
        <v>224</v>
      </c>
      <c r="B228" s="18" t="s">
        <v>891</v>
      </c>
      <c r="C228" s="19" t="s">
        <v>1009</v>
      </c>
      <c r="D228" s="13" t="s">
        <v>1010</v>
      </c>
      <c r="E228" s="11" t="s">
        <v>290</v>
      </c>
      <c r="F228" s="11" t="s">
        <v>1010</v>
      </c>
      <c r="G228" s="11" t="s">
        <v>151</v>
      </c>
      <c r="H228" s="11" t="s">
        <v>35</v>
      </c>
      <c r="I228" s="11" t="n">
        <v>0</v>
      </c>
      <c r="J228" s="1" t="n">
        <v>1</v>
      </c>
      <c r="L228" s="1" t="n">
        <v>0</v>
      </c>
      <c r="M228" s="1" t="n">
        <v>14</v>
      </c>
      <c r="N228" s="13" t="s">
        <v>243</v>
      </c>
      <c r="P228" s="33" t="s">
        <v>188</v>
      </c>
      <c r="Q228" s="1" t="n">
        <v>56.2</v>
      </c>
      <c r="R228" s="1" t="s">
        <v>899</v>
      </c>
      <c r="S228" s="1" t="s">
        <v>1011</v>
      </c>
      <c r="T228" s="1" t="s">
        <v>1012</v>
      </c>
      <c r="U228" s="15"/>
    </row>
    <row r="229" customFormat="false" ht="63.75" hidden="false" customHeight="false" outlineLevel="0" collapsed="false">
      <c r="A229" s="7" t="n">
        <v>225</v>
      </c>
      <c r="B229" s="18" t="s">
        <v>891</v>
      </c>
      <c r="C229" s="19" t="s">
        <v>1013</v>
      </c>
      <c r="D229" s="13" t="s">
        <v>1014</v>
      </c>
      <c r="E229" s="11" t="s">
        <v>290</v>
      </c>
      <c r="F229" s="11" t="s">
        <v>1014</v>
      </c>
      <c r="G229" s="11" t="s">
        <v>216</v>
      </c>
      <c r="H229" s="11" t="s">
        <v>35</v>
      </c>
      <c r="I229" s="11" t="n">
        <v>0</v>
      </c>
      <c r="J229" s="1" t="n">
        <v>1</v>
      </c>
      <c r="L229" s="1" t="n">
        <v>0</v>
      </c>
      <c r="M229" s="1" t="n">
        <v>4</v>
      </c>
      <c r="N229" s="13" t="s">
        <v>1015</v>
      </c>
      <c r="P229" s="11" t="s">
        <v>1016</v>
      </c>
      <c r="Q229" s="1" t="n">
        <v>56.21</v>
      </c>
      <c r="R229" s="1" t="s">
        <v>899</v>
      </c>
      <c r="S229" s="1" t="s">
        <v>493</v>
      </c>
      <c r="T229" s="1" t="s">
        <v>1017</v>
      </c>
      <c r="U229" s="15"/>
    </row>
    <row r="230" customFormat="false" ht="63.75" hidden="false" customHeight="false" outlineLevel="0" collapsed="false">
      <c r="A230" s="7" t="n">
        <v>226</v>
      </c>
      <c r="B230" s="18" t="s">
        <v>891</v>
      </c>
      <c r="C230" s="19" t="s">
        <v>1018</v>
      </c>
      <c r="D230" s="13" t="s">
        <v>1019</v>
      </c>
      <c r="E230" s="11" t="s">
        <v>300</v>
      </c>
      <c r="F230" s="11" t="s">
        <v>1019</v>
      </c>
      <c r="G230" s="11" t="s">
        <v>151</v>
      </c>
      <c r="H230" s="11" t="s">
        <v>35</v>
      </c>
      <c r="I230" s="11" t="n">
        <v>0</v>
      </c>
      <c r="J230" s="1" t="n">
        <v>1</v>
      </c>
      <c r="L230" s="1" t="n">
        <v>0</v>
      </c>
      <c r="M230" s="1" t="n">
        <v>14</v>
      </c>
      <c r="N230" s="13" t="s">
        <v>243</v>
      </c>
      <c r="P230" s="33" t="s">
        <v>188</v>
      </c>
      <c r="Q230" s="1" t="n">
        <v>56.22</v>
      </c>
      <c r="R230" s="1" t="s">
        <v>899</v>
      </c>
      <c r="S230" s="1" t="s">
        <v>244</v>
      </c>
      <c r="T230" s="1" t="s">
        <v>1020</v>
      </c>
      <c r="U230" s="15"/>
    </row>
    <row r="231" customFormat="false" ht="63.75" hidden="false" customHeight="false" outlineLevel="0" collapsed="false">
      <c r="A231" s="7" t="n">
        <v>227</v>
      </c>
      <c r="B231" s="18" t="s">
        <v>891</v>
      </c>
      <c r="C231" s="19" t="s">
        <v>1021</v>
      </c>
      <c r="D231" s="13" t="s">
        <v>1022</v>
      </c>
      <c r="E231" s="11" t="s">
        <v>300</v>
      </c>
      <c r="F231" s="11" t="s">
        <v>1022</v>
      </c>
      <c r="G231" s="11" t="s">
        <v>216</v>
      </c>
      <c r="H231" s="11" t="s">
        <v>35</v>
      </c>
      <c r="I231" s="11" t="n">
        <v>0</v>
      </c>
      <c r="J231" s="1" t="n">
        <v>1</v>
      </c>
      <c r="L231" s="1" t="n">
        <v>0</v>
      </c>
      <c r="M231" s="1" t="n">
        <v>4</v>
      </c>
      <c r="N231" s="13" t="s">
        <v>1023</v>
      </c>
      <c r="P231" s="11" t="s">
        <v>1024</v>
      </c>
      <c r="Q231" s="1" t="n">
        <v>56.23</v>
      </c>
      <c r="R231" s="1" t="s">
        <v>899</v>
      </c>
      <c r="S231" s="1" t="s">
        <v>493</v>
      </c>
      <c r="T231" s="1" t="s">
        <v>1025</v>
      </c>
      <c r="U231" s="15"/>
    </row>
    <row r="232" customFormat="false" ht="51" hidden="false" customHeight="false" outlineLevel="0" collapsed="false">
      <c r="A232" s="7" t="n">
        <v>228</v>
      </c>
      <c r="B232" s="18" t="s">
        <v>891</v>
      </c>
      <c r="C232" s="19" t="s">
        <v>1026</v>
      </c>
      <c r="D232" s="13" t="s">
        <v>1027</v>
      </c>
      <c r="E232" s="11" t="s">
        <v>309</v>
      </c>
      <c r="F232" s="11" t="s">
        <v>1027</v>
      </c>
      <c r="G232" s="11" t="s">
        <v>151</v>
      </c>
      <c r="H232" s="11" t="s">
        <v>35</v>
      </c>
      <c r="I232" s="11" t="n">
        <v>0</v>
      </c>
      <c r="J232" s="1" t="n">
        <v>1</v>
      </c>
      <c r="L232" s="1" t="n">
        <v>0</v>
      </c>
      <c r="M232" s="1" t="n">
        <v>14</v>
      </c>
      <c r="N232" s="13" t="s">
        <v>243</v>
      </c>
      <c r="P232" s="33" t="s">
        <v>188</v>
      </c>
      <c r="Q232" s="1" t="n">
        <v>56.24</v>
      </c>
      <c r="R232" s="1" t="s">
        <v>899</v>
      </c>
      <c r="S232" s="1" t="s">
        <v>244</v>
      </c>
      <c r="T232" s="1" t="s">
        <v>1028</v>
      </c>
      <c r="U232" s="15"/>
    </row>
    <row r="233" customFormat="false" ht="63.75" hidden="false" customHeight="false" outlineLevel="0" collapsed="false">
      <c r="A233" s="7" t="n">
        <v>229</v>
      </c>
      <c r="B233" s="18" t="s">
        <v>891</v>
      </c>
      <c r="C233" s="19" t="s">
        <v>1029</v>
      </c>
      <c r="D233" s="13" t="s">
        <v>1030</v>
      </c>
      <c r="E233" s="11" t="s">
        <v>309</v>
      </c>
      <c r="F233" s="11" t="s">
        <v>1030</v>
      </c>
      <c r="G233" s="11" t="s">
        <v>216</v>
      </c>
      <c r="H233" s="11" t="s">
        <v>35</v>
      </c>
      <c r="I233" s="11" t="n">
        <v>0</v>
      </c>
      <c r="J233" s="1" t="n">
        <v>1</v>
      </c>
      <c r="L233" s="1" t="n">
        <v>0</v>
      </c>
      <c r="M233" s="1" t="n">
        <v>4</v>
      </c>
      <c r="N233" s="13" t="s">
        <v>1031</v>
      </c>
      <c r="P233" s="11" t="s">
        <v>1032</v>
      </c>
      <c r="Q233" s="1" t="n">
        <v>56.25</v>
      </c>
      <c r="R233" s="1" t="s">
        <v>899</v>
      </c>
      <c r="S233" s="1" t="s">
        <v>493</v>
      </c>
      <c r="T233" s="1" t="s">
        <v>1033</v>
      </c>
      <c r="U233" s="15"/>
    </row>
    <row r="234" customFormat="false" ht="51" hidden="false" customHeight="false" outlineLevel="0" collapsed="false">
      <c r="A234" s="7" t="n">
        <v>230</v>
      </c>
      <c r="B234" s="18" t="s">
        <v>891</v>
      </c>
      <c r="C234" s="19" t="s">
        <v>1034</v>
      </c>
      <c r="D234" s="13" t="s">
        <v>1035</v>
      </c>
      <c r="E234" s="11" t="s">
        <v>309</v>
      </c>
      <c r="F234" s="11" t="s">
        <v>1035</v>
      </c>
      <c r="G234" s="11" t="s">
        <v>151</v>
      </c>
      <c r="H234" s="11" t="s">
        <v>35</v>
      </c>
      <c r="I234" s="11" t="n">
        <v>0</v>
      </c>
      <c r="J234" s="1" t="n">
        <v>1</v>
      </c>
      <c r="L234" s="1" t="n">
        <v>0</v>
      </c>
      <c r="M234" s="1" t="n">
        <v>14</v>
      </c>
      <c r="N234" s="13" t="s">
        <v>243</v>
      </c>
      <c r="P234" s="33" t="s">
        <v>188</v>
      </c>
      <c r="Q234" s="1" t="n">
        <v>56.26</v>
      </c>
      <c r="R234" s="1" t="s">
        <v>899</v>
      </c>
      <c r="S234" s="1" t="s">
        <v>244</v>
      </c>
      <c r="T234" s="1" t="s">
        <v>1028</v>
      </c>
      <c r="U234" s="15"/>
    </row>
    <row r="235" customFormat="false" ht="63.75" hidden="false" customHeight="false" outlineLevel="0" collapsed="false">
      <c r="A235" s="7" t="n">
        <v>231</v>
      </c>
      <c r="B235" s="18" t="s">
        <v>891</v>
      </c>
      <c r="C235" s="19" t="s">
        <v>1036</v>
      </c>
      <c r="D235" s="13" t="s">
        <v>1037</v>
      </c>
      <c r="E235" s="11" t="s">
        <v>309</v>
      </c>
      <c r="F235" s="11" t="s">
        <v>1037</v>
      </c>
      <c r="G235" s="11" t="s">
        <v>216</v>
      </c>
      <c r="H235" s="11" t="s">
        <v>35</v>
      </c>
      <c r="I235" s="11" t="n">
        <v>0</v>
      </c>
      <c r="J235" s="1" t="n">
        <v>1</v>
      </c>
      <c r="L235" s="1" t="n">
        <v>0</v>
      </c>
      <c r="M235" s="1" t="n">
        <v>4</v>
      </c>
      <c r="N235" s="13" t="s">
        <v>1038</v>
      </c>
      <c r="P235" s="11" t="s">
        <v>1039</v>
      </c>
      <c r="Q235" s="1" t="n">
        <v>56.27</v>
      </c>
      <c r="R235" s="1" t="s">
        <v>899</v>
      </c>
      <c r="S235" s="1" t="s">
        <v>493</v>
      </c>
      <c r="T235" s="1" t="s">
        <v>1040</v>
      </c>
      <c r="U235" s="15"/>
    </row>
    <row r="236" customFormat="false" ht="76.5" hidden="false" customHeight="false" outlineLevel="0" collapsed="false">
      <c r="A236" s="7" t="n">
        <v>232</v>
      </c>
      <c r="B236" s="18" t="s">
        <v>891</v>
      </c>
      <c r="C236" s="19" t="s">
        <v>1041</v>
      </c>
      <c r="D236" s="13" t="s">
        <v>1042</v>
      </c>
      <c r="E236" s="38" t="s">
        <v>326</v>
      </c>
      <c r="F236" s="11" t="s">
        <v>1042</v>
      </c>
      <c r="G236" s="11" t="s">
        <v>151</v>
      </c>
      <c r="H236" s="11" t="s">
        <v>35</v>
      </c>
      <c r="I236" s="11" t="n">
        <v>0</v>
      </c>
      <c r="J236" s="1" t="n">
        <v>1</v>
      </c>
      <c r="L236" s="1" t="n">
        <v>0</v>
      </c>
      <c r="M236" s="11" t="n">
        <v>15</v>
      </c>
      <c r="N236" s="36" t="s">
        <v>1043</v>
      </c>
      <c r="P236" s="33" t="s">
        <v>328</v>
      </c>
      <c r="Q236" s="1" t="n">
        <v>56.28</v>
      </c>
      <c r="R236" s="1" t="s">
        <v>899</v>
      </c>
      <c r="S236" s="11" t="s">
        <v>329</v>
      </c>
      <c r="T236" s="38" t="s">
        <v>1044</v>
      </c>
      <c r="U236" s="15"/>
    </row>
    <row r="237" customFormat="false" ht="76.5" hidden="false" customHeight="false" outlineLevel="0" collapsed="false">
      <c r="A237" s="7" t="n">
        <v>233</v>
      </c>
      <c r="B237" s="18" t="s">
        <v>891</v>
      </c>
      <c r="C237" s="19" t="s">
        <v>1045</v>
      </c>
      <c r="D237" s="13" t="s">
        <v>1046</v>
      </c>
      <c r="E237" s="39" t="s">
        <v>1047</v>
      </c>
      <c r="F237" s="11" t="s">
        <v>1046</v>
      </c>
      <c r="G237" s="11" t="s">
        <v>151</v>
      </c>
      <c r="H237" s="11" t="s">
        <v>35</v>
      </c>
      <c r="I237" s="11" t="n">
        <v>0</v>
      </c>
      <c r="J237" s="1" t="n">
        <v>1</v>
      </c>
      <c r="L237" s="1" t="n">
        <v>0</v>
      </c>
      <c r="M237" s="1" t="n">
        <v>15</v>
      </c>
      <c r="N237" s="36" t="s">
        <v>1048</v>
      </c>
      <c r="P237" s="33" t="s">
        <v>328</v>
      </c>
      <c r="Q237" s="1" t="n">
        <v>56.29</v>
      </c>
      <c r="R237" s="1" t="s">
        <v>899</v>
      </c>
      <c r="S237" s="39" t="s">
        <v>1049</v>
      </c>
      <c r="T237" s="39" t="s">
        <v>1050</v>
      </c>
      <c r="U237" s="15"/>
    </row>
    <row r="238" customFormat="false" ht="89.25" hidden="false" customHeight="false" outlineLevel="0" collapsed="false">
      <c r="A238" s="7" t="n">
        <v>234</v>
      </c>
      <c r="B238" s="18" t="s">
        <v>891</v>
      </c>
      <c r="C238" s="19" t="s">
        <v>1051</v>
      </c>
      <c r="D238" s="13" t="s">
        <v>1052</v>
      </c>
      <c r="E238" s="11" t="s">
        <v>339</v>
      </c>
      <c r="F238" s="11" t="s">
        <v>1052</v>
      </c>
      <c r="G238" s="11" t="s">
        <v>59</v>
      </c>
      <c r="H238" s="11" t="s">
        <v>35</v>
      </c>
      <c r="I238" s="11" t="n">
        <v>0</v>
      </c>
      <c r="J238" s="1" t="n">
        <v>1</v>
      </c>
      <c r="K238" s="1" t="s">
        <v>95</v>
      </c>
      <c r="L238" s="1" t="n">
        <v>0</v>
      </c>
      <c r="M238" s="1" t="n">
        <v>3</v>
      </c>
      <c r="N238" s="13"/>
      <c r="P238" s="28" t="s">
        <v>96</v>
      </c>
      <c r="Q238" s="1" t="n">
        <v>56.3</v>
      </c>
      <c r="R238" s="1" t="s">
        <v>899</v>
      </c>
      <c r="S238" s="11" t="s">
        <v>340</v>
      </c>
      <c r="T238" s="1" t="s">
        <v>1053</v>
      </c>
      <c r="U238" s="15"/>
    </row>
    <row r="239" customFormat="false" ht="76.5" hidden="false" customHeight="false" outlineLevel="0" collapsed="false">
      <c r="A239" s="7" t="n">
        <v>235</v>
      </c>
      <c r="B239" s="18" t="s">
        <v>891</v>
      </c>
      <c r="C239" s="19" t="s">
        <v>1054</v>
      </c>
      <c r="D239" s="13" t="s">
        <v>1055</v>
      </c>
      <c r="E239" s="11" t="s">
        <v>339</v>
      </c>
      <c r="F239" s="11" t="s">
        <v>1055</v>
      </c>
      <c r="G239" s="11" t="s">
        <v>59</v>
      </c>
      <c r="H239" s="11" t="s">
        <v>35</v>
      </c>
      <c r="I239" s="11" t="n">
        <v>0</v>
      </c>
      <c r="J239" s="1" t="n">
        <v>1</v>
      </c>
      <c r="K239" s="1" t="s">
        <v>95</v>
      </c>
      <c r="L239" s="1" t="n">
        <v>0</v>
      </c>
      <c r="M239" s="1" t="n">
        <v>3</v>
      </c>
      <c r="N239" s="13"/>
      <c r="P239" s="28" t="s">
        <v>96</v>
      </c>
      <c r="Q239" s="1" t="n">
        <v>56.31</v>
      </c>
      <c r="R239" s="1" t="s">
        <v>899</v>
      </c>
      <c r="S239" s="11" t="s">
        <v>344</v>
      </c>
      <c r="T239" s="1" t="s">
        <v>1056</v>
      </c>
      <c r="U239" s="15"/>
    </row>
    <row r="240" customFormat="false" ht="51" hidden="false" customHeight="false" outlineLevel="0" collapsed="false">
      <c r="A240" s="7" t="n">
        <v>236</v>
      </c>
      <c r="B240" s="18" t="s">
        <v>891</v>
      </c>
      <c r="C240" s="19" t="s">
        <v>1057</v>
      </c>
      <c r="D240" s="13" t="s">
        <v>1058</v>
      </c>
      <c r="E240" s="11" t="s">
        <v>348</v>
      </c>
      <c r="F240" s="11" t="s">
        <v>349</v>
      </c>
      <c r="H240" s="11"/>
      <c r="I240" s="11"/>
      <c r="N240" s="13"/>
      <c r="Q240" s="1" t="n">
        <v>56.32</v>
      </c>
      <c r="R240" s="1" t="s">
        <v>899</v>
      </c>
      <c r="U240" s="15"/>
    </row>
    <row r="241" customFormat="false" ht="114.75" hidden="false" customHeight="false" outlineLevel="0" collapsed="false">
      <c r="A241" s="7" t="n">
        <v>237</v>
      </c>
      <c r="B241" s="18" t="s">
        <v>891</v>
      </c>
      <c r="C241" s="19" t="s">
        <v>1059</v>
      </c>
      <c r="D241" s="13" t="s">
        <v>1060</v>
      </c>
      <c r="E241" s="11" t="s">
        <v>352</v>
      </c>
      <c r="F241" s="11" t="s">
        <v>1060</v>
      </c>
      <c r="G241" s="11" t="s">
        <v>59</v>
      </c>
      <c r="H241" s="11" t="s">
        <v>35</v>
      </c>
      <c r="I241" s="11" t="n">
        <v>0</v>
      </c>
      <c r="J241" s="1" t="n">
        <v>1</v>
      </c>
      <c r="K241" s="1" t="s">
        <v>352</v>
      </c>
      <c r="L241" s="1" t="n">
        <v>0</v>
      </c>
      <c r="M241" s="1" t="n">
        <v>3</v>
      </c>
      <c r="N241" s="13" t="s">
        <v>353</v>
      </c>
      <c r="P241" s="28" t="s">
        <v>96</v>
      </c>
      <c r="Q241" s="1" t="n">
        <v>56.33</v>
      </c>
      <c r="R241" s="1" t="s">
        <v>899</v>
      </c>
      <c r="S241" s="11" t="s">
        <v>354</v>
      </c>
      <c r="T241" s="11" t="s">
        <v>1061</v>
      </c>
      <c r="U241" s="15"/>
    </row>
    <row r="242" customFormat="false" ht="114.75" hidden="false" customHeight="false" outlineLevel="0" collapsed="false">
      <c r="A242" s="7" t="n">
        <v>238</v>
      </c>
      <c r="B242" s="18" t="s">
        <v>891</v>
      </c>
      <c r="C242" s="19" t="s">
        <v>1062</v>
      </c>
      <c r="D242" s="13" t="s">
        <v>1063</v>
      </c>
      <c r="E242" s="11" t="s">
        <v>358</v>
      </c>
      <c r="F242" s="11" t="s">
        <v>1063</v>
      </c>
      <c r="G242" s="11" t="s">
        <v>59</v>
      </c>
      <c r="H242" s="11" t="s">
        <v>35</v>
      </c>
      <c r="I242" s="11" t="n">
        <v>0</v>
      </c>
      <c r="J242" s="1" t="n">
        <v>1</v>
      </c>
      <c r="K242" s="1" t="s">
        <v>358</v>
      </c>
      <c r="L242" s="1" t="n">
        <v>0</v>
      </c>
      <c r="M242" s="1" t="n">
        <v>3</v>
      </c>
      <c r="N242" s="13" t="s">
        <v>353</v>
      </c>
      <c r="P242" s="28" t="s">
        <v>96</v>
      </c>
      <c r="Q242" s="1" t="n">
        <v>56.34</v>
      </c>
      <c r="R242" s="1" t="s">
        <v>899</v>
      </c>
      <c r="S242" s="11" t="s">
        <v>354</v>
      </c>
      <c r="T242" s="11" t="s">
        <v>1064</v>
      </c>
      <c r="U242" s="15"/>
    </row>
    <row r="243" customFormat="false" ht="89.25" hidden="false" customHeight="false" outlineLevel="0" collapsed="false">
      <c r="A243" s="7" t="n">
        <v>239</v>
      </c>
      <c r="B243" s="18" t="s">
        <v>891</v>
      </c>
      <c r="C243" s="19" t="s">
        <v>1065</v>
      </c>
      <c r="D243" s="13" t="s">
        <v>1066</v>
      </c>
      <c r="E243" s="37" t="s">
        <v>362</v>
      </c>
      <c r="F243" s="11" t="s">
        <v>1066</v>
      </c>
      <c r="G243" s="11" t="s">
        <v>110</v>
      </c>
      <c r="H243" s="11" t="s">
        <v>35</v>
      </c>
      <c r="I243" s="11" t="n">
        <v>0</v>
      </c>
      <c r="J243" s="1" t="n">
        <v>1</v>
      </c>
      <c r="L243" s="1" t="n">
        <v>0</v>
      </c>
      <c r="M243" s="1" t="n">
        <v>3</v>
      </c>
      <c r="N243" s="36" t="s">
        <v>1067</v>
      </c>
      <c r="P243" s="11" t="s">
        <v>1066</v>
      </c>
      <c r="Q243" s="1" t="n">
        <v>56.35</v>
      </c>
      <c r="R243" s="1" t="s">
        <v>899</v>
      </c>
      <c r="S243" s="11" t="s">
        <v>364</v>
      </c>
      <c r="T243" s="37" t="s">
        <v>1068</v>
      </c>
      <c r="U243" s="15"/>
    </row>
    <row r="244" customFormat="false" ht="89.25" hidden="false" customHeight="false" outlineLevel="0" collapsed="false">
      <c r="A244" s="7" t="n">
        <v>240</v>
      </c>
      <c r="B244" s="18" t="s">
        <v>891</v>
      </c>
      <c r="C244" s="19" t="s">
        <v>1069</v>
      </c>
      <c r="D244" s="13" t="s">
        <v>1070</v>
      </c>
      <c r="E244" s="37" t="s">
        <v>362</v>
      </c>
      <c r="F244" s="11" t="s">
        <v>1070</v>
      </c>
      <c r="G244" s="11" t="s">
        <v>110</v>
      </c>
      <c r="H244" s="11" t="s">
        <v>35</v>
      </c>
      <c r="I244" s="11" t="n">
        <v>0</v>
      </c>
      <c r="J244" s="1" t="n">
        <v>1</v>
      </c>
      <c r="L244" s="1" t="n">
        <v>0</v>
      </c>
      <c r="M244" s="1" t="n">
        <v>3</v>
      </c>
      <c r="N244" s="36" t="s">
        <v>1067</v>
      </c>
      <c r="P244" s="11" t="s">
        <v>1070</v>
      </c>
      <c r="Q244" s="1" t="n">
        <v>56.36</v>
      </c>
      <c r="R244" s="1" t="s">
        <v>899</v>
      </c>
      <c r="S244" s="11" t="s">
        <v>369</v>
      </c>
      <c r="T244" s="1" t="s">
        <v>1071</v>
      </c>
      <c r="U244" s="15"/>
    </row>
    <row r="245" customFormat="false" ht="114.75" hidden="false" customHeight="false" outlineLevel="0" collapsed="false">
      <c r="A245" s="7" t="n">
        <v>241</v>
      </c>
      <c r="B245" s="18" t="s">
        <v>891</v>
      </c>
      <c r="C245" s="19" t="s">
        <v>1072</v>
      </c>
      <c r="D245" s="13" t="s">
        <v>1073</v>
      </c>
      <c r="E245" s="37" t="s">
        <v>373</v>
      </c>
      <c r="F245" s="11" t="s">
        <v>1073</v>
      </c>
      <c r="G245" s="11" t="s">
        <v>25</v>
      </c>
      <c r="H245" s="11" t="s">
        <v>35</v>
      </c>
      <c r="I245" s="11" t="n">
        <v>0</v>
      </c>
      <c r="J245" s="1" t="n">
        <v>1</v>
      </c>
      <c r="L245" s="1" t="n">
        <v>0</v>
      </c>
      <c r="M245" s="1" t="n">
        <v>50</v>
      </c>
      <c r="N245" s="36" t="s">
        <v>1074</v>
      </c>
      <c r="P245" s="11" t="s">
        <v>1075</v>
      </c>
      <c r="Q245" s="1" t="n">
        <v>56.37</v>
      </c>
      <c r="R245" s="1" t="s">
        <v>899</v>
      </c>
      <c r="S245" s="11" t="s">
        <v>544</v>
      </c>
      <c r="T245" s="1" t="s">
        <v>377</v>
      </c>
      <c r="U245" s="15"/>
    </row>
    <row r="246" customFormat="false" ht="114.75" hidden="false" customHeight="false" outlineLevel="0" collapsed="false">
      <c r="A246" s="7" t="n">
        <v>242</v>
      </c>
      <c r="B246" s="18" t="s">
        <v>891</v>
      </c>
      <c r="C246" s="19" t="s">
        <v>1076</v>
      </c>
      <c r="D246" s="13" t="s">
        <v>1077</v>
      </c>
      <c r="E246" s="37" t="s">
        <v>373</v>
      </c>
      <c r="F246" s="11" t="s">
        <v>1077</v>
      </c>
      <c r="G246" s="11" t="s">
        <v>25</v>
      </c>
      <c r="H246" s="11" t="s">
        <v>35</v>
      </c>
      <c r="I246" s="11" t="n">
        <v>0</v>
      </c>
      <c r="J246" s="1" t="n">
        <v>1</v>
      </c>
      <c r="L246" s="1" t="n">
        <v>0</v>
      </c>
      <c r="M246" s="1" t="n">
        <v>50</v>
      </c>
      <c r="N246" s="36" t="s">
        <v>1078</v>
      </c>
      <c r="P246" s="11" t="s">
        <v>1079</v>
      </c>
      <c r="Q246" s="1" t="n">
        <v>56.38</v>
      </c>
      <c r="R246" s="1" t="s">
        <v>899</v>
      </c>
      <c r="S246" s="11" t="s">
        <v>544</v>
      </c>
      <c r="T246" s="1" t="s">
        <v>383</v>
      </c>
      <c r="U246" s="15"/>
    </row>
    <row r="247" customFormat="false" ht="89.25" hidden="false" customHeight="false" outlineLevel="0" collapsed="false">
      <c r="A247" s="7" t="n">
        <v>243</v>
      </c>
      <c r="B247" s="18" t="s">
        <v>891</v>
      </c>
      <c r="C247" s="19" t="s">
        <v>1080</v>
      </c>
      <c r="D247" s="2" t="s">
        <v>1081</v>
      </c>
      <c r="E247" s="1" t="s">
        <v>1082</v>
      </c>
      <c r="F247" s="1" t="s">
        <v>1083</v>
      </c>
      <c r="N247" s="47" t="s">
        <v>1084</v>
      </c>
      <c r="R247" s="48"/>
      <c r="S247" s="1" t="s">
        <v>1085</v>
      </c>
      <c r="T247" s="2" t="s">
        <v>1086</v>
      </c>
    </row>
    <row r="248" customFormat="false" ht="63.75" hidden="false" customHeight="false" outlineLevel="0" collapsed="false">
      <c r="A248" s="7" t="n">
        <v>244</v>
      </c>
      <c r="B248" s="18" t="s">
        <v>891</v>
      </c>
      <c r="C248" s="19" t="s">
        <v>1087</v>
      </c>
      <c r="D248" s="2" t="s">
        <v>1088</v>
      </c>
      <c r="E248" s="1" t="s">
        <v>1089</v>
      </c>
      <c r="F248" s="2" t="s">
        <v>1090</v>
      </c>
    </row>
    <row r="249" customFormat="false" ht="12" hidden="false" customHeight="true" outlineLevel="0" collapsed="false">
      <c r="A249" s="7" t="n">
        <v>245</v>
      </c>
      <c r="B249" s="18" t="s">
        <v>891</v>
      </c>
      <c r="C249" s="19" t="s">
        <v>1091</v>
      </c>
      <c r="D249" s="49" t="s">
        <v>1092</v>
      </c>
      <c r="E249" s="50" t="s">
        <v>1093</v>
      </c>
      <c r="F249" s="50" t="s">
        <v>1094</v>
      </c>
      <c r="G249" s="49" t="s">
        <v>25</v>
      </c>
      <c r="H249" s="49" t="s">
        <v>35</v>
      </c>
      <c r="I249" s="49" t="n">
        <v>0</v>
      </c>
      <c r="J249" s="49" t="n">
        <v>1</v>
      </c>
      <c r="K249" s="49"/>
      <c r="L249" s="49" t="n">
        <v>1</v>
      </c>
      <c r="M249" s="49" t="n">
        <v>30</v>
      </c>
      <c r="N249" s="50"/>
      <c r="O249" s="49"/>
      <c r="P249" s="49" t="s">
        <v>1092</v>
      </c>
      <c r="Q249" s="51" t="n">
        <v>1.02</v>
      </c>
      <c r="R249" s="1" t="s">
        <v>899</v>
      </c>
      <c r="S249" s="50" t="s">
        <v>1093</v>
      </c>
      <c r="T249" s="50" t="s">
        <v>1095</v>
      </c>
    </row>
    <row r="250" customFormat="false" ht="12" hidden="false" customHeight="true" outlineLevel="0" collapsed="false">
      <c r="A250" s="7" t="n">
        <v>246</v>
      </c>
      <c r="B250" s="18" t="s">
        <v>891</v>
      </c>
      <c r="C250" s="19" t="s">
        <v>1096</v>
      </c>
      <c r="D250" s="49" t="s">
        <v>1097</v>
      </c>
      <c r="E250" s="50" t="s">
        <v>1093</v>
      </c>
      <c r="F250" s="50" t="s">
        <v>1093</v>
      </c>
      <c r="G250" s="49" t="s">
        <v>1098</v>
      </c>
      <c r="H250" s="49" t="s">
        <v>35</v>
      </c>
      <c r="I250" s="49" t="n">
        <v>0</v>
      </c>
      <c r="J250" s="49" t="n">
        <v>1</v>
      </c>
      <c r="K250" s="49"/>
      <c r="L250" s="49" t="n">
        <v>1</v>
      </c>
      <c r="M250" s="49" t="n">
        <v>1</v>
      </c>
      <c r="N250" s="50" t="s">
        <v>1099</v>
      </c>
      <c r="O250" s="49"/>
      <c r="P250" s="49" t="s">
        <v>1100</v>
      </c>
      <c r="Q250" s="51" t="n">
        <v>1.03</v>
      </c>
      <c r="R250" s="1" t="s">
        <v>899</v>
      </c>
      <c r="S250" s="50" t="s">
        <v>1093</v>
      </c>
      <c r="T250" s="50" t="s">
        <v>1101</v>
      </c>
    </row>
    <row r="251" customFormat="false" ht="12" hidden="false" customHeight="true" outlineLevel="0" collapsed="false">
      <c r="A251" s="7" t="n">
        <v>247</v>
      </c>
      <c r="B251" s="18" t="s">
        <v>891</v>
      </c>
      <c r="C251" s="19" t="s">
        <v>1102</v>
      </c>
      <c r="D251" s="49" t="s">
        <v>1103</v>
      </c>
      <c r="E251" s="50" t="s">
        <v>1104</v>
      </c>
      <c r="F251" s="50" t="s">
        <v>1105</v>
      </c>
      <c r="G251" s="49" t="s">
        <v>25</v>
      </c>
      <c r="H251" s="49" t="s">
        <v>35</v>
      </c>
      <c r="I251" s="49" t="n">
        <v>0</v>
      </c>
      <c r="J251" s="49" t="n">
        <v>1</v>
      </c>
      <c r="K251" s="49"/>
      <c r="L251" s="49" t="n">
        <v>1</v>
      </c>
      <c r="M251" s="49" t="n">
        <v>30</v>
      </c>
      <c r="N251" s="50"/>
      <c r="O251" s="49"/>
      <c r="P251" s="49" t="s">
        <v>1103</v>
      </c>
      <c r="Q251" s="51" t="n">
        <v>2.01</v>
      </c>
      <c r="R251" s="1" t="s">
        <v>899</v>
      </c>
      <c r="S251" s="50" t="s">
        <v>1104</v>
      </c>
      <c r="T251" s="50" t="s">
        <v>1106</v>
      </c>
    </row>
    <row r="252" customFormat="false" ht="12" hidden="false" customHeight="true" outlineLevel="0" collapsed="false">
      <c r="A252" s="7" t="n">
        <v>248</v>
      </c>
      <c r="B252" s="18" t="s">
        <v>891</v>
      </c>
      <c r="C252" s="19" t="s">
        <v>1107</v>
      </c>
      <c r="D252" s="49" t="s">
        <v>1108</v>
      </c>
      <c r="E252" s="50" t="s">
        <v>1104</v>
      </c>
      <c r="F252" s="50" t="s">
        <v>1104</v>
      </c>
      <c r="G252" s="49" t="s">
        <v>1098</v>
      </c>
      <c r="H252" s="49" t="s">
        <v>35</v>
      </c>
      <c r="I252" s="49" t="n">
        <v>0</v>
      </c>
      <c r="J252" s="49" t="n">
        <v>1</v>
      </c>
      <c r="K252" s="49"/>
      <c r="L252" s="49" t="n">
        <v>1</v>
      </c>
      <c r="M252" s="49" t="n">
        <v>1</v>
      </c>
      <c r="N252" s="50" t="s">
        <v>1099</v>
      </c>
      <c r="O252" s="49"/>
      <c r="P252" s="49" t="s">
        <v>1109</v>
      </c>
      <c r="Q252" s="51" t="n">
        <v>2</v>
      </c>
      <c r="R252" s="1" t="s">
        <v>899</v>
      </c>
      <c r="S252" s="50" t="s">
        <v>1104</v>
      </c>
      <c r="T252" s="50" t="s">
        <v>1110</v>
      </c>
    </row>
    <row r="253" customFormat="false" ht="12" hidden="false" customHeight="true" outlineLevel="0" collapsed="false">
      <c r="A253" s="7" t="n">
        <v>249</v>
      </c>
      <c r="B253" s="18" t="s">
        <v>891</v>
      </c>
      <c r="C253" s="19" t="s">
        <v>1111</v>
      </c>
      <c r="D253" s="49" t="s">
        <v>1112</v>
      </c>
      <c r="E253" s="50" t="s">
        <v>1113</v>
      </c>
      <c r="F253" s="50" t="s">
        <v>1114</v>
      </c>
      <c r="G253" s="49" t="s">
        <v>25</v>
      </c>
      <c r="H253" s="49" t="s">
        <v>35</v>
      </c>
      <c r="I253" s="49" t="n">
        <v>0</v>
      </c>
      <c r="J253" s="49" t="n">
        <v>1</v>
      </c>
      <c r="K253" s="49"/>
      <c r="L253" s="49" t="n">
        <v>1</v>
      </c>
      <c r="M253" s="49" t="n">
        <v>30</v>
      </c>
      <c r="N253" s="50"/>
      <c r="O253" s="49"/>
      <c r="P253" s="49" t="s">
        <v>1112</v>
      </c>
      <c r="Q253" s="51" t="n">
        <v>3.01</v>
      </c>
      <c r="R253" s="1" t="s">
        <v>899</v>
      </c>
      <c r="S253" s="50" t="s">
        <v>1113</v>
      </c>
      <c r="T253" s="50" t="s">
        <v>1115</v>
      </c>
    </row>
    <row r="254" customFormat="false" ht="12" hidden="false" customHeight="true" outlineLevel="0" collapsed="false">
      <c r="A254" s="7" t="n">
        <v>250</v>
      </c>
      <c r="B254" s="18" t="s">
        <v>891</v>
      </c>
      <c r="C254" s="19" t="s">
        <v>1116</v>
      </c>
      <c r="D254" s="49" t="s">
        <v>1117</v>
      </c>
      <c r="E254" s="50" t="s">
        <v>1113</v>
      </c>
      <c r="F254" s="50" t="s">
        <v>1113</v>
      </c>
      <c r="G254" s="49" t="s">
        <v>1098</v>
      </c>
      <c r="H254" s="49" t="s">
        <v>35</v>
      </c>
      <c r="I254" s="49" t="n">
        <v>0</v>
      </c>
      <c r="J254" s="49" t="n">
        <v>1</v>
      </c>
      <c r="K254" s="49"/>
      <c r="L254" s="49" t="n">
        <v>1</v>
      </c>
      <c r="M254" s="49" t="n">
        <v>1</v>
      </c>
      <c r="N254" s="50" t="s">
        <v>1099</v>
      </c>
      <c r="O254" s="49"/>
      <c r="P254" s="49" t="s">
        <v>1118</v>
      </c>
      <c r="Q254" s="51" t="n">
        <v>3.02</v>
      </c>
      <c r="R254" s="1" t="s">
        <v>899</v>
      </c>
      <c r="S254" s="50" t="s">
        <v>1113</v>
      </c>
      <c r="T254" s="50" t="s">
        <v>1119</v>
      </c>
    </row>
    <row r="255" customFormat="false" ht="12" hidden="false" customHeight="true" outlineLevel="0" collapsed="false">
      <c r="A255" s="7" t="n">
        <v>251</v>
      </c>
      <c r="B255" s="18" t="s">
        <v>891</v>
      </c>
      <c r="C255" s="19" t="s">
        <v>1120</v>
      </c>
      <c r="D255" s="49" t="s">
        <v>1121</v>
      </c>
      <c r="E255" s="50" t="s">
        <v>1122</v>
      </c>
      <c r="F255" s="50" t="s">
        <v>1123</v>
      </c>
      <c r="G255" s="49" t="s">
        <v>25</v>
      </c>
      <c r="H255" s="49" t="s">
        <v>35</v>
      </c>
      <c r="I255" s="49" t="n">
        <v>0</v>
      </c>
      <c r="J255" s="49" t="n">
        <v>1</v>
      </c>
      <c r="K255" s="49"/>
      <c r="L255" s="49" t="n">
        <v>1</v>
      </c>
      <c r="M255" s="49" t="n">
        <v>30</v>
      </c>
      <c r="N255" s="50"/>
      <c r="O255" s="49"/>
      <c r="P255" s="49" t="s">
        <v>1121</v>
      </c>
      <c r="Q255" s="51" t="n">
        <v>4.01</v>
      </c>
      <c r="R255" s="1" t="s">
        <v>899</v>
      </c>
      <c r="S255" s="50" t="s">
        <v>1122</v>
      </c>
      <c r="T255" s="50" t="s">
        <v>1124</v>
      </c>
    </row>
    <row r="256" customFormat="false" ht="12" hidden="false" customHeight="true" outlineLevel="0" collapsed="false">
      <c r="A256" s="7" t="n">
        <v>252</v>
      </c>
      <c r="B256" s="18" t="s">
        <v>891</v>
      </c>
      <c r="C256" s="19" t="s">
        <v>1125</v>
      </c>
      <c r="D256" s="49" t="s">
        <v>1126</v>
      </c>
      <c r="E256" s="50" t="s">
        <v>1122</v>
      </c>
      <c r="F256" s="50" t="s">
        <v>1122</v>
      </c>
      <c r="G256" s="49" t="s">
        <v>1098</v>
      </c>
      <c r="H256" s="49" t="s">
        <v>35</v>
      </c>
      <c r="I256" s="49" t="n">
        <v>0</v>
      </c>
      <c r="J256" s="49" t="n">
        <v>1</v>
      </c>
      <c r="K256" s="49"/>
      <c r="L256" s="49" t="n">
        <v>1</v>
      </c>
      <c r="M256" s="49" t="n">
        <v>1</v>
      </c>
      <c r="N256" s="50" t="s">
        <v>1099</v>
      </c>
      <c r="O256" s="49"/>
      <c r="P256" s="49" t="s">
        <v>1127</v>
      </c>
      <c r="Q256" s="51" t="n">
        <v>4.02</v>
      </c>
      <c r="R256" s="1" t="s">
        <v>899</v>
      </c>
      <c r="S256" s="50" t="s">
        <v>1122</v>
      </c>
      <c r="T256" s="50" t="s">
        <v>1128</v>
      </c>
    </row>
    <row r="257" customFormat="false" ht="12" hidden="false" customHeight="true" outlineLevel="0" collapsed="false">
      <c r="A257" s="7" t="n">
        <v>253</v>
      </c>
      <c r="B257" s="18" t="s">
        <v>891</v>
      </c>
      <c r="C257" s="19" t="s">
        <v>1129</v>
      </c>
      <c r="D257" s="49" t="s">
        <v>1130</v>
      </c>
      <c r="E257" s="50" t="s">
        <v>1131</v>
      </c>
      <c r="F257" s="50" t="s">
        <v>1132</v>
      </c>
      <c r="G257" s="49" t="s">
        <v>25</v>
      </c>
      <c r="H257" s="49" t="s">
        <v>35</v>
      </c>
      <c r="I257" s="49" t="n">
        <v>0</v>
      </c>
      <c r="J257" s="49" t="n">
        <v>1</v>
      </c>
      <c r="K257" s="49"/>
      <c r="L257" s="49" t="n">
        <v>1</v>
      </c>
      <c r="M257" s="49" t="n">
        <v>30</v>
      </c>
      <c r="N257" s="50"/>
      <c r="O257" s="49"/>
      <c r="P257" s="49" t="s">
        <v>1130</v>
      </c>
      <c r="Q257" s="51" t="n">
        <v>5.01</v>
      </c>
      <c r="R257" s="1" t="s">
        <v>899</v>
      </c>
      <c r="S257" s="50" t="s">
        <v>1131</v>
      </c>
      <c r="T257" s="50" t="s">
        <v>1133</v>
      </c>
    </row>
    <row r="258" customFormat="false" ht="12" hidden="false" customHeight="true" outlineLevel="0" collapsed="false">
      <c r="A258" s="7" t="n">
        <v>254</v>
      </c>
      <c r="B258" s="18" t="s">
        <v>891</v>
      </c>
      <c r="C258" s="19" t="s">
        <v>1134</v>
      </c>
      <c r="D258" s="49" t="s">
        <v>1135</v>
      </c>
      <c r="E258" s="50" t="s">
        <v>1131</v>
      </c>
      <c r="F258" s="50" t="s">
        <v>1131</v>
      </c>
      <c r="G258" s="49" t="s">
        <v>1098</v>
      </c>
      <c r="H258" s="49" t="s">
        <v>35</v>
      </c>
      <c r="I258" s="49" t="n">
        <v>0</v>
      </c>
      <c r="J258" s="49" t="n">
        <v>1</v>
      </c>
      <c r="K258" s="49"/>
      <c r="L258" s="49" t="n">
        <v>1</v>
      </c>
      <c r="M258" s="49" t="n">
        <v>1</v>
      </c>
      <c r="N258" s="50" t="s">
        <v>1099</v>
      </c>
      <c r="O258" s="49"/>
      <c r="P258" s="49" t="s">
        <v>1136</v>
      </c>
      <c r="Q258" s="51" t="n">
        <v>5.02</v>
      </c>
      <c r="R258" s="1" t="s">
        <v>899</v>
      </c>
      <c r="S258" s="50" t="s">
        <v>1131</v>
      </c>
      <c r="T258" s="50" t="s">
        <v>1137</v>
      </c>
    </row>
    <row r="259" customFormat="false" ht="12" hidden="false" customHeight="true" outlineLevel="0" collapsed="false">
      <c r="A259" s="7" t="n">
        <v>255</v>
      </c>
      <c r="B259" s="18" t="s">
        <v>891</v>
      </c>
      <c r="C259" s="19" t="s">
        <v>1138</v>
      </c>
      <c r="D259" s="49" t="s">
        <v>1139</v>
      </c>
      <c r="E259" s="50" t="s">
        <v>1140</v>
      </c>
      <c r="F259" s="50" t="s">
        <v>1141</v>
      </c>
      <c r="G259" s="49" t="s">
        <v>25</v>
      </c>
      <c r="H259" s="49" t="s">
        <v>35</v>
      </c>
      <c r="I259" s="49" t="n">
        <v>0</v>
      </c>
      <c r="J259" s="49" t="n">
        <v>1</v>
      </c>
      <c r="K259" s="49"/>
      <c r="L259" s="49" t="n">
        <v>1</v>
      </c>
      <c r="M259" s="49" t="n">
        <v>30</v>
      </c>
      <c r="N259" s="50"/>
      <c r="O259" s="49"/>
      <c r="P259" s="49" t="s">
        <v>1139</v>
      </c>
      <c r="Q259" s="51" t="n">
        <v>6.01</v>
      </c>
      <c r="R259" s="1" t="s">
        <v>899</v>
      </c>
      <c r="S259" s="50" t="s">
        <v>1140</v>
      </c>
      <c r="T259" s="50" t="s">
        <v>1142</v>
      </c>
    </row>
    <row r="260" customFormat="false" ht="12" hidden="false" customHeight="true" outlineLevel="0" collapsed="false">
      <c r="A260" s="7" t="n">
        <v>256</v>
      </c>
      <c r="B260" s="18" t="s">
        <v>891</v>
      </c>
      <c r="C260" s="19" t="s">
        <v>1143</v>
      </c>
      <c r="D260" s="49" t="s">
        <v>1144</v>
      </c>
      <c r="E260" s="50" t="s">
        <v>1140</v>
      </c>
      <c r="F260" s="50" t="s">
        <v>1140</v>
      </c>
      <c r="G260" s="49" t="s">
        <v>1098</v>
      </c>
      <c r="H260" s="49" t="s">
        <v>35</v>
      </c>
      <c r="I260" s="49" t="n">
        <v>0</v>
      </c>
      <c r="J260" s="49" t="n">
        <v>1</v>
      </c>
      <c r="K260" s="49"/>
      <c r="L260" s="49" t="n">
        <v>1</v>
      </c>
      <c r="M260" s="49" t="n">
        <v>1</v>
      </c>
      <c r="N260" s="50" t="s">
        <v>1099</v>
      </c>
      <c r="O260" s="49"/>
      <c r="P260" s="49" t="s">
        <v>1145</v>
      </c>
      <c r="Q260" s="51" t="n">
        <v>6.02</v>
      </c>
      <c r="R260" s="1" t="s">
        <v>899</v>
      </c>
      <c r="S260" s="50" t="s">
        <v>1140</v>
      </c>
      <c r="T260" s="50" t="s">
        <v>1146</v>
      </c>
    </row>
    <row r="261" customFormat="false" ht="12" hidden="false" customHeight="true" outlineLevel="0" collapsed="false">
      <c r="A261" s="7" t="n">
        <v>257</v>
      </c>
      <c r="B261" s="18" t="s">
        <v>891</v>
      </c>
      <c r="C261" s="19" t="s">
        <v>1147</v>
      </c>
      <c r="D261" s="49" t="s">
        <v>1148</v>
      </c>
      <c r="E261" s="50" t="s">
        <v>1149</v>
      </c>
      <c r="F261" s="50" t="s">
        <v>1150</v>
      </c>
      <c r="G261" s="49" t="s">
        <v>25</v>
      </c>
      <c r="H261" s="49" t="s">
        <v>35</v>
      </c>
      <c r="I261" s="49" t="n">
        <v>0</v>
      </c>
      <c r="J261" s="49" t="n">
        <v>1</v>
      </c>
      <c r="K261" s="49"/>
      <c r="L261" s="49" t="n">
        <v>1</v>
      </c>
      <c r="M261" s="49" t="n">
        <v>30</v>
      </c>
      <c r="N261" s="50"/>
      <c r="O261" s="49"/>
      <c r="P261" s="49" t="s">
        <v>1148</v>
      </c>
      <c r="Q261" s="51" t="n">
        <v>7.01</v>
      </c>
      <c r="R261" s="1" t="s">
        <v>899</v>
      </c>
      <c r="S261" s="50" t="s">
        <v>1149</v>
      </c>
      <c r="T261" s="50" t="s">
        <v>1151</v>
      </c>
    </row>
    <row r="262" customFormat="false" ht="12" hidden="false" customHeight="true" outlineLevel="0" collapsed="false">
      <c r="A262" s="7" t="n">
        <v>258</v>
      </c>
      <c r="B262" s="18" t="s">
        <v>891</v>
      </c>
      <c r="C262" s="19" t="s">
        <v>1152</v>
      </c>
      <c r="D262" s="49" t="s">
        <v>1153</v>
      </c>
      <c r="E262" s="50" t="s">
        <v>1149</v>
      </c>
      <c r="F262" s="50" t="s">
        <v>1149</v>
      </c>
      <c r="G262" s="49" t="s">
        <v>1098</v>
      </c>
      <c r="H262" s="49" t="s">
        <v>35</v>
      </c>
      <c r="I262" s="49" t="n">
        <v>0</v>
      </c>
      <c r="J262" s="49" t="n">
        <v>1</v>
      </c>
      <c r="K262" s="49"/>
      <c r="L262" s="49" t="n">
        <v>1</v>
      </c>
      <c r="M262" s="49" t="n">
        <v>1</v>
      </c>
      <c r="N262" s="50" t="s">
        <v>1099</v>
      </c>
      <c r="O262" s="49"/>
      <c r="P262" s="49" t="s">
        <v>1154</v>
      </c>
      <c r="Q262" s="51" t="n">
        <v>7.02</v>
      </c>
      <c r="R262" s="1" t="s">
        <v>899</v>
      </c>
      <c r="S262" s="50" t="s">
        <v>1149</v>
      </c>
      <c r="T262" s="50" t="s">
        <v>1155</v>
      </c>
    </row>
    <row r="263" customFormat="false" ht="12" hidden="false" customHeight="true" outlineLevel="0" collapsed="false">
      <c r="A263" s="7" t="n">
        <v>259</v>
      </c>
      <c r="B263" s="18" t="s">
        <v>891</v>
      </c>
      <c r="C263" s="19" t="s">
        <v>1156</v>
      </c>
      <c r="D263" s="49" t="s">
        <v>1157</v>
      </c>
      <c r="E263" s="50" t="s">
        <v>1158</v>
      </c>
      <c r="F263" s="50" t="s">
        <v>1159</v>
      </c>
      <c r="G263" s="49" t="s">
        <v>25</v>
      </c>
      <c r="H263" s="49" t="s">
        <v>35</v>
      </c>
      <c r="I263" s="49" t="n">
        <v>0</v>
      </c>
      <c r="J263" s="49" t="n">
        <v>1</v>
      </c>
      <c r="K263" s="49"/>
      <c r="L263" s="49" t="n">
        <v>1</v>
      </c>
      <c r="M263" s="49" t="n">
        <v>30</v>
      </c>
      <c r="N263" s="50"/>
      <c r="O263" s="49"/>
      <c r="P263" s="49" t="s">
        <v>1157</v>
      </c>
      <c r="Q263" s="51" t="n">
        <v>8.01</v>
      </c>
      <c r="R263" s="1" t="s">
        <v>899</v>
      </c>
      <c r="S263" s="50" t="s">
        <v>1158</v>
      </c>
      <c r="T263" s="50" t="s">
        <v>1160</v>
      </c>
    </row>
    <row r="264" customFormat="false" ht="12" hidden="false" customHeight="true" outlineLevel="0" collapsed="false">
      <c r="A264" s="7" t="n">
        <v>260</v>
      </c>
      <c r="B264" s="18" t="s">
        <v>891</v>
      </c>
      <c r="C264" s="19" t="s">
        <v>1161</v>
      </c>
      <c r="D264" s="49" t="s">
        <v>1162</v>
      </c>
      <c r="E264" s="50" t="s">
        <v>1158</v>
      </c>
      <c r="F264" s="50" t="s">
        <v>1158</v>
      </c>
      <c r="G264" s="49" t="s">
        <v>1098</v>
      </c>
      <c r="H264" s="49" t="s">
        <v>35</v>
      </c>
      <c r="I264" s="49" t="n">
        <v>0</v>
      </c>
      <c r="J264" s="49" t="n">
        <v>1</v>
      </c>
      <c r="K264" s="49"/>
      <c r="L264" s="49" t="n">
        <v>1</v>
      </c>
      <c r="M264" s="49" t="n">
        <v>1</v>
      </c>
      <c r="N264" s="50" t="s">
        <v>1099</v>
      </c>
      <c r="O264" s="49"/>
      <c r="P264" s="49" t="s">
        <v>1163</v>
      </c>
      <c r="Q264" s="51" t="n">
        <v>8.02</v>
      </c>
      <c r="R264" s="1" t="s">
        <v>899</v>
      </c>
      <c r="S264" s="50" t="s">
        <v>1158</v>
      </c>
      <c r="T264" s="50" t="s">
        <v>1164</v>
      </c>
    </row>
    <row r="265" customFormat="false" ht="12" hidden="false" customHeight="true" outlineLevel="0" collapsed="false">
      <c r="A265" s="7" t="n">
        <v>261</v>
      </c>
      <c r="B265" s="18" t="s">
        <v>891</v>
      </c>
      <c r="C265" s="19" t="s">
        <v>1165</v>
      </c>
      <c r="D265" s="49" t="s">
        <v>1166</v>
      </c>
      <c r="E265" s="50" t="s">
        <v>1167</v>
      </c>
      <c r="F265" s="50" t="s">
        <v>1168</v>
      </c>
      <c r="G265" s="49" t="s">
        <v>25</v>
      </c>
      <c r="H265" s="49" t="s">
        <v>35</v>
      </c>
      <c r="I265" s="49" t="n">
        <v>0</v>
      </c>
      <c r="J265" s="49" t="n">
        <v>1</v>
      </c>
      <c r="K265" s="49"/>
      <c r="L265" s="49" t="n">
        <v>1</v>
      </c>
      <c r="M265" s="49" t="n">
        <v>30</v>
      </c>
      <c r="N265" s="50"/>
      <c r="O265" s="49"/>
      <c r="P265" s="49" t="s">
        <v>1166</v>
      </c>
      <c r="Q265" s="51" t="n">
        <v>9.01</v>
      </c>
      <c r="R265" s="1" t="s">
        <v>899</v>
      </c>
      <c r="S265" s="50" t="s">
        <v>1167</v>
      </c>
      <c r="T265" s="50" t="s">
        <v>1169</v>
      </c>
    </row>
    <row r="266" customFormat="false" ht="12" hidden="false" customHeight="true" outlineLevel="0" collapsed="false">
      <c r="A266" s="7" t="n">
        <v>262</v>
      </c>
      <c r="B266" s="18" t="s">
        <v>891</v>
      </c>
      <c r="C266" s="19" t="s">
        <v>1170</v>
      </c>
      <c r="D266" s="49" t="s">
        <v>1171</v>
      </c>
      <c r="E266" s="50" t="s">
        <v>1167</v>
      </c>
      <c r="F266" s="50" t="s">
        <v>1167</v>
      </c>
      <c r="G266" s="49" t="s">
        <v>1098</v>
      </c>
      <c r="H266" s="49" t="s">
        <v>35</v>
      </c>
      <c r="I266" s="49" t="n">
        <v>0</v>
      </c>
      <c r="J266" s="49" t="n">
        <v>1</v>
      </c>
      <c r="K266" s="49"/>
      <c r="L266" s="49" t="n">
        <v>1</v>
      </c>
      <c r="M266" s="49" t="n">
        <v>1</v>
      </c>
      <c r="N266" s="50" t="s">
        <v>1099</v>
      </c>
      <c r="O266" s="49"/>
      <c r="P266" s="49" t="s">
        <v>1172</v>
      </c>
      <c r="Q266" s="51" t="n">
        <v>9.02</v>
      </c>
      <c r="R266" s="1" t="s">
        <v>899</v>
      </c>
      <c r="S266" s="50" t="s">
        <v>1167</v>
      </c>
      <c r="T266" s="50" t="s">
        <v>1173</v>
      </c>
    </row>
    <row r="267" customFormat="false" ht="102" hidden="false" customHeight="false" outlineLevel="0" collapsed="false">
      <c r="A267" s="7" t="n">
        <v>263</v>
      </c>
      <c r="B267" s="18" t="s">
        <v>891</v>
      </c>
      <c r="C267" s="19" t="s">
        <v>1174</v>
      </c>
      <c r="D267" s="13" t="s">
        <v>1175</v>
      </c>
      <c r="E267" s="11" t="s">
        <v>1176</v>
      </c>
      <c r="F267" s="11" t="s">
        <v>1175</v>
      </c>
      <c r="G267" s="11" t="s">
        <v>151</v>
      </c>
      <c r="H267" s="11" t="s">
        <v>35</v>
      </c>
      <c r="I267" s="11" t="n">
        <v>0</v>
      </c>
      <c r="J267" s="1" t="n">
        <v>1</v>
      </c>
      <c r="L267" s="1" t="n">
        <v>0</v>
      </c>
      <c r="M267" s="11" t="n">
        <v>15</v>
      </c>
      <c r="N267" s="13" t="s">
        <v>1177</v>
      </c>
      <c r="P267" s="33" t="s">
        <v>328</v>
      </c>
      <c r="Q267" s="1" t="n">
        <v>56.4</v>
      </c>
      <c r="R267" s="1" t="s">
        <v>899</v>
      </c>
      <c r="S267" s="11" t="s">
        <v>1178</v>
      </c>
      <c r="T267" s="11" t="s">
        <v>1179</v>
      </c>
      <c r="U267" s="15"/>
    </row>
    <row r="268" customFormat="false" ht="51" hidden="false" customHeight="false" outlineLevel="0" collapsed="false">
      <c r="A268" s="7" t="n">
        <v>264</v>
      </c>
      <c r="B268" s="18" t="s">
        <v>891</v>
      </c>
      <c r="C268" s="19" t="s">
        <v>1180</v>
      </c>
      <c r="D268" s="13" t="s">
        <v>1181</v>
      </c>
      <c r="E268" s="41" t="s">
        <v>1182</v>
      </c>
      <c r="F268" s="11" t="s">
        <v>1183</v>
      </c>
      <c r="G268" s="11"/>
      <c r="H268" s="11"/>
      <c r="I268" s="11"/>
      <c r="L268" s="11"/>
      <c r="M268" s="11"/>
      <c r="S268" s="11"/>
      <c r="U268" s="15"/>
    </row>
    <row r="269" customFormat="false" ht="51" hidden="false" customHeight="false" outlineLevel="0" collapsed="false">
      <c r="A269" s="7" t="n">
        <v>265</v>
      </c>
      <c r="B269" s="18" t="s">
        <v>891</v>
      </c>
      <c r="C269" s="19" t="s">
        <v>1184</v>
      </c>
      <c r="D269" s="13" t="s">
        <v>1185</v>
      </c>
      <c r="E269" s="27" t="s">
        <v>1186</v>
      </c>
      <c r="F269" s="11" t="s">
        <v>1187</v>
      </c>
      <c r="G269" s="11"/>
      <c r="H269" s="11"/>
      <c r="I269" s="11"/>
      <c r="L269" s="11"/>
      <c r="M269" s="11"/>
      <c r="S269" s="11"/>
      <c r="U269" s="15"/>
    </row>
    <row r="270" customFormat="false" ht="63.75" hidden="false" customHeight="false" outlineLevel="0" collapsed="false">
      <c r="A270" s="7" t="n">
        <v>266</v>
      </c>
      <c r="B270" s="18" t="s">
        <v>891</v>
      </c>
      <c r="C270" s="19" t="s">
        <v>1188</v>
      </c>
      <c r="D270" s="13" t="s">
        <v>1189</v>
      </c>
      <c r="E270" s="40" t="s">
        <v>1190</v>
      </c>
      <c r="F270" s="11" t="s">
        <v>1191</v>
      </c>
      <c r="G270" s="11"/>
      <c r="H270" s="11"/>
      <c r="I270" s="11"/>
      <c r="U270" s="15"/>
    </row>
    <row r="271" customFormat="false" ht="114.75" hidden="false" customHeight="false" outlineLevel="0" collapsed="false">
      <c r="A271" s="7" t="n">
        <v>267</v>
      </c>
      <c r="B271" s="18" t="s">
        <v>1192</v>
      </c>
      <c r="C271" s="19" t="s">
        <v>1193</v>
      </c>
      <c r="D271" s="13" t="s">
        <v>1194</v>
      </c>
      <c r="E271" s="29" t="s">
        <v>1195</v>
      </c>
      <c r="F271" s="11" t="s">
        <v>1196</v>
      </c>
      <c r="G271" s="11"/>
      <c r="H271" s="11"/>
      <c r="I271" s="11"/>
      <c r="L271" s="11"/>
      <c r="M271" s="11"/>
      <c r="S271" s="11"/>
      <c r="U271" s="15"/>
    </row>
    <row r="272" customFormat="false" ht="76.5" hidden="false" customHeight="false" outlineLevel="0" collapsed="false">
      <c r="A272" s="7" t="n">
        <v>268</v>
      </c>
      <c r="B272" s="18" t="s">
        <v>1192</v>
      </c>
      <c r="C272" s="19" t="s">
        <v>1197</v>
      </c>
      <c r="D272" s="13" t="s">
        <v>1198</v>
      </c>
      <c r="E272" s="11" t="s">
        <v>595</v>
      </c>
      <c r="F272" s="11" t="s">
        <v>1198</v>
      </c>
      <c r="G272" s="11" t="s">
        <v>25</v>
      </c>
      <c r="H272" s="11" t="s">
        <v>35</v>
      </c>
      <c r="I272" s="11" t="n">
        <v>0</v>
      </c>
      <c r="J272" s="1" t="n">
        <v>1</v>
      </c>
      <c r="L272" s="11" t="n">
        <v>0</v>
      </c>
      <c r="M272" s="11" t="n">
        <v>500</v>
      </c>
      <c r="P272" s="11" t="s">
        <v>596</v>
      </c>
      <c r="Q272" s="1" t="n">
        <v>57.01</v>
      </c>
      <c r="R272" s="1" t="s">
        <v>1199</v>
      </c>
      <c r="S272" s="11" t="s">
        <v>598</v>
      </c>
      <c r="T272" s="1" t="s">
        <v>599</v>
      </c>
      <c r="U272" s="15"/>
    </row>
    <row r="273" customFormat="false" ht="76.5" hidden="false" customHeight="false" outlineLevel="0" collapsed="false">
      <c r="A273" s="7" t="n">
        <v>269</v>
      </c>
      <c r="B273" s="18" t="s">
        <v>1192</v>
      </c>
      <c r="C273" s="19" t="s">
        <v>1200</v>
      </c>
      <c r="D273" s="13" t="s">
        <v>1201</v>
      </c>
      <c r="E273" s="11" t="s">
        <v>602</v>
      </c>
      <c r="F273" s="11" t="s">
        <v>1201</v>
      </c>
      <c r="G273" s="11" t="s">
        <v>25</v>
      </c>
      <c r="H273" s="11" t="s">
        <v>35</v>
      </c>
      <c r="I273" s="11" t="n">
        <v>0</v>
      </c>
      <c r="J273" s="1" t="n">
        <v>1</v>
      </c>
      <c r="L273" s="11" t="n">
        <v>0</v>
      </c>
      <c r="M273" s="11" t="n">
        <v>500</v>
      </c>
      <c r="P273" s="11" t="s">
        <v>603</v>
      </c>
      <c r="Q273" s="1" t="n">
        <v>57.02</v>
      </c>
      <c r="R273" s="1" t="s">
        <v>1199</v>
      </c>
      <c r="S273" s="11" t="s">
        <v>604</v>
      </c>
      <c r="T273" s="1" t="s">
        <v>605</v>
      </c>
      <c r="U273" s="15"/>
    </row>
    <row r="274" customFormat="false" ht="102" hidden="false" customHeight="false" outlineLevel="0" collapsed="false">
      <c r="A274" s="7" t="n">
        <v>270</v>
      </c>
      <c r="B274" s="18" t="s">
        <v>1192</v>
      </c>
      <c r="C274" s="19" t="s">
        <v>1202</v>
      </c>
      <c r="D274" s="13" t="s">
        <v>1203</v>
      </c>
      <c r="E274" s="11" t="s">
        <v>608</v>
      </c>
      <c r="F274" s="11" t="s">
        <v>1203</v>
      </c>
      <c r="G274" s="11" t="s">
        <v>25</v>
      </c>
      <c r="H274" s="11" t="s">
        <v>35</v>
      </c>
      <c r="I274" s="11" t="n">
        <v>0</v>
      </c>
      <c r="J274" s="1" t="n">
        <v>1</v>
      </c>
      <c r="L274" s="11" t="n">
        <v>0</v>
      </c>
      <c r="M274" s="11" t="n">
        <v>500</v>
      </c>
      <c r="P274" s="11" t="s">
        <v>609</v>
      </c>
      <c r="Q274" s="1" t="n">
        <v>57.03</v>
      </c>
      <c r="R274" s="1" t="s">
        <v>1199</v>
      </c>
      <c r="S274" s="11" t="s">
        <v>610</v>
      </c>
      <c r="T274" s="1" t="s">
        <v>611</v>
      </c>
      <c r="U274" s="15"/>
    </row>
    <row r="275" customFormat="false" ht="102" hidden="false" customHeight="false" outlineLevel="0" collapsed="false">
      <c r="A275" s="7" t="n">
        <v>271</v>
      </c>
      <c r="B275" s="18" t="s">
        <v>1204</v>
      </c>
      <c r="C275" s="19" t="s">
        <v>1205</v>
      </c>
      <c r="D275" s="13" t="s">
        <v>1206</v>
      </c>
      <c r="E275" s="11" t="s">
        <v>614</v>
      </c>
      <c r="F275" s="11" t="s">
        <v>1206</v>
      </c>
      <c r="G275" s="11" t="s">
        <v>25</v>
      </c>
      <c r="H275" s="11" t="s">
        <v>35</v>
      </c>
      <c r="I275" s="11" t="n">
        <v>0</v>
      </c>
      <c r="J275" s="1" t="n">
        <v>1</v>
      </c>
      <c r="L275" s="11" t="n">
        <v>0</v>
      </c>
      <c r="M275" s="11" t="n">
        <v>500</v>
      </c>
      <c r="P275" s="11" t="s">
        <v>615</v>
      </c>
      <c r="Q275" s="1" t="n">
        <v>57.04</v>
      </c>
      <c r="R275" s="1" t="s">
        <v>1199</v>
      </c>
      <c r="S275" s="11" t="s">
        <v>616</v>
      </c>
      <c r="T275" s="1" t="s">
        <v>617</v>
      </c>
      <c r="U275" s="15"/>
    </row>
    <row r="276" customFormat="false" ht="51" hidden="false" customHeight="false" outlineLevel="0" collapsed="false">
      <c r="A276" s="7" t="n">
        <v>272</v>
      </c>
      <c r="B276" s="18" t="s">
        <v>1204</v>
      </c>
      <c r="C276" s="19" t="s">
        <v>1207</v>
      </c>
      <c r="D276" s="13" t="s">
        <v>1208</v>
      </c>
      <c r="E276" s="27" t="s">
        <v>1209</v>
      </c>
      <c r="F276" s="11" t="s">
        <v>1210</v>
      </c>
      <c r="G276" s="11"/>
      <c r="H276" s="11"/>
      <c r="I276" s="11"/>
      <c r="K276" s="11"/>
      <c r="M276" s="11"/>
      <c r="Q276" s="11"/>
      <c r="R276" s="26"/>
      <c r="S276" s="11"/>
      <c r="T276" s="0"/>
      <c r="U276" s="15"/>
      <c r="V276" s="1"/>
    </row>
    <row r="277" customFormat="false" ht="89.25" hidden="false" customHeight="false" outlineLevel="0" collapsed="false">
      <c r="A277" s="7" t="n">
        <v>273</v>
      </c>
      <c r="B277" s="18" t="s">
        <v>1204</v>
      </c>
      <c r="C277" s="19" t="s">
        <v>1211</v>
      </c>
      <c r="D277" s="13" t="s">
        <v>1212</v>
      </c>
      <c r="E277" s="24" t="s">
        <v>1213</v>
      </c>
      <c r="F277" s="11" t="s">
        <v>1212</v>
      </c>
      <c r="G277" s="11" t="s">
        <v>59</v>
      </c>
      <c r="H277" s="11" t="s">
        <v>35</v>
      </c>
      <c r="I277" s="11" t="n">
        <v>0</v>
      </c>
      <c r="J277" s="1" t="n">
        <v>1</v>
      </c>
      <c r="K277" s="1" t="s">
        <v>95</v>
      </c>
      <c r="L277" s="1" t="n">
        <v>0</v>
      </c>
      <c r="M277" s="11" t="n">
        <v>3</v>
      </c>
      <c r="N277" s="13"/>
      <c r="P277" s="28" t="s">
        <v>96</v>
      </c>
      <c r="Q277" s="1" t="n">
        <v>58.01</v>
      </c>
      <c r="R277" s="1" t="s">
        <v>1214</v>
      </c>
      <c r="S277" s="11" t="s">
        <v>1215</v>
      </c>
      <c r="T277" s="1" t="s">
        <v>1216</v>
      </c>
      <c r="U277" s="15"/>
    </row>
    <row r="278" customFormat="false" ht="357" hidden="false" customHeight="false" outlineLevel="0" collapsed="false">
      <c r="A278" s="7" t="n">
        <v>274</v>
      </c>
      <c r="B278" s="18" t="s">
        <v>1204</v>
      </c>
      <c r="C278" s="19" t="s">
        <v>1217</v>
      </c>
      <c r="D278" s="13" t="s">
        <v>1218</v>
      </c>
      <c r="E278" s="27" t="s">
        <v>1219</v>
      </c>
      <c r="F278" s="11" t="s">
        <v>1220</v>
      </c>
      <c r="G278" s="11"/>
      <c r="H278" s="11"/>
      <c r="I278" s="11"/>
      <c r="L278" s="11"/>
      <c r="M278" s="11"/>
      <c r="N278" s="13"/>
      <c r="S278" s="11"/>
      <c r="U278" s="15"/>
    </row>
    <row r="279" customFormat="false" ht="89.25" hidden="false" customHeight="false" outlineLevel="0" collapsed="false">
      <c r="A279" s="7" t="n">
        <v>275</v>
      </c>
      <c r="B279" s="18" t="s">
        <v>1204</v>
      </c>
      <c r="C279" s="19" t="s">
        <v>1221</v>
      </c>
      <c r="D279" s="13" t="s">
        <v>1222</v>
      </c>
      <c r="E279" s="11" t="s">
        <v>1223</v>
      </c>
      <c r="F279" s="11" t="s">
        <v>1224</v>
      </c>
      <c r="G279" s="11"/>
      <c r="H279" s="11"/>
      <c r="I279" s="11"/>
      <c r="L279" s="11"/>
      <c r="M279" s="11"/>
      <c r="S279" s="11"/>
      <c r="U279" s="15"/>
    </row>
    <row r="280" customFormat="false" ht="216.75" hidden="false" customHeight="false" outlineLevel="0" collapsed="false">
      <c r="A280" s="7" t="n">
        <v>276</v>
      </c>
      <c r="B280" s="18" t="s">
        <v>1204</v>
      </c>
      <c r="C280" s="19" t="s">
        <v>1225</v>
      </c>
      <c r="D280" s="13" t="s">
        <v>1226</v>
      </c>
      <c r="E280" s="27" t="s">
        <v>1227</v>
      </c>
      <c r="F280" s="11" t="s">
        <v>1228</v>
      </c>
      <c r="G280" s="11"/>
      <c r="H280" s="11"/>
      <c r="I280" s="11"/>
      <c r="L280" s="11"/>
      <c r="M280" s="11"/>
      <c r="S280" s="11"/>
      <c r="U280" s="15"/>
    </row>
    <row r="281" customFormat="false" ht="63.75" hidden="false" customHeight="false" outlineLevel="0" collapsed="false">
      <c r="A281" s="7" t="n">
        <v>277</v>
      </c>
      <c r="B281" s="18" t="s">
        <v>1204</v>
      </c>
      <c r="C281" s="19" t="s">
        <v>1229</v>
      </c>
      <c r="D281" s="13" t="s">
        <v>1230</v>
      </c>
      <c r="E281" s="11" t="s">
        <v>1231</v>
      </c>
      <c r="F281" s="11" t="s">
        <v>1232</v>
      </c>
      <c r="G281" s="11"/>
      <c r="H281" s="11"/>
      <c r="I281" s="11"/>
      <c r="L281" s="11"/>
      <c r="M281" s="11"/>
      <c r="S281" s="11"/>
      <c r="U281" s="15"/>
    </row>
    <row r="282" customFormat="false" ht="127.5" hidden="false" customHeight="false" outlineLevel="0" collapsed="false">
      <c r="A282" s="7" t="n">
        <v>278</v>
      </c>
      <c r="B282" s="18" t="s">
        <v>1204</v>
      </c>
      <c r="C282" s="19" t="s">
        <v>1233</v>
      </c>
      <c r="D282" s="13" t="s">
        <v>1234</v>
      </c>
      <c r="E282" s="11" t="s">
        <v>1235</v>
      </c>
      <c r="F282" s="11" t="s">
        <v>1234</v>
      </c>
      <c r="G282" s="11" t="s">
        <v>25</v>
      </c>
      <c r="H282" s="11" t="s">
        <v>35</v>
      </c>
      <c r="I282" s="11" t="n">
        <v>0</v>
      </c>
      <c r="J282" s="1" t="n">
        <v>6</v>
      </c>
      <c r="L282" s="11" t="n">
        <v>1</v>
      </c>
      <c r="M282" s="11" t="n">
        <v>100</v>
      </c>
      <c r="N282" s="13" t="s">
        <v>1236</v>
      </c>
      <c r="P282" s="11" t="s">
        <v>1237</v>
      </c>
      <c r="Q282" s="1" t="n">
        <v>59.01</v>
      </c>
      <c r="R282" s="1" t="s">
        <v>1238</v>
      </c>
      <c r="S282" s="11" t="s">
        <v>1239</v>
      </c>
      <c r="T282" s="1" t="s">
        <v>1240</v>
      </c>
      <c r="U282" s="15"/>
    </row>
    <row r="283" customFormat="false" ht="127.5" hidden="false" customHeight="false" outlineLevel="0" collapsed="false">
      <c r="A283" s="7" t="n">
        <v>279</v>
      </c>
      <c r="B283" s="18" t="s">
        <v>1204</v>
      </c>
      <c r="C283" s="19" t="s">
        <v>1241</v>
      </c>
      <c r="D283" s="13" t="s">
        <v>1242</v>
      </c>
      <c r="E283" s="11" t="s">
        <v>1243</v>
      </c>
      <c r="F283" s="11" t="s">
        <v>1242</v>
      </c>
      <c r="G283" s="11" t="s">
        <v>110</v>
      </c>
      <c r="H283" s="11" t="s">
        <v>35</v>
      </c>
      <c r="I283" s="11" t="n">
        <v>0</v>
      </c>
      <c r="J283" s="1" t="n">
        <v>6</v>
      </c>
      <c r="L283" s="11" t="n">
        <v>1</v>
      </c>
      <c r="M283" s="11" t="n">
        <v>9</v>
      </c>
      <c r="N283" s="13" t="s">
        <v>1244</v>
      </c>
      <c r="P283" s="11" t="s">
        <v>1245</v>
      </c>
      <c r="Q283" s="1" t="n">
        <v>59.02</v>
      </c>
      <c r="R283" s="1" t="s">
        <v>1238</v>
      </c>
      <c r="S283" s="11" t="s">
        <v>1246</v>
      </c>
      <c r="T283" s="1" t="s">
        <v>1247</v>
      </c>
      <c r="U283" s="15"/>
    </row>
    <row r="284" customFormat="false" ht="102" hidden="false" customHeight="false" outlineLevel="0" collapsed="false">
      <c r="A284" s="7" t="n">
        <v>280</v>
      </c>
      <c r="B284" s="18" t="s">
        <v>1204</v>
      </c>
      <c r="C284" s="19" t="s">
        <v>1248</v>
      </c>
      <c r="D284" s="13" t="s">
        <v>1249</v>
      </c>
      <c r="E284" s="11" t="s">
        <v>1250</v>
      </c>
      <c r="F284" s="11" t="s">
        <v>1249</v>
      </c>
      <c r="G284" s="11" t="s">
        <v>151</v>
      </c>
      <c r="H284" s="11" t="s">
        <v>35</v>
      </c>
      <c r="I284" s="11" t="n">
        <v>0</v>
      </c>
      <c r="J284" s="1" t="n">
        <v>6</v>
      </c>
      <c r="L284" s="11" t="n">
        <v>1</v>
      </c>
      <c r="M284" s="11" t="n">
        <v>15</v>
      </c>
      <c r="N284" s="13" t="s">
        <v>1251</v>
      </c>
      <c r="P284" s="33" t="s">
        <v>328</v>
      </c>
      <c r="Q284" s="1" t="n">
        <v>59.03</v>
      </c>
      <c r="R284" s="1" t="s">
        <v>1238</v>
      </c>
      <c r="S284" s="11" t="s">
        <v>1252</v>
      </c>
      <c r="T284" s="1" t="s">
        <v>1253</v>
      </c>
      <c r="U284" s="15"/>
    </row>
    <row r="285" customFormat="false" ht="89.25" hidden="false" customHeight="false" outlineLevel="0" collapsed="false">
      <c r="A285" s="7" t="n">
        <v>281</v>
      </c>
      <c r="B285" s="18" t="s">
        <v>1204</v>
      </c>
      <c r="C285" s="19" t="s">
        <v>1254</v>
      </c>
      <c r="D285" s="13" t="s">
        <v>1255</v>
      </c>
      <c r="E285" s="11" t="s">
        <v>1256</v>
      </c>
      <c r="F285" s="11" t="s">
        <v>1255</v>
      </c>
      <c r="G285" s="11" t="s">
        <v>151</v>
      </c>
      <c r="H285" s="11" t="s">
        <v>35</v>
      </c>
      <c r="I285" s="11" t="n">
        <v>0</v>
      </c>
      <c r="J285" s="1" t="n">
        <v>6</v>
      </c>
      <c r="L285" s="11" t="n">
        <v>1</v>
      </c>
      <c r="M285" s="11" t="n">
        <v>15</v>
      </c>
      <c r="N285" s="13" t="s">
        <v>1257</v>
      </c>
      <c r="P285" s="33" t="s">
        <v>328</v>
      </c>
      <c r="Q285" s="1" t="n">
        <v>59.04</v>
      </c>
      <c r="R285" s="1" t="s">
        <v>1238</v>
      </c>
      <c r="S285" s="11" t="s">
        <v>1258</v>
      </c>
      <c r="T285" s="1" t="s">
        <v>1259</v>
      </c>
      <c r="U285" s="15"/>
    </row>
    <row r="286" customFormat="false" ht="51" hidden="false" customHeight="false" outlineLevel="0" collapsed="false">
      <c r="A286" s="7" t="n">
        <v>282</v>
      </c>
      <c r="B286" s="18" t="s">
        <v>1204</v>
      </c>
      <c r="C286" s="19" t="s">
        <v>1260</v>
      </c>
      <c r="D286" s="13" t="s">
        <v>1261</v>
      </c>
      <c r="E286" s="24" t="s">
        <v>1262</v>
      </c>
      <c r="F286" s="11" t="s">
        <v>1261</v>
      </c>
      <c r="G286" s="11" t="s">
        <v>151</v>
      </c>
      <c r="H286" s="11" t="s">
        <v>35</v>
      </c>
      <c r="I286" s="11" t="n">
        <v>0</v>
      </c>
      <c r="J286" s="1" t="n">
        <v>6</v>
      </c>
      <c r="L286" s="11" t="n">
        <v>1</v>
      </c>
      <c r="M286" s="11" t="n">
        <v>15</v>
      </c>
      <c r="N286" s="13" t="s">
        <v>1263</v>
      </c>
      <c r="P286" s="33" t="s">
        <v>328</v>
      </c>
      <c r="Q286" s="1" t="n">
        <v>59.05</v>
      </c>
      <c r="R286" s="1" t="s">
        <v>1214</v>
      </c>
      <c r="S286" s="11" t="s">
        <v>1264</v>
      </c>
      <c r="T286" s="1" t="s">
        <v>1265</v>
      </c>
      <c r="U286" s="15"/>
    </row>
    <row r="287" customFormat="false" ht="51" hidden="false" customHeight="false" outlineLevel="0" collapsed="false">
      <c r="A287" s="7" t="n">
        <v>283</v>
      </c>
      <c r="B287" s="18" t="s">
        <v>1204</v>
      </c>
      <c r="C287" s="19" t="s">
        <v>1266</v>
      </c>
      <c r="D287" s="13" t="s">
        <v>1267</v>
      </c>
      <c r="E287" s="24" t="s">
        <v>1268</v>
      </c>
      <c r="F287" s="11" t="s">
        <v>1269</v>
      </c>
      <c r="G287" s="11"/>
      <c r="H287" s="11"/>
      <c r="I287" s="11"/>
      <c r="L287" s="11"/>
      <c r="M287" s="11"/>
      <c r="S287" s="11"/>
      <c r="U287" s="15"/>
    </row>
    <row r="288" customFormat="false" ht="51" hidden="false" customHeight="false" outlineLevel="0" collapsed="false">
      <c r="A288" s="7" t="n">
        <v>284</v>
      </c>
      <c r="B288" s="18" t="s">
        <v>1204</v>
      </c>
      <c r="C288" s="19" t="s">
        <v>1270</v>
      </c>
      <c r="D288" s="13" t="s">
        <v>1271</v>
      </c>
      <c r="E288" s="52" t="s">
        <v>1272</v>
      </c>
      <c r="F288" s="11" t="s">
        <v>1273</v>
      </c>
      <c r="G288" s="11"/>
      <c r="H288" s="11"/>
      <c r="I288" s="11"/>
      <c r="L288" s="11"/>
      <c r="M288" s="11"/>
      <c r="S288" s="11"/>
      <c r="U288" s="15"/>
    </row>
    <row r="289" customFormat="false" ht="51" hidden="false" customHeight="false" outlineLevel="0" collapsed="false">
      <c r="A289" s="7" t="n">
        <v>285</v>
      </c>
      <c r="B289" s="18" t="s">
        <v>1274</v>
      </c>
      <c r="C289" s="19" t="s">
        <v>1275</v>
      </c>
      <c r="D289" s="13" t="s">
        <v>1276</v>
      </c>
      <c r="E289" s="27" t="s">
        <v>1277</v>
      </c>
      <c r="F289" s="11" t="s">
        <v>1278</v>
      </c>
      <c r="G289" s="11"/>
      <c r="H289" s="11"/>
      <c r="I289" s="11"/>
      <c r="K289" s="11"/>
      <c r="M289" s="11"/>
      <c r="Q289" s="11"/>
      <c r="R289" s="26"/>
      <c r="S289" s="11"/>
      <c r="T289" s="0"/>
      <c r="U289" s="15"/>
      <c r="V289" s="1"/>
    </row>
    <row r="290" customFormat="false" ht="63.75" hidden="false" customHeight="false" outlineLevel="0" collapsed="false">
      <c r="A290" s="7" t="n">
        <v>286</v>
      </c>
      <c r="B290" s="18" t="s">
        <v>1274</v>
      </c>
      <c r="C290" s="19" t="s">
        <v>1279</v>
      </c>
      <c r="D290" s="13" t="s">
        <v>1280</v>
      </c>
      <c r="E290" s="24" t="s">
        <v>1281</v>
      </c>
      <c r="F290" s="11" t="s">
        <v>1280</v>
      </c>
      <c r="G290" s="11" t="s">
        <v>59</v>
      </c>
      <c r="H290" s="11" t="s">
        <v>35</v>
      </c>
      <c r="I290" s="11" t="n">
        <v>0</v>
      </c>
      <c r="J290" s="1" t="n">
        <v>1</v>
      </c>
      <c r="K290" s="1" t="s">
        <v>95</v>
      </c>
      <c r="L290" s="1" t="n">
        <v>0</v>
      </c>
      <c r="M290" s="11" t="n">
        <v>3</v>
      </c>
      <c r="N290" s="13"/>
      <c r="P290" s="28" t="s">
        <v>96</v>
      </c>
      <c r="Q290" s="1" t="n">
        <v>60.01</v>
      </c>
      <c r="R290" s="1" t="s">
        <v>1282</v>
      </c>
      <c r="S290" s="11" t="s">
        <v>1283</v>
      </c>
      <c r="T290" s="11" t="s">
        <v>1284</v>
      </c>
      <c r="U290" s="15"/>
    </row>
    <row r="291" customFormat="false" ht="267.75" hidden="false" customHeight="false" outlineLevel="0" collapsed="false">
      <c r="A291" s="7" t="n">
        <v>287</v>
      </c>
      <c r="B291" s="18" t="s">
        <v>1274</v>
      </c>
      <c r="C291" s="19" t="s">
        <v>1285</v>
      </c>
      <c r="D291" s="13" t="s">
        <v>1286</v>
      </c>
      <c r="E291" s="27" t="s">
        <v>1287</v>
      </c>
      <c r="F291" s="11" t="s">
        <v>1288</v>
      </c>
      <c r="G291" s="11"/>
      <c r="H291" s="11"/>
      <c r="I291" s="11"/>
      <c r="L291" s="11"/>
      <c r="M291" s="11"/>
      <c r="N291" s="13"/>
      <c r="S291" s="11"/>
      <c r="U291" s="15"/>
    </row>
    <row r="292" customFormat="false" ht="89.25" hidden="false" customHeight="false" outlineLevel="0" collapsed="false">
      <c r="A292" s="7" t="n">
        <v>288</v>
      </c>
      <c r="B292" s="18" t="s">
        <v>1274</v>
      </c>
      <c r="C292" s="19" t="s">
        <v>1289</v>
      </c>
      <c r="D292" s="13" t="s">
        <v>1290</v>
      </c>
      <c r="E292" s="11" t="s">
        <v>1223</v>
      </c>
      <c r="F292" s="11" t="s">
        <v>1291</v>
      </c>
      <c r="G292" s="11"/>
      <c r="H292" s="11"/>
      <c r="I292" s="11"/>
      <c r="L292" s="11"/>
      <c r="M292" s="11"/>
      <c r="S292" s="11"/>
      <c r="U292" s="15"/>
    </row>
    <row r="293" customFormat="false" ht="63.75" hidden="false" customHeight="false" outlineLevel="0" collapsed="false">
      <c r="A293" s="7" t="n">
        <v>289</v>
      </c>
      <c r="B293" s="18" t="s">
        <v>1274</v>
      </c>
      <c r="C293" s="19" t="s">
        <v>1292</v>
      </c>
      <c r="D293" s="13" t="s">
        <v>1293</v>
      </c>
      <c r="E293" s="41" t="s">
        <v>1231</v>
      </c>
      <c r="F293" s="11" t="s">
        <v>1294</v>
      </c>
      <c r="G293" s="11"/>
      <c r="H293" s="11"/>
      <c r="I293" s="11"/>
      <c r="L293" s="11"/>
      <c r="M293" s="11"/>
      <c r="S293" s="11"/>
      <c r="U293" s="15"/>
    </row>
    <row r="294" customFormat="false" ht="127.5" hidden="false" customHeight="false" outlineLevel="0" collapsed="false">
      <c r="A294" s="7" t="n">
        <v>290</v>
      </c>
      <c r="B294" s="18" t="s">
        <v>1274</v>
      </c>
      <c r="C294" s="19" t="s">
        <v>1295</v>
      </c>
      <c r="D294" s="13" t="s">
        <v>1296</v>
      </c>
      <c r="E294" s="11" t="s">
        <v>1235</v>
      </c>
      <c r="F294" s="11" t="s">
        <v>1296</v>
      </c>
      <c r="G294" s="11" t="s">
        <v>25</v>
      </c>
      <c r="H294" s="11" t="s">
        <v>35</v>
      </c>
      <c r="I294" s="11" t="n">
        <v>0</v>
      </c>
      <c r="J294" s="1" t="n">
        <v>6</v>
      </c>
      <c r="L294" s="11" t="n">
        <v>1</v>
      </c>
      <c r="M294" s="11" t="n">
        <v>100</v>
      </c>
      <c r="N294" s="13" t="s">
        <v>1236</v>
      </c>
      <c r="P294" s="11" t="s">
        <v>1237</v>
      </c>
      <c r="Q294" s="1" t="n">
        <v>61.01</v>
      </c>
      <c r="R294" s="1" t="s">
        <v>1297</v>
      </c>
      <c r="S294" s="11" t="s">
        <v>1298</v>
      </c>
      <c r="T294" s="1" t="s">
        <v>1299</v>
      </c>
      <c r="U294" s="15"/>
    </row>
    <row r="295" customFormat="false" ht="127.5" hidden="false" customHeight="false" outlineLevel="0" collapsed="false">
      <c r="A295" s="7" t="n">
        <v>291</v>
      </c>
      <c r="B295" s="18" t="s">
        <v>1274</v>
      </c>
      <c r="C295" s="19" t="s">
        <v>1300</v>
      </c>
      <c r="D295" s="13" t="s">
        <v>1301</v>
      </c>
      <c r="E295" s="11" t="s">
        <v>1243</v>
      </c>
      <c r="F295" s="11" t="s">
        <v>1301</v>
      </c>
      <c r="G295" s="11" t="s">
        <v>110</v>
      </c>
      <c r="H295" s="11" t="s">
        <v>35</v>
      </c>
      <c r="I295" s="11" t="n">
        <v>0</v>
      </c>
      <c r="J295" s="1" t="n">
        <v>6</v>
      </c>
      <c r="L295" s="11" t="n">
        <v>1</v>
      </c>
      <c r="M295" s="11" t="n">
        <v>9</v>
      </c>
      <c r="N295" s="13" t="s">
        <v>1302</v>
      </c>
      <c r="P295" s="11" t="s">
        <v>1245</v>
      </c>
      <c r="Q295" s="1" t="n">
        <v>61.02</v>
      </c>
      <c r="R295" s="1" t="s">
        <v>1297</v>
      </c>
      <c r="S295" s="11" t="s">
        <v>1303</v>
      </c>
      <c r="T295" s="1" t="s">
        <v>1304</v>
      </c>
      <c r="U295" s="15"/>
    </row>
    <row r="296" customFormat="false" ht="102" hidden="false" customHeight="false" outlineLevel="0" collapsed="false">
      <c r="A296" s="7" t="n">
        <v>292</v>
      </c>
      <c r="B296" s="18" t="s">
        <v>1274</v>
      </c>
      <c r="C296" s="19" t="s">
        <v>1305</v>
      </c>
      <c r="D296" s="13" t="s">
        <v>1306</v>
      </c>
      <c r="E296" s="11" t="s">
        <v>1250</v>
      </c>
      <c r="F296" s="11" t="s">
        <v>1306</v>
      </c>
      <c r="G296" s="11" t="s">
        <v>151</v>
      </c>
      <c r="H296" s="11" t="s">
        <v>35</v>
      </c>
      <c r="I296" s="11" t="n">
        <v>0</v>
      </c>
      <c r="J296" s="1" t="n">
        <v>6</v>
      </c>
      <c r="L296" s="11" t="n">
        <v>1</v>
      </c>
      <c r="M296" s="11" t="n">
        <v>15</v>
      </c>
      <c r="N296" s="13" t="s">
        <v>1307</v>
      </c>
      <c r="P296" s="33" t="s">
        <v>328</v>
      </c>
      <c r="Q296" s="1" t="n">
        <v>61.03</v>
      </c>
      <c r="R296" s="1" t="s">
        <v>1297</v>
      </c>
      <c r="S296" s="11" t="s">
        <v>1308</v>
      </c>
      <c r="T296" s="1" t="s">
        <v>1309</v>
      </c>
      <c r="U296" s="15"/>
    </row>
    <row r="297" customFormat="false" ht="102" hidden="false" customHeight="false" outlineLevel="0" collapsed="false">
      <c r="A297" s="7" t="n">
        <v>293</v>
      </c>
      <c r="B297" s="18" t="s">
        <v>1274</v>
      </c>
      <c r="C297" s="19" t="s">
        <v>1310</v>
      </c>
      <c r="D297" s="13" t="s">
        <v>1311</v>
      </c>
      <c r="E297" s="11" t="s">
        <v>1256</v>
      </c>
      <c r="F297" s="11" t="s">
        <v>1311</v>
      </c>
      <c r="G297" s="11" t="s">
        <v>151</v>
      </c>
      <c r="H297" s="11" t="s">
        <v>35</v>
      </c>
      <c r="I297" s="11" t="n">
        <v>0</v>
      </c>
      <c r="J297" s="1" t="n">
        <v>6</v>
      </c>
      <c r="L297" s="11" t="n">
        <v>1</v>
      </c>
      <c r="M297" s="11" t="n">
        <v>15</v>
      </c>
      <c r="N297" s="13" t="s">
        <v>1312</v>
      </c>
      <c r="P297" s="33" t="s">
        <v>328</v>
      </c>
      <c r="Q297" s="1" t="n">
        <v>61.04</v>
      </c>
      <c r="R297" s="1" t="s">
        <v>1297</v>
      </c>
      <c r="S297" s="11" t="s">
        <v>1258</v>
      </c>
      <c r="T297" s="1" t="s">
        <v>1313</v>
      </c>
      <c r="U297" s="15"/>
    </row>
    <row r="298" customFormat="false" ht="63.75" hidden="false" customHeight="false" outlineLevel="0" collapsed="false">
      <c r="A298" s="7" t="n">
        <v>294</v>
      </c>
      <c r="B298" s="18" t="s">
        <v>1274</v>
      </c>
      <c r="C298" s="19" t="s">
        <v>1314</v>
      </c>
      <c r="D298" s="13" t="s">
        <v>1315</v>
      </c>
      <c r="E298" s="24" t="s">
        <v>1316</v>
      </c>
      <c r="F298" s="11" t="s">
        <v>1315</v>
      </c>
      <c r="G298" s="11" t="s">
        <v>151</v>
      </c>
      <c r="H298" s="11" t="s">
        <v>35</v>
      </c>
      <c r="I298" s="11" t="n">
        <v>0</v>
      </c>
      <c r="J298" s="1" t="n">
        <v>6</v>
      </c>
      <c r="L298" s="11" t="n">
        <v>1</v>
      </c>
      <c r="M298" s="11" t="n">
        <v>15</v>
      </c>
      <c r="N298" s="13" t="s">
        <v>1317</v>
      </c>
      <c r="P298" s="33" t="s">
        <v>328</v>
      </c>
      <c r="Q298" s="1" t="n">
        <v>61.05</v>
      </c>
      <c r="R298" s="1" t="s">
        <v>1282</v>
      </c>
      <c r="S298" s="11" t="s">
        <v>1264</v>
      </c>
      <c r="T298" s="1" t="s">
        <v>1318</v>
      </c>
      <c r="U298" s="15"/>
    </row>
    <row r="299" customFormat="false" ht="51" hidden="false" customHeight="false" outlineLevel="0" collapsed="false">
      <c r="A299" s="7" t="n">
        <v>295</v>
      </c>
      <c r="B299" s="18" t="s">
        <v>1274</v>
      </c>
      <c r="C299" s="19" t="s">
        <v>1319</v>
      </c>
      <c r="D299" s="13" t="s">
        <v>1320</v>
      </c>
      <c r="E299" s="24" t="s">
        <v>1321</v>
      </c>
      <c r="F299" s="11" t="s">
        <v>1322</v>
      </c>
      <c r="G299" s="11"/>
      <c r="H299" s="11"/>
      <c r="I299" s="11"/>
      <c r="L299" s="11"/>
      <c r="M299" s="11"/>
      <c r="S299" s="11"/>
      <c r="U299" s="15"/>
    </row>
    <row r="300" customFormat="false" ht="51" hidden="false" customHeight="false" outlineLevel="0" collapsed="false">
      <c r="A300" s="7" t="n">
        <v>296</v>
      </c>
      <c r="B300" s="18" t="s">
        <v>1274</v>
      </c>
      <c r="C300" s="19" t="s">
        <v>1323</v>
      </c>
      <c r="D300" s="13" t="s">
        <v>1324</v>
      </c>
      <c r="E300" s="52" t="s">
        <v>1272</v>
      </c>
      <c r="F300" s="11" t="s">
        <v>1325</v>
      </c>
      <c r="G300" s="11"/>
      <c r="H300" s="11"/>
      <c r="I300" s="11"/>
      <c r="L300" s="11"/>
      <c r="M300" s="11"/>
      <c r="S300" s="11"/>
      <c r="U300" s="15"/>
    </row>
    <row r="301" customFormat="false" ht="51" hidden="false" customHeight="false" outlineLevel="0" collapsed="false">
      <c r="A301" s="7" t="n">
        <v>297</v>
      </c>
      <c r="B301" s="18" t="s">
        <v>1326</v>
      </c>
      <c r="C301" s="19" t="s">
        <v>1327</v>
      </c>
      <c r="D301" s="13" t="s">
        <v>1328</v>
      </c>
      <c r="E301" s="27" t="s">
        <v>1329</v>
      </c>
      <c r="F301" s="11" t="s">
        <v>1330</v>
      </c>
      <c r="G301" s="11"/>
      <c r="H301" s="11"/>
      <c r="I301" s="11"/>
      <c r="K301" s="11"/>
      <c r="M301" s="11"/>
      <c r="Q301" s="11"/>
      <c r="R301" s="26"/>
      <c r="S301" s="11"/>
      <c r="T301" s="0"/>
      <c r="U301" s="15"/>
      <c r="V301" s="1"/>
    </row>
    <row r="302" customFormat="false" ht="63.75" hidden="false" customHeight="false" outlineLevel="0" collapsed="false">
      <c r="A302" s="7" t="n">
        <v>298</v>
      </c>
      <c r="B302" s="18" t="s">
        <v>1326</v>
      </c>
      <c r="C302" s="19" t="s">
        <v>1331</v>
      </c>
      <c r="D302" s="13" t="s">
        <v>1332</v>
      </c>
      <c r="E302" s="24" t="s">
        <v>1333</v>
      </c>
      <c r="F302" s="11" t="s">
        <v>1332</v>
      </c>
      <c r="G302" s="11" t="s">
        <v>59</v>
      </c>
      <c r="H302" s="11" t="s">
        <v>35</v>
      </c>
      <c r="I302" s="11" t="n">
        <v>0</v>
      </c>
      <c r="J302" s="1" t="n">
        <v>1</v>
      </c>
      <c r="K302" s="1" t="s">
        <v>95</v>
      </c>
      <c r="L302" s="1" t="n">
        <v>0</v>
      </c>
      <c r="M302" s="11" t="n">
        <v>3</v>
      </c>
      <c r="N302" s="13"/>
      <c r="P302" s="28" t="s">
        <v>96</v>
      </c>
      <c r="Q302" s="1" t="n">
        <v>62.01</v>
      </c>
      <c r="R302" s="1" t="s">
        <v>1334</v>
      </c>
      <c r="S302" s="11" t="s">
        <v>1335</v>
      </c>
      <c r="T302" s="1" t="s">
        <v>1336</v>
      </c>
      <c r="U302" s="15"/>
    </row>
    <row r="303" customFormat="false" ht="216.75" hidden="false" customHeight="false" outlineLevel="0" collapsed="false">
      <c r="A303" s="7" t="n">
        <v>299</v>
      </c>
      <c r="B303" s="18" t="s">
        <v>1326</v>
      </c>
      <c r="C303" s="19" t="s">
        <v>1337</v>
      </c>
      <c r="D303" s="13" t="s">
        <v>1338</v>
      </c>
      <c r="E303" s="27" t="s">
        <v>1339</v>
      </c>
      <c r="F303" s="11" t="s">
        <v>1340</v>
      </c>
      <c r="G303" s="11"/>
      <c r="H303" s="11"/>
      <c r="I303" s="11"/>
      <c r="L303" s="11"/>
      <c r="M303" s="11"/>
      <c r="N303" s="13"/>
      <c r="S303" s="11"/>
      <c r="U303" s="15"/>
    </row>
    <row r="304" customFormat="false" ht="63.75" hidden="false" customHeight="false" outlineLevel="0" collapsed="false">
      <c r="A304" s="7" t="n">
        <v>300</v>
      </c>
      <c r="B304" s="18" t="s">
        <v>1326</v>
      </c>
      <c r="C304" s="19" t="s">
        <v>1341</v>
      </c>
      <c r="D304" s="13" t="s">
        <v>1342</v>
      </c>
      <c r="E304" s="11" t="s">
        <v>1231</v>
      </c>
      <c r="F304" s="11" t="s">
        <v>1343</v>
      </c>
      <c r="G304" s="11"/>
      <c r="H304" s="11"/>
      <c r="I304" s="11"/>
      <c r="L304" s="11"/>
      <c r="M304" s="11"/>
      <c r="S304" s="11"/>
      <c r="U304" s="15"/>
    </row>
    <row r="305" customFormat="false" ht="114.75" hidden="false" customHeight="false" outlineLevel="0" collapsed="false">
      <c r="A305" s="7" t="n">
        <v>301</v>
      </c>
      <c r="B305" s="18" t="s">
        <v>1326</v>
      </c>
      <c r="C305" s="19" t="s">
        <v>1344</v>
      </c>
      <c r="D305" s="13" t="s">
        <v>1345</v>
      </c>
      <c r="E305" s="11" t="s">
        <v>1235</v>
      </c>
      <c r="F305" s="11" t="s">
        <v>1345</v>
      </c>
      <c r="G305" s="11" t="s">
        <v>25</v>
      </c>
      <c r="H305" s="11" t="s">
        <v>35</v>
      </c>
      <c r="I305" s="11" t="n">
        <v>0</v>
      </c>
      <c r="J305" s="1" t="n">
        <v>6</v>
      </c>
      <c r="L305" s="11" t="n">
        <v>1</v>
      </c>
      <c r="M305" s="11" t="n">
        <v>100</v>
      </c>
      <c r="N305" s="13" t="s">
        <v>1236</v>
      </c>
      <c r="P305" s="11" t="s">
        <v>1237</v>
      </c>
      <c r="Q305" s="1" t="n">
        <v>63.01</v>
      </c>
      <c r="R305" s="1" t="s">
        <v>1346</v>
      </c>
      <c r="S305" s="11" t="s">
        <v>1347</v>
      </c>
      <c r="T305" s="1" t="s">
        <v>1348</v>
      </c>
      <c r="U305" s="15"/>
    </row>
    <row r="306" customFormat="false" ht="114.75" hidden="false" customHeight="false" outlineLevel="0" collapsed="false">
      <c r="A306" s="7" t="n">
        <v>302</v>
      </c>
      <c r="B306" s="18" t="s">
        <v>1326</v>
      </c>
      <c r="C306" s="19" t="s">
        <v>1349</v>
      </c>
      <c r="D306" s="13" t="s">
        <v>1350</v>
      </c>
      <c r="E306" s="11" t="s">
        <v>1243</v>
      </c>
      <c r="F306" s="11" t="s">
        <v>1350</v>
      </c>
      <c r="G306" s="11" t="s">
        <v>110</v>
      </c>
      <c r="H306" s="11" t="s">
        <v>35</v>
      </c>
      <c r="I306" s="11" t="n">
        <v>0</v>
      </c>
      <c r="J306" s="1" t="n">
        <v>6</v>
      </c>
      <c r="L306" s="11" t="n">
        <v>1</v>
      </c>
      <c r="M306" s="11" t="n">
        <v>9</v>
      </c>
      <c r="N306" s="13" t="s">
        <v>1351</v>
      </c>
      <c r="P306" s="11" t="s">
        <v>1245</v>
      </c>
      <c r="Q306" s="1" t="n">
        <v>63.02</v>
      </c>
      <c r="R306" s="1" t="s">
        <v>1346</v>
      </c>
      <c r="S306" s="11" t="s">
        <v>1352</v>
      </c>
      <c r="T306" s="1" t="s">
        <v>1353</v>
      </c>
      <c r="U306" s="15"/>
    </row>
    <row r="307" customFormat="false" ht="89.25" hidden="false" customHeight="false" outlineLevel="0" collapsed="false">
      <c r="A307" s="7" t="n">
        <v>303</v>
      </c>
      <c r="B307" s="18" t="s">
        <v>1326</v>
      </c>
      <c r="C307" s="19" t="s">
        <v>1354</v>
      </c>
      <c r="D307" s="13" t="s">
        <v>1355</v>
      </c>
      <c r="E307" s="11" t="s">
        <v>1250</v>
      </c>
      <c r="F307" s="11" t="s">
        <v>1355</v>
      </c>
      <c r="G307" s="11" t="s">
        <v>151</v>
      </c>
      <c r="H307" s="11" t="s">
        <v>35</v>
      </c>
      <c r="I307" s="11" t="n">
        <v>0</v>
      </c>
      <c r="J307" s="1" t="n">
        <v>6</v>
      </c>
      <c r="L307" s="11" t="n">
        <v>1</v>
      </c>
      <c r="M307" s="11" t="n">
        <v>15</v>
      </c>
      <c r="N307" s="13" t="s">
        <v>1356</v>
      </c>
      <c r="P307" s="33" t="s">
        <v>328</v>
      </c>
      <c r="Q307" s="1" t="n">
        <v>63.03</v>
      </c>
      <c r="R307" s="1" t="s">
        <v>1346</v>
      </c>
      <c r="S307" s="11" t="s">
        <v>1357</v>
      </c>
      <c r="T307" s="1" t="s">
        <v>1358</v>
      </c>
      <c r="U307" s="15"/>
    </row>
    <row r="308" customFormat="false" ht="89.25" hidden="false" customHeight="false" outlineLevel="0" collapsed="false">
      <c r="A308" s="7" t="n">
        <v>304</v>
      </c>
      <c r="B308" s="18" t="s">
        <v>1326</v>
      </c>
      <c r="C308" s="19" t="s">
        <v>1359</v>
      </c>
      <c r="D308" s="13" t="s">
        <v>1360</v>
      </c>
      <c r="E308" s="11" t="s">
        <v>1256</v>
      </c>
      <c r="F308" s="11" t="s">
        <v>1360</v>
      </c>
      <c r="G308" s="11" t="s">
        <v>151</v>
      </c>
      <c r="H308" s="11" t="s">
        <v>35</v>
      </c>
      <c r="I308" s="11" t="n">
        <v>0</v>
      </c>
      <c r="J308" s="1" t="n">
        <v>6</v>
      </c>
      <c r="L308" s="11" t="n">
        <v>1</v>
      </c>
      <c r="M308" s="11" t="n">
        <v>15</v>
      </c>
      <c r="N308" s="13" t="s">
        <v>1361</v>
      </c>
      <c r="P308" s="33" t="s">
        <v>328</v>
      </c>
      <c r="Q308" s="1" t="n">
        <v>63.04</v>
      </c>
      <c r="R308" s="1" t="s">
        <v>1346</v>
      </c>
      <c r="S308" s="11" t="s">
        <v>1258</v>
      </c>
      <c r="T308" s="1" t="s">
        <v>1362</v>
      </c>
      <c r="U308" s="15"/>
    </row>
    <row r="309" customFormat="false" ht="63.75" hidden="false" customHeight="false" outlineLevel="0" collapsed="false">
      <c r="A309" s="7" t="n">
        <v>305</v>
      </c>
      <c r="B309" s="18" t="s">
        <v>1326</v>
      </c>
      <c r="C309" s="19" t="s">
        <v>1363</v>
      </c>
      <c r="D309" s="13" t="s">
        <v>1364</v>
      </c>
      <c r="E309" s="24" t="s">
        <v>1365</v>
      </c>
      <c r="F309" s="11" t="s">
        <v>1364</v>
      </c>
      <c r="G309" s="11" t="s">
        <v>151</v>
      </c>
      <c r="H309" s="11" t="s">
        <v>35</v>
      </c>
      <c r="I309" s="11" t="n">
        <v>0</v>
      </c>
      <c r="J309" s="1" t="n">
        <v>6</v>
      </c>
      <c r="L309" s="11" t="n">
        <v>1</v>
      </c>
      <c r="M309" s="11" t="n">
        <v>15</v>
      </c>
      <c r="N309" s="13" t="s">
        <v>1366</v>
      </c>
      <c r="P309" s="33" t="s">
        <v>328</v>
      </c>
      <c r="Q309" s="1" t="n">
        <v>63.05</v>
      </c>
      <c r="R309" s="1" t="s">
        <v>1334</v>
      </c>
      <c r="S309" s="11" t="s">
        <v>1264</v>
      </c>
      <c r="T309" s="1" t="s">
        <v>1367</v>
      </c>
      <c r="U309" s="15"/>
    </row>
    <row r="310" customFormat="false" ht="51" hidden="false" customHeight="false" outlineLevel="0" collapsed="false">
      <c r="A310" s="7" t="n">
        <v>306</v>
      </c>
      <c r="B310" s="18" t="s">
        <v>1326</v>
      </c>
      <c r="C310" s="19" t="s">
        <v>1368</v>
      </c>
      <c r="D310" s="13" t="s">
        <v>1369</v>
      </c>
      <c r="E310" s="24" t="s">
        <v>1370</v>
      </c>
      <c r="F310" s="11" t="s">
        <v>1371</v>
      </c>
      <c r="G310" s="11"/>
      <c r="H310" s="11"/>
      <c r="I310" s="11"/>
      <c r="L310" s="11"/>
      <c r="M310" s="11"/>
      <c r="S310" s="11"/>
      <c r="U310" s="15"/>
    </row>
    <row r="311" customFormat="false" ht="51" hidden="false" customHeight="false" outlineLevel="0" collapsed="false">
      <c r="A311" s="7" t="n">
        <v>307</v>
      </c>
      <c r="B311" s="18" t="s">
        <v>1326</v>
      </c>
      <c r="C311" s="19" t="s">
        <v>1372</v>
      </c>
      <c r="D311" s="13" t="s">
        <v>1373</v>
      </c>
      <c r="E311" s="52" t="s">
        <v>1272</v>
      </c>
      <c r="F311" s="11" t="s">
        <v>1374</v>
      </c>
      <c r="G311" s="11"/>
      <c r="H311" s="11"/>
      <c r="I311" s="11"/>
      <c r="L311" s="11"/>
      <c r="M311" s="11"/>
      <c r="S311" s="11"/>
      <c r="U311" s="15"/>
    </row>
    <row r="312" customFormat="false" ht="51" hidden="false" customHeight="false" outlineLevel="0" collapsed="false">
      <c r="A312" s="7" t="n">
        <v>308</v>
      </c>
      <c r="B312" s="18" t="s">
        <v>1375</v>
      </c>
      <c r="C312" s="19" t="s">
        <v>1376</v>
      </c>
      <c r="D312" s="13" t="s">
        <v>1377</v>
      </c>
      <c r="E312" s="27" t="s">
        <v>1378</v>
      </c>
      <c r="F312" s="11" t="s">
        <v>1379</v>
      </c>
      <c r="G312" s="11"/>
      <c r="H312" s="11"/>
      <c r="I312" s="11"/>
      <c r="K312" s="11"/>
      <c r="M312" s="11"/>
      <c r="Q312" s="11"/>
      <c r="R312" s="26"/>
      <c r="S312" s="11"/>
      <c r="T312" s="0"/>
      <c r="U312" s="15"/>
      <c r="V312" s="1"/>
    </row>
    <row r="313" customFormat="false" ht="102" hidden="false" customHeight="false" outlineLevel="0" collapsed="false">
      <c r="A313" s="7" t="n">
        <v>309</v>
      </c>
      <c r="B313" s="18" t="s">
        <v>1375</v>
      </c>
      <c r="C313" s="19" t="s">
        <v>1380</v>
      </c>
      <c r="D313" s="13" t="s">
        <v>1381</v>
      </c>
      <c r="E313" s="24" t="s">
        <v>1382</v>
      </c>
      <c r="F313" s="11" t="s">
        <v>1381</v>
      </c>
      <c r="G313" s="11" t="s">
        <v>59</v>
      </c>
      <c r="H313" s="11" t="s">
        <v>35</v>
      </c>
      <c r="I313" s="11" t="n">
        <v>0</v>
      </c>
      <c r="J313" s="1" t="n">
        <v>1</v>
      </c>
      <c r="K313" s="1" t="s">
        <v>95</v>
      </c>
      <c r="L313" s="1" t="n">
        <v>0</v>
      </c>
      <c r="M313" s="1" t="n">
        <v>3</v>
      </c>
      <c r="N313" s="13"/>
      <c r="P313" s="28" t="s">
        <v>96</v>
      </c>
      <c r="Q313" s="1" t="n">
        <v>64.01</v>
      </c>
      <c r="R313" s="1" t="s">
        <v>1383</v>
      </c>
      <c r="S313" s="11" t="s">
        <v>1384</v>
      </c>
      <c r="T313" s="11" t="s">
        <v>1385</v>
      </c>
      <c r="U313" s="15" t="n">
        <f aca="false">LEN(T313)</f>
        <v>83</v>
      </c>
    </row>
    <row r="314" customFormat="false" ht="382.5" hidden="false" customHeight="false" outlineLevel="0" collapsed="false">
      <c r="A314" s="7" t="n">
        <v>310</v>
      </c>
      <c r="B314" s="18" t="s">
        <v>1375</v>
      </c>
      <c r="C314" s="19" t="s">
        <v>1386</v>
      </c>
      <c r="D314" s="13" t="s">
        <v>1387</v>
      </c>
      <c r="E314" s="27" t="s">
        <v>1388</v>
      </c>
      <c r="F314" s="11" t="s">
        <v>1389</v>
      </c>
      <c r="G314" s="11"/>
      <c r="H314" s="11"/>
      <c r="I314" s="11"/>
      <c r="L314" s="11"/>
      <c r="M314" s="11"/>
      <c r="N314" s="13"/>
      <c r="S314" s="11"/>
      <c r="U314" s="15"/>
    </row>
    <row r="315" customFormat="false" ht="63.75" hidden="false" customHeight="false" outlineLevel="0" collapsed="false">
      <c r="A315" s="7" t="n">
        <v>311</v>
      </c>
      <c r="B315" s="18" t="s">
        <v>1375</v>
      </c>
      <c r="C315" s="19" t="s">
        <v>1390</v>
      </c>
      <c r="D315" s="13" t="s">
        <v>1391</v>
      </c>
      <c r="E315" s="11" t="s">
        <v>1231</v>
      </c>
      <c r="F315" s="11" t="s">
        <v>1392</v>
      </c>
      <c r="G315" s="11"/>
      <c r="H315" s="11"/>
      <c r="I315" s="11"/>
      <c r="L315" s="11"/>
      <c r="M315" s="11"/>
      <c r="S315" s="11"/>
      <c r="U315" s="15"/>
    </row>
    <row r="316" customFormat="false" ht="140.25" hidden="false" customHeight="false" outlineLevel="0" collapsed="false">
      <c r="A316" s="7" t="n">
        <v>312</v>
      </c>
      <c r="B316" s="18" t="s">
        <v>1375</v>
      </c>
      <c r="C316" s="19" t="s">
        <v>1393</v>
      </c>
      <c r="D316" s="13" t="s">
        <v>1394</v>
      </c>
      <c r="E316" s="11" t="s">
        <v>1395</v>
      </c>
      <c r="F316" s="11" t="s">
        <v>1394</v>
      </c>
      <c r="G316" s="11" t="s">
        <v>25</v>
      </c>
      <c r="H316" s="11" t="s">
        <v>35</v>
      </c>
      <c r="I316" s="11" t="n">
        <v>0</v>
      </c>
      <c r="J316" s="1" t="n">
        <v>6</v>
      </c>
      <c r="K316" s="11"/>
      <c r="L316" s="11" t="n">
        <v>1</v>
      </c>
      <c r="M316" s="11" t="n">
        <v>50</v>
      </c>
      <c r="N316" s="13" t="s">
        <v>1396</v>
      </c>
      <c r="P316" s="11" t="s">
        <v>1394</v>
      </c>
      <c r="Q316" s="1" t="n">
        <v>65.01</v>
      </c>
      <c r="R316" s="1" t="s">
        <v>1397</v>
      </c>
      <c r="S316" s="11" t="s">
        <v>1398</v>
      </c>
      <c r="T316" s="1" t="s">
        <v>1399</v>
      </c>
      <c r="U316" s="15"/>
    </row>
    <row r="317" customFormat="false" ht="127.5" hidden="false" customHeight="false" outlineLevel="0" collapsed="false">
      <c r="A317" s="7" t="n">
        <v>313</v>
      </c>
      <c r="B317" s="18" t="s">
        <v>1375</v>
      </c>
      <c r="C317" s="19" t="s">
        <v>1400</v>
      </c>
      <c r="D317" s="13" t="s">
        <v>1401</v>
      </c>
      <c r="E317" s="11" t="s">
        <v>1402</v>
      </c>
      <c r="F317" s="11" t="s">
        <v>1401</v>
      </c>
      <c r="G317" s="11" t="s">
        <v>25</v>
      </c>
      <c r="H317" s="11" t="s">
        <v>35</v>
      </c>
      <c r="I317" s="11" t="n">
        <v>0</v>
      </c>
      <c r="J317" s="1" t="n">
        <v>6</v>
      </c>
      <c r="L317" s="11" t="n">
        <v>1</v>
      </c>
      <c r="M317" s="11" t="n">
        <v>50</v>
      </c>
      <c r="N317" s="13" t="s">
        <v>1403</v>
      </c>
      <c r="P317" s="11" t="s">
        <v>1401</v>
      </c>
      <c r="Q317" s="1" t="n">
        <v>65.02</v>
      </c>
      <c r="R317" s="1" t="s">
        <v>1397</v>
      </c>
      <c r="S317" s="11" t="s">
        <v>1404</v>
      </c>
      <c r="T317" s="11" t="s">
        <v>1405</v>
      </c>
      <c r="U317" s="15"/>
    </row>
    <row r="318" customFormat="false" ht="89.25" hidden="false" customHeight="false" outlineLevel="0" collapsed="false">
      <c r="A318" s="7" t="n">
        <v>314</v>
      </c>
      <c r="B318" s="18" t="s">
        <v>1375</v>
      </c>
      <c r="C318" s="19" t="s">
        <v>1406</v>
      </c>
      <c r="D318" s="13" t="s">
        <v>1407</v>
      </c>
      <c r="E318" s="11" t="s">
        <v>1408</v>
      </c>
      <c r="F318" s="11" t="s">
        <v>1407</v>
      </c>
      <c r="G318" s="11" t="s">
        <v>110</v>
      </c>
      <c r="H318" s="11" t="s">
        <v>35</v>
      </c>
      <c r="I318" s="11" t="n">
        <v>0</v>
      </c>
      <c r="J318" s="1" t="n">
        <v>6</v>
      </c>
      <c r="L318" s="11" t="n">
        <v>1</v>
      </c>
      <c r="M318" s="11" t="n">
        <v>9</v>
      </c>
      <c r="N318" s="13" t="s">
        <v>1409</v>
      </c>
      <c r="P318" s="11" t="s">
        <v>1407</v>
      </c>
      <c r="Q318" s="1" t="n">
        <v>65.03</v>
      </c>
      <c r="R318" s="1" t="s">
        <v>1397</v>
      </c>
      <c r="S318" s="11" t="s">
        <v>1410</v>
      </c>
      <c r="T318" s="11" t="s">
        <v>1411</v>
      </c>
      <c r="U318" s="15"/>
    </row>
    <row r="319" customFormat="false" ht="114.75" hidden="false" customHeight="false" outlineLevel="0" collapsed="false">
      <c r="A319" s="7" t="n">
        <v>315</v>
      </c>
      <c r="B319" s="18" t="s">
        <v>1375</v>
      </c>
      <c r="C319" s="19" t="s">
        <v>1412</v>
      </c>
      <c r="D319" s="13" t="s">
        <v>1413</v>
      </c>
      <c r="E319" s="11" t="s">
        <v>1250</v>
      </c>
      <c r="F319" s="11" t="s">
        <v>1413</v>
      </c>
      <c r="G319" s="11" t="s">
        <v>151</v>
      </c>
      <c r="H319" s="11" t="s">
        <v>35</v>
      </c>
      <c r="I319" s="11" t="n">
        <v>0</v>
      </c>
      <c r="J319" s="1" t="n">
        <v>6</v>
      </c>
      <c r="L319" s="11" t="n">
        <v>1</v>
      </c>
      <c r="M319" s="11" t="n">
        <v>15</v>
      </c>
      <c r="N319" s="13" t="s">
        <v>1414</v>
      </c>
      <c r="P319" s="33" t="s">
        <v>328</v>
      </c>
      <c r="Q319" s="1" t="n">
        <v>65.04</v>
      </c>
      <c r="R319" s="1" t="s">
        <v>1397</v>
      </c>
      <c r="S319" s="11" t="s">
        <v>1415</v>
      </c>
      <c r="T319" s="1" t="s">
        <v>1416</v>
      </c>
      <c r="U319" s="15"/>
    </row>
    <row r="320" customFormat="false" ht="127.5" hidden="false" customHeight="false" outlineLevel="0" collapsed="false">
      <c r="A320" s="7" t="n">
        <v>316</v>
      </c>
      <c r="B320" s="18" t="s">
        <v>1375</v>
      </c>
      <c r="C320" s="19" t="s">
        <v>1417</v>
      </c>
      <c r="D320" s="13" t="s">
        <v>1418</v>
      </c>
      <c r="E320" s="11" t="s">
        <v>1419</v>
      </c>
      <c r="F320" s="11" t="s">
        <v>1418</v>
      </c>
      <c r="G320" s="11" t="s">
        <v>110</v>
      </c>
      <c r="H320" s="11" t="s">
        <v>35</v>
      </c>
      <c r="I320" s="11" t="n">
        <v>0</v>
      </c>
      <c r="J320" s="1" t="n">
        <v>6</v>
      </c>
      <c r="L320" s="11" t="n">
        <v>1</v>
      </c>
      <c r="M320" s="11" t="n">
        <v>9</v>
      </c>
      <c r="N320" s="13" t="s">
        <v>1420</v>
      </c>
      <c r="P320" s="11" t="s">
        <v>1418</v>
      </c>
      <c r="Q320" s="1" t="n">
        <v>65.05</v>
      </c>
      <c r="R320" s="1" t="s">
        <v>1397</v>
      </c>
      <c r="S320" s="11" t="s">
        <v>1421</v>
      </c>
      <c r="T320" s="1" t="s">
        <v>1422</v>
      </c>
      <c r="U320" s="15"/>
    </row>
    <row r="321" customFormat="false" ht="89.25" hidden="false" customHeight="false" outlineLevel="0" collapsed="false">
      <c r="A321" s="7" t="n">
        <v>317</v>
      </c>
      <c r="B321" s="18" t="s">
        <v>1375</v>
      </c>
      <c r="C321" s="19" t="s">
        <v>1423</v>
      </c>
      <c r="D321" s="13" t="s">
        <v>1424</v>
      </c>
      <c r="E321" s="11" t="s">
        <v>1256</v>
      </c>
      <c r="F321" s="11" t="s">
        <v>1424</v>
      </c>
      <c r="G321" s="11" t="s">
        <v>151</v>
      </c>
      <c r="H321" s="11" t="s">
        <v>35</v>
      </c>
      <c r="I321" s="11" t="n">
        <v>0</v>
      </c>
      <c r="J321" s="1" t="n">
        <v>6</v>
      </c>
      <c r="L321" s="11" t="n">
        <v>1</v>
      </c>
      <c r="M321" s="11" t="n">
        <v>15</v>
      </c>
      <c r="N321" s="13" t="s">
        <v>1425</v>
      </c>
      <c r="P321" s="33" t="s">
        <v>328</v>
      </c>
      <c r="Q321" s="1" t="n">
        <v>65.06</v>
      </c>
      <c r="R321" s="1" t="s">
        <v>1397</v>
      </c>
      <c r="S321" s="1" t="s">
        <v>1426</v>
      </c>
      <c r="T321" s="1" t="s">
        <v>1427</v>
      </c>
      <c r="U321" s="15"/>
    </row>
    <row r="322" customFormat="false" ht="63.75" hidden="false" customHeight="false" outlineLevel="0" collapsed="false">
      <c r="A322" s="7" t="n">
        <v>318</v>
      </c>
      <c r="B322" s="18" t="s">
        <v>1375</v>
      </c>
      <c r="C322" s="19" t="s">
        <v>1428</v>
      </c>
      <c r="D322" s="13" t="s">
        <v>1429</v>
      </c>
      <c r="E322" s="24" t="s">
        <v>1430</v>
      </c>
      <c r="F322" s="11" t="s">
        <v>1429</v>
      </c>
      <c r="G322" s="11" t="s">
        <v>151</v>
      </c>
      <c r="H322" s="11" t="s">
        <v>35</v>
      </c>
      <c r="I322" s="11" t="n">
        <v>0</v>
      </c>
      <c r="J322" s="1" t="n">
        <v>1</v>
      </c>
      <c r="L322" s="11" t="n">
        <v>1</v>
      </c>
      <c r="M322" s="11" t="n">
        <v>15</v>
      </c>
      <c r="N322" s="13" t="s">
        <v>1431</v>
      </c>
      <c r="P322" s="33" t="s">
        <v>328</v>
      </c>
      <c r="Q322" s="1" t="n">
        <v>65.07</v>
      </c>
      <c r="R322" s="1" t="s">
        <v>1383</v>
      </c>
      <c r="S322" s="11" t="s">
        <v>1432</v>
      </c>
      <c r="T322" s="11" t="s">
        <v>1433</v>
      </c>
      <c r="U322" s="15"/>
    </row>
    <row r="323" customFormat="false" ht="51" hidden="false" customHeight="false" outlineLevel="0" collapsed="false">
      <c r="A323" s="7" t="n">
        <v>319</v>
      </c>
      <c r="B323" s="18" t="s">
        <v>1326</v>
      </c>
      <c r="C323" s="19" t="s">
        <v>1434</v>
      </c>
      <c r="D323" s="13" t="s">
        <v>1435</v>
      </c>
      <c r="E323" s="24" t="s">
        <v>1436</v>
      </c>
      <c r="F323" s="11" t="s">
        <v>1437</v>
      </c>
      <c r="G323" s="11"/>
      <c r="H323" s="11"/>
      <c r="I323" s="11"/>
      <c r="L323" s="11"/>
      <c r="M323" s="11"/>
      <c r="S323" s="11"/>
      <c r="U323" s="15"/>
    </row>
    <row r="324" customFormat="false" ht="63.75" hidden="false" customHeight="false" outlineLevel="0" collapsed="false">
      <c r="A324" s="7" t="n">
        <v>320</v>
      </c>
      <c r="B324" s="18" t="s">
        <v>1375</v>
      </c>
      <c r="C324" s="19" t="s">
        <v>1438</v>
      </c>
      <c r="D324" s="13" t="s">
        <v>1439</v>
      </c>
      <c r="E324" s="52" t="s">
        <v>1440</v>
      </c>
      <c r="F324" s="11" t="s">
        <v>1441</v>
      </c>
      <c r="G324" s="11"/>
      <c r="H324" s="11"/>
      <c r="I324" s="11"/>
      <c r="L324" s="11"/>
      <c r="M324" s="11"/>
      <c r="S324" s="11"/>
      <c r="U324" s="15"/>
    </row>
    <row r="325" customFormat="false" ht="51" hidden="false" customHeight="false" outlineLevel="0" collapsed="false">
      <c r="A325" s="7" t="n">
        <v>321</v>
      </c>
      <c r="B325" s="18" t="s">
        <v>1442</v>
      </c>
      <c r="C325" s="19" t="s">
        <v>1443</v>
      </c>
      <c r="D325" s="13" t="s">
        <v>1444</v>
      </c>
      <c r="E325" s="27" t="s">
        <v>1445</v>
      </c>
      <c r="F325" s="11" t="s">
        <v>1446</v>
      </c>
      <c r="G325" s="11"/>
      <c r="H325" s="11"/>
      <c r="I325" s="11"/>
      <c r="K325" s="11"/>
      <c r="M325" s="11"/>
      <c r="Q325" s="11"/>
      <c r="R325" s="26"/>
      <c r="S325" s="11"/>
      <c r="T325" s="0"/>
      <c r="U325" s="15"/>
      <c r="V325" s="1"/>
    </row>
    <row r="326" customFormat="false" ht="102" hidden="false" customHeight="false" outlineLevel="0" collapsed="false">
      <c r="A326" s="7" t="n">
        <v>322</v>
      </c>
      <c r="B326" s="18" t="s">
        <v>1442</v>
      </c>
      <c r="C326" s="19" t="s">
        <v>1447</v>
      </c>
      <c r="D326" s="13" t="s">
        <v>1448</v>
      </c>
      <c r="E326" s="24" t="s">
        <v>1449</v>
      </c>
      <c r="F326" s="11" t="s">
        <v>1448</v>
      </c>
      <c r="G326" s="11" t="s">
        <v>59</v>
      </c>
      <c r="H326" s="11" t="s">
        <v>35</v>
      </c>
      <c r="I326" s="11" t="n">
        <v>0</v>
      </c>
      <c r="J326" s="1" t="n">
        <v>1</v>
      </c>
      <c r="K326" s="1" t="s">
        <v>95</v>
      </c>
      <c r="L326" s="1" t="n">
        <v>0</v>
      </c>
      <c r="M326" s="1" t="n">
        <v>3</v>
      </c>
      <c r="N326" s="13"/>
      <c r="P326" s="28" t="s">
        <v>96</v>
      </c>
      <c r="Q326" s="1" t="n">
        <v>66.01</v>
      </c>
      <c r="R326" s="1" t="s">
        <v>1450</v>
      </c>
      <c r="S326" s="11" t="s">
        <v>1451</v>
      </c>
      <c r="T326" s="1" t="s">
        <v>1452</v>
      </c>
      <c r="U326" s="15"/>
    </row>
    <row r="327" customFormat="false" ht="165.75" hidden="false" customHeight="false" outlineLevel="0" collapsed="false">
      <c r="A327" s="7" t="n">
        <v>323</v>
      </c>
      <c r="B327" s="18" t="s">
        <v>1442</v>
      </c>
      <c r="C327" s="19" t="s">
        <v>1453</v>
      </c>
      <c r="D327" s="13" t="s">
        <v>1454</v>
      </c>
      <c r="E327" s="27" t="s">
        <v>1455</v>
      </c>
      <c r="F327" s="11" t="s">
        <v>1456</v>
      </c>
      <c r="G327" s="11"/>
      <c r="H327" s="11"/>
      <c r="I327" s="11"/>
      <c r="L327" s="11"/>
      <c r="M327" s="11"/>
      <c r="N327" s="13"/>
      <c r="S327" s="11"/>
      <c r="U327" s="15"/>
    </row>
    <row r="328" customFormat="false" ht="102" hidden="false" customHeight="false" outlineLevel="0" collapsed="false">
      <c r="A328" s="7" t="n">
        <v>324</v>
      </c>
      <c r="B328" s="18" t="s">
        <v>1442</v>
      </c>
      <c r="C328" s="19" t="s">
        <v>1457</v>
      </c>
      <c r="D328" s="13" t="s">
        <v>1458</v>
      </c>
      <c r="E328" s="11" t="s">
        <v>1459</v>
      </c>
      <c r="F328" s="11" t="s">
        <v>1460</v>
      </c>
      <c r="G328" s="11"/>
      <c r="H328" s="11"/>
      <c r="I328" s="11"/>
      <c r="L328" s="11"/>
      <c r="M328" s="11"/>
      <c r="S328" s="11"/>
      <c r="U328" s="15"/>
    </row>
    <row r="329" customFormat="false" ht="127.5" hidden="false" customHeight="false" outlineLevel="0" collapsed="false">
      <c r="A329" s="7" t="n">
        <v>325</v>
      </c>
      <c r="B329" s="18" t="s">
        <v>1442</v>
      </c>
      <c r="C329" s="19" t="s">
        <v>1461</v>
      </c>
      <c r="D329" s="13" t="s">
        <v>1462</v>
      </c>
      <c r="E329" s="11" t="s">
        <v>1463</v>
      </c>
      <c r="F329" s="11" t="s">
        <v>1462</v>
      </c>
      <c r="G329" s="11" t="s">
        <v>25</v>
      </c>
      <c r="H329" s="11" t="s">
        <v>35</v>
      </c>
      <c r="I329" s="11" t="n">
        <v>0</v>
      </c>
      <c r="J329" s="1" t="n">
        <v>4</v>
      </c>
      <c r="K329" s="11"/>
      <c r="L329" s="11" t="n">
        <v>1</v>
      </c>
      <c r="M329" s="11" t="n">
        <v>50</v>
      </c>
      <c r="N329" s="13" t="s">
        <v>1464</v>
      </c>
      <c r="P329" s="11" t="s">
        <v>1462</v>
      </c>
      <c r="Q329" s="1" t="n">
        <v>67.01</v>
      </c>
      <c r="R329" s="1" t="s">
        <v>1465</v>
      </c>
      <c r="S329" s="11" t="s">
        <v>1466</v>
      </c>
      <c r="T329" s="11" t="s">
        <v>1467</v>
      </c>
      <c r="U329" s="15"/>
    </row>
    <row r="330" customFormat="false" ht="114.75" hidden="false" customHeight="false" outlineLevel="0" collapsed="false">
      <c r="A330" s="7" t="n">
        <v>326</v>
      </c>
      <c r="B330" s="18" t="s">
        <v>1442</v>
      </c>
      <c r="C330" s="19" t="s">
        <v>1468</v>
      </c>
      <c r="D330" s="13" t="s">
        <v>1469</v>
      </c>
      <c r="E330" s="11" t="s">
        <v>1470</v>
      </c>
      <c r="F330" s="11" t="s">
        <v>1469</v>
      </c>
      <c r="G330" s="11" t="s">
        <v>59</v>
      </c>
      <c r="H330" s="11" t="s">
        <v>35</v>
      </c>
      <c r="I330" s="11" t="n">
        <v>0</v>
      </c>
      <c r="J330" s="1" t="n">
        <v>4</v>
      </c>
      <c r="K330" s="11" t="s">
        <v>1471</v>
      </c>
      <c r="L330" s="11" t="n">
        <v>1</v>
      </c>
      <c r="M330" s="11" t="n">
        <v>50</v>
      </c>
      <c r="N330" s="13" t="s">
        <v>1472</v>
      </c>
      <c r="P330" s="11" t="s">
        <v>1469</v>
      </c>
      <c r="Q330" s="1" t="n">
        <v>67.02</v>
      </c>
      <c r="R330" s="1" t="s">
        <v>1465</v>
      </c>
      <c r="S330" s="11" t="s">
        <v>1473</v>
      </c>
      <c r="T330" s="11" t="s">
        <v>1474</v>
      </c>
      <c r="U330" s="15"/>
    </row>
    <row r="331" customFormat="false" ht="127.5" hidden="false" customHeight="false" outlineLevel="0" collapsed="false">
      <c r="A331" s="7" t="n">
        <v>327</v>
      </c>
      <c r="B331" s="18" t="s">
        <v>1442</v>
      </c>
      <c r="C331" s="19" t="s">
        <v>1475</v>
      </c>
      <c r="D331" s="13" t="s">
        <v>1476</v>
      </c>
      <c r="E331" s="11" t="s">
        <v>1477</v>
      </c>
      <c r="F331" s="11" t="s">
        <v>1476</v>
      </c>
      <c r="G331" s="11" t="s">
        <v>151</v>
      </c>
      <c r="H331" s="11" t="s">
        <v>35</v>
      </c>
      <c r="I331" s="11" t="n">
        <v>0</v>
      </c>
      <c r="J331" s="1" t="n">
        <v>4</v>
      </c>
      <c r="L331" s="11" t="n">
        <v>1</v>
      </c>
      <c r="M331" s="11" t="n">
        <v>15</v>
      </c>
      <c r="N331" s="13" t="s">
        <v>1478</v>
      </c>
      <c r="P331" s="33" t="s">
        <v>328</v>
      </c>
      <c r="Q331" s="1" t="n">
        <v>67.03</v>
      </c>
      <c r="R331" s="1" t="s">
        <v>1465</v>
      </c>
      <c r="S331" s="11" t="s">
        <v>1479</v>
      </c>
      <c r="T331" s="11" t="s">
        <v>1480</v>
      </c>
      <c r="U331" s="15"/>
    </row>
    <row r="332" customFormat="false" ht="51" hidden="false" customHeight="false" outlineLevel="0" collapsed="false">
      <c r="A332" s="7" t="n">
        <v>328</v>
      </c>
      <c r="B332" s="18" t="s">
        <v>1442</v>
      </c>
      <c r="C332" s="19" t="s">
        <v>1481</v>
      </c>
      <c r="D332" s="13" t="s">
        <v>1482</v>
      </c>
      <c r="E332" s="38" t="s">
        <v>1483</v>
      </c>
      <c r="F332" s="11" t="s">
        <v>1482</v>
      </c>
      <c r="G332" s="11" t="s">
        <v>151</v>
      </c>
      <c r="H332" s="11" t="s">
        <v>35</v>
      </c>
      <c r="I332" s="11" t="n">
        <v>0</v>
      </c>
      <c r="J332" s="1" t="n">
        <v>1</v>
      </c>
      <c r="L332" s="11" t="n">
        <v>1</v>
      </c>
      <c r="M332" s="11" t="n">
        <v>15</v>
      </c>
      <c r="N332" s="13" t="s">
        <v>1484</v>
      </c>
      <c r="P332" s="33" t="s">
        <v>328</v>
      </c>
      <c r="Q332" s="1" t="n">
        <v>67.04</v>
      </c>
      <c r="R332" s="1" t="s">
        <v>1450</v>
      </c>
      <c r="S332" s="11" t="s">
        <v>1485</v>
      </c>
      <c r="T332" s="1" t="s">
        <v>1486</v>
      </c>
      <c r="U332" s="15"/>
    </row>
    <row r="333" customFormat="false" ht="51" hidden="false" customHeight="false" outlineLevel="0" collapsed="false">
      <c r="A333" s="7" t="n">
        <v>329</v>
      </c>
      <c r="B333" s="18" t="s">
        <v>1442</v>
      </c>
      <c r="C333" s="19" t="s">
        <v>1487</v>
      </c>
      <c r="D333" s="13" t="s">
        <v>1488</v>
      </c>
      <c r="E333" s="11" t="s">
        <v>1489</v>
      </c>
      <c r="F333" s="13" t="s">
        <v>1488</v>
      </c>
      <c r="G333" s="11"/>
      <c r="H333" s="11"/>
      <c r="I333" s="11"/>
      <c r="L333" s="11"/>
      <c r="M333" s="11"/>
      <c r="N333" s="13"/>
      <c r="P333" s="53"/>
      <c r="S333" s="11"/>
      <c r="U333" s="15"/>
    </row>
    <row r="334" customFormat="false" ht="165.75" hidden="false" customHeight="false" outlineLevel="0" collapsed="false">
      <c r="A334" s="7" t="n">
        <v>330</v>
      </c>
      <c r="B334" s="18" t="s">
        <v>1442</v>
      </c>
      <c r="C334" s="19" t="s">
        <v>1490</v>
      </c>
      <c r="D334" s="13" t="s">
        <v>1491</v>
      </c>
      <c r="E334" s="40" t="s">
        <v>1492</v>
      </c>
      <c r="F334" s="11" t="s">
        <v>1493</v>
      </c>
      <c r="G334" s="11"/>
      <c r="H334" s="11"/>
      <c r="I334" s="11"/>
      <c r="L334" s="11"/>
      <c r="M334" s="11"/>
      <c r="N334" s="13"/>
      <c r="S334" s="11"/>
      <c r="U334" s="15"/>
    </row>
    <row r="335" customFormat="false" ht="127.5" hidden="false" customHeight="false" outlineLevel="0" collapsed="false">
      <c r="A335" s="7" t="n">
        <v>331</v>
      </c>
      <c r="B335" s="18" t="s">
        <v>1442</v>
      </c>
      <c r="C335" s="19" t="s">
        <v>1494</v>
      </c>
      <c r="D335" s="13" t="s">
        <v>1495</v>
      </c>
      <c r="E335" s="11" t="s">
        <v>1496</v>
      </c>
      <c r="F335" s="11" t="s">
        <v>1495</v>
      </c>
      <c r="G335" s="11" t="s">
        <v>25</v>
      </c>
      <c r="H335" s="11" t="s">
        <v>35</v>
      </c>
      <c r="I335" s="11" t="n">
        <v>0</v>
      </c>
      <c r="J335" s="1" t="n">
        <v>4</v>
      </c>
      <c r="K335" s="11"/>
      <c r="L335" s="11" t="n">
        <v>1</v>
      </c>
      <c r="M335" s="11" t="n">
        <v>50</v>
      </c>
      <c r="N335" s="13" t="s">
        <v>1497</v>
      </c>
      <c r="P335" s="11" t="s">
        <v>1495</v>
      </c>
      <c r="Q335" s="1" t="n">
        <v>68.01</v>
      </c>
      <c r="R335" s="1" t="s">
        <v>1498</v>
      </c>
      <c r="S335" s="11" t="s">
        <v>1499</v>
      </c>
      <c r="T335" s="11" t="s">
        <v>1500</v>
      </c>
      <c r="U335" s="15"/>
    </row>
    <row r="336" customFormat="false" ht="140.25" hidden="false" customHeight="false" outlineLevel="0" collapsed="false">
      <c r="A336" s="7" t="n">
        <v>332</v>
      </c>
      <c r="B336" s="18" t="s">
        <v>1442</v>
      </c>
      <c r="C336" s="19" t="s">
        <v>1501</v>
      </c>
      <c r="D336" s="13" t="s">
        <v>1502</v>
      </c>
      <c r="E336" s="11" t="s">
        <v>1503</v>
      </c>
      <c r="F336" s="11" t="s">
        <v>1502</v>
      </c>
      <c r="G336" s="11" t="s">
        <v>25</v>
      </c>
      <c r="H336" s="11" t="s">
        <v>35</v>
      </c>
      <c r="I336" s="11" t="n">
        <v>0</v>
      </c>
      <c r="J336" s="1" t="n">
        <v>4</v>
      </c>
      <c r="L336" s="11" t="n">
        <v>1</v>
      </c>
      <c r="M336" s="11" t="n">
        <v>50</v>
      </c>
      <c r="N336" s="13" t="s">
        <v>1504</v>
      </c>
      <c r="P336" s="11" t="s">
        <v>1502</v>
      </c>
      <c r="Q336" s="1" t="n">
        <v>68.02</v>
      </c>
      <c r="R336" s="1" t="s">
        <v>1498</v>
      </c>
      <c r="S336" s="11" t="s">
        <v>1505</v>
      </c>
      <c r="T336" s="11" t="s">
        <v>1506</v>
      </c>
      <c r="U336" s="15"/>
    </row>
    <row r="337" customFormat="false" ht="114.75" hidden="false" customHeight="false" outlineLevel="0" collapsed="false">
      <c r="A337" s="7" t="n">
        <v>333</v>
      </c>
      <c r="B337" s="18" t="s">
        <v>1442</v>
      </c>
      <c r="C337" s="19" t="s">
        <v>1507</v>
      </c>
      <c r="D337" s="13" t="s">
        <v>1508</v>
      </c>
      <c r="E337" s="11" t="s">
        <v>198</v>
      </c>
      <c r="F337" s="11" t="s">
        <v>1508</v>
      </c>
      <c r="G337" s="11" t="s">
        <v>151</v>
      </c>
      <c r="H337" s="11" t="s">
        <v>35</v>
      </c>
      <c r="I337" s="11" t="n">
        <v>0</v>
      </c>
      <c r="J337" s="1" t="n">
        <v>4</v>
      </c>
      <c r="L337" s="11" t="n">
        <v>1</v>
      </c>
      <c r="M337" s="11" t="n">
        <v>15</v>
      </c>
      <c r="N337" s="13" t="s">
        <v>1509</v>
      </c>
      <c r="P337" s="33" t="s">
        <v>328</v>
      </c>
      <c r="Q337" s="1" t="n">
        <v>68.03</v>
      </c>
      <c r="R337" s="1" t="s">
        <v>1498</v>
      </c>
      <c r="S337" s="11" t="s">
        <v>1510</v>
      </c>
      <c r="T337" s="1" t="s">
        <v>1511</v>
      </c>
      <c r="U337" s="15"/>
    </row>
    <row r="338" customFormat="false" ht="127.5" hidden="false" customHeight="false" outlineLevel="0" collapsed="false">
      <c r="A338" s="7" t="n">
        <v>334</v>
      </c>
      <c r="B338" s="18" t="s">
        <v>1442</v>
      </c>
      <c r="C338" s="19" t="s">
        <v>1512</v>
      </c>
      <c r="D338" s="13" t="s">
        <v>1513</v>
      </c>
      <c r="E338" s="11" t="s">
        <v>1514</v>
      </c>
      <c r="F338" s="11" t="s">
        <v>1513</v>
      </c>
      <c r="G338" s="11" t="s">
        <v>110</v>
      </c>
      <c r="H338" s="11" t="s">
        <v>35</v>
      </c>
      <c r="I338" s="11" t="n">
        <v>0</v>
      </c>
      <c r="J338" s="1" t="n">
        <v>4</v>
      </c>
      <c r="L338" s="11" t="n">
        <v>1</v>
      </c>
      <c r="M338" s="11" t="n">
        <v>9</v>
      </c>
      <c r="N338" s="13" t="s">
        <v>1515</v>
      </c>
      <c r="P338" s="11" t="s">
        <v>1513</v>
      </c>
      <c r="Q338" s="1" t="n">
        <v>68.04</v>
      </c>
      <c r="R338" s="1" t="s">
        <v>1498</v>
      </c>
      <c r="S338" s="11" t="s">
        <v>1516</v>
      </c>
      <c r="T338" s="1" t="s">
        <v>1517</v>
      </c>
      <c r="U338" s="15"/>
    </row>
    <row r="339" customFormat="false" ht="114.75" hidden="false" customHeight="false" outlineLevel="0" collapsed="false">
      <c r="A339" s="7" t="n">
        <v>335</v>
      </c>
      <c r="B339" s="18" t="s">
        <v>1442</v>
      </c>
      <c r="C339" s="19" t="s">
        <v>1518</v>
      </c>
      <c r="D339" s="13" t="s">
        <v>1519</v>
      </c>
      <c r="E339" s="11" t="s">
        <v>1520</v>
      </c>
      <c r="F339" s="11" t="s">
        <v>1519</v>
      </c>
      <c r="G339" s="11" t="s">
        <v>151</v>
      </c>
      <c r="H339" s="11" t="s">
        <v>35</v>
      </c>
      <c r="I339" s="11" t="n">
        <v>0</v>
      </c>
      <c r="J339" s="1" t="n">
        <v>4</v>
      </c>
      <c r="L339" s="11" t="n">
        <v>1</v>
      </c>
      <c r="M339" s="11" t="n">
        <v>15</v>
      </c>
      <c r="N339" s="13" t="s">
        <v>1521</v>
      </c>
      <c r="P339" s="33" t="s">
        <v>328</v>
      </c>
      <c r="Q339" s="1" t="n">
        <v>68.05</v>
      </c>
      <c r="R339" s="1" t="s">
        <v>1498</v>
      </c>
      <c r="S339" s="11" t="s">
        <v>1522</v>
      </c>
      <c r="T339" s="11" t="s">
        <v>1523</v>
      </c>
      <c r="U339" s="15"/>
    </row>
    <row r="340" customFormat="false" ht="51" hidden="false" customHeight="false" outlineLevel="0" collapsed="false">
      <c r="A340" s="7" t="n">
        <v>336</v>
      </c>
      <c r="B340" s="18" t="s">
        <v>1442</v>
      </c>
      <c r="C340" s="19" t="s">
        <v>1524</v>
      </c>
      <c r="D340" s="13" t="s">
        <v>1525</v>
      </c>
      <c r="E340" s="11" t="s">
        <v>1526</v>
      </c>
      <c r="F340" s="11" t="s">
        <v>1525</v>
      </c>
      <c r="G340" s="11" t="s">
        <v>151</v>
      </c>
      <c r="H340" s="11" t="s">
        <v>35</v>
      </c>
      <c r="I340" s="11" t="n">
        <v>0</v>
      </c>
      <c r="J340" s="1" t="n">
        <v>1</v>
      </c>
      <c r="L340" s="11" t="n">
        <v>1</v>
      </c>
      <c r="M340" s="11" t="n">
        <v>15</v>
      </c>
      <c r="N340" s="13" t="s">
        <v>1527</v>
      </c>
      <c r="P340" s="33" t="s">
        <v>328</v>
      </c>
      <c r="Q340" s="1" t="n">
        <v>68.06</v>
      </c>
      <c r="R340" s="1" t="s">
        <v>1450</v>
      </c>
      <c r="S340" s="11" t="s">
        <v>1485</v>
      </c>
      <c r="T340" s="11" t="s">
        <v>1528</v>
      </c>
      <c r="U340" s="15"/>
    </row>
    <row r="341" customFormat="false" ht="51" hidden="false" customHeight="false" outlineLevel="0" collapsed="false">
      <c r="A341" s="7" t="n">
        <v>337</v>
      </c>
      <c r="B341" s="18" t="s">
        <v>1442</v>
      </c>
      <c r="C341" s="19" t="s">
        <v>1529</v>
      </c>
      <c r="D341" s="13" t="s">
        <v>1530</v>
      </c>
      <c r="E341" s="11" t="s">
        <v>1531</v>
      </c>
      <c r="F341" s="13" t="s">
        <v>1530</v>
      </c>
      <c r="G341" s="11"/>
      <c r="H341" s="11"/>
      <c r="I341" s="11"/>
      <c r="L341" s="11"/>
      <c r="M341" s="11"/>
      <c r="N341" s="13"/>
      <c r="P341" s="53"/>
      <c r="S341" s="11"/>
      <c r="U341" s="15"/>
    </row>
    <row r="342" customFormat="false" ht="78" hidden="false" customHeight="false" outlineLevel="0" collapsed="false">
      <c r="A342" s="7" t="n">
        <v>338</v>
      </c>
      <c r="B342" s="18" t="s">
        <v>1442</v>
      </c>
      <c r="C342" s="19" t="s">
        <v>1532</v>
      </c>
      <c r="D342" s="13" t="s">
        <v>1533</v>
      </c>
      <c r="E342" s="54" t="s">
        <v>1534</v>
      </c>
      <c r="F342" s="11" t="s">
        <v>1535</v>
      </c>
      <c r="G342" s="11"/>
      <c r="H342" s="11"/>
      <c r="I342" s="11"/>
      <c r="L342" s="11"/>
      <c r="M342" s="11"/>
      <c r="N342" s="13"/>
      <c r="S342" s="11"/>
      <c r="U342" s="15"/>
    </row>
    <row r="343" customFormat="false" ht="229.5" hidden="false" customHeight="false" outlineLevel="0" collapsed="false">
      <c r="A343" s="7" t="n">
        <v>339</v>
      </c>
      <c r="B343" s="18" t="s">
        <v>1442</v>
      </c>
      <c r="C343" s="19" t="s">
        <v>1536</v>
      </c>
      <c r="D343" s="13" t="s">
        <v>1537</v>
      </c>
      <c r="E343" s="11" t="s">
        <v>1496</v>
      </c>
      <c r="F343" s="11" t="s">
        <v>1537</v>
      </c>
      <c r="G343" s="11" t="s">
        <v>25</v>
      </c>
      <c r="H343" s="11" t="s">
        <v>35</v>
      </c>
      <c r="I343" s="11" t="n">
        <v>0</v>
      </c>
      <c r="J343" s="1" t="n">
        <v>4</v>
      </c>
      <c r="K343" s="11" t="s">
        <v>1538</v>
      </c>
      <c r="L343" s="11" t="n">
        <v>1</v>
      </c>
      <c r="M343" s="11" t="n">
        <v>50</v>
      </c>
      <c r="N343" s="13" t="s">
        <v>1539</v>
      </c>
      <c r="P343" s="11" t="s">
        <v>1537</v>
      </c>
      <c r="Q343" s="1" t="n">
        <v>69.01</v>
      </c>
      <c r="R343" s="1" t="s">
        <v>1540</v>
      </c>
      <c r="S343" s="11" t="s">
        <v>1541</v>
      </c>
      <c r="T343" s="11" t="s">
        <v>1542</v>
      </c>
      <c r="U343" s="15"/>
    </row>
    <row r="344" customFormat="false" ht="140.25" hidden="false" customHeight="false" outlineLevel="0" collapsed="false">
      <c r="A344" s="7" t="n">
        <v>340</v>
      </c>
      <c r="B344" s="18" t="s">
        <v>1442</v>
      </c>
      <c r="C344" s="19" t="s">
        <v>1543</v>
      </c>
      <c r="D344" s="13" t="s">
        <v>1544</v>
      </c>
      <c r="E344" s="11" t="s">
        <v>1503</v>
      </c>
      <c r="F344" s="11" t="s">
        <v>1544</v>
      </c>
      <c r="G344" s="11" t="s">
        <v>25</v>
      </c>
      <c r="H344" s="11" t="s">
        <v>35</v>
      </c>
      <c r="I344" s="11" t="n">
        <v>0</v>
      </c>
      <c r="J344" s="1" t="n">
        <v>4</v>
      </c>
      <c r="L344" s="11" t="n">
        <v>1</v>
      </c>
      <c r="M344" s="11" t="n">
        <v>50</v>
      </c>
      <c r="N344" s="13" t="s">
        <v>1545</v>
      </c>
      <c r="P344" s="11" t="s">
        <v>1544</v>
      </c>
      <c r="Q344" s="1" t="n">
        <v>69.02</v>
      </c>
      <c r="R344" s="1" t="s">
        <v>1540</v>
      </c>
      <c r="S344" s="11" t="s">
        <v>1546</v>
      </c>
      <c r="T344" s="11" t="s">
        <v>1547</v>
      </c>
      <c r="U344" s="15"/>
    </row>
    <row r="345" customFormat="false" ht="114.75" hidden="false" customHeight="false" outlineLevel="0" collapsed="false">
      <c r="A345" s="7" t="n">
        <v>341</v>
      </c>
      <c r="B345" s="18" t="s">
        <v>1442</v>
      </c>
      <c r="C345" s="19" t="s">
        <v>1548</v>
      </c>
      <c r="D345" s="13" t="s">
        <v>1549</v>
      </c>
      <c r="E345" s="11" t="s">
        <v>198</v>
      </c>
      <c r="F345" s="11" t="s">
        <v>1549</v>
      </c>
      <c r="G345" s="11" t="s">
        <v>151</v>
      </c>
      <c r="H345" s="11" t="s">
        <v>35</v>
      </c>
      <c r="I345" s="11" t="n">
        <v>0</v>
      </c>
      <c r="J345" s="1" t="n">
        <v>4</v>
      </c>
      <c r="L345" s="11" t="n">
        <v>1</v>
      </c>
      <c r="M345" s="11" t="n">
        <v>15</v>
      </c>
      <c r="N345" s="13" t="s">
        <v>1550</v>
      </c>
      <c r="P345" s="33" t="s">
        <v>328</v>
      </c>
      <c r="Q345" s="1" t="n">
        <v>69.03</v>
      </c>
      <c r="R345" s="1" t="s">
        <v>1540</v>
      </c>
      <c r="S345" s="11" t="s">
        <v>1551</v>
      </c>
      <c r="T345" s="11" t="s">
        <v>1552</v>
      </c>
      <c r="U345" s="15"/>
    </row>
    <row r="346" customFormat="false" ht="114.75" hidden="false" customHeight="false" outlineLevel="0" collapsed="false">
      <c r="A346" s="7" t="n">
        <v>342</v>
      </c>
      <c r="B346" s="18" t="s">
        <v>1442</v>
      </c>
      <c r="C346" s="19" t="s">
        <v>1553</v>
      </c>
      <c r="D346" s="13" t="s">
        <v>1554</v>
      </c>
      <c r="E346" s="11" t="s">
        <v>1555</v>
      </c>
      <c r="F346" s="11" t="s">
        <v>1554</v>
      </c>
      <c r="G346" s="11" t="s">
        <v>110</v>
      </c>
      <c r="H346" s="11" t="s">
        <v>35</v>
      </c>
      <c r="I346" s="11" t="n">
        <v>0</v>
      </c>
      <c r="J346" s="1" t="n">
        <v>4</v>
      </c>
      <c r="L346" s="11" t="n">
        <v>1</v>
      </c>
      <c r="M346" s="11" t="n">
        <v>9</v>
      </c>
      <c r="N346" s="13" t="s">
        <v>1556</v>
      </c>
      <c r="P346" s="11" t="s">
        <v>1554</v>
      </c>
      <c r="Q346" s="1" t="n">
        <v>69.04</v>
      </c>
      <c r="R346" s="1" t="s">
        <v>1540</v>
      </c>
      <c r="S346" s="11" t="s">
        <v>1557</v>
      </c>
      <c r="T346" s="11" t="s">
        <v>1558</v>
      </c>
      <c r="U346" s="15"/>
    </row>
    <row r="347" customFormat="false" ht="165.75" hidden="false" customHeight="false" outlineLevel="0" collapsed="false">
      <c r="A347" s="7" t="n">
        <v>343</v>
      </c>
      <c r="B347" s="18" t="s">
        <v>1442</v>
      </c>
      <c r="C347" s="19" t="s">
        <v>1559</v>
      </c>
      <c r="D347" s="13" t="s">
        <v>1560</v>
      </c>
      <c r="E347" s="11" t="s">
        <v>1561</v>
      </c>
      <c r="F347" s="11" t="s">
        <v>1560</v>
      </c>
      <c r="G347" s="11" t="s">
        <v>151</v>
      </c>
      <c r="H347" s="11" t="s">
        <v>35</v>
      </c>
      <c r="I347" s="11" t="n">
        <v>0</v>
      </c>
      <c r="J347" s="1" t="n">
        <v>4</v>
      </c>
      <c r="L347" s="11" t="n">
        <v>1</v>
      </c>
      <c r="M347" s="11" t="n">
        <v>15</v>
      </c>
      <c r="N347" s="13" t="s">
        <v>1562</v>
      </c>
      <c r="P347" s="33" t="s">
        <v>328</v>
      </c>
      <c r="Q347" s="1" t="n">
        <v>69.05</v>
      </c>
      <c r="R347" s="1" t="s">
        <v>1540</v>
      </c>
      <c r="S347" s="11" t="s">
        <v>1485</v>
      </c>
      <c r="T347" s="1" t="s">
        <v>1563</v>
      </c>
      <c r="U347" s="15"/>
    </row>
    <row r="348" customFormat="false" ht="140.25" hidden="false" customHeight="false" outlineLevel="0" collapsed="false">
      <c r="A348" s="7" t="n">
        <v>344</v>
      </c>
      <c r="B348" s="18" t="s">
        <v>1442</v>
      </c>
      <c r="C348" s="19" t="s">
        <v>1564</v>
      </c>
      <c r="D348" s="13" t="s">
        <v>1565</v>
      </c>
      <c r="E348" s="11" t="s">
        <v>1566</v>
      </c>
      <c r="F348" s="11" t="s">
        <v>1565</v>
      </c>
      <c r="G348" s="11" t="s">
        <v>151</v>
      </c>
      <c r="H348" s="11" t="s">
        <v>35</v>
      </c>
      <c r="I348" s="11" t="n">
        <v>0</v>
      </c>
      <c r="J348" s="1" t="n">
        <v>1</v>
      </c>
      <c r="L348" s="11" t="n">
        <v>1</v>
      </c>
      <c r="M348" s="11" t="n">
        <v>15</v>
      </c>
      <c r="N348" s="13" t="s">
        <v>1567</v>
      </c>
      <c r="P348" s="33" t="s">
        <v>328</v>
      </c>
      <c r="Q348" s="1" t="n">
        <v>69.06</v>
      </c>
      <c r="R348" s="1" t="s">
        <v>1450</v>
      </c>
      <c r="S348" s="11" t="s">
        <v>1568</v>
      </c>
      <c r="T348" s="11" t="s">
        <v>1569</v>
      </c>
      <c r="U348" s="15"/>
    </row>
    <row r="349" customFormat="false" ht="51" hidden="false" customHeight="false" outlineLevel="0" collapsed="false">
      <c r="A349" s="7" t="n">
        <v>345</v>
      </c>
      <c r="B349" s="18" t="s">
        <v>1442</v>
      </c>
      <c r="C349" s="19" t="s">
        <v>1570</v>
      </c>
      <c r="D349" s="13" t="s">
        <v>1571</v>
      </c>
      <c r="E349" s="11" t="s">
        <v>1572</v>
      </c>
      <c r="F349" s="13" t="s">
        <v>1571</v>
      </c>
      <c r="G349" s="11"/>
      <c r="H349" s="11"/>
      <c r="I349" s="11"/>
      <c r="L349" s="11"/>
      <c r="M349" s="11"/>
      <c r="N349" s="13"/>
      <c r="P349" s="53"/>
      <c r="S349" s="11"/>
      <c r="U349" s="15"/>
    </row>
    <row r="350" customFormat="false" ht="89.25" hidden="false" customHeight="false" outlineLevel="0" collapsed="false">
      <c r="A350" s="7" t="n">
        <v>346</v>
      </c>
      <c r="B350" s="18" t="s">
        <v>1442</v>
      </c>
      <c r="C350" s="19" t="s">
        <v>1573</v>
      </c>
      <c r="D350" s="13" t="s">
        <v>1574</v>
      </c>
      <c r="E350" s="24" t="s">
        <v>1575</v>
      </c>
      <c r="F350" s="11" t="s">
        <v>1574</v>
      </c>
      <c r="G350" s="11" t="s">
        <v>151</v>
      </c>
      <c r="H350" s="11" t="s">
        <v>35</v>
      </c>
      <c r="I350" s="11" t="n">
        <v>0</v>
      </c>
      <c r="J350" s="1" t="n">
        <v>1</v>
      </c>
      <c r="L350" s="11" t="n">
        <v>1</v>
      </c>
      <c r="M350" s="11" t="n">
        <v>15</v>
      </c>
      <c r="N350" s="13" t="s">
        <v>1576</v>
      </c>
      <c r="P350" s="33" t="s">
        <v>328</v>
      </c>
      <c r="Q350" s="1" t="n">
        <v>70.01</v>
      </c>
      <c r="R350" s="1" t="s">
        <v>1450</v>
      </c>
      <c r="S350" s="11" t="s">
        <v>1577</v>
      </c>
      <c r="T350" s="1" t="s">
        <v>1578</v>
      </c>
      <c r="U350" s="15"/>
    </row>
    <row r="351" customFormat="false" ht="51" hidden="false" customHeight="false" outlineLevel="0" collapsed="false">
      <c r="A351" s="7" t="n">
        <v>347</v>
      </c>
      <c r="B351" s="18" t="s">
        <v>1442</v>
      </c>
      <c r="C351" s="19" t="s">
        <v>1579</v>
      </c>
      <c r="D351" s="13" t="s">
        <v>1580</v>
      </c>
      <c r="E351" s="24" t="s">
        <v>1581</v>
      </c>
      <c r="F351" s="11" t="s">
        <v>1582</v>
      </c>
      <c r="G351" s="11"/>
      <c r="H351" s="11"/>
      <c r="I351" s="11"/>
      <c r="L351" s="11"/>
      <c r="M351" s="11"/>
      <c r="S351" s="11"/>
      <c r="U351" s="15"/>
    </row>
    <row r="352" customFormat="false" ht="51" hidden="false" customHeight="false" outlineLevel="0" collapsed="false">
      <c r="A352" s="7" t="n">
        <v>348</v>
      </c>
      <c r="B352" s="18" t="s">
        <v>1442</v>
      </c>
      <c r="C352" s="19" t="s">
        <v>1583</v>
      </c>
      <c r="D352" s="13" t="s">
        <v>1584</v>
      </c>
      <c r="E352" s="52" t="s">
        <v>1585</v>
      </c>
      <c r="F352" s="11" t="s">
        <v>1586</v>
      </c>
      <c r="G352" s="11"/>
      <c r="H352" s="11"/>
      <c r="I352" s="11"/>
      <c r="L352" s="11"/>
      <c r="M352" s="11"/>
      <c r="S352" s="11"/>
      <c r="U352" s="15"/>
    </row>
    <row r="353" customFormat="false" ht="51" hidden="false" customHeight="false" outlineLevel="0" collapsed="false">
      <c r="A353" s="7" t="n">
        <v>349</v>
      </c>
      <c r="B353" s="18" t="s">
        <v>1587</v>
      </c>
      <c r="C353" s="19" t="s">
        <v>1588</v>
      </c>
      <c r="D353" s="13" t="s">
        <v>1589</v>
      </c>
      <c r="E353" s="27" t="s">
        <v>1590</v>
      </c>
      <c r="F353" s="11" t="s">
        <v>1591</v>
      </c>
      <c r="G353" s="11"/>
      <c r="H353" s="11"/>
      <c r="I353" s="11"/>
      <c r="K353" s="11"/>
      <c r="M353" s="11"/>
      <c r="Q353" s="11"/>
      <c r="R353" s="26"/>
      <c r="S353" s="11"/>
      <c r="T353" s="0"/>
      <c r="U353" s="15"/>
      <c r="V353" s="1"/>
    </row>
    <row r="354" customFormat="false" ht="89.25" hidden="false" customHeight="false" outlineLevel="0" collapsed="false">
      <c r="A354" s="7" t="n">
        <v>350</v>
      </c>
      <c r="B354" s="18" t="s">
        <v>1587</v>
      </c>
      <c r="C354" s="19" t="s">
        <v>1592</v>
      </c>
      <c r="D354" s="13" t="s">
        <v>1593</v>
      </c>
      <c r="E354" s="24" t="s">
        <v>1594</v>
      </c>
      <c r="F354" s="11" t="s">
        <v>1593</v>
      </c>
      <c r="G354" s="11" t="s">
        <v>59</v>
      </c>
      <c r="H354" s="11" t="s">
        <v>35</v>
      </c>
      <c r="I354" s="11"/>
      <c r="K354" s="1" t="s">
        <v>95</v>
      </c>
      <c r="M354" s="11" t="n">
        <v>3</v>
      </c>
      <c r="N354" s="13"/>
      <c r="P354" s="28" t="s">
        <v>96</v>
      </c>
      <c r="Q354" s="1" t="n">
        <v>71.01</v>
      </c>
      <c r="R354" s="1" t="s">
        <v>1595</v>
      </c>
      <c r="S354" s="11" t="s">
        <v>1596</v>
      </c>
      <c r="T354" s="11" t="s">
        <v>1597</v>
      </c>
      <c r="U354" s="15"/>
    </row>
    <row r="355" customFormat="false" ht="229.5" hidden="false" customHeight="false" outlineLevel="0" collapsed="false">
      <c r="A355" s="7" t="n">
        <v>351</v>
      </c>
      <c r="B355" s="18" t="s">
        <v>1587</v>
      </c>
      <c r="C355" s="19" t="s">
        <v>1598</v>
      </c>
      <c r="D355" s="13" t="s">
        <v>1599</v>
      </c>
      <c r="E355" s="11" t="s">
        <v>1600</v>
      </c>
      <c r="F355" s="11" t="s">
        <v>1601</v>
      </c>
      <c r="G355" s="11"/>
      <c r="H355" s="11"/>
      <c r="I355" s="11"/>
      <c r="M355" s="11"/>
      <c r="S355" s="11"/>
      <c r="U355" s="15"/>
    </row>
    <row r="356" customFormat="false" ht="76.5" hidden="false" customHeight="false" outlineLevel="0" collapsed="false">
      <c r="A356" s="7" t="n">
        <v>352</v>
      </c>
      <c r="B356" s="18" t="s">
        <v>1587</v>
      </c>
      <c r="C356" s="19" t="s">
        <v>1602</v>
      </c>
      <c r="D356" s="13" t="s">
        <v>1603</v>
      </c>
      <c r="E356" s="31" t="s">
        <v>1604</v>
      </c>
      <c r="F356" s="11" t="s">
        <v>1605</v>
      </c>
      <c r="G356" s="11"/>
      <c r="H356" s="11"/>
      <c r="I356" s="11"/>
      <c r="M356" s="11"/>
      <c r="S356" s="11"/>
      <c r="U356" s="15"/>
    </row>
    <row r="357" customFormat="false" ht="114.75" hidden="false" customHeight="false" outlineLevel="0" collapsed="false">
      <c r="A357" s="7" t="n">
        <v>353</v>
      </c>
      <c r="B357" s="18" t="s">
        <v>1587</v>
      </c>
      <c r="C357" s="19" t="s">
        <v>1606</v>
      </c>
      <c r="D357" s="13" t="s">
        <v>1607</v>
      </c>
      <c r="E357" s="11" t="s">
        <v>1608</v>
      </c>
      <c r="F357" s="11" t="s">
        <v>1607</v>
      </c>
      <c r="G357" s="11" t="s">
        <v>25</v>
      </c>
      <c r="H357" s="11" t="s">
        <v>35</v>
      </c>
      <c r="I357" s="11" t="n">
        <v>0</v>
      </c>
      <c r="J357" s="1" t="n">
        <v>6</v>
      </c>
      <c r="K357" s="11"/>
      <c r="L357" s="11" t="n">
        <v>1</v>
      </c>
      <c r="M357" s="11" t="n">
        <v>100</v>
      </c>
      <c r="N357" s="13" t="s">
        <v>1609</v>
      </c>
      <c r="P357" s="11" t="s">
        <v>1607</v>
      </c>
      <c r="Q357" s="1" t="n">
        <v>72.01</v>
      </c>
      <c r="R357" s="1" t="s">
        <v>1610</v>
      </c>
      <c r="S357" s="11" t="s">
        <v>1611</v>
      </c>
      <c r="T357" s="11" t="s">
        <v>1612</v>
      </c>
      <c r="U357" s="15"/>
    </row>
    <row r="358" customFormat="false" ht="114.75" hidden="false" customHeight="false" outlineLevel="0" collapsed="false">
      <c r="A358" s="7" t="n">
        <v>354</v>
      </c>
      <c r="B358" s="18" t="s">
        <v>1587</v>
      </c>
      <c r="C358" s="19" t="s">
        <v>1613</v>
      </c>
      <c r="D358" s="13" t="s">
        <v>1614</v>
      </c>
      <c r="E358" s="11" t="s">
        <v>1615</v>
      </c>
      <c r="F358" s="11" t="s">
        <v>1614</v>
      </c>
      <c r="G358" s="11" t="s">
        <v>25</v>
      </c>
      <c r="H358" s="11" t="s">
        <v>35</v>
      </c>
      <c r="I358" s="11" t="n">
        <v>0</v>
      </c>
      <c r="J358" s="1" t="n">
        <v>6</v>
      </c>
      <c r="L358" s="11" t="n">
        <v>1</v>
      </c>
      <c r="M358" s="11" t="n">
        <v>100</v>
      </c>
      <c r="N358" s="13" t="s">
        <v>1616</v>
      </c>
      <c r="P358" s="11" t="s">
        <v>1614</v>
      </c>
      <c r="Q358" s="1" t="n">
        <v>72.02</v>
      </c>
      <c r="R358" s="1" t="s">
        <v>1610</v>
      </c>
      <c r="S358" s="11" t="s">
        <v>1617</v>
      </c>
      <c r="T358" s="11" t="s">
        <v>1618</v>
      </c>
      <c r="U358" s="15"/>
    </row>
    <row r="359" customFormat="false" ht="114.75" hidden="false" customHeight="false" outlineLevel="0" collapsed="false">
      <c r="A359" s="7" t="n">
        <v>355</v>
      </c>
      <c r="B359" s="18" t="s">
        <v>1587</v>
      </c>
      <c r="C359" s="19" t="s">
        <v>1619</v>
      </c>
      <c r="D359" s="13" t="s">
        <v>1620</v>
      </c>
      <c r="E359" s="11" t="s">
        <v>1621</v>
      </c>
      <c r="F359" s="11" t="s">
        <v>1620</v>
      </c>
      <c r="G359" s="11" t="s">
        <v>151</v>
      </c>
      <c r="H359" s="11" t="s">
        <v>35</v>
      </c>
      <c r="I359" s="11" t="n">
        <v>0</v>
      </c>
      <c r="J359" s="1" t="n">
        <v>6</v>
      </c>
      <c r="L359" s="11" t="n">
        <v>1</v>
      </c>
      <c r="M359" s="11" t="n">
        <v>15</v>
      </c>
      <c r="N359" s="13" t="s">
        <v>1622</v>
      </c>
      <c r="P359" s="33" t="s">
        <v>328</v>
      </c>
      <c r="Q359" s="1" t="n">
        <v>72.03</v>
      </c>
      <c r="R359" s="1" t="s">
        <v>1610</v>
      </c>
      <c r="S359" s="11" t="s">
        <v>1623</v>
      </c>
      <c r="T359" s="11" t="s">
        <v>1624</v>
      </c>
      <c r="U359" s="15"/>
    </row>
    <row r="360" customFormat="false" ht="63.75" hidden="false" customHeight="false" outlineLevel="0" collapsed="false">
      <c r="A360" s="7" t="n">
        <v>356</v>
      </c>
      <c r="B360" s="18" t="s">
        <v>1587</v>
      </c>
      <c r="C360" s="19" t="s">
        <v>1625</v>
      </c>
      <c r="D360" s="13" t="s">
        <v>1626</v>
      </c>
      <c r="E360" s="24" t="s">
        <v>1627</v>
      </c>
      <c r="F360" s="11" t="s">
        <v>1626</v>
      </c>
      <c r="G360" s="11" t="s">
        <v>151</v>
      </c>
      <c r="H360" s="11" t="s">
        <v>35</v>
      </c>
      <c r="I360" s="11" t="n">
        <v>0</v>
      </c>
      <c r="J360" s="1" t="n">
        <v>1</v>
      </c>
      <c r="L360" s="11" t="n">
        <v>1</v>
      </c>
      <c r="M360" s="11" t="n">
        <v>15</v>
      </c>
      <c r="N360" s="13" t="s">
        <v>1628</v>
      </c>
      <c r="P360" s="33" t="s">
        <v>328</v>
      </c>
      <c r="Q360" s="1" t="n">
        <v>72.04</v>
      </c>
      <c r="R360" s="1" t="s">
        <v>1595</v>
      </c>
      <c r="S360" s="11" t="s">
        <v>1629</v>
      </c>
      <c r="T360" s="11" t="s">
        <v>1630</v>
      </c>
      <c r="U360" s="15"/>
    </row>
    <row r="361" customFormat="false" ht="51" hidden="false" customHeight="false" outlineLevel="0" collapsed="false">
      <c r="A361" s="7" t="n">
        <v>357</v>
      </c>
      <c r="B361" s="18" t="s">
        <v>1587</v>
      </c>
      <c r="C361" s="19" t="s">
        <v>1631</v>
      </c>
      <c r="D361" s="13" t="s">
        <v>1632</v>
      </c>
      <c r="E361" s="24" t="s">
        <v>1633</v>
      </c>
      <c r="F361" s="11" t="s">
        <v>1634</v>
      </c>
      <c r="G361" s="11"/>
      <c r="H361" s="11"/>
      <c r="I361" s="11"/>
      <c r="L361" s="11"/>
      <c r="M361" s="11"/>
      <c r="S361" s="11"/>
      <c r="U361" s="15"/>
    </row>
    <row r="362" customFormat="false" ht="51" hidden="false" customHeight="false" outlineLevel="0" collapsed="false">
      <c r="A362" s="7" t="n">
        <v>358</v>
      </c>
      <c r="B362" s="18" t="s">
        <v>1635</v>
      </c>
      <c r="C362" s="19" t="s">
        <v>1636</v>
      </c>
      <c r="D362" s="13" t="s">
        <v>1637</v>
      </c>
      <c r="E362" s="11" t="s">
        <v>1638</v>
      </c>
      <c r="F362" s="11" t="s">
        <v>1639</v>
      </c>
      <c r="G362" s="11"/>
      <c r="H362" s="11"/>
      <c r="I362" s="11"/>
      <c r="L362" s="11"/>
      <c r="M362" s="11"/>
      <c r="S362" s="11"/>
      <c r="U362" s="15"/>
    </row>
    <row r="363" customFormat="false" ht="191.25" hidden="false" customHeight="false" outlineLevel="0" collapsed="false">
      <c r="A363" s="7" t="n">
        <v>359</v>
      </c>
      <c r="B363" s="18" t="s">
        <v>1635</v>
      </c>
      <c r="C363" s="19" t="s">
        <v>1640</v>
      </c>
      <c r="D363" s="13" t="s">
        <v>1641</v>
      </c>
      <c r="E363" s="27" t="s">
        <v>1642</v>
      </c>
      <c r="F363" s="11" t="s">
        <v>1643</v>
      </c>
      <c r="G363" s="11"/>
      <c r="H363" s="11"/>
      <c r="I363" s="11"/>
      <c r="L363" s="11"/>
      <c r="M363" s="11"/>
      <c r="S363" s="11"/>
      <c r="U363" s="15"/>
    </row>
    <row r="364" customFormat="false" ht="51" hidden="false" customHeight="false" outlineLevel="0" collapsed="false">
      <c r="A364" s="7" t="n">
        <v>360</v>
      </c>
      <c r="B364" s="18" t="s">
        <v>1635</v>
      </c>
      <c r="C364" s="19" t="s">
        <v>1644</v>
      </c>
      <c r="D364" s="13" t="s">
        <v>1645</v>
      </c>
      <c r="E364" s="27" t="s">
        <v>1646</v>
      </c>
      <c r="F364" s="11" t="s">
        <v>1647</v>
      </c>
      <c r="G364" s="11"/>
      <c r="H364" s="11"/>
      <c r="I364" s="11"/>
      <c r="L364" s="11"/>
      <c r="M364" s="11"/>
      <c r="S364" s="11"/>
      <c r="U364" s="15"/>
    </row>
    <row r="365" customFormat="false" ht="51" hidden="false" customHeight="false" outlineLevel="0" collapsed="false">
      <c r="A365" s="7" t="n">
        <v>361</v>
      </c>
      <c r="B365" s="18" t="s">
        <v>1635</v>
      </c>
      <c r="C365" s="19" t="s">
        <v>1648</v>
      </c>
      <c r="D365" s="13" t="s">
        <v>1649</v>
      </c>
      <c r="E365" s="27" t="s">
        <v>1650</v>
      </c>
      <c r="F365" s="11" t="s">
        <v>1651</v>
      </c>
      <c r="G365" s="11"/>
      <c r="H365" s="11"/>
      <c r="I365" s="11"/>
      <c r="L365" s="11"/>
      <c r="M365" s="11"/>
      <c r="S365" s="11"/>
      <c r="U365" s="15"/>
    </row>
    <row r="366" customFormat="false" ht="51" hidden="false" customHeight="false" outlineLevel="0" collapsed="false">
      <c r="A366" s="7" t="n">
        <v>362</v>
      </c>
      <c r="B366" s="18" t="s">
        <v>1635</v>
      </c>
      <c r="C366" s="19" t="s">
        <v>1652</v>
      </c>
      <c r="D366" s="13" t="s">
        <v>1653</v>
      </c>
      <c r="E366" s="27" t="s">
        <v>1654</v>
      </c>
      <c r="F366" s="11" t="s">
        <v>1655</v>
      </c>
      <c r="G366" s="11"/>
      <c r="H366" s="11"/>
      <c r="I366" s="11"/>
      <c r="L366" s="11"/>
      <c r="M366" s="11"/>
      <c r="S366" s="11"/>
      <c r="U366" s="15"/>
    </row>
    <row r="367" customFormat="false" ht="76.5" hidden="false" customHeight="false" outlineLevel="0" collapsed="false">
      <c r="A367" s="7" t="n">
        <v>363</v>
      </c>
      <c r="B367" s="18" t="s">
        <v>1635</v>
      </c>
      <c r="C367" s="19" t="s">
        <v>1656</v>
      </c>
      <c r="D367" s="13" t="s">
        <v>1657</v>
      </c>
      <c r="E367" s="11" t="s">
        <v>1658</v>
      </c>
      <c r="F367" s="11" t="s">
        <v>1657</v>
      </c>
      <c r="G367" s="11" t="s">
        <v>151</v>
      </c>
      <c r="H367" s="11" t="s">
        <v>35</v>
      </c>
      <c r="I367" s="11" t="n">
        <v>0</v>
      </c>
      <c r="J367" s="1" t="n">
        <v>1</v>
      </c>
      <c r="L367" s="11" t="n">
        <v>1</v>
      </c>
      <c r="M367" s="11" t="n">
        <v>15</v>
      </c>
      <c r="N367" s="13" t="s">
        <v>1659</v>
      </c>
      <c r="P367" s="33" t="s">
        <v>328</v>
      </c>
      <c r="Q367" s="1" t="n">
        <v>73.01</v>
      </c>
      <c r="R367" s="1" t="s">
        <v>1660</v>
      </c>
      <c r="S367" s="11" t="s">
        <v>1661</v>
      </c>
      <c r="T367" s="1" t="s">
        <v>1662</v>
      </c>
      <c r="U367" s="15"/>
    </row>
    <row r="368" customFormat="false" ht="51" hidden="false" customHeight="false" outlineLevel="0" collapsed="false">
      <c r="A368" s="7" t="n">
        <v>364</v>
      </c>
      <c r="B368" s="18" t="s">
        <v>1635</v>
      </c>
      <c r="C368" s="19" t="s">
        <v>1663</v>
      </c>
      <c r="D368" s="13" t="s">
        <v>1664</v>
      </c>
      <c r="E368" s="11" t="n">
        <v>1</v>
      </c>
      <c r="F368" s="11" t="s">
        <v>1665</v>
      </c>
      <c r="G368" s="11"/>
      <c r="H368" s="11"/>
      <c r="I368" s="11"/>
      <c r="L368" s="11"/>
      <c r="M368" s="11"/>
      <c r="S368" s="11"/>
      <c r="U368" s="15"/>
    </row>
    <row r="369" customFormat="false" ht="76.5" hidden="false" customHeight="false" outlineLevel="0" collapsed="false">
      <c r="A369" s="7" t="n">
        <v>365</v>
      </c>
      <c r="B369" s="18" t="s">
        <v>1635</v>
      </c>
      <c r="C369" s="19" t="s">
        <v>1666</v>
      </c>
      <c r="D369" s="13" t="s">
        <v>1667</v>
      </c>
      <c r="E369" s="11" t="s">
        <v>1668</v>
      </c>
      <c r="F369" s="11" t="s">
        <v>1667</v>
      </c>
      <c r="G369" s="11" t="s">
        <v>151</v>
      </c>
      <c r="H369" s="11" t="s">
        <v>35</v>
      </c>
      <c r="I369" s="11" t="n">
        <v>0</v>
      </c>
      <c r="J369" s="1" t="n">
        <v>1</v>
      </c>
      <c r="L369" s="11" t="n">
        <v>1</v>
      </c>
      <c r="M369" s="11" t="n">
        <v>15</v>
      </c>
      <c r="N369" s="13" t="s">
        <v>1669</v>
      </c>
      <c r="P369" s="33" t="s">
        <v>328</v>
      </c>
      <c r="Q369" s="1" t="n">
        <v>74.01</v>
      </c>
      <c r="R369" s="1" t="s">
        <v>1660</v>
      </c>
      <c r="S369" s="11" t="s">
        <v>1661</v>
      </c>
      <c r="T369" s="1" t="s">
        <v>1670</v>
      </c>
      <c r="U369" s="15"/>
    </row>
    <row r="370" customFormat="false" ht="51" hidden="false" customHeight="false" outlineLevel="0" collapsed="false">
      <c r="A370" s="7" t="n">
        <v>366</v>
      </c>
      <c r="B370" s="18" t="s">
        <v>1635</v>
      </c>
      <c r="C370" s="19" t="s">
        <v>1671</v>
      </c>
      <c r="D370" s="13" t="s">
        <v>1672</v>
      </c>
      <c r="E370" s="11" t="n">
        <v>2</v>
      </c>
      <c r="F370" s="11" t="s">
        <v>1673</v>
      </c>
      <c r="G370" s="11"/>
      <c r="H370" s="11"/>
      <c r="I370" s="11"/>
      <c r="L370" s="11"/>
      <c r="M370" s="11"/>
      <c r="N370" s="13"/>
      <c r="S370" s="11"/>
      <c r="U370" s="15"/>
    </row>
    <row r="371" customFormat="false" ht="76.5" hidden="false" customHeight="false" outlineLevel="0" collapsed="false">
      <c r="A371" s="7" t="n">
        <v>367</v>
      </c>
      <c r="B371" s="18" t="s">
        <v>1635</v>
      </c>
      <c r="C371" s="19" t="s">
        <v>1674</v>
      </c>
      <c r="D371" s="13" t="s">
        <v>1675</v>
      </c>
      <c r="E371" s="11" t="s">
        <v>1676</v>
      </c>
      <c r="F371" s="11" t="s">
        <v>1675</v>
      </c>
      <c r="G371" s="11" t="s">
        <v>151</v>
      </c>
      <c r="H371" s="11" t="s">
        <v>35</v>
      </c>
      <c r="I371" s="11" t="n">
        <v>0</v>
      </c>
      <c r="J371" s="1" t="n">
        <v>1</v>
      </c>
      <c r="L371" s="11" t="n">
        <v>1</v>
      </c>
      <c r="M371" s="11" t="n">
        <v>15</v>
      </c>
      <c r="N371" s="13" t="s">
        <v>1677</v>
      </c>
      <c r="P371" s="33" t="s">
        <v>328</v>
      </c>
      <c r="Q371" s="1" t="n">
        <v>75.01</v>
      </c>
      <c r="R371" s="1" t="s">
        <v>1660</v>
      </c>
      <c r="S371" s="11" t="s">
        <v>1661</v>
      </c>
      <c r="T371" s="1" t="s">
        <v>1678</v>
      </c>
      <c r="U371" s="15"/>
    </row>
    <row r="372" customFormat="false" ht="51" hidden="false" customHeight="false" outlineLevel="0" collapsed="false">
      <c r="A372" s="7" t="n">
        <v>368</v>
      </c>
      <c r="B372" s="18" t="s">
        <v>1635</v>
      </c>
      <c r="C372" s="19" t="s">
        <v>1679</v>
      </c>
      <c r="D372" s="13" t="s">
        <v>1680</v>
      </c>
      <c r="E372" s="11" t="n">
        <v>3</v>
      </c>
      <c r="F372" s="11" t="s">
        <v>1681</v>
      </c>
      <c r="G372" s="11"/>
      <c r="H372" s="11"/>
      <c r="I372" s="11"/>
      <c r="L372" s="11"/>
      <c r="M372" s="11"/>
      <c r="S372" s="11"/>
      <c r="U372" s="15"/>
    </row>
    <row r="373" customFormat="false" ht="63.75" hidden="false" customHeight="false" outlineLevel="0" collapsed="false">
      <c r="A373" s="7" t="n">
        <v>369</v>
      </c>
      <c r="B373" s="18" t="s">
        <v>1635</v>
      </c>
      <c r="C373" s="19" t="s">
        <v>1682</v>
      </c>
      <c r="D373" s="13" t="s">
        <v>1683</v>
      </c>
      <c r="E373" s="11" t="s">
        <v>1684</v>
      </c>
      <c r="F373" s="11" t="s">
        <v>1683</v>
      </c>
      <c r="G373" s="11" t="s">
        <v>151</v>
      </c>
      <c r="H373" s="11" t="s">
        <v>35</v>
      </c>
      <c r="I373" s="11" t="n">
        <v>0</v>
      </c>
      <c r="J373" s="1" t="n">
        <v>1</v>
      </c>
      <c r="L373" s="11" t="n">
        <v>1</v>
      </c>
      <c r="M373" s="11" t="n">
        <v>15</v>
      </c>
      <c r="N373" s="13" t="s">
        <v>1685</v>
      </c>
      <c r="P373" s="33" t="s">
        <v>328</v>
      </c>
      <c r="Q373" s="1" t="n">
        <v>76.01</v>
      </c>
      <c r="R373" s="1" t="s">
        <v>1660</v>
      </c>
      <c r="S373" s="11" t="s">
        <v>1661</v>
      </c>
      <c r="T373" s="1" t="s">
        <v>1686</v>
      </c>
      <c r="U373" s="15"/>
    </row>
    <row r="374" customFormat="false" ht="51" hidden="false" customHeight="false" outlineLevel="0" collapsed="false">
      <c r="A374" s="7" t="n">
        <v>370</v>
      </c>
      <c r="B374" s="18" t="s">
        <v>1635</v>
      </c>
      <c r="C374" s="19" t="s">
        <v>1687</v>
      </c>
      <c r="D374" s="13" t="s">
        <v>1688</v>
      </c>
      <c r="E374" s="11" t="n">
        <v>4</v>
      </c>
      <c r="F374" s="11" t="s">
        <v>1689</v>
      </c>
      <c r="G374" s="11"/>
      <c r="H374" s="11"/>
      <c r="I374" s="11"/>
      <c r="L374" s="11"/>
      <c r="M374" s="11"/>
      <c r="N374" s="13"/>
      <c r="S374" s="11"/>
      <c r="U374" s="15"/>
    </row>
    <row r="375" customFormat="false" ht="63.75" hidden="false" customHeight="false" outlineLevel="0" collapsed="false">
      <c r="A375" s="7" t="n">
        <v>371</v>
      </c>
      <c r="B375" s="18" t="s">
        <v>1635</v>
      </c>
      <c r="C375" s="19" t="s">
        <v>1690</v>
      </c>
      <c r="D375" s="13" t="s">
        <v>1691</v>
      </c>
      <c r="E375" s="11" t="s">
        <v>1692</v>
      </c>
      <c r="F375" s="11" t="s">
        <v>1691</v>
      </c>
      <c r="G375" s="11" t="s">
        <v>151</v>
      </c>
      <c r="H375" s="11" t="s">
        <v>35</v>
      </c>
      <c r="I375" s="11" t="n">
        <v>0</v>
      </c>
      <c r="J375" s="1" t="n">
        <v>1</v>
      </c>
      <c r="L375" s="11" t="n">
        <v>1</v>
      </c>
      <c r="M375" s="11" t="n">
        <v>15</v>
      </c>
      <c r="N375" s="13" t="s">
        <v>1693</v>
      </c>
      <c r="P375" s="33" t="s">
        <v>328</v>
      </c>
      <c r="Q375" s="1" t="n">
        <v>77.01</v>
      </c>
      <c r="R375" s="1" t="s">
        <v>1660</v>
      </c>
      <c r="S375" s="11" t="s">
        <v>1661</v>
      </c>
      <c r="T375" s="11" t="s">
        <v>1694</v>
      </c>
      <c r="U375" s="15"/>
    </row>
    <row r="376" customFormat="false" ht="51" hidden="false" customHeight="false" outlineLevel="0" collapsed="false">
      <c r="A376" s="7" t="n">
        <v>372</v>
      </c>
      <c r="B376" s="18" t="s">
        <v>1635</v>
      </c>
      <c r="C376" s="19" t="s">
        <v>1695</v>
      </c>
      <c r="D376" s="13" t="s">
        <v>1696</v>
      </c>
      <c r="E376" s="11" t="n">
        <v>5</v>
      </c>
      <c r="F376" s="11" t="s">
        <v>1697</v>
      </c>
      <c r="G376" s="11"/>
      <c r="H376" s="11"/>
      <c r="I376" s="11"/>
      <c r="L376" s="11"/>
      <c r="M376" s="11"/>
      <c r="S376" s="11"/>
      <c r="U376" s="15"/>
    </row>
    <row r="377" customFormat="false" ht="63.75" hidden="false" customHeight="false" outlineLevel="0" collapsed="false">
      <c r="A377" s="7" t="n">
        <v>373</v>
      </c>
      <c r="B377" s="11" t="s">
        <v>1698</v>
      </c>
      <c r="C377" s="19" t="s">
        <v>1699</v>
      </c>
      <c r="D377" s="13" t="s">
        <v>1700</v>
      </c>
      <c r="E377" s="11" t="s">
        <v>1701</v>
      </c>
      <c r="F377" s="11" t="s">
        <v>1700</v>
      </c>
      <c r="G377" s="11" t="s">
        <v>151</v>
      </c>
      <c r="H377" s="11" t="s">
        <v>35</v>
      </c>
      <c r="I377" s="11" t="n">
        <v>0</v>
      </c>
      <c r="J377" s="1" t="n">
        <v>1</v>
      </c>
      <c r="L377" s="11" t="n">
        <v>1</v>
      </c>
      <c r="M377" s="11" t="n">
        <v>15</v>
      </c>
      <c r="N377" s="13" t="s">
        <v>1702</v>
      </c>
      <c r="P377" s="33" t="s">
        <v>328</v>
      </c>
      <c r="Q377" s="1" t="n">
        <v>78.01</v>
      </c>
      <c r="R377" s="1" t="s">
        <v>1660</v>
      </c>
      <c r="S377" s="11" t="s">
        <v>1661</v>
      </c>
      <c r="T377" s="11" t="s">
        <v>1703</v>
      </c>
      <c r="U377" s="15"/>
    </row>
    <row r="378" customFormat="false" ht="51" hidden="false" customHeight="false" outlineLevel="0" collapsed="false">
      <c r="A378" s="7" t="n">
        <v>374</v>
      </c>
      <c r="B378" s="18" t="s">
        <v>1635</v>
      </c>
      <c r="C378" s="19" t="s">
        <v>1704</v>
      </c>
      <c r="D378" s="13" t="s">
        <v>1705</v>
      </c>
      <c r="E378" s="11" t="n">
        <v>6</v>
      </c>
      <c r="F378" s="11" t="s">
        <v>1706</v>
      </c>
      <c r="G378" s="11"/>
      <c r="H378" s="11"/>
      <c r="I378" s="11"/>
      <c r="L378" s="11"/>
      <c r="M378" s="11"/>
      <c r="S378" s="11"/>
      <c r="T378" s="11"/>
      <c r="U378" s="15"/>
    </row>
    <row r="379" customFormat="false" ht="76.5" hidden="false" customHeight="false" outlineLevel="0" collapsed="false">
      <c r="A379" s="7" t="n">
        <v>375</v>
      </c>
      <c r="B379" s="18" t="s">
        <v>1635</v>
      </c>
      <c r="C379" s="19" t="s">
        <v>1707</v>
      </c>
      <c r="D379" s="13" t="s">
        <v>1708</v>
      </c>
      <c r="E379" s="11" t="s">
        <v>1709</v>
      </c>
      <c r="F379" s="11" t="s">
        <v>1708</v>
      </c>
      <c r="G379" s="11" t="s">
        <v>151</v>
      </c>
      <c r="H379" s="11" t="s">
        <v>35</v>
      </c>
      <c r="I379" s="11" t="n">
        <v>0</v>
      </c>
      <c r="J379" s="1" t="n">
        <v>1</v>
      </c>
      <c r="L379" s="11" t="n">
        <v>1</v>
      </c>
      <c r="M379" s="11" t="n">
        <v>15</v>
      </c>
      <c r="N379" s="13" t="s">
        <v>1710</v>
      </c>
      <c r="P379" s="33" t="s">
        <v>328</v>
      </c>
      <c r="Q379" s="1" t="n">
        <v>79.01</v>
      </c>
      <c r="R379" s="1" t="s">
        <v>1660</v>
      </c>
      <c r="S379" s="11" t="s">
        <v>1661</v>
      </c>
      <c r="T379" s="11" t="s">
        <v>1711</v>
      </c>
      <c r="U379" s="15"/>
    </row>
    <row r="380" customFormat="false" ht="51" hidden="false" customHeight="false" outlineLevel="0" collapsed="false">
      <c r="A380" s="7" t="n">
        <v>376</v>
      </c>
      <c r="B380" s="18" t="s">
        <v>1635</v>
      </c>
      <c r="C380" s="19" t="s">
        <v>1712</v>
      </c>
      <c r="D380" s="13" t="s">
        <v>1713</v>
      </c>
      <c r="E380" s="11" t="n">
        <v>7</v>
      </c>
      <c r="F380" s="11" t="s">
        <v>1714</v>
      </c>
      <c r="G380" s="11"/>
      <c r="H380" s="11"/>
      <c r="I380" s="11"/>
      <c r="L380" s="11"/>
      <c r="M380" s="11"/>
      <c r="S380" s="11"/>
      <c r="U380" s="15"/>
    </row>
    <row r="381" customFormat="false" ht="63.75" hidden="false" customHeight="false" outlineLevel="0" collapsed="false">
      <c r="A381" s="7" t="n">
        <v>377</v>
      </c>
      <c r="B381" s="18" t="s">
        <v>1635</v>
      </c>
      <c r="C381" s="19" t="s">
        <v>1715</v>
      </c>
      <c r="D381" s="13" t="s">
        <v>1716</v>
      </c>
      <c r="E381" s="11" t="s">
        <v>1717</v>
      </c>
      <c r="F381" s="11" t="s">
        <v>1716</v>
      </c>
      <c r="G381" s="11" t="s">
        <v>151</v>
      </c>
      <c r="H381" s="11" t="s">
        <v>35</v>
      </c>
      <c r="I381" s="11" t="n">
        <v>0</v>
      </c>
      <c r="J381" s="1" t="n">
        <v>1</v>
      </c>
      <c r="L381" s="11" t="n">
        <v>1</v>
      </c>
      <c r="M381" s="11" t="n">
        <v>15</v>
      </c>
      <c r="N381" s="13" t="s">
        <v>1718</v>
      </c>
      <c r="P381" s="33" t="s">
        <v>328</v>
      </c>
      <c r="Q381" s="1" t="n">
        <v>80.01</v>
      </c>
      <c r="R381" s="1" t="s">
        <v>1660</v>
      </c>
      <c r="S381" s="11" t="s">
        <v>1661</v>
      </c>
      <c r="T381" s="11" t="s">
        <v>1719</v>
      </c>
      <c r="U381" s="15"/>
    </row>
    <row r="382" customFormat="false" ht="51" hidden="false" customHeight="false" outlineLevel="0" collapsed="false">
      <c r="A382" s="7" t="n">
        <v>378</v>
      </c>
      <c r="B382" s="18" t="s">
        <v>1635</v>
      </c>
      <c r="C382" s="19" t="s">
        <v>1720</v>
      </c>
      <c r="D382" s="13" t="s">
        <v>1721</v>
      </c>
      <c r="E382" s="11" t="n">
        <v>8</v>
      </c>
      <c r="F382" s="11" t="s">
        <v>1722</v>
      </c>
      <c r="G382" s="11"/>
      <c r="H382" s="11"/>
      <c r="I382" s="11"/>
      <c r="L382" s="11"/>
      <c r="M382" s="11"/>
      <c r="S382" s="11"/>
      <c r="T382" s="11"/>
      <c r="U382" s="15"/>
    </row>
    <row r="383" customFormat="false" ht="114.75" hidden="false" customHeight="false" outlineLevel="0" collapsed="false">
      <c r="A383" s="7" t="n">
        <v>379</v>
      </c>
      <c r="B383" s="18" t="s">
        <v>1635</v>
      </c>
      <c r="C383" s="19" t="s">
        <v>1723</v>
      </c>
      <c r="D383" s="13" t="s">
        <v>1724</v>
      </c>
      <c r="E383" s="11" t="s">
        <v>1725</v>
      </c>
      <c r="F383" s="11" t="s">
        <v>1724</v>
      </c>
      <c r="G383" s="11" t="s">
        <v>151</v>
      </c>
      <c r="H383" s="11" t="s">
        <v>35</v>
      </c>
      <c r="I383" s="11" t="n">
        <v>0</v>
      </c>
      <c r="J383" s="1" t="n">
        <v>1</v>
      </c>
      <c r="L383" s="11" t="n">
        <v>1</v>
      </c>
      <c r="M383" s="11" t="n">
        <v>15</v>
      </c>
      <c r="N383" s="13" t="s">
        <v>1726</v>
      </c>
      <c r="P383" s="33" t="s">
        <v>328</v>
      </c>
      <c r="Q383" s="1" t="n">
        <v>81.01</v>
      </c>
      <c r="R383" s="1" t="s">
        <v>1660</v>
      </c>
      <c r="S383" s="11" t="s">
        <v>1661</v>
      </c>
      <c r="T383" s="11" t="s">
        <v>1727</v>
      </c>
      <c r="U383" s="15"/>
    </row>
    <row r="384" customFormat="false" ht="293.25" hidden="false" customHeight="false" outlineLevel="0" collapsed="false">
      <c r="A384" s="7" t="n">
        <v>380</v>
      </c>
      <c r="B384" s="18" t="s">
        <v>1635</v>
      </c>
      <c r="C384" s="19" t="s">
        <v>1728</v>
      </c>
      <c r="D384" s="13" t="s">
        <v>1729</v>
      </c>
      <c r="E384" s="11" t="s">
        <v>1730</v>
      </c>
      <c r="F384" s="11" t="s">
        <v>1729</v>
      </c>
      <c r="G384" s="11" t="s">
        <v>151</v>
      </c>
      <c r="H384" s="11" t="s">
        <v>35</v>
      </c>
      <c r="I384" s="11" t="n">
        <v>0</v>
      </c>
      <c r="J384" s="1" t="n">
        <v>1</v>
      </c>
      <c r="L384" s="11" t="n">
        <v>1</v>
      </c>
      <c r="M384" s="11" t="n">
        <v>15</v>
      </c>
      <c r="N384" s="13" t="s">
        <v>1731</v>
      </c>
      <c r="P384" s="33" t="s">
        <v>328</v>
      </c>
      <c r="Q384" s="1" t="n">
        <v>81.02</v>
      </c>
      <c r="R384" s="1" t="s">
        <v>1660</v>
      </c>
      <c r="S384" s="11" t="s">
        <v>1661</v>
      </c>
      <c r="T384" s="11" t="s">
        <v>1732</v>
      </c>
      <c r="U384" s="15"/>
    </row>
    <row r="385" customFormat="false" ht="76.5" hidden="false" customHeight="false" outlineLevel="0" collapsed="false">
      <c r="A385" s="7" t="n">
        <v>381</v>
      </c>
      <c r="B385" s="18" t="s">
        <v>1635</v>
      </c>
      <c r="C385" s="19" t="s">
        <v>1733</v>
      </c>
      <c r="D385" s="13" t="s">
        <v>1734</v>
      </c>
      <c r="E385" s="24" t="s">
        <v>1735</v>
      </c>
      <c r="F385" s="11" t="s">
        <v>1734</v>
      </c>
      <c r="G385" s="11" t="s">
        <v>151</v>
      </c>
      <c r="H385" s="11" t="s">
        <v>35</v>
      </c>
      <c r="I385" s="11" t="n">
        <v>0</v>
      </c>
      <c r="J385" s="1" t="n">
        <v>1</v>
      </c>
      <c r="L385" s="11" t="n">
        <v>1</v>
      </c>
      <c r="M385" s="11" t="n">
        <v>15</v>
      </c>
      <c r="N385" s="13" t="s">
        <v>1736</v>
      </c>
      <c r="P385" s="33" t="s">
        <v>328</v>
      </c>
      <c r="Q385" s="1" t="n">
        <v>81.03</v>
      </c>
      <c r="R385" s="1" t="s">
        <v>1660</v>
      </c>
      <c r="S385" s="11" t="s">
        <v>1661</v>
      </c>
      <c r="T385" s="11" t="s">
        <v>1737</v>
      </c>
      <c r="U385" s="15"/>
    </row>
    <row r="386" customFormat="false" ht="51" hidden="false" customHeight="false" outlineLevel="0" collapsed="false">
      <c r="A386" s="7" t="n">
        <v>382</v>
      </c>
      <c r="B386" s="18" t="s">
        <v>1635</v>
      </c>
      <c r="C386" s="19" t="s">
        <v>1738</v>
      </c>
      <c r="D386" s="13" t="s">
        <v>1739</v>
      </c>
      <c r="E386" s="29" t="s">
        <v>1740</v>
      </c>
      <c r="F386" s="11" t="s">
        <v>1741</v>
      </c>
      <c r="G386" s="11"/>
      <c r="H386" s="11"/>
      <c r="I386" s="11"/>
      <c r="L386" s="11"/>
      <c r="M386" s="11"/>
      <c r="N386" s="13"/>
      <c r="S386" s="11"/>
      <c r="U386" s="15"/>
    </row>
    <row r="387" customFormat="false" ht="76.5" hidden="false" customHeight="false" outlineLevel="0" collapsed="false">
      <c r="A387" s="7" t="n">
        <v>383</v>
      </c>
      <c r="B387" s="18" t="s">
        <v>1635</v>
      </c>
      <c r="C387" s="19" t="s">
        <v>1742</v>
      </c>
      <c r="D387" s="13" t="s">
        <v>1743</v>
      </c>
      <c r="E387" s="37" t="s">
        <v>1744</v>
      </c>
      <c r="F387" s="11" t="s">
        <v>1745</v>
      </c>
      <c r="G387" s="11"/>
      <c r="H387" s="11"/>
      <c r="I387" s="11"/>
      <c r="L387" s="11"/>
      <c r="M387" s="11"/>
      <c r="N387" s="13"/>
      <c r="S387" s="11"/>
      <c r="U387" s="15"/>
    </row>
    <row r="388" customFormat="false" ht="51" hidden="false" customHeight="false" outlineLevel="0" collapsed="false">
      <c r="A388" s="7" t="n">
        <v>384</v>
      </c>
      <c r="B388" s="18" t="s">
        <v>1635</v>
      </c>
      <c r="C388" s="19" t="s">
        <v>1746</v>
      </c>
      <c r="D388" s="13" t="s">
        <v>1747</v>
      </c>
      <c r="E388" s="11" t="s">
        <v>1748</v>
      </c>
      <c r="F388" s="11" t="s">
        <v>1749</v>
      </c>
      <c r="G388" s="11"/>
      <c r="H388" s="11"/>
      <c r="I388" s="11"/>
      <c r="L388" s="11"/>
      <c r="M388" s="11"/>
      <c r="N388" s="13"/>
      <c r="S388" s="11"/>
      <c r="U388" s="15"/>
    </row>
    <row r="389" customFormat="false" ht="114.75" hidden="false" customHeight="false" outlineLevel="0" collapsed="false">
      <c r="A389" s="7" t="n">
        <v>385</v>
      </c>
      <c r="B389" s="18" t="s">
        <v>1635</v>
      </c>
      <c r="C389" s="19" t="s">
        <v>1750</v>
      </c>
      <c r="D389" s="13" t="s">
        <v>1751</v>
      </c>
      <c r="E389" s="55" t="s">
        <v>1752</v>
      </c>
      <c r="F389" s="11" t="s">
        <v>1751</v>
      </c>
      <c r="G389" s="11" t="s">
        <v>59</v>
      </c>
      <c r="H389" s="11" t="s">
        <v>35</v>
      </c>
      <c r="I389" s="11" t="n">
        <v>0</v>
      </c>
      <c r="J389" s="1" t="n">
        <v>1</v>
      </c>
      <c r="K389" s="55" t="s">
        <v>1753</v>
      </c>
      <c r="L389" s="1" t="n">
        <v>0</v>
      </c>
      <c r="M389" s="56" t="n">
        <v>10</v>
      </c>
      <c r="P389" s="57" t="s">
        <v>1754</v>
      </c>
      <c r="Q389" s="1" t="n">
        <v>82.01</v>
      </c>
      <c r="R389" s="1" t="s">
        <v>1755</v>
      </c>
      <c r="S389" s="58" t="s">
        <v>1756</v>
      </c>
      <c r="T389" s="55" t="s">
        <v>1757</v>
      </c>
      <c r="U389" s="15"/>
    </row>
    <row r="390" customFormat="false" ht="76.5" hidden="false" customHeight="false" outlineLevel="0" collapsed="false">
      <c r="A390" s="7" t="n">
        <v>386</v>
      </c>
      <c r="B390" s="18" t="s">
        <v>1635</v>
      </c>
      <c r="C390" s="19" t="s">
        <v>1758</v>
      </c>
      <c r="D390" s="13" t="s">
        <v>1759</v>
      </c>
      <c r="E390" s="55" t="s">
        <v>1760</v>
      </c>
      <c r="F390" s="11" t="s">
        <v>1759</v>
      </c>
      <c r="G390" s="11" t="s">
        <v>25</v>
      </c>
      <c r="H390" s="11" t="s">
        <v>26</v>
      </c>
      <c r="I390" s="11" t="n">
        <v>1</v>
      </c>
      <c r="J390" s="1" t="n">
        <v>1</v>
      </c>
      <c r="L390" s="1" t="n">
        <v>1</v>
      </c>
      <c r="M390" s="56" t="n">
        <v>35</v>
      </c>
      <c r="P390" s="57" t="s">
        <v>1761</v>
      </c>
      <c r="Q390" s="1" t="n">
        <v>82.02</v>
      </c>
      <c r="R390" s="1" t="s">
        <v>1755</v>
      </c>
      <c r="S390" s="58" t="s">
        <v>1762</v>
      </c>
      <c r="T390" s="55" t="s">
        <v>1763</v>
      </c>
      <c r="U390" s="15"/>
    </row>
    <row r="391" customFormat="false" ht="63.75" hidden="false" customHeight="false" outlineLevel="0" collapsed="false">
      <c r="A391" s="7" t="n">
        <v>387</v>
      </c>
      <c r="B391" s="18" t="s">
        <v>1635</v>
      </c>
      <c r="C391" s="19" t="s">
        <v>1764</v>
      </c>
      <c r="D391" s="13" t="s">
        <v>1765</v>
      </c>
      <c r="E391" s="59" t="s">
        <v>1766</v>
      </c>
      <c r="F391" s="11" t="s">
        <v>1765</v>
      </c>
      <c r="G391" s="11" t="s">
        <v>25</v>
      </c>
      <c r="H391" s="11" t="s">
        <v>35</v>
      </c>
      <c r="I391" s="11" t="n">
        <v>0</v>
      </c>
      <c r="J391" s="1" t="n">
        <v>1</v>
      </c>
      <c r="L391" s="1" t="n">
        <v>0</v>
      </c>
      <c r="M391" s="56" t="n">
        <v>25</v>
      </c>
      <c r="P391" s="57" t="s">
        <v>1767</v>
      </c>
      <c r="Q391" s="1" t="n">
        <v>82.03</v>
      </c>
      <c r="R391" s="1" t="s">
        <v>1755</v>
      </c>
      <c r="S391" s="58" t="s">
        <v>1768</v>
      </c>
      <c r="T391" s="33" t="s">
        <v>1769</v>
      </c>
      <c r="U391" s="15"/>
    </row>
    <row r="392" customFormat="false" ht="89.25" hidden="false" customHeight="false" outlineLevel="0" collapsed="false">
      <c r="A392" s="7" t="n">
        <v>388</v>
      </c>
      <c r="B392" s="18" t="s">
        <v>1635</v>
      </c>
      <c r="C392" s="19" t="s">
        <v>1770</v>
      </c>
      <c r="D392" s="13" t="s">
        <v>1771</v>
      </c>
      <c r="E392" s="55" t="s">
        <v>1772</v>
      </c>
      <c r="F392" s="11" t="s">
        <v>1771</v>
      </c>
      <c r="G392" s="11" t="s">
        <v>25</v>
      </c>
      <c r="H392" s="11" t="s">
        <v>26</v>
      </c>
      <c r="I392" s="11" t="n">
        <v>1</v>
      </c>
      <c r="J392" s="1" t="n">
        <v>1</v>
      </c>
      <c r="L392" s="1" t="n">
        <v>1</v>
      </c>
      <c r="M392" s="56" t="n">
        <v>60</v>
      </c>
      <c r="P392" s="57" t="s">
        <v>1773</v>
      </c>
      <c r="Q392" s="1" t="n">
        <v>82.04</v>
      </c>
      <c r="R392" s="1" t="s">
        <v>1755</v>
      </c>
      <c r="S392" s="58" t="s">
        <v>1774</v>
      </c>
      <c r="T392" s="55" t="s">
        <v>1775</v>
      </c>
      <c r="U392" s="15"/>
    </row>
    <row r="393" customFormat="false" ht="114.75" hidden="false" customHeight="false" outlineLevel="0" collapsed="false">
      <c r="A393" s="7" t="n">
        <v>389</v>
      </c>
      <c r="B393" s="18" t="s">
        <v>1635</v>
      </c>
      <c r="C393" s="19" t="s">
        <v>1776</v>
      </c>
      <c r="D393" s="13" t="s">
        <v>1777</v>
      </c>
      <c r="E393" s="55" t="s">
        <v>1778</v>
      </c>
      <c r="F393" s="11" t="s">
        <v>1777</v>
      </c>
      <c r="G393" s="11" t="s">
        <v>59</v>
      </c>
      <c r="H393" s="11" t="s">
        <v>35</v>
      </c>
      <c r="I393" s="11" t="n">
        <v>0</v>
      </c>
      <c r="J393" s="1" t="n">
        <v>1</v>
      </c>
      <c r="K393" s="60" t="s">
        <v>1779</v>
      </c>
      <c r="L393" s="1" t="n">
        <v>0</v>
      </c>
      <c r="M393" s="56" t="n">
        <v>10</v>
      </c>
      <c r="P393" s="57" t="s">
        <v>1780</v>
      </c>
      <c r="Q393" s="1" t="n">
        <v>82.05</v>
      </c>
      <c r="R393" s="1" t="s">
        <v>1755</v>
      </c>
      <c r="S393" s="58" t="s">
        <v>1781</v>
      </c>
      <c r="T393" s="55" t="s">
        <v>1782</v>
      </c>
      <c r="U393" s="15"/>
    </row>
    <row r="394" customFormat="false" ht="63.75" hidden="false" customHeight="false" outlineLevel="0" collapsed="false">
      <c r="A394" s="7" t="n">
        <v>390</v>
      </c>
      <c r="B394" s="18" t="s">
        <v>1635</v>
      </c>
      <c r="C394" s="19" t="s">
        <v>1783</v>
      </c>
      <c r="D394" s="13" t="s">
        <v>1784</v>
      </c>
      <c r="E394" s="11" t="s">
        <v>1785</v>
      </c>
      <c r="F394" s="11" t="s">
        <v>1784</v>
      </c>
      <c r="G394" s="11" t="s">
        <v>25</v>
      </c>
      <c r="H394" s="11" t="s">
        <v>26</v>
      </c>
      <c r="I394" s="11" t="n">
        <v>1</v>
      </c>
      <c r="J394" s="1" t="n">
        <v>1</v>
      </c>
      <c r="L394" s="1" t="n">
        <v>1</v>
      </c>
      <c r="M394" s="11" t="n">
        <v>45</v>
      </c>
      <c r="P394" s="57" t="s">
        <v>1786</v>
      </c>
      <c r="Q394" s="1" t="n">
        <v>82.06</v>
      </c>
      <c r="R394" s="1" t="s">
        <v>1755</v>
      </c>
      <c r="S394" s="11" t="s">
        <v>1787</v>
      </c>
      <c r="T394" s="1" t="s">
        <v>1788</v>
      </c>
      <c r="U394" s="15"/>
    </row>
    <row r="395" customFormat="false" ht="89.25" hidden="false" customHeight="false" outlineLevel="0" collapsed="false">
      <c r="A395" s="7" t="n">
        <v>391</v>
      </c>
      <c r="B395" s="18" t="s">
        <v>1635</v>
      </c>
      <c r="C395" s="19" t="s">
        <v>1789</v>
      </c>
      <c r="D395" s="13" t="s">
        <v>1790</v>
      </c>
      <c r="E395" s="11" t="s">
        <v>1791</v>
      </c>
      <c r="F395" s="11" t="s">
        <v>1790</v>
      </c>
      <c r="G395" s="11" t="s">
        <v>25</v>
      </c>
      <c r="H395" s="11" t="s">
        <v>26</v>
      </c>
      <c r="I395" s="11" t="n">
        <v>1</v>
      </c>
      <c r="J395" s="1" t="n">
        <v>1</v>
      </c>
      <c r="L395" s="1" t="n">
        <v>1</v>
      </c>
      <c r="M395" s="11" t="n">
        <v>25</v>
      </c>
      <c r="P395" s="57" t="s">
        <v>1792</v>
      </c>
      <c r="Q395" s="1" t="n">
        <v>82.07</v>
      </c>
      <c r="R395" s="1" t="s">
        <v>1755</v>
      </c>
      <c r="S395" s="11" t="s">
        <v>1793</v>
      </c>
      <c r="T395" s="1" t="s">
        <v>1794</v>
      </c>
      <c r="U395" s="15"/>
    </row>
    <row r="396" customFormat="false" ht="89.25" hidden="false" customHeight="false" outlineLevel="0" collapsed="false">
      <c r="A396" s="7" t="n">
        <v>392</v>
      </c>
      <c r="B396" s="18" t="s">
        <v>1635</v>
      </c>
      <c r="C396" s="19" t="s">
        <v>1795</v>
      </c>
      <c r="D396" s="13" t="s">
        <v>1796</v>
      </c>
      <c r="E396" s="11" t="s">
        <v>1797</v>
      </c>
      <c r="F396" s="11" t="s">
        <v>1796</v>
      </c>
      <c r="G396" s="11" t="s">
        <v>25</v>
      </c>
      <c r="H396" s="11" t="s">
        <v>26</v>
      </c>
      <c r="I396" s="11" t="n">
        <v>1</v>
      </c>
      <c r="J396" s="1" t="n">
        <v>1</v>
      </c>
      <c r="L396" s="1" t="n">
        <v>1</v>
      </c>
      <c r="M396" s="11" t="n">
        <v>25</v>
      </c>
      <c r="P396" s="57" t="s">
        <v>1798</v>
      </c>
      <c r="Q396" s="1" t="n">
        <v>82.0799999999999</v>
      </c>
      <c r="R396" s="1" t="s">
        <v>1755</v>
      </c>
      <c r="S396" s="11" t="s">
        <v>1799</v>
      </c>
      <c r="T396" s="1" t="s">
        <v>1800</v>
      </c>
      <c r="U396" s="15"/>
    </row>
    <row r="397" customFormat="false" ht="76.5" hidden="false" customHeight="false" outlineLevel="0" collapsed="false">
      <c r="A397" s="7" t="n">
        <v>393</v>
      </c>
      <c r="B397" s="18" t="s">
        <v>1635</v>
      </c>
      <c r="C397" s="19" t="s">
        <v>1801</v>
      </c>
      <c r="D397" s="13" t="s">
        <v>1802</v>
      </c>
      <c r="E397" s="11" t="s">
        <v>1803</v>
      </c>
      <c r="F397" s="11" t="s">
        <v>1802</v>
      </c>
      <c r="G397" s="11" t="s">
        <v>25</v>
      </c>
      <c r="H397" s="11" t="s">
        <v>26</v>
      </c>
      <c r="I397" s="11" t="n">
        <v>1</v>
      </c>
      <c r="J397" s="1" t="n">
        <v>1</v>
      </c>
      <c r="L397" s="1" t="n">
        <v>1</v>
      </c>
      <c r="M397" s="11" t="n">
        <v>60</v>
      </c>
      <c r="P397" s="57" t="s">
        <v>1804</v>
      </c>
      <c r="Q397" s="1" t="n">
        <v>82.0899999999999</v>
      </c>
      <c r="R397" s="1" t="s">
        <v>1755</v>
      </c>
      <c r="S397" s="11" t="s">
        <v>1805</v>
      </c>
      <c r="T397" s="1" t="s">
        <v>1806</v>
      </c>
      <c r="U397" s="15"/>
    </row>
    <row r="398" customFormat="false" ht="409.5" hidden="false" customHeight="false" outlineLevel="0" collapsed="false">
      <c r="A398" s="7" t="n">
        <v>394</v>
      </c>
      <c r="B398" s="18" t="s">
        <v>1635</v>
      </c>
      <c r="C398" s="19" t="s">
        <v>1807</v>
      </c>
      <c r="D398" s="2" t="s">
        <v>1808</v>
      </c>
      <c r="E398" s="1" t="s">
        <v>1809</v>
      </c>
      <c r="F398" s="1" t="s">
        <v>1810</v>
      </c>
      <c r="U398" s="15"/>
    </row>
    <row r="399" customFormat="false" ht="20.1" hidden="false" customHeight="true" outlineLevel="0" collapsed="false">
      <c r="U399" s="15"/>
    </row>
    <row r="400" customFormat="false" ht="20.1" hidden="false" customHeight="true" outlineLevel="0" collapsed="false">
      <c r="U400" s="15"/>
    </row>
    <row r="401" customFormat="false" ht="20.1" hidden="false" customHeight="true" outlineLevel="0" collapsed="false">
      <c r="U401" s="15"/>
    </row>
    <row r="402" customFormat="false" ht="20.1" hidden="false" customHeight="true" outlineLevel="0" collapsed="false">
      <c r="U402" s="15"/>
    </row>
    <row r="403" customFormat="false" ht="20.1" hidden="false" customHeight="true" outlineLevel="0" collapsed="false">
      <c r="U403" s="15"/>
    </row>
    <row r="404" customFormat="false" ht="20.1" hidden="false" customHeight="true" outlineLevel="0" collapsed="false">
      <c r="U404" s="15"/>
    </row>
    <row r="405" customFormat="false" ht="20.1" hidden="false" customHeight="true" outlineLevel="0" collapsed="false">
      <c r="U405" s="15"/>
    </row>
    <row r="406" customFormat="false" ht="20.1" hidden="false" customHeight="true" outlineLevel="0" collapsed="false">
      <c r="U406" s="15"/>
    </row>
    <row r="407" customFormat="false" ht="20.1" hidden="false" customHeight="true" outlineLevel="0" collapsed="false">
      <c r="U407" s="15"/>
    </row>
    <row r="408" customFormat="false" ht="20.1" hidden="false" customHeight="true" outlineLevel="0" collapsed="false">
      <c r="U408" s="15"/>
    </row>
    <row r="409" customFormat="false" ht="20.1" hidden="false" customHeight="true" outlineLevel="0" collapsed="false">
      <c r="U409" s="15"/>
    </row>
    <row r="410" customFormat="false" ht="20.1" hidden="false" customHeight="true" outlineLevel="0" collapsed="false">
      <c r="U410" s="15"/>
    </row>
    <row r="411" customFormat="false" ht="20.1" hidden="false" customHeight="true" outlineLevel="0" collapsed="false">
      <c r="U411" s="15"/>
    </row>
    <row r="412" customFormat="false" ht="20.1" hidden="false" customHeight="true" outlineLevel="0" collapsed="false">
      <c r="U412" s="15"/>
    </row>
    <row r="413" customFormat="false" ht="20.1" hidden="false" customHeight="true" outlineLevel="0" collapsed="false">
      <c r="U413" s="15"/>
    </row>
    <row r="414" customFormat="false" ht="20.1" hidden="false" customHeight="true" outlineLevel="0" collapsed="false">
      <c r="U414" s="15"/>
    </row>
    <row r="415" customFormat="false" ht="20.1" hidden="false" customHeight="true" outlineLevel="0" collapsed="false">
      <c r="U415" s="15"/>
    </row>
    <row r="416" customFormat="false" ht="20.1" hidden="false" customHeight="true" outlineLevel="0" collapsed="false">
      <c r="U416" s="15"/>
    </row>
    <row r="417" customFormat="false" ht="12.75" hidden="false" customHeight="false" outlineLevel="0" collapsed="false">
      <c r="U417" s="15"/>
    </row>
    <row r="418" customFormat="false" ht="12.75" hidden="false" customHeight="false" outlineLevel="0" collapsed="false">
      <c r="U418" s="15"/>
    </row>
    <row r="419" customFormat="false" ht="12.75" hidden="false" customHeight="false" outlineLevel="0" collapsed="false">
      <c r="U419" s="15"/>
    </row>
    <row r="420" customFormat="false" ht="12.75" hidden="false" customHeight="false" outlineLevel="0" collapsed="false">
      <c r="U420" s="15"/>
    </row>
    <row r="421" customFormat="false" ht="12.75" hidden="false" customHeight="false" outlineLevel="0" collapsed="false">
      <c r="U421" s="15"/>
    </row>
    <row r="422" customFormat="false" ht="12.75" hidden="false" customHeight="false" outlineLevel="0" collapsed="false">
      <c r="U422" s="15"/>
    </row>
    <row r="423" customFormat="false" ht="12.75" hidden="false" customHeight="false" outlineLevel="0" collapsed="false">
      <c r="U423" s="15"/>
    </row>
    <row r="424" customFormat="false" ht="12.75" hidden="false" customHeight="false" outlineLevel="0" collapsed="false">
      <c r="U424" s="15"/>
    </row>
    <row r="425" customFormat="false" ht="12.75" hidden="false" customHeight="false" outlineLevel="0" collapsed="false">
      <c r="U425" s="15"/>
    </row>
    <row r="426" customFormat="false" ht="12.75" hidden="false" customHeight="false" outlineLevel="0" collapsed="false">
      <c r="U426" s="15"/>
    </row>
    <row r="427" customFormat="false" ht="12.75" hidden="false" customHeight="false" outlineLevel="0" collapsed="false">
      <c r="U427" s="15"/>
    </row>
    <row r="428" customFormat="false" ht="12.75" hidden="false" customHeight="false" outlineLevel="0" collapsed="false">
      <c r="U428" s="15"/>
    </row>
    <row r="429" customFormat="false" ht="12.75" hidden="false" customHeight="false" outlineLevel="0" collapsed="false">
      <c r="U429" s="15"/>
    </row>
    <row r="430" customFormat="false" ht="12.75" hidden="false" customHeight="false" outlineLevel="0" collapsed="false">
      <c r="U430" s="15"/>
    </row>
    <row r="431" customFormat="false" ht="12.75" hidden="false" customHeight="false" outlineLevel="0" collapsed="false">
      <c r="U431" s="15"/>
    </row>
    <row r="432" customFormat="false" ht="12.75" hidden="false" customHeight="false" outlineLevel="0" collapsed="false">
      <c r="U432" s="15"/>
    </row>
    <row r="433" customFormat="false" ht="12.75" hidden="false" customHeight="false" outlineLevel="0" collapsed="false">
      <c r="U433" s="15"/>
    </row>
    <row r="434" customFormat="false" ht="12.75" hidden="false" customHeight="false" outlineLevel="0" collapsed="false">
      <c r="U434" s="15"/>
    </row>
    <row r="435" customFormat="false" ht="12.75" hidden="false" customHeight="false" outlineLevel="0" collapsed="false">
      <c r="U435" s="15"/>
    </row>
    <row r="436" customFormat="false" ht="12.75" hidden="false" customHeight="false" outlineLevel="0" collapsed="false">
      <c r="U436" s="15"/>
    </row>
    <row r="437" customFormat="false" ht="12.75" hidden="false" customHeight="false" outlineLevel="0" collapsed="false">
      <c r="U437" s="15"/>
    </row>
    <row r="438" customFormat="false" ht="12.75" hidden="false" customHeight="false" outlineLevel="0" collapsed="false">
      <c r="U438" s="15"/>
    </row>
    <row r="439" customFormat="false" ht="12.75" hidden="false" customHeight="false" outlineLevel="0" collapsed="false">
      <c r="U439" s="15"/>
    </row>
    <row r="440" customFormat="false" ht="12.75" hidden="false" customHeight="false" outlineLevel="0" collapsed="false">
      <c r="U440" s="15"/>
    </row>
    <row r="441" customFormat="false" ht="12.75" hidden="false" customHeight="false" outlineLevel="0" collapsed="false">
      <c r="U441" s="15"/>
    </row>
    <row r="442" customFormat="false" ht="12.75" hidden="false" customHeight="false" outlineLevel="0" collapsed="false">
      <c r="U442" s="15"/>
    </row>
    <row r="443" customFormat="false" ht="12.75" hidden="false" customHeight="false" outlineLevel="0" collapsed="false">
      <c r="U443" s="15"/>
    </row>
    <row r="444" customFormat="false" ht="12.75" hidden="false" customHeight="false" outlineLevel="0" collapsed="false">
      <c r="U444" s="15"/>
    </row>
    <row r="445" customFormat="false" ht="12.75" hidden="false" customHeight="false" outlineLevel="0" collapsed="false">
      <c r="U445" s="15"/>
    </row>
    <row r="446" customFormat="false" ht="12.75" hidden="false" customHeight="false" outlineLevel="0" collapsed="false">
      <c r="U446" s="15"/>
    </row>
    <row r="447" customFormat="false" ht="12.75" hidden="false" customHeight="false" outlineLevel="0" collapsed="false">
      <c r="U447" s="15"/>
    </row>
    <row r="448" customFormat="false" ht="12.75" hidden="false" customHeight="false" outlineLevel="0" collapsed="false">
      <c r="U448" s="15"/>
    </row>
    <row r="449" customFormat="false" ht="12.75" hidden="false" customHeight="false" outlineLevel="0" collapsed="false">
      <c r="U449" s="15"/>
    </row>
  </sheetData>
  <printOptions headings="true" gridLines="true" gridLinesSet="true" horizontalCentered="false" verticalCentered="false"/>
  <pageMargins left="0.35" right="0.229861111111111" top="0.984027777777778" bottom="0.984027777777778" header="0.5" footer="0.5"/>
  <pageSetup paperSize="1" scale="75" fitToWidth="1" fitToHeight="1" pageOrder="overThenDown" orientation="landscape" blackAndWhite="false" draft="false" cellComments="none" horizontalDpi="300" verticalDpi="300" copies="1"/>
  <headerFooter differentFirst="false" differentOddEven="false">
    <oddHeader>&amp;C&amp;A</oddHeader>
    <oddFooter>&amp;L&amp;F&amp;CPage &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22:25:34Z</dcterms:created>
  <dc:creator/>
  <dc:description/>
  <dc:language>en-US</dc:language>
  <cp:lastModifiedBy>Northrop Grumman User</cp:lastModifiedBy>
  <cp:lastPrinted>2005-03-22T16:52:42Z</cp:lastPrinted>
  <dcterms:modified xsi:type="dcterms:W3CDTF">2005-05-16T18:13:45Z</dcterms:modified>
  <cp:revision>0</cp:revision>
  <dc:subject/>
  <dc:title/>
</cp:coreProperties>
</file>