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qdd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Drawdown</t>
  </si>
  <si>
    <t xml:space="preserve">rate of change in storage</t>
  </si>
  <si>
    <t xml:space="preserve">(Column,Row,Layer)</t>
  </si>
  <si>
    <t xml:space="preserve">Time</t>
  </si>
  <si>
    <t xml:space="preserve">time in days</t>
  </si>
  <si>
    <t xml:space="preserve">(1,1,2)</t>
  </si>
  <si>
    <t xml:space="preserve">(1,1,5)</t>
  </si>
  <si>
    <t xml:space="preserve">3 layer model</t>
  </si>
  <si>
    <t xml:space="preserve">9 layer mod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ate of change in storage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 layer model"</c:f>
              <c:strCache>
                <c:ptCount val="1"/>
                <c:pt idx="0">
                  <c:v>3 layer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qdd2!$G$5:$G$29</c:f>
              <c:numCache>
                <c:formatCode>General</c:formatCode>
                <c:ptCount val="25"/>
                <c:pt idx="0">
                  <c:v>0.15539849537037</c:v>
                </c:pt>
                <c:pt idx="1">
                  <c:v>0.357416435185185</c:v>
                </c:pt>
                <c:pt idx="2">
                  <c:v>0.620039814814815</c:v>
                </c:pt>
                <c:pt idx="3">
                  <c:v>0.961450231481482</c:v>
                </c:pt>
                <c:pt idx="4">
                  <c:v>1.40528356481481</c:v>
                </c:pt>
                <c:pt idx="5">
                  <c:v>1.98226736111111</c:v>
                </c:pt>
                <c:pt idx="6">
                  <c:v>2.73234606481481</c:v>
                </c:pt>
                <c:pt idx="7">
                  <c:v>3.70744791666667</c:v>
                </c:pt>
                <c:pt idx="8">
                  <c:v>4.97507986111111</c:v>
                </c:pt>
                <c:pt idx="9">
                  <c:v>6.62300231481482</c:v>
                </c:pt>
                <c:pt idx="10">
                  <c:v>8.76530208333333</c:v>
                </c:pt>
                <c:pt idx="11">
                  <c:v>11.5502905092593</c:v>
                </c:pt>
                <c:pt idx="12">
                  <c:v>15.170775462963</c:v>
                </c:pt>
                <c:pt idx="13">
                  <c:v>19.8774074074074</c:v>
                </c:pt>
                <c:pt idx="14">
                  <c:v>25.9960185185185</c:v>
                </c:pt>
                <c:pt idx="15">
                  <c:v>33.9502314814815</c:v>
                </c:pt>
                <c:pt idx="16">
                  <c:v>44.2906944444445</c:v>
                </c:pt>
                <c:pt idx="17">
                  <c:v>57.7332986111111</c:v>
                </c:pt>
                <c:pt idx="18">
                  <c:v>75.2086805555556</c:v>
                </c:pt>
                <c:pt idx="19">
                  <c:v>97.9266782407407</c:v>
                </c:pt>
                <c:pt idx="20">
                  <c:v>127.460069444444</c:v>
                </c:pt>
                <c:pt idx="21">
                  <c:v>165.853472222222</c:v>
                </c:pt>
                <c:pt idx="22">
                  <c:v>215.764930555556</c:v>
                </c:pt>
                <c:pt idx="23">
                  <c:v>280.649768518519</c:v>
                </c:pt>
                <c:pt idx="24">
                  <c:v>365.000115740741</c:v>
                </c:pt>
              </c:numCache>
            </c:numRef>
          </c:xVal>
          <c:yVal>
            <c:numRef>
              <c:f>aqdd2!$I$5:$I$29</c:f>
              <c:numCache>
                <c:formatCode>General</c:formatCode>
                <c:ptCount val="25"/>
                <c:pt idx="0">
                  <c:v>8.8718E-007</c:v>
                </c:pt>
                <c:pt idx="1">
                  <c:v>7.7081E-007</c:v>
                </c:pt>
                <c:pt idx="2">
                  <c:v>6.5536E-007</c:v>
                </c:pt>
                <c:pt idx="3">
                  <c:v>5.4696E-007</c:v>
                </c:pt>
                <c:pt idx="4">
                  <c:v>4.502E-007</c:v>
                </c:pt>
                <c:pt idx="5">
                  <c:v>3.6772E-007</c:v>
                </c:pt>
                <c:pt idx="6">
                  <c:v>2.9908E-007</c:v>
                </c:pt>
                <c:pt idx="7">
                  <c:v>2.416E-007</c:v>
                </c:pt>
                <c:pt idx="8">
                  <c:v>1.9199E-007</c:v>
                </c:pt>
                <c:pt idx="9">
                  <c:v>1.4769E-007</c:v>
                </c:pt>
                <c:pt idx="10">
                  <c:v>1.0801E-007</c:v>
                </c:pt>
                <c:pt idx="11">
                  <c:v>7.3687E-008</c:v>
                </c:pt>
                <c:pt idx="12">
                  <c:v>4.606E-008</c:v>
                </c:pt>
                <c:pt idx="13">
                  <c:v>2.5918E-008</c:v>
                </c:pt>
                <c:pt idx="14">
                  <c:v>1.2895E-008</c:v>
                </c:pt>
                <c:pt idx="15">
                  <c:v>5.5783E-009</c:v>
                </c:pt>
                <c:pt idx="16">
                  <c:v>2.0604E-009</c:v>
                </c:pt>
                <c:pt idx="17">
                  <c:v>6.4113E-010</c:v>
                </c:pt>
                <c:pt idx="18">
                  <c:v>1.6493E-010</c:v>
                </c:pt>
                <c:pt idx="19">
                  <c:v>3.4827E-011</c:v>
                </c:pt>
                <c:pt idx="20">
                  <c:v>5.9799E-012</c:v>
                </c:pt>
                <c:pt idx="21">
                  <c:v>9.1998E-013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9 layer model"</c:f>
              <c:strCache>
                <c:ptCount val="1"/>
                <c:pt idx="0">
                  <c:v>9 layer mod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qdd2!$G$5:$G$29</c:f>
              <c:numCache>
                <c:formatCode>General</c:formatCode>
                <c:ptCount val="25"/>
                <c:pt idx="0">
                  <c:v>0.15539849537037</c:v>
                </c:pt>
                <c:pt idx="1">
                  <c:v>0.357416435185185</c:v>
                </c:pt>
                <c:pt idx="2">
                  <c:v>0.620039814814815</c:v>
                </c:pt>
                <c:pt idx="3">
                  <c:v>0.961450231481482</c:v>
                </c:pt>
                <c:pt idx="4">
                  <c:v>1.40528356481481</c:v>
                </c:pt>
                <c:pt idx="5">
                  <c:v>1.98226736111111</c:v>
                </c:pt>
                <c:pt idx="6">
                  <c:v>2.73234606481481</c:v>
                </c:pt>
                <c:pt idx="7">
                  <c:v>3.70744791666667</c:v>
                </c:pt>
                <c:pt idx="8">
                  <c:v>4.97507986111111</c:v>
                </c:pt>
                <c:pt idx="9">
                  <c:v>6.62300231481482</c:v>
                </c:pt>
                <c:pt idx="10">
                  <c:v>8.76530208333333</c:v>
                </c:pt>
                <c:pt idx="11">
                  <c:v>11.5502905092593</c:v>
                </c:pt>
                <c:pt idx="12">
                  <c:v>15.170775462963</c:v>
                </c:pt>
                <c:pt idx="13">
                  <c:v>19.8774074074074</c:v>
                </c:pt>
                <c:pt idx="14">
                  <c:v>25.9960185185185</c:v>
                </c:pt>
                <c:pt idx="15">
                  <c:v>33.9502314814815</c:v>
                </c:pt>
                <c:pt idx="16">
                  <c:v>44.2906944444445</c:v>
                </c:pt>
                <c:pt idx="17">
                  <c:v>57.7332986111111</c:v>
                </c:pt>
                <c:pt idx="18">
                  <c:v>75.2086805555556</c:v>
                </c:pt>
                <c:pt idx="19">
                  <c:v>97.9266782407407</c:v>
                </c:pt>
                <c:pt idx="20">
                  <c:v>127.460069444444</c:v>
                </c:pt>
                <c:pt idx="21">
                  <c:v>165.853472222222</c:v>
                </c:pt>
                <c:pt idx="22">
                  <c:v>215.764930555556</c:v>
                </c:pt>
                <c:pt idx="23">
                  <c:v>280.649768518519</c:v>
                </c:pt>
                <c:pt idx="24">
                  <c:v>365.000115740741</c:v>
                </c:pt>
              </c:numCache>
            </c:numRef>
          </c:xVal>
          <c:yVal>
            <c:numRef>
              <c:f>aqdd2!$H$5:$H$29</c:f>
              <c:numCache>
                <c:formatCode>General</c:formatCode>
                <c:ptCount val="25"/>
                <c:pt idx="0">
                  <c:v>1.9775E-007</c:v>
                </c:pt>
                <c:pt idx="1">
                  <c:v>1.953E-007</c:v>
                </c:pt>
                <c:pt idx="2">
                  <c:v>1.9152E-007</c:v>
                </c:pt>
                <c:pt idx="3">
                  <c:v>1.8715E-007</c:v>
                </c:pt>
                <c:pt idx="4">
                  <c:v>1.8161E-007</c:v>
                </c:pt>
                <c:pt idx="5">
                  <c:v>1.7471E-007</c:v>
                </c:pt>
                <c:pt idx="6">
                  <c:v>1.6604E-007</c:v>
                </c:pt>
                <c:pt idx="7">
                  <c:v>1.5561E-007</c:v>
                </c:pt>
                <c:pt idx="8">
                  <c:v>1.4305E-007</c:v>
                </c:pt>
                <c:pt idx="9">
                  <c:v>1.2843E-007</c:v>
                </c:pt>
                <c:pt idx="10">
                  <c:v>1.1185E-007</c:v>
                </c:pt>
                <c:pt idx="11">
                  <c:v>9.3802E-008</c:v>
                </c:pt>
                <c:pt idx="12">
                  <c:v>7.5043E-008</c:v>
                </c:pt>
                <c:pt idx="13">
                  <c:v>5.663E-008</c:v>
                </c:pt>
                <c:pt idx="14">
                  <c:v>3.9792E-008</c:v>
                </c:pt>
                <c:pt idx="15">
                  <c:v>2.5684E-008</c:v>
                </c:pt>
                <c:pt idx="16">
                  <c:v>1.4978E-008</c:v>
                </c:pt>
                <c:pt idx="17">
                  <c:v>7.7644E-009</c:v>
                </c:pt>
                <c:pt idx="18">
                  <c:v>3.5169E-009</c:v>
                </c:pt>
                <c:pt idx="19">
                  <c:v>1.3682E-009</c:v>
                </c:pt>
                <c:pt idx="20">
                  <c:v>4.4969E-010</c:v>
                </c:pt>
                <c:pt idx="21">
                  <c:v>1.2328E-010</c:v>
                </c:pt>
                <c:pt idx="22">
                  <c:v>2.8307E-011</c:v>
                </c:pt>
                <c:pt idx="23">
                  <c:v>4.8993E-012</c:v>
                </c:pt>
                <c:pt idx="24">
                  <c:v>8.3749E-013</c:v>
                </c:pt>
              </c:numCache>
            </c:numRef>
          </c:yVal>
          <c:smooth val="0"/>
        </c:ser>
        <c:axId val="6837444"/>
        <c:axId val="59376217"/>
      </c:scatterChart>
      <c:valAx>
        <c:axId val="683744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217"/>
        <c:crossesAt val="0"/>
        <c:crossBetween val="midCat"/>
      </c:valAx>
      <c:valAx>
        <c:axId val="59376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ate of change in sto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44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rawdown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3 layer model"</c:f>
              <c:strCache>
                <c:ptCount val="1"/>
                <c:pt idx="0">
                  <c:v>3 layer mod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qdd2!$B$5:$B$29</c:f>
              <c:numCache>
                <c:formatCode>General</c:formatCode>
                <c:ptCount val="25"/>
                <c:pt idx="0">
                  <c:v>0.15539849537037</c:v>
                </c:pt>
                <c:pt idx="1">
                  <c:v>0.357416435185185</c:v>
                </c:pt>
                <c:pt idx="2">
                  <c:v>0.620039814814815</c:v>
                </c:pt>
                <c:pt idx="3">
                  <c:v>0.961450231481482</c:v>
                </c:pt>
                <c:pt idx="4">
                  <c:v>1.40528356481481</c:v>
                </c:pt>
                <c:pt idx="5">
                  <c:v>1.98226736111111</c:v>
                </c:pt>
                <c:pt idx="6">
                  <c:v>2.73234606481481</c:v>
                </c:pt>
                <c:pt idx="7">
                  <c:v>3.70744791666667</c:v>
                </c:pt>
                <c:pt idx="8">
                  <c:v>4.97507986111111</c:v>
                </c:pt>
                <c:pt idx="9">
                  <c:v>6.62300231481482</c:v>
                </c:pt>
                <c:pt idx="10">
                  <c:v>8.76530208333333</c:v>
                </c:pt>
                <c:pt idx="11">
                  <c:v>11.5502905092593</c:v>
                </c:pt>
                <c:pt idx="12">
                  <c:v>15.170775462963</c:v>
                </c:pt>
                <c:pt idx="13">
                  <c:v>19.8774074074074</c:v>
                </c:pt>
                <c:pt idx="14">
                  <c:v>25.9960185185185</c:v>
                </c:pt>
                <c:pt idx="15">
                  <c:v>33.9502314814815</c:v>
                </c:pt>
                <c:pt idx="16">
                  <c:v>44.2906944444445</c:v>
                </c:pt>
                <c:pt idx="17">
                  <c:v>57.7332986111111</c:v>
                </c:pt>
                <c:pt idx="18">
                  <c:v>75.2086805555556</c:v>
                </c:pt>
                <c:pt idx="19">
                  <c:v>97.9266782407407</c:v>
                </c:pt>
                <c:pt idx="20">
                  <c:v>127.460069444444</c:v>
                </c:pt>
                <c:pt idx="21">
                  <c:v>165.853472222222</c:v>
                </c:pt>
                <c:pt idx="22">
                  <c:v>215.764930555556</c:v>
                </c:pt>
                <c:pt idx="23">
                  <c:v>280.649768518519</c:v>
                </c:pt>
                <c:pt idx="24">
                  <c:v>365.000115740741</c:v>
                </c:pt>
              </c:numCache>
            </c:numRef>
          </c:xVal>
          <c:yVal>
            <c:numRef>
              <c:f>aqdd2!$C$5:$C$29</c:f>
              <c:numCache>
                <c:formatCode>General</c:formatCode>
                <c:ptCount val="25"/>
                <c:pt idx="0">
                  <c:v>0.053101</c:v>
                </c:pt>
                <c:pt idx="1">
                  <c:v>0.12127</c:v>
                </c:pt>
                <c:pt idx="2">
                  <c:v>0.20821</c:v>
                </c:pt>
                <c:pt idx="3">
                  <c:v>0.31863</c:v>
                </c:pt>
                <c:pt idx="4">
                  <c:v>0.45788</c:v>
                </c:pt>
                <c:pt idx="5">
                  <c:v>0.63209</c:v>
                </c:pt>
                <c:pt idx="6">
                  <c:v>0.84728</c:v>
                </c:pt>
                <c:pt idx="7">
                  <c:v>1.1095</c:v>
                </c:pt>
                <c:pt idx="8">
                  <c:v>1.4229</c:v>
                </c:pt>
                <c:pt idx="9">
                  <c:v>1.7886</c:v>
                </c:pt>
                <c:pt idx="10">
                  <c:v>2.2027</c:v>
                </c:pt>
                <c:pt idx="11">
                  <c:v>2.6541</c:v>
                </c:pt>
                <c:pt idx="12">
                  <c:v>3.1235</c:v>
                </c:pt>
                <c:pt idx="13">
                  <c:v>3.5841</c:v>
                </c:pt>
                <c:pt idx="14">
                  <c:v>4.0048</c:v>
                </c:pt>
                <c:pt idx="15">
                  <c:v>4.3578</c:v>
                </c:pt>
                <c:pt idx="16">
                  <c:v>4.6255</c:v>
                </c:pt>
                <c:pt idx="17">
                  <c:v>4.8059</c:v>
                </c:pt>
                <c:pt idx="18">
                  <c:v>4.9121</c:v>
                </c:pt>
                <c:pt idx="19">
                  <c:v>4.9658</c:v>
                </c:pt>
                <c:pt idx="20">
                  <c:v>4.9887</c:v>
                </c:pt>
                <c:pt idx="21">
                  <c:v>4.9969</c:v>
                </c:pt>
                <c:pt idx="22">
                  <c:v>4.9993</c:v>
                </c:pt>
                <c:pt idx="23">
                  <c:v>4.9999</c:v>
                </c:pt>
                <c:pt idx="24">
                  <c:v>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9 layer model"</c:f>
              <c:strCache>
                <c:ptCount val="1"/>
                <c:pt idx="0">
                  <c:v>9 layer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qdd2!$B$5:$B$29</c:f>
              <c:numCache>
                <c:formatCode>General</c:formatCode>
                <c:ptCount val="25"/>
                <c:pt idx="0">
                  <c:v>0.15539849537037</c:v>
                </c:pt>
                <c:pt idx="1">
                  <c:v>0.357416435185185</c:v>
                </c:pt>
                <c:pt idx="2">
                  <c:v>0.620039814814815</c:v>
                </c:pt>
                <c:pt idx="3">
                  <c:v>0.961450231481482</c:v>
                </c:pt>
                <c:pt idx="4">
                  <c:v>1.40528356481481</c:v>
                </c:pt>
                <c:pt idx="5">
                  <c:v>1.98226736111111</c:v>
                </c:pt>
                <c:pt idx="6">
                  <c:v>2.73234606481481</c:v>
                </c:pt>
                <c:pt idx="7">
                  <c:v>3.70744791666667</c:v>
                </c:pt>
                <c:pt idx="8">
                  <c:v>4.97507986111111</c:v>
                </c:pt>
                <c:pt idx="9">
                  <c:v>6.62300231481482</c:v>
                </c:pt>
                <c:pt idx="10">
                  <c:v>8.76530208333333</c:v>
                </c:pt>
                <c:pt idx="11">
                  <c:v>11.5502905092593</c:v>
                </c:pt>
                <c:pt idx="12">
                  <c:v>15.170775462963</c:v>
                </c:pt>
                <c:pt idx="13">
                  <c:v>19.8774074074074</c:v>
                </c:pt>
                <c:pt idx="14">
                  <c:v>25.9960185185185</c:v>
                </c:pt>
                <c:pt idx="15">
                  <c:v>33.9502314814815</c:v>
                </c:pt>
                <c:pt idx="16">
                  <c:v>44.2906944444445</c:v>
                </c:pt>
                <c:pt idx="17">
                  <c:v>57.7332986111111</c:v>
                </c:pt>
                <c:pt idx="18">
                  <c:v>75.2086805555556</c:v>
                </c:pt>
                <c:pt idx="19">
                  <c:v>97.9266782407407</c:v>
                </c:pt>
                <c:pt idx="20">
                  <c:v>127.460069444444</c:v>
                </c:pt>
                <c:pt idx="21">
                  <c:v>165.853472222222</c:v>
                </c:pt>
                <c:pt idx="22">
                  <c:v>215.764930555556</c:v>
                </c:pt>
                <c:pt idx="23">
                  <c:v>280.649768518519</c:v>
                </c:pt>
                <c:pt idx="24">
                  <c:v>365.000115740741</c:v>
                </c:pt>
              </c:numCache>
            </c:numRef>
          </c:xVal>
          <c:yVal>
            <c:numRef>
              <c:f>aqdd2!$D$5:$D$29</c:f>
              <c:numCache>
                <c:formatCode>General</c:formatCode>
                <c:ptCount val="25"/>
                <c:pt idx="0">
                  <c:v>0.003885</c:v>
                </c:pt>
                <c:pt idx="1">
                  <c:v>0.020401</c:v>
                </c:pt>
                <c:pt idx="2">
                  <c:v>0.064438</c:v>
                </c:pt>
                <c:pt idx="3">
                  <c:v>0.15812</c:v>
                </c:pt>
                <c:pt idx="4">
                  <c:v>0.32772</c:v>
                </c:pt>
                <c:pt idx="5">
                  <c:v>0.59762</c:v>
                </c:pt>
                <c:pt idx="6">
                  <c:v>0.98118</c:v>
                </c:pt>
                <c:pt idx="7">
                  <c:v>1.4732</c:v>
                </c:pt>
                <c:pt idx="8">
                  <c:v>2.0481</c:v>
                </c:pt>
                <c:pt idx="9">
                  <c:v>2.6632</c:v>
                </c:pt>
                <c:pt idx="10">
                  <c:v>3.2676</c:v>
                </c:pt>
                <c:pt idx="11">
                  <c:v>3.8112</c:v>
                </c:pt>
                <c:pt idx="12">
                  <c:v>4.2553</c:v>
                </c:pt>
                <c:pt idx="13">
                  <c:v>4.5807</c:v>
                </c:pt>
                <c:pt idx="14">
                  <c:v>4.7913</c:v>
                </c:pt>
                <c:pt idx="15">
                  <c:v>4.9097</c:v>
                </c:pt>
                <c:pt idx="16">
                  <c:v>4.9666</c:v>
                </c:pt>
                <c:pt idx="17">
                  <c:v>4.9896</c:v>
                </c:pt>
                <c:pt idx="18">
                  <c:v>4.9973</c:v>
                </c:pt>
                <c:pt idx="19">
                  <c:v>4.9994</c:v>
                </c:pt>
                <c:pt idx="20">
                  <c:v>4.9999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</c:numCache>
            </c:numRef>
          </c:yVal>
          <c:smooth val="0"/>
        </c:ser>
        <c:axId val="80701604"/>
        <c:axId val="42160518"/>
      </c:scatterChart>
      <c:valAx>
        <c:axId val="807016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0518"/>
        <c:crossesAt val="0"/>
        <c:crossBetween val="midCat"/>
      </c:valAx>
      <c:valAx>
        <c:axId val="421605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rawdow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1604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9080</xdr:colOff>
      <xdr:row>4</xdr:row>
      <xdr:rowOff>66600</xdr:rowOff>
    </xdr:from>
    <xdr:to>
      <xdr:col>17</xdr:col>
      <xdr:colOff>549000</xdr:colOff>
      <xdr:row>21</xdr:row>
      <xdr:rowOff>104760</xdr:rowOff>
    </xdr:to>
    <xdr:graphicFrame>
      <xdr:nvGraphicFramePr>
        <xdr:cNvPr id="0" name="Chart 3"/>
        <xdr:cNvGraphicFramePr/>
      </xdr:nvGraphicFramePr>
      <xdr:xfrm>
        <a:off x="6670800" y="714240"/>
        <a:ext cx="47271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23</xdr:row>
      <xdr:rowOff>19080</xdr:rowOff>
    </xdr:from>
    <xdr:to>
      <xdr:col>17</xdr:col>
      <xdr:colOff>529200</xdr:colOff>
      <xdr:row>40</xdr:row>
      <xdr:rowOff>75960</xdr:rowOff>
    </xdr:to>
    <xdr:graphicFrame>
      <xdr:nvGraphicFramePr>
        <xdr:cNvPr id="1" name="Chart 4"/>
        <xdr:cNvGraphicFramePr/>
      </xdr:nvGraphicFramePr>
      <xdr:xfrm>
        <a:off x="6661080" y="3743280"/>
        <a:ext cx="47170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</row>
    <row r="2" customFormat="false" ht="12.75" hidden="false" customHeight="false" outlineLevel="0" collapsed="false">
      <c r="C2" s="1" t="s">
        <v>2</v>
      </c>
      <c r="D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5</v>
      </c>
      <c r="D3" s="1" t="s">
        <v>6</v>
      </c>
      <c r="G3" s="1" t="s">
        <v>4</v>
      </c>
    </row>
    <row r="4" customFormat="false" ht="12.75" hidden="false" customHeight="false" outlineLevel="0" collapsed="false">
      <c r="C4" s="1" t="s">
        <v>7</v>
      </c>
      <c r="D4" s="1" t="s">
        <v>8</v>
      </c>
      <c r="H4" s="1" t="s">
        <v>7</v>
      </c>
      <c r="I4" s="1" t="s">
        <v>8</v>
      </c>
    </row>
    <row r="5" customFormat="false" ht="12.75" hidden="false" customHeight="false" outlineLevel="0" collapsed="false">
      <c r="A5" s="1" t="n">
        <v>13426.43</v>
      </c>
      <c r="B5" s="1" t="n">
        <f aca="false">A5/24/3600</f>
        <v>0.15539849537037</v>
      </c>
      <c r="C5" s="1" t="n">
        <v>0.053101</v>
      </c>
      <c r="D5" s="1" t="n">
        <v>0.003885</v>
      </c>
      <c r="G5" s="1" t="n">
        <f aca="false">B5</f>
        <v>0.15539849537037</v>
      </c>
      <c r="H5" s="2" t="n">
        <v>1.9775E-007</v>
      </c>
      <c r="I5" s="2" t="n">
        <v>8.8718E-007</v>
      </c>
    </row>
    <row r="6" customFormat="false" ht="12.75" hidden="false" customHeight="false" outlineLevel="0" collapsed="false">
      <c r="A6" s="1" t="n">
        <v>30880.78</v>
      </c>
      <c r="B6" s="1" t="n">
        <f aca="false">A6/24/3600</f>
        <v>0.357416435185185</v>
      </c>
      <c r="C6" s="1" t="n">
        <v>0.12127</v>
      </c>
      <c r="D6" s="1" t="n">
        <v>0.020401</v>
      </c>
      <c r="G6" s="1" t="n">
        <f aca="false">B6</f>
        <v>0.357416435185185</v>
      </c>
      <c r="H6" s="2" t="n">
        <v>1.953E-007</v>
      </c>
      <c r="I6" s="2" t="n">
        <v>7.7081E-007</v>
      </c>
    </row>
    <row r="7" customFormat="false" ht="12.75" hidden="false" customHeight="false" outlineLevel="0" collapsed="false">
      <c r="A7" s="1" t="n">
        <v>53571.44</v>
      </c>
      <c r="B7" s="1" t="n">
        <f aca="false">A7/24/3600</f>
        <v>0.620039814814815</v>
      </c>
      <c r="C7" s="1" t="n">
        <v>0.20821</v>
      </c>
      <c r="D7" s="1" t="n">
        <v>0.064438</v>
      </c>
      <c r="G7" s="1" t="n">
        <f aca="false">B7</f>
        <v>0.620039814814815</v>
      </c>
      <c r="H7" s="2" t="n">
        <v>1.9152E-007</v>
      </c>
      <c r="I7" s="2" t="n">
        <v>6.5536E-007</v>
      </c>
    </row>
    <row r="8" customFormat="false" ht="12.75" hidden="false" customHeight="false" outlineLevel="0" collapsed="false">
      <c r="A8" s="1" t="n">
        <v>83069.3</v>
      </c>
      <c r="B8" s="1" t="n">
        <f aca="false">A8/24/3600</f>
        <v>0.961450231481482</v>
      </c>
      <c r="C8" s="1" t="n">
        <v>0.31863</v>
      </c>
      <c r="D8" s="1" t="n">
        <v>0.15812</v>
      </c>
      <c r="G8" s="1" t="n">
        <f aca="false">B8</f>
        <v>0.961450231481482</v>
      </c>
      <c r="H8" s="2" t="n">
        <v>1.8715E-007</v>
      </c>
      <c r="I8" s="2" t="n">
        <v>5.4696E-007</v>
      </c>
    </row>
    <row r="9" customFormat="false" ht="12.75" hidden="false" customHeight="false" outlineLevel="0" collapsed="false">
      <c r="A9" s="1" t="n">
        <v>121416.5</v>
      </c>
      <c r="B9" s="1" t="n">
        <f aca="false">A9/24/3600</f>
        <v>1.40528356481481</v>
      </c>
      <c r="C9" s="1" t="n">
        <v>0.45788</v>
      </c>
      <c r="D9" s="1" t="n">
        <v>0.32772</v>
      </c>
      <c r="G9" s="1" t="n">
        <f aca="false">B9</f>
        <v>1.40528356481481</v>
      </c>
      <c r="H9" s="2" t="n">
        <v>1.8161E-007</v>
      </c>
      <c r="I9" s="2" t="n">
        <v>4.502E-007</v>
      </c>
    </row>
    <row r="10" customFormat="false" ht="12.75" hidden="false" customHeight="false" outlineLevel="0" collapsed="false">
      <c r="A10" s="1" t="n">
        <v>171267.9</v>
      </c>
      <c r="B10" s="1" t="n">
        <f aca="false">A10/24/3600</f>
        <v>1.98226736111111</v>
      </c>
      <c r="C10" s="1" t="n">
        <v>0.63209</v>
      </c>
      <c r="D10" s="1" t="n">
        <v>0.59762</v>
      </c>
      <c r="G10" s="1" t="n">
        <f aca="false">B10</f>
        <v>1.98226736111111</v>
      </c>
      <c r="H10" s="2" t="n">
        <v>1.7471E-007</v>
      </c>
      <c r="I10" s="2" t="n">
        <v>3.6772E-007</v>
      </c>
    </row>
    <row r="11" customFormat="false" ht="12.75" hidden="false" customHeight="false" outlineLevel="0" collapsed="false">
      <c r="A11" s="1" t="n">
        <v>236074.7</v>
      </c>
      <c r="B11" s="1" t="n">
        <f aca="false">A11/24/3600</f>
        <v>2.73234606481481</v>
      </c>
      <c r="C11" s="1" t="n">
        <v>0.84728</v>
      </c>
      <c r="D11" s="1" t="n">
        <v>0.98118</v>
      </c>
      <c r="G11" s="1" t="n">
        <f aca="false">B11</f>
        <v>2.73234606481481</v>
      </c>
      <c r="H11" s="2" t="n">
        <v>1.6604E-007</v>
      </c>
      <c r="I11" s="2" t="n">
        <v>2.9908E-007</v>
      </c>
    </row>
    <row r="12" customFormat="false" ht="12.75" hidden="false" customHeight="false" outlineLevel="0" collapsed="false">
      <c r="A12" s="1" t="n">
        <v>320323.5</v>
      </c>
      <c r="B12" s="1" t="n">
        <f aca="false">A12/24/3600</f>
        <v>3.70744791666667</v>
      </c>
      <c r="C12" s="1" t="n">
        <v>1.1095</v>
      </c>
      <c r="D12" s="1" t="n">
        <v>1.4732</v>
      </c>
      <c r="G12" s="1" t="n">
        <f aca="false">B12</f>
        <v>3.70744791666667</v>
      </c>
      <c r="H12" s="2" t="n">
        <v>1.5561E-007</v>
      </c>
      <c r="I12" s="2" t="n">
        <v>2.416E-007</v>
      </c>
    </row>
    <row r="13" customFormat="false" ht="12.75" hidden="false" customHeight="false" outlineLevel="0" collapsed="false">
      <c r="A13" s="1" t="n">
        <v>429846.9</v>
      </c>
      <c r="B13" s="1" t="n">
        <f aca="false">A13/24/3600</f>
        <v>4.97507986111111</v>
      </c>
      <c r="C13" s="1" t="n">
        <v>1.4229</v>
      </c>
      <c r="D13" s="1" t="n">
        <v>2.0481</v>
      </c>
      <c r="G13" s="1" t="n">
        <f aca="false">B13</f>
        <v>4.97507986111111</v>
      </c>
      <c r="H13" s="2" t="n">
        <v>1.4305E-007</v>
      </c>
      <c r="I13" s="2" t="n">
        <v>1.9199E-007</v>
      </c>
    </row>
    <row r="14" customFormat="false" ht="12.75" hidden="false" customHeight="false" outlineLevel="0" collapsed="false">
      <c r="A14" s="1" t="n">
        <v>572227.4</v>
      </c>
      <c r="B14" s="1" t="n">
        <f aca="false">A14/24/3600</f>
        <v>6.62300231481482</v>
      </c>
      <c r="C14" s="1" t="n">
        <v>1.7886</v>
      </c>
      <c r="D14" s="1" t="n">
        <v>2.6632</v>
      </c>
      <c r="G14" s="1" t="n">
        <f aca="false">B14</f>
        <v>6.62300231481482</v>
      </c>
      <c r="H14" s="2" t="n">
        <v>1.2843E-007</v>
      </c>
      <c r="I14" s="2" t="n">
        <v>1.4769E-007</v>
      </c>
    </row>
    <row r="15" customFormat="false" ht="12.75" hidden="false" customHeight="false" outlineLevel="0" collapsed="false">
      <c r="A15" s="1" t="n">
        <v>757322.1</v>
      </c>
      <c r="B15" s="1" t="n">
        <f aca="false">A15/24/3600</f>
        <v>8.76530208333333</v>
      </c>
      <c r="C15" s="1" t="n">
        <v>2.2027</v>
      </c>
      <c r="D15" s="1" t="n">
        <v>3.2676</v>
      </c>
      <c r="G15" s="1" t="n">
        <f aca="false">B15</f>
        <v>8.76530208333333</v>
      </c>
      <c r="H15" s="2" t="n">
        <v>1.1185E-007</v>
      </c>
      <c r="I15" s="2" t="n">
        <v>1.0801E-007</v>
      </c>
    </row>
    <row r="16" customFormat="false" ht="12.75" hidden="false" customHeight="false" outlineLevel="0" collapsed="false">
      <c r="A16" s="1" t="n">
        <v>997945.1</v>
      </c>
      <c r="B16" s="1" t="n">
        <f aca="false">A16/24/3600</f>
        <v>11.5502905092593</v>
      </c>
      <c r="C16" s="1" t="n">
        <v>2.6541</v>
      </c>
      <c r="D16" s="1" t="n">
        <v>3.8112</v>
      </c>
      <c r="G16" s="1" t="n">
        <f aca="false">B16</f>
        <v>11.5502905092593</v>
      </c>
      <c r="H16" s="2" t="n">
        <v>9.3802E-008</v>
      </c>
      <c r="I16" s="2" t="n">
        <v>7.3687E-008</v>
      </c>
    </row>
    <row r="17" customFormat="false" ht="12.75" hidden="false" customHeight="false" outlineLevel="0" collapsed="false">
      <c r="A17" s="1" t="n">
        <v>1310755</v>
      </c>
      <c r="B17" s="1" t="n">
        <f aca="false">A17/24/3600</f>
        <v>15.170775462963</v>
      </c>
      <c r="C17" s="1" t="n">
        <v>3.1235</v>
      </c>
      <c r="D17" s="1" t="n">
        <v>4.2553</v>
      </c>
      <c r="G17" s="1" t="n">
        <f aca="false">B17</f>
        <v>15.170775462963</v>
      </c>
      <c r="H17" s="2" t="n">
        <v>7.5043E-008</v>
      </c>
      <c r="I17" s="2" t="n">
        <v>4.606E-008</v>
      </c>
    </row>
    <row r="18" customFormat="false" ht="12.75" hidden="false" customHeight="false" outlineLevel="0" collapsed="false">
      <c r="A18" s="1" t="n">
        <v>1717408</v>
      </c>
      <c r="B18" s="1" t="n">
        <f aca="false">A18/24/3600</f>
        <v>19.8774074074074</v>
      </c>
      <c r="C18" s="1" t="n">
        <v>3.5841</v>
      </c>
      <c r="D18" s="1" t="n">
        <v>4.5807</v>
      </c>
      <c r="G18" s="1" t="n">
        <f aca="false">B18</f>
        <v>19.8774074074074</v>
      </c>
      <c r="H18" s="2" t="n">
        <v>5.663E-008</v>
      </c>
      <c r="I18" s="2" t="n">
        <v>2.5918E-008</v>
      </c>
    </row>
    <row r="19" customFormat="false" ht="12.75" hidden="false" customHeight="false" outlineLevel="0" collapsed="false">
      <c r="A19" s="1" t="n">
        <v>2246056</v>
      </c>
      <c r="B19" s="1" t="n">
        <f aca="false">A19/24/3600</f>
        <v>25.9960185185185</v>
      </c>
      <c r="C19" s="1" t="n">
        <v>4.0048</v>
      </c>
      <c r="D19" s="1" t="n">
        <v>4.7913</v>
      </c>
      <c r="G19" s="1" t="n">
        <f aca="false">B19</f>
        <v>25.9960185185185</v>
      </c>
      <c r="H19" s="2" t="n">
        <v>3.9792E-008</v>
      </c>
      <c r="I19" s="2" t="n">
        <v>1.2895E-008</v>
      </c>
    </row>
    <row r="20" customFormat="false" ht="12.75" hidden="false" customHeight="false" outlineLevel="0" collapsed="false">
      <c r="A20" s="1" t="n">
        <v>2933300</v>
      </c>
      <c r="B20" s="1" t="n">
        <f aca="false">A20/24/3600</f>
        <v>33.9502314814815</v>
      </c>
      <c r="C20" s="1" t="n">
        <v>4.3578</v>
      </c>
      <c r="D20" s="1" t="n">
        <v>4.9097</v>
      </c>
      <c r="G20" s="1" t="n">
        <f aca="false">B20</f>
        <v>33.9502314814815</v>
      </c>
      <c r="H20" s="2" t="n">
        <v>2.5684E-008</v>
      </c>
      <c r="I20" s="2" t="n">
        <v>5.5783E-009</v>
      </c>
    </row>
    <row r="21" customFormat="false" ht="12.75" hidden="false" customHeight="false" outlineLevel="0" collapsed="false">
      <c r="A21" s="1" t="n">
        <v>3826716</v>
      </c>
      <c r="B21" s="1" t="n">
        <f aca="false">A21/24/3600</f>
        <v>44.2906944444445</v>
      </c>
      <c r="C21" s="1" t="n">
        <v>4.6255</v>
      </c>
      <c r="D21" s="1" t="n">
        <v>4.9666</v>
      </c>
      <c r="G21" s="1" t="n">
        <f aca="false">B21</f>
        <v>44.2906944444445</v>
      </c>
      <c r="H21" s="2" t="n">
        <v>1.4978E-008</v>
      </c>
      <c r="I21" s="2" t="n">
        <v>2.0604E-009</v>
      </c>
    </row>
    <row r="22" customFormat="false" ht="12.75" hidden="false" customHeight="false" outlineLevel="0" collapsed="false">
      <c r="A22" s="1" t="n">
        <v>4988157</v>
      </c>
      <c r="B22" s="1" t="n">
        <f aca="false">A22/24/3600</f>
        <v>57.7332986111111</v>
      </c>
      <c r="C22" s="1" t="n">
        <v>4.8059</v>
      </c>
      <c r="D22" s="1" t="n">
        <v>4.9896</v>
      </c>
      <c r="G22" s="1" t="n">
        <f aca="false">B22</f>
        <v>57.7332986111111</v>
      </c>
      <c r="H22" s="2" t="n">
        <v>7.7644E-009</v>
      </c>
      <c r="I22" s="2" t="n">
        <v>6.4113E-010</v>
      </c>
    </row>
    <row r="23" customFormat="false" ht="12.75" hidden="false" customHeight="false" outlineLevel="0" collapsed="false">
      <c r="A23" s="1" t="n">
        <v>6498030</v>
      </c>
      <c r="B23" s="1" t="n">
        <f aca="false">A23/24/3600</f>
        <v>75.2086805555556</v>
      </c>
      <c r="C23" s="1" t="n">
        <v>4.9121</v>
      </c>
      <c r="D23" s="1" t="n">
        <v>4.9973</v>
      </c>
      <c r="G23" s="1" t="n">
        <f aca="false">B23</f>
        <v>75.2086805555556</v>
      </c>
      <c r="H23" s="2" t="n">
        <v>3.5169E-009</v>
      </c>
      <c r="I23" s="2" t="n">
        <v>1.6493E-010</v>
      </c>
    </row>
    <row r="24" customFormat="false" ht="12.75" hidden="false" customHeight="false" outlineLevel="0" collapsed="false">
      <c r="A24" s="1" t="n">
        <v>8460865</v>
      </c>
      <c r="B24" s="1" t="n">
        <f aca="false">A24/24/3600</f>
        <v>97.9266782407407</v>
      </c>
      <c r="C24" s="1" t="n">
        <v>4.9658</v>
      </c>
      <c r="D24" s="1" t="n">
        <v>4.9994</v>
      </c>
      <c r="G24" s="1" t="n">
        <f aca="false">B24</f>
        <v>97.9266782407407</v>
      </c>
      <c r="H24" s="2" t="n">
        <v>1.3682E-009</v>
      </c>
      <c r="I24" s="2" t="n">
        <v>3.4827E-011</v>
      </c>
    </row>
    <row r="25" customFormat="false" ht="12.75" hidden="false" customHeight="false" outlineLevel="0" collapsed="false">
      <c r="A25" s="1" t="n">
        <v>11012550</v>
      </c>
      <c r="B25" s="1" t="n">
        <f aca="false">A25/24/3600</f>
        <v>127.460069444444</v>
      </c>
      <c r="C25" s="1" t="n">
        <v>4.9887</v>
      </c>
      <c r="D25" s="1" t="n">
        <v>4.9999</v>
      </c>
      <c r="G25" s="1" t="n">
        <f aca="false">B25</f>
        <v>127.460069444444</v>
      </c>
      <c r="H25" s="2" t="n">
        <v>4.4969E-010</v>
      </c>
      <c r="I25" s="2" t="n">
        <v>5.9799E-012</v>
      </c>
    </row>
    <row r="26" customFormat="false" ht="12.75" hidden="false" customHeight="false" outlineLevel="0" collapsed="false">
      <c r="A26" s="1" t="n">
        <v>14329740</v>
      </c>
      <c r="B26" s="1" t="n">
        <f aca="false">A26/24/3600</f>
        <v>165.853472222222</v>
      </c>
      <c r="C26" s="1" t="n">
        <v>4.9969</v>
      </c>
      <c r="D26" s="1" t="n">
        <v>5</v>
      </c>
      <c r="G26" s="1" t="n">
        <f aca="false">B26</f>
        <v>165.853472222222</v>
      </c>
      <c r="H26" s="2" t="n">
        <v>1.2328E-010</v>
      </c>
      <c r="I26" s="2" t="n">
        <v>9.1998E-013</v>
      </c>
    </row>
    <row r="27" customFormat="false" ht="12.75" hidden="false" customHeight="false" outlineLevel="0" collapsed="false">
      <c r="A27" s="1" t="n">
        <v>18642090</v>
      </c>
      <c r="B27" s="1" t="n">
        <f aca="false">A27/24/3600</f>
        <v>215.764930555556</v>
      </c>
      <c r="C27" s="1" t="n">
        <v>4.9993</v>
      </c>
      <c r="D27" s="1" t="n">
        <v>5</v>
      </c>
      <c r="G27" s="1" t="n">
        <f aca="false">B27</f>
        <v>215.764930555556</v>
      </c>
      <c r="H27" s="2" t="n">
        <v>2.8307E-011</v>
      </c>
      <c r="I27" s="1" t="n">
        <v>0</v>
      </c>
    </row>
    <row r="28" customFormat="false" ht="12.75" hidden="false" customHeight="false" outlineLevel="0" collapsed="false">
      <c r="A28" s="1" t="n">
        <v>24248140</v>
      </c>
      <c r="B28" s="1" t="n">
        <f aca="false">A28/24/3600</f>
        <v>280.649768518519</v>
      </c>
      <c r="C28" s="1" t="n">
        <v>4.9999</v>
      </c>
      <c r="D28" s="1" t="n">
        <v>5</v>
      </c>
      <c r="G28" s="1" t="n">
        <f aca="false">B28</f>
        <v>280.649768518519</v>
      </c>
      <c r="H28" s="2" t="n">
        <v>4.8993E-012</v>
      </c>
      <c r="I28" s="1" t="n">
        <v>0</v>
      </c>
    </row>
    <row r="29" customFormat="false" ht="12.75" hidden="false" customHeight="false" outlineLevel="0" collapsed="false">
      <c r="A29" s="1" t="n">
        <v>31536010</v>
      </c>
      <c r="B29" s="1" t="n">
        <f aca="false">A29/24/3600</f>
        <v>365.000115740741</v>
      </c>
      <c r="C29" s="1" t="n">
        <v>5</v>
      </c>
      <c r="D29" s="1" t="n">
        <v>5</v>
      </c>
      <c r="G29" s="1" t="n">
        <f aca="false">B29</f>
        <v>365.000115740741</v>
      </c>
      <c r="H29" s="2" t="n">
        <v>8.3749E-013</v>
      </c>
      <c r="I2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1T19:25:08Z</dcterms:created>
  <dc:creator>Richard B. Winston</dc:creator>
  <dc:description/>
  <dc:language>en-US</dc:language>
  <cp:lastModifiedBy>Richard B. Winston</cp:lastModifiedBy>
  <dcterms:modified xsi:type="dcterms:W3CDTF">2004-10-01T19:38:01Z</dcterms:modified>
  <cp:revision>0</cp:revision>
  <dc:subject/>
  <dc:title/>
</cp:coreProperties>
</file>