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1"/>
  </bookViews>
  <sheets>
    <sheet name="User's Guide" sheetId="1" state="visible" r:id="rId2"/>
    <sheet name="Input Sheet" sheetId="2" state="visible" r:id="rId3"/>
    <sheet name="Unit Converter" sheetId="3" state="visible" r:id="rId4"/>
    <sheet name="GHG Output Sheet" sheetId="4" state="visible" r:id="rId5"/>
    <sheet name="Energy Output Sheet" sheetId="5" state="visible" r:id="rId6"/>
    <sheet name="Data &amp; Calcs Sheet" sheetId="6" state="hidden" r:id="rId7"/>
    <sheet name="Data &amp; Calcs Alt" sheetId="7" state="hidden" r:id="rId8"/>
  </sheets>
  <externalReferences>
    <externalReference r:id="rId9"/>
    <externalReference r:id="rId10"/>
    <externalReference r:id="rId11"/>
  </externalReferences>
  <definedNames>
    <definedName function="false" hidden="false" name="DefaultRC" vbProcedure="false">'Data &amp; Calcs Sheet'!$G$5:$G$21</definedName>
    <definedName function="false" hidden="false" name="Factor" vbProcedure="false">'Unit Converter'!$B$138</definedName>
    <definedName function="false" hidden="false" name="Inputs" vbProcedure="false">'Input Sheet'!$B$10:$B$26,'Input Sheet'!$D$10:$D$26</definedName>
    <definedName function="false" hidden="false" name="Inputs2" vbProcedure="false">'Input Sheet'!$D$32:$E$48</definedName>
    <definedName function="false" hidden="false" name="ManufaxAltRC" vbProcedure="false">#REF!</definedName>
    <definedName function="false" hidden="false" name="ManufaxBaseRC" vbProcedure="false">#REF!</definedName>
    <definedName function="false" hidden="false" name="MaterialList" vbProcedure="false">'Unit Converter'!$B$118:$B$134</definedName>
    <definedName function="false" hidden="false" name="MaterialUnitWeightTable" vbProcedure="false">'Unit Converter'!$B$27:$E$70</definedName>
    <definedName function="false" hidden="false" name="PurchAltRC" vbProcedure="false">'Input Sheet'!$E$32:$E$48</definedName>
    <definedName function="false" hidden="false" name="PurchBaseRC" vbProcedure="false">'Input Sheet'!$D$32:$D$48</definedName>
    <definedName function="false" hidden="false" name="SelectedUnit" vbProcedure="false">'Unit Converter'!$B$136</definedName>
    <definedName function="false" hidden="false" localSheetId="4" name="ManufaxAltRC" vbProcedure="false">#REF!</definedName>
    <definedName function="false" hidden="false" localSheetId="4" name="ManufaxBaseRC" vbProcedure="false">#REF!</definedName>
    <definedName function="false" hidden="false" localSheetId="6" name="DefaultRC" vbProcedure="false">'Data &amp; Calcs Alt'!$G$5:$G$2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0"/>
          </rPr>
          <t xml:space="preserve">Beth Moore:
</t>
        </r>
        <r>
          <rPr>
            <sz val="8"/>
            <color rgb="FF000000"/>
            <rFont val="Tahoma"/>
            <family val="0"/>
          </rPr>
          <t xml:space="preserve">http://www.deq.state.or.us/wmc/solwaste/haulerdocb.htm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51</xdr:colOff>
                <xdr:row>25</xdr:row>
                <xdr:rowOff>7</xdr:rowOff>
              </xdr:to>
            </anchor>
          </commentPr>
        </mc:Choice>
        <mc:Fallback/>
      </mc:AlternateContent>
    </comment>
    <comment ref="C28" authorId="0">
      <text>
        <r>
          <rPr>
            <b val="true"/>
            <sz val="8"/>
            <color rgb="FF000000"/>
            <rFont val="Tahoma"/>
            <family val="0"/>
          </rPr>
          <t xml:space="preserve">Beth Moore:
</t>
        </r>
        <r>
          <rPr>
            <sz val="8"/>
            <color rgb="FF000000"/>
            <rFont val="Tahoma"/>
            <family val="0"/>
          </rPr>
          <t xml:space="preserve">http://www.recycle.net/spec/gr050334.html</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51</xdr:colOff>
                <xdr:row>36</xdr:row>
                <xdr:rowOff>14</xdr:rowOff>
              </xdr:to>
            </anchor>
          </commentPr>
        </mc:Choice>
        <mc:Fallback/>
      </mc:AlternateContent>
    </comment>
    <comment ref="C29" authorId="0">
      <text>
        <r>
          <rPr>
            <b val="true"/>
            <sz val="8"/>
            <color rgb="FF000000"/>
            <rFont val="Tahoma"/>
            <family val="0"/>
          </rPr>
          <t xml:space="preserve">Beth Moore:
</t>
        </r>
        <r>
          <rPr>
            <sz val="8"/>
            <color rgb="FF000000"/>
            <rFont val="Tahoma"/>
            <family val="0"/>
          </rPr>
          <t xml:space="preserve">http://stockholm.music.museum/pan/tuning/app.d.html</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51</xdr:colOff>
                <xdr:row>37</xdr:row>
                <xdr:rowOff>12</xdr:rowOff>
              </xdr:to>
            </anchor>
          </commentPr>
        </mc:Choice>
        <mc:Fallback/>
      </mc:AlternateContent>
    </comment>
    <comment ref="C30" authorId="0">
      <text>
        <r>
          <rPr>
            <b val="true"/>
            <sz val="8"/>
            <color rgb="FF000000"/>
            <rFont val="Tahoma"/>
            <family val="0"/>
          </rPr>
          <t xml:space="preserve">Beth Moore:
</t>
        </r>
        <r>
          <rPr>
            <sz val="8"/>
            <color rgb="FF000000"/>
            <rFont val="Tahoma"/>
            <family val="0"/>
          </rPr>
          <t xml:space="preserve">http://www.marionsteel.com/03Rebar.htm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51</xdr:colOff>
                <xdr:row>39</xdr:row>
                <xdr:rowOff>6</xdr:rowOff>
              </xdr:to>
            </anchor>
          </commentPr>
        </mc:Choice>
        <mc:Fallback/>
      </mc:AlternateContent>
    </comment>
    <comment ref="C31" authorId="0">
      <text>
        <r>
          <rPr>
            <b val="true"/>
            <sz val="8"/>
            <color rgb="FF000000"/>
            <rFont val="Tahoma"/>
            <family val="0"/>
          </rPr>
          <t xml:space="preserve">Beth Moore:
</t>
        </r>
        <r>
          <rPr>
            <sz val="8"/>
            <color rgb="FF000000"/>
            <rFont val="Tahoma"/>
            <family val="0"/>
          </rPr>
          <t xml:space="preserve">http://www.marionsteel.com/03Rebar.htm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51</xdr:colOff>
                <xdr:row>37</xdr:row>
                <xdr:rowOff>8</xdr:rowOff>
              </xdr:to>
            </anchor>
          </commentPr>
        </mc:Choice>
        <mc:Fallback/>
      </mc:AlternateContent>
    </comment>
    <comment ref="C32" authorId="0">
      <text>
        <r>
          <rPr>
            <b val="true"/>
            <sz val="8"/>
            <color rgb="FF000000"/>
            <rFont val="Tahoma"/>
            <family val="0"/>
          </rPr>
          <t xml:space="preserve">Beth Moore:
</t>
        </r>
        <r>
          <rPr>
            <sz val="8"/>
            <color rgb="FF000000"/>
            <rFont val="Tahoma"/>
            <family val="0"/>
          </rPr>
          <t xml:space="preserve">http://www.corcraft.org/pdf/Storage/VertFileCab.pdf</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51</xdr:colOff>
                <xdr:row>37</xdr:row>
                <xdr:rowOff>14</xdr:rowOff>
              </xdr:to>
            </anchor>
          </commentPr>
        </mc:Choice>
        <mc:Fallback/>
      </mc:AlternateContent>
    </comment>
    <comment ref="C33" authorId="0">
      <text>
        <r>
          <rPr>
            <b val="true"/>
            <sz val="8"/>
            <color rgb="FF000000"/>
            <rFont val="Tahoma"/>
            <family val="0"/>
          </rPr>
          <t xml:space="preserve">Beth Moore:
</t>
        </r>
        <r>
          <rPr>
            <sz val="8"/>
            <color rgb="FF000000"/>
            <rFont val="Tahoma"/>
            <family val="0"/>
          </rPr>
          <t xml:space="preserve">http://www.corcraft.org/pdf/Storage/VertFileCab.pdf</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51</xdr:colOff>
                <xdr:row>32</xdr:row>
                <xdr:rowOff>12</xdr:rowOff>
              </xdr:to>
            </anchor>
          </commentPr>
        </mc:Choice>
        <mc:Fallback/>
      </mc:AlternateContent>
    </comment>
    <comment ref="C34" authorId="0">
      <text>
        <r>
          <rPr>
            <b val="true"/>
            <sz val="8"/>
            <color rgb="FF000000"/>
            <rFont val="Tahoma"/>
            <family val="0"/>
          </rPr>
          <t xml:space="preserve">Beth Moore:
</t>
        </r>
        <r>
          <rPr>
            <sz val="8"/>
            <color rgb="FF000000"/>
            <rFont val="Tahoma"/>
            <family val="0"/>
          </rPr>
          <t xml:space="preserve">http://www.corcraft.org/pdf/Storage/VertFileCab.pdf</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51</xdr:colOff>
                <xdr:row>34</xdr:row>
                <xdr:rowOff>1</xdr:rowOff>
              </xdr:to>
            </anchor>
          </commentPr>
        </mc:Choice>
        <mc:Fallback/>
      </mc:AlternateContent>
    </comment>
    <comment ref="C35" authorId="0">
      <text>
        <r>
          <rPr>
            <b val="true"/>
            <sz val="8"/>
            <color rgb="FF000000"/>
            <rFont val="Tahoma"/>
            <family val="0"/>
          </rPr>
          <t xml:space="preserve">Beth Moore:
</t>
        </r>
        <r>
          <rPr>
            <sz val="8"/>
            <color rgb="FF000000"/>
            <rFont val="Tahoma"/>
            <family val="0"/>
          </rPr>
          <t xml:space="preserve">http://www.corcraft.org/pdf/Storage/VertFileCab.pdf</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51</xdr:colOff>
                <xdr:row>31</xdr:row>
                <xdr:rowOff>10</xdr:rowOff>
              </xdr:to>
            </anchor>
          </commentPr>
        </mc:Choice>
        <mc:Fallback/>
      </mc:AlternateContent>
    </comment>
    <comment ref="C36" authorId="0">
      <text>
        <r>
          <rPr>
            <b val="true"/>
            <sz val="8"/>
            <color rgb="FF000000"/>
            <rFont val="Tahoma"/>
            <family val="0"/>
            <charset val="1"/>
          </rPr>
          <t xml:space="preserve">Toby Mandel:
</t>
        </r>
        <r>
          <rPr>
            <sz val="8"/>
            <color rgb="FF000000"/>
            <rFont val="Tahoma"/>
            <family val="0"/>
            <charset val="1"/>
          </rPr>
          <t xml:space="preserve">http://www.rfcafe.com/references/electrical/wire_cu.htm </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4</xdr:col>
                <xdr:colOff>51</xdr:colOff>
                <xdr:row>38</xdr:row>
                <xdr:rowOff>14</xdr:rowOff>
              </xdr:to>
            </anchor>
          </commentPr>
        </mc:Choice>
        <mc:Fallback/>
      </mc:AlternateContent>
    </comment>
    <comment ref="C37" authorId="0">
      <text>
        <r>
          <rPr>
            <b val="true"/>
            <sz val="8"/>
            <color rgb="FF000000"/>
            <rFont val="Tahoma"/>
            <family val="0"/>
            <charset val="1"/>
          </rPr>
          <t xml:space="preserve">Toby Mandel:
</t>
        </r>
        <r>
          <rPr>
            <sz val="8"/>
            <color rgb="FF000000"/>
            <rFont val="Tahoma"/>
            <family val="0"/>
            <charset val="1"/>
          </rPr>
          <t xml:space="preserve">http://www.rfcafe.com/references/electrical/wire_cu.htm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4</xdr:col>
                <xdr:colOff>51</xdr:colOff>
                <xdr:row>39</xdr:row>
                <xdr:rowOff>14</xdr:rowOff>
              </xdr:to>
            </anchor>
          </commentPr>
        </mc:Choice>
        <mc:Fallback/>
      </mc:AlternateContent>
    </comment>
    <comment ref="C38" authorId="0">
      <text>
        <r>
          <rPr>
            <b val="true"/>
            <sz val="8"/>
            <color rgb="FF000000"/>
            <rFont val="Tahoma"/>
            <family val="0"/>
            <charset val="1"/>
          </rPr>
          <t xml:space="preserve">Toby Mandel:
</t>
        </r>
        <r>
          <rPr>
            <sz val="8"/>
            <color rgb="FF000000"/>
            <rFont val="Tahoma"/>
            <family val="0"/>
            <charset val="1"/>
          </rPr>
          <t xml:space="preserve">http://www.rfcafe.com/references/electrical/wire_cu.htm </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51</xdr:colOff>
                <xdr:row>40</xdr:row>
                <xdr:rowOff>14</xdr:rowOff>
              </xdr:to>
            </anchor>
          </commentPr>
        </mc:Choice>
        <mc:Fallback/>
      </mc:AlternateContent>
    </comment>
    <comment ref="C39" authorId="0">
      <text>
        <r>
          <rPr>
            <b val="true"/>
            <sz val="8"/>
            <color rgb="FF000000"/>
            <rFont val="Tahoma"/>
            <family val="0"/>
            <charset val="1"/>
          </rPr>
          <t xml:space="preserve">Toby Mandel:
</t>
        </r>
        <r>
          <rPr>
            <sz val="8"/>
            <color rgb="FF000000"/>
            <rFont val="Tahoma"/>
            <family val="0"/>
            <charset val="1"/>
          </rPr>
          <t xml:space="preserve">http://www.rfcafe.com/references/electrical/wire_cu.htm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4</xdr:col>
                <xdr:colOff>51</xdr:colOff>
                <xdr:row>41</xdr:row>
                <xdr:rowOff>14</xdr:rowOff>
              </xdr:to>
            </anchor>
          </commentPr>
        </mc:Choice>
        <mc:Fallback/>
      </mc:AlternateContent>
    </comment>
    <comment ref="C40" authorId="0">
      <text>
        <r>
          <rPr>
            <b val="true"/>
            <sz val="8"/>
            <color rgb="FF000000"/>
            <rFont val="Tahoma"/>
            <family val="0"/>
          </rPr>
          <t xml:space="preserve">Beth Moore:
</t>
        </r>
        <r>
          <rPr>
            <sz val="8"/>
            <color rgb="FF000000"/>
            <rFont val="Tahoma"/>
            <family val="0"/>
          </rPr>
          <t xml:space="preserve">http://www.deq.state.or.us/wmc/solwaste/haulerdocb.html</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51</xdr:colOff>
                <xdr:row>36</xdr:row>
                <xdr:rowOff>12</xdr:rowOff>
              </xdr:to>
            </anchor>
          </commentPr>
        </mc:Choice>
        <mc:Fallback/>
      </mc:AlternateContent>
    </comment>
    <comment ref="C41" authorId="0">
      <text>
        <r>
          <rPr>
            <b val="true"/>
            <sz val="8"/>
            <color rgb="FF000000"/>
            <rFont val="Tahoma"/>
            <family val="0"/>
          </rPr>
          <t xml:space="preserve">Beth Moore:
</t>
        </r>
        <r>
          <rPr>
            <sz val="8"/>
            <color rgb="FF000000"/>
            <rFont val="Tahoma"/>
            <family val="0"/>
          </rPr>
          <t xml:space="preserve">http://www.deq.state.or.us/wmc/solwaste/haulerdocb.html</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51</xdr:colOff>
                <xdr:row>37</xdr:row>
                <xdr:rowOff>15</xdr:rowOff>
              </xdr:to>
            </anchor>
          </commentPr>
        </mc:Choice>
        <mc:Fallback/>
      </mc:AlternateContent>
    </comment>
    <comment ref="C42" authorId="0">
      <text>
        <r>
          <rPr>
            <b val="true"/>
            <sz val="8"/>
            <color rgb="FF000000"/>
            <rFont val="Tahoma"/>
            <family val="0"/>
          </rPr>
          <t xml:space="preserve">Beth Moore:
</t>
        </r>
        <r>
          <rPr>
            <sz val="8"/>
            <color rgb="FF000000"/>
            <rFont val="Tahoma"/>
            <family val="0"/>
          </rPr>
          <t xml:space="preserve">http://www.machinist-materials.com/Direct_sale/direct-sale-HDPE-Starboard.htm</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4</xdr:col>
                <xdr:colOff>51</xdr:colOff>
                <xdr:row>35</xdr:row>
                <xdr:rowOff>8</xdr:rowOff>
              </xdr:to>
            </anchor>
          </commentPr>
        </mc:Choice>
        <mc:Fallback/>
      </mc:AlternateContent>
    </comment>
    <comment ref="C43" authorId="0">
      <text>
        <r>
          <rPr>
            <b val="true"/>
            <sz val="8"/>
            <color rgb="FF000000"/>
            <rFont val="Tahoma"/>
            <family val="0"/>
          </rPr>
          <t xml:space="preserve">Beth Moore:
</t>
        </r>
        <r>
          <rPr>
            <sz val="8"/>
            <color rgb="FF000000"/>
            <rFont val="Tahoma"/>
            <family val="0"/>
          </rPr>
          <t xml:space="preserve">http://www.pipesnplastics.com/specifications.htm
</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51</xdr:colOff>
                <xdr:row>36</xdr:row>
                <xdr:rowOff>11</xdr:rowOff>
              </xdr:to>
            </anchor>
          </commentPr>
        </mc:Choice>
        <mc:Fallback/>
      </mc:AlternateContent>
    </comment>
    <comment ref="C44" authorId="0">
      <text>
        <r>
          <rPr>
            <b val="true"/>
            <sz val="8"/>
            <color rgb="FF000000"/>
            <rFont val="Tahoma"/>
            <family val="0"/>
          </rPr>
          <t xml:space="preserve">Beth Moore:
</t>
        </r>
        <r>
          <rPr>
            <sz val="8"/>
            <color rgb="FF000000"/>
            <rFont val="Tahoma"/>
            <family val="0"/>
          </rPr>
          <t xml:space="preserve">http://www.pipesnplastics.com/specifications.htm</t>
        </r>
      </text>
      <mc:AlternateContent>
        <mc:Choice Requires="v2">
          <commentPr autoFill="true" autoScale="false" colHidden="false" locked="false" rowHidden="false" textHAlign="justify" textVAlign="top">
            <anchor moveWithCells="false" sizeWithCells="false">
              <xdr:from>
                <xdr:col>3</xdr:col>
                <xdr:colOff>16</xdr:colOff>
                <xdr:row>32</xdr:row>
                <xdr:rowOff>16</xdr:rowOff>
              </xdr:from>
              <xdr:to>
                <xdr:col>4</xdr:col>
                <xdr:colOff>51</xdr:colOff>
                <xdr:row>37</xdr:row>
                <xdr:rowOff>11</xdr:rowOff>
              </xdr:to>
            </anchor>
          </commentPr>
        </mc:Choice>
        <mc:Fallback/>
      </mc:AlternateContent>
    </comment>
    <comment ref="C45" authorId="0">
      <text>
        <r>
          <rPr>
            <b val="true"/>
            <sz val="8"/>
            <color rgb="FF000000"/>
            <rFont val="Tahoma"/>
            <family val="0"/>
          </rPr>
          <t xml:space="preserve">Jeremy S.:
</t>
        </r>
        <r>
          <rPr>
            <sz val="8"/>
            <color rgb="FF000000"/>
            <rFont val="Tahoma"/>
            <family val="0"/>
          </rPr>
          <t xml:space="preserve">www.lyondell.com/html/products/LYlogistics/ equipmentspecs/Drums/LY8.xls</t>
        </r>
      </text>
      <mc:AlternateContent>
        <mc:Choice Requires="v2">
          <commentPr autoFill="true" autoScale="false" colHidden="false" locked="false" rowHidden="false" textHAlign="justify" textVAlign="top">
            <anchor moveWithCells="false" sizeWithCells="false">
              <xdr:from>
                <xdr:col>3</xdr:col>
                <xdr:colOff>16</xdr:colOff>
                <xdr:row>37</xdr:row>
                <xdr:rowOff>0</xdr:rowOff>
              </xdr:from>
              <xdr:to>
                <xdr:col>4</xdr:col>
                <xdr:colOff>51</xdr:colOff>
                <xdr:row>41</xdr:row>
                <xdr:rowOff>11</xdr:rowOff>
              </xdr:to>
            </anchor>
          </commentPr>
        </mc:Choice>
        <mc:Fallback/>
      </mc:AlternateContent>
    </comment>
    <comment ref="C47" authorId="0">
      <text>
        <r>
          <rPr>
            <b val="true"/>
            <sz val="8"/>
            <color rgb="FF000000"/>
            <rFont val="Tahoma"/>
            <family val="0"/>
          </rPr>
          <t xml:space="preserve">Beth Moore:
</t>
        </r>
        <r>
          <rPr>
            <sz val="8"/>
            <color rgb="FF000000"/>
            <rFont val="Tahoma"/>
            <family val="0"/>
          </rPr>
          <t xml:space="preserve">http://www.egeyildiz.com.tr/eng/urunler/ziraat/mikro/mikro_damla_ype.asp</t>
        </r>
      </text>
      <mc:AlternateContent>
        <mc:Choice Requires="v2">
          <commentPr autoFill="true" autoScale="false" colHidden="false" locked="false" rowHidden="false" textHAlign="justify" textVAlign="top">
            <anchor moveWithCells="false" sizeWithCells="false">
              <xdr:from>
                <xdr:col>3</xdr:col>
                <xdr:colOff>16</xdr:colOff>
                <xdr:row>35</xdr:row>
                <xdr:rowOff>16</xdr:rowOff>
              </xdr:from>
              <xdr:to>
                <xdr:col>4</xdr:col>
                <xdr:colOff>51</xdr:colOff>
                <xdr:row>40</xdr:row>
                <xdr:rowOff>8</xdr:rowOff>
              </xdr:to>
            </anchor>
          </commentPr>
        </mc:Choice>
        <mc:Fallback/>
      </mc:AlternateContent>
    </comment>
    <comment ref="C48" authorId="0">
      <text>
        <r>
          <rPr>
            <b val="true"/>
            <sz val="8"/>
            <color rgb="FF000000"/>
            <rFont val="Tahoma"/>
            <family val="0"/>
          </rPr>
          <t xml:space="preserve">Beth Moore:
</t>
        </r>
        <r>
          <rPr>
            <sz val="8"/>
            <color rgb="FF000000"/>
            <rFont val="Tahoma"/>
            <family val="0"/>
          </rPr>
          <t xml:space="preserve">http://www.egeyildiz.com.tr/eng/urunler/ziraat/mikro/mikro_damla_ype.asp</t>
        </r>
      </text>
      <mc:AlternateContent>
        <mc:Choice Requires="v2">
          <commentPr autoFill="true" autoScale="false" colHidden="false" locked="false" rowHidden="false" textHAlign="justify" textVAlign="top">
            <anchor moveWithCells="false" sizeWithCells="false">
              <xdr:from>
                <xdr:col>3</xdr:col>
                <xdr:colOff>16</xdr:colOff>
                <xdr:row>36</xdr:row>
                <xdr:rowOff>16</xdr:rowOff>
              </xdr:from>
              <xdr:to>
                <xdr:col>4</xdr:col>
                <xdr:colOff>51</xdr:colOff>
                <xdr:row>41</xdr:row>
                <xdr:rowOff>8</xdr:rowOff>
              </xdr:to>
            </anchor>
          </commentPr>
        </mc:Choice>
        <mc:Fallback/>
      </mc:AlternateContent>
    </comment>
    <comment ref="C49" authorId="0">
      <text>
        <r>
          <rPr>
            <b val="true"/>
            <sz val="8"/>
            <color rgb="FF000000"/>
            <rFont val="Tahoma"/>
            <family val="0"/>
          </rPr>
          <t xml:space="preserve">Beth Moore:
</t>
        </r>
        <r>
          <rPr>
            <sz val="8"/>
            <color rgb="FF000000"/>
            <rFont val="Tahoma"/>
            <family val="0"/>
          </rPr>
          <t xml:space="preserve">http://www.deq.state.or.us/wmc/solwaste/haulerdocb.html</t>
        </r>
      </text>
      <mc:AlternateContent>
        <mc:Choice Requires="v2">
          <commentPr autoFill="true" autoScale="false" colHidden="false" locked="false" rowHidden="false" textHAlign="justify" textVAlign="top">
            <anchor moveWithCells="false" sizeWithCells="false">
              <xdr:from>
                <xdr:col>3</xdr:col>
                <xdr:colOff>16</xdr:colOff>
                <xdr:row>37</xdr:row>
                <xdr:rowOff>16</xdr:rowOff>
              </xdr:from>
              <xdr:to>
                <xdr:col>4</xdr:col>
                <xdr:colOff>51</xdr:colOff>
                <xdr:row>42</xdr:row>
                <xdr:rowOff>8</xdr:rowOff>
              </xdr:to>
            </anchor>
          </commentPr>
        </mc:Choice>
        <mc:Fallback/>
      </mc:AlternateContent>
    </comment>
    <comment ref="C50" authorId="0">
      <text>
        <r>
          <rPr>
            <b val="true"/>
            <sz val="8"/>
            <color rgb="FF000000"/>
            <rFont val="Tahoma"/>
            <family val="0"/>
          </rPr>
          <t xml:space="preserve">Beth Moore:
</t>
        </r>
        <r>
          <rPr>
            <sz val="8"/>
            <color rgb="FF000000"/>
            <rFont val="Tahoma"/>
            <family val="0"/>
          </rPr>
          <t xml:space="preserve">http://www.deq.state.or.us/wmc/solwaste/haulerdocb.html</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51</xdr:colOff>
                <xdr:row>43</xdr:row>
                <xdr:rowOff>8</xdr:rowOff>
              </xdr:to>
            </anchor>
          </commentPr>
        </mc:Choice>
        <mc:Fallback/>
      </mc:AlternateContent>
    </comment>
    <comment ref="C51" authorId="0">
      <text>
        <r>
          <rPr>
            <b val="true"/>
            <sz val="8"/>
            <color rgb="FF000000"/>
            <rFont val="Tahoma"/>
            <family val="0"/>
          </rPr>
          <t xml:space="preserve">Beth Moore:
</t>
        </r>
        <r>
          <rPr>
            <sz val="8"/>
            <color rgb="FF000000"/>
            <rFont val="Tahoma"/>
            <family val="0"/>
          </rPr>
          <t xml:space="preserve">http://www.deq.state.or.us/wmc/solwaste/haulerdocb.html</t>
        </r>
      </text>
      <mc:AlternateContent>
        <mc:Choice Requires="v2">
          <commentPr autoFill="true" autoScale="false" colHidden="false" locked="false" rowHidden="false" textHAlign="justify" textVAlign="top">
            <anchor moveWithCells="false" sizeWithCells="false">
              <xdr:from>
                <xdr:col>3</xdr:col>
                <xdr:colOff>16</xdr:colOff>
                <xdr:row>39</xdr:row>
                <xdr:rowOff>16</xdr:rowOff>
              </xdr:from>
              <xdr:to>
                <xdr:col>4</xdr:col>
                <xdr:colOff>51</xdr:colOff>
                <xdr:row>44</xdr:row>
                <xdr:rowOff>8</xdr:rowOff>
              </xdr:to>
            </anchor>
          </commentPr>
        </mc:Choice>
        <mc:Fallback/>
      </mc:AlternateContent>
    </comment>
    <comment ref="C52" authorId="0">
      <text>
        <r>
          <rPr>
            <b val="true"/>
            <sz val="8"/>
            <color rgb="FF000000"/>
            <rFont val="Tahoma"/>
            <family val="0"/>
          </rPr>
          <t xml:space="preserve">Beth Moore:
</t>
        </r>
        <r>
          <rPr>
            <sz val="8"/>
            <color rgb="FF000000"/>
            <rFont val="Tahoma"/>
            <family val="0"/>
          </rPr>
          <t xml:space="preserve">http://www.deq.state.or.us/wmc/solwaste/haulerdocb.html</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51</xdr:colOff>
                <xdr:row>45</xdr:row>
                <xdr:rowOff>8</xdr:rowOff>
              </xdr:to>
            </anchor>
          </commentPr>
        </mc:Choice>
        <mc:Fallback/>
      </mc:AlternateContent>
    </comment>
    <comment ref="C57" authorId="0">
      <text>
        <r>
          <rPr>
            <b val="true"/>
            <sz val="8"/>
            <color rgb="FF000000"/>
            <rFont val="Tahoma"/>
            <family val="0"/>
          </rPr>
          <t xml:space="preserve">Beth Moore:
</t>
        </r>
        <r>
          <rPr>
            <sz val="8"/>
            <color rgb="FF000000"/>
            <rFont val="Tahoma"/>
            <family val="0"/>
          </rPr>
          <t xml:space="preserve">http://www.conservatree.com/paper/PaperTypes/newsoverview.shtml</t>
        </r>
      </text>
      <mc:AlternateContent>
        <mc:Choice Requires="v2">
          <commentPr autoFill="true" autoScale="false" colHidden="false" locked="false" rowHidden="false" textHAlign="justify" textVAlign="top">
            <anchor moveWithCells="false" sizeWithCells="false">
              <xdr:from>
                <xdr:col>3</xdr:col>
                <xdr:colOff>16</xdr:colOff>
                <xdr:row>45</xdr:row>
                <xdr:rowOff>16</xdr:rowOff>
              </xdr:from>
              <xdr:to>
                <xdr:col>4</xdr:col>
                <xdr:colOff>51</xdr:colOff>
                <xdr:row>50</xdr:row>
                <xdr:rowOff>17</xdr:rowOff>
              </xdr:to>
            </anchor>
          </commentPr>
        </mc:Choice>
        <mc:Fallback/>
      </mc:AlternateContent>
    </comment>
    <comment ref="C66" authorId="0">
      <text>
        <r>
          <rPr>
            <b val="true"/>
            <sz val="8"/>
            <color rgb="FF000000"/>
            <rFont val="Tahoma"/>
            <family val="0"/>
          </rPr>
          <t xml:space="preserve">Beth Moore:
</t>
        </r>
        <r>
          <rPr>
            <sz val="8"/>
            <color rgb="FF000000"/>
            <rFont val="Tahoma"/>
            <family val="0"/>
          </rPr>
          <t xml:space="preserve">http://hypertextbook.com/facts/2003/BettyTan.shtml</t>
        </r>
      </text>
      <mc:AlternateContent>
        <mc:Choice Requires="v2">
          <commentPr autoFill="true" autoScale="false" colHidden="false" locked="false" rowHidden="false" textHAlign="justify" textVAlign="top">
            <anchor moveWithCells="false" sizeWithCells="false">
              <xdr:from>
                <xdr:col>3</xdr:col>
                <xdr:colOff>16</xdr:colOff>
                <xdr:row>59</xdr:row>
                <xdr:rowOff>14</xdr:rowOff>
              </xdr:from>
              <xdr:to>
                <xdr:col>4</xdr:col>
                <xdr:colOff>51</xdr:colOff>
                <xdr:row>65</xdr:row>
                <xdr:rowOff>6</xdr:rowOff>
              </xdr:to>
            </anchor>
          </commentPr>
        </mc:Choice>
        <mc:Fallback/>
      </mc:AlternateContent>
    </comment>
    <comment ref="C67" authorId="0">
      <text>
        <r>
          <rPr>
            <b val="true"/>
            <sz val="8"/>
            <color rgb="FF000000"/>
            <rFont val="Tahoma"/>
            <family val="0"/>
          </rPr>
          <t xml:space="preserve">Jeremy S.:
</t>
        </r>
        <r>
          <rPr>
            <sz val="8"/>
            <color rgb="FF000000"/>
            <rFont val="Tahoma"/>
            <family val="0"/>
          </rPr>
          <t xml:space="preserve">http://www.wickes.com/resourceLibrary/LumberYardMath/CalculatingWeights.cfm</t>
        </r>
      </text>
      <mc:AlternateContent>
        <mc:Choice Requires="v2">
          <commentPr autoFill="true" autoScale="false" colHidden="false" locked="false" rowHidden="false" textHAlign="justify" textVAlign="top">
            <anchor moveWithCells="false" sizeWithCells="false">
              <xdr:from>
                <xdr:col>3</xdr:col>
                <xdr:colOff>16</xdr:colOff>
                <xdr:row>60</xdr:row>
                <xdr:rowOff>14</xdr:rowOff>
              </xdr:from>
              <xdr:to>
                <xdr:col>4</xdr:col>
                <xdr:colOff>51</xdr:colOff>
                <xdr:row>65</xdr:row>
                <xdr:rowOff>4</xdr:rowOff>
              </xdr:to>
            </anchor>
          </commentPr>
        </mc:Choice>
        <mc:Fallback/>
      </mc:AlternateContent>
    </comment>
    <comment ref="D57" authorId="0">
      <text>
        <r>
          <rPr>
            <sz val="8"/>
            <color rgb="FF000000"/>
            <rFont val="Tahoma"/>
            <family val="2"/>
          </rPr>
          <t xml:space="preserve">Average of 0.09 and 0.13</t>
        </r>
      </text>
      <mc:AlternateContent>
        <mc:Choice Requires="v2">
          <commentPr autoFill="true" autoScale="false" colHidden="false" locked="false" rowHidden="false" textHAlign="justify" textVAlign="top">
            <anchor moveWithCells="false" sizeWithCells="false">
              <xdr:from>
                <xdr:col>4</xdr:col>
                <xdr:colOff>16</xdr:colOff>
                <xdr:row>52</xdr:row>
                <xdr:rowOff>1</xdr:rowOff>
              </xdr:from>
              <xdr:to>
                <xdr:col>5</xdr:col>
                <xdr:colOff>-94</xdr:colOff>
                <xdr:row>61</xdr:row>
                <xdr:rowOff>4</xdr:rowOff>
              </xdr:to>
            </anchor>
          </commentPr>
        </mc:Choice>
        <mc:Fallback/>
      </mc:AlternateContent>
    </comment>
    <comment ref="D58" authorId="0">
      <text>
        <r>
          <rPr>
            <sz val="8"/>
            <color rgb="FF000000"/>
            <rFont val="Tahoma"/>
            <family val="2"/>
          </rPr>
          <t xml:space="preserve">Average of 0.008 and 0.012</t>
        </r>
      </text>
      <mc:AlternateContent>
        <mc:Choice Requires="v2">
          <commentPr autoFill="true" autoScale="false" colHidden="false" locked="false" rowHidden="false" textHAlign="justify" textVAlign="top">
            <anchor moveWithCells="false" sizeWithCells="false">
              <xdr:from>
                <xdr:col>4</xdr:col>
                <xdr:colOff>16</xdr:colOff>
                <xdr:row>53</xdr:row>
                <xdr:rowOff>3</xdr:rowOff>
              </xdr:from>
              <xdr:to>
                <xdr:col>5</xdr:col>
                <xdr:colOff>-94</xdr:colOff>
                <xdr:row>6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8"/>
            <color rgb="FF000000"/>
            <rFont val="Tahoma"/>
            <family val="0"/>
          </rPr>
          <t xml:space="preserve">Jeremy S.:
</t>
        </r>
        <r>
          <rPr>
            <sz val="8"/>
            <color rgb="FF000000"/>
            <rFont val="Tahoma"/>
            <family val="0"/>
          </rPr>
          <t xml:space="preserve">The baseline scenario emissions are based on virgin and recycled manufacturing emissions, forest carbon sequestration, and avoided disposal emissions as determined by the recycled content values given. </t>
        </r>
      </text>
      <mc:AlternateContent>
        <mc:Choice Requires="v2">
          <commentPr autoFill="true" autoScale="false" colHidden="false" locked="false" rowHidden="false" textHAlign="justify" textVAlign="top">
            <anchor moveWithCells="false" sizeWithCells="false">
              <xdr:from>
                <xdr:col>5</xdr:col>
                <xdr:colOff>110</xdr:colOff>
                <xdr:row>6</xdr:row>
                <xdr:rowOff>0</xdr:rowOff>
              </xdr:from>
              <xdr:to>
                <xdr:col>7</xdr:col>
                <xdr:colOff>23</xdr:colOff>
                <xdr:row>7</xdr:row>
                <xdr:rowOff>15</xdr:rowOff>
              </xdr:to>
            </anchor>
          </commentPr>
        </mc:Choice>
        <mc:Fallback/>
      </mc:AlternateContent>
    </comment>
    <comment ref="H7" authorId="0">
      <text>
        <r>
          <rPr>
            <b val="true"/>
            <sz val="8"/>
            <color rgb="FF000000"/>
            <rFont val="Tahoma"/>
            <family val="0"/>
          </rPr>
          <t xml:space="preserve">Jeremy S.:
</t>
        </r>
        <r>
          <rPr>
            <sz val="8"/>
            <color rgb="FF000000"/>
            <rFont val="Tahoma"/>
            <family val="0"/>
          </rPr>
          <t xml:space="preserve">The alternate scenario emissions are based on virgin and recycled manufacturing emissions, forest carbon sequestration, and avoided disposal emissions as determined by the recycled content values given.</t>
        </r>
      </text>
      <mc:AlternateContent>
        <mc:Choice Requires="v2">
          <commentPr autoFill="true" autoScale="false" colHidden="false" locked="false" rowHidden="false" textHAlign="justify" textVAlign="top">
            <anchor moveWithCells="false" sizeWithCells="false">
              <xdr:from>
                <xdr:col>7</xdr:col>
                <xdr:colOff>81</xdr:colOff>
                <xdr:row>6</xdr:row>
                <xdr:rowOff>0</xdr:rowOff>
              </xdr:from>
              <xdr:to>
                <xdr:col>8</xdr:col>
                <xdr:colOff>93</xdr:colOff>
                <xdr:row>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8"/>
            <color rgb="FF000000"/>
            <rFont val="Tahoma"/>
            <family val="0"/>
          </rPr>
          <t xml:space="preserve">Anne Choate:
</t>
        </r>
        <r>
          <rPr>
            <sz val="8"/>
            <color rgb="FF000000"/>
            <rFont val="Tahoma"/>
            <family val="0"/>
          </rPr>
          <t xml:space="preserve">The baseline emission factors are created by taking a weighted average of the virgin and recycled manufacturing emissions based on the recycled content values given. </t>
        </r>
      </text>
      <mc:AlternateContent>
        <mc:Choice Requires="v2">
          <commentPr autoFill="true" autoScale="false" colHidden="false" locked="false" rowHidden="false" textHAlign="justify" textVAlign="top">
            <anchor moveWithCells="false" sizeWithCells="false">
              <xdr:from>
                <xdr:col>5</xdr:col>
                <xdr:colOff>61</xdr:colOff>
                <xdr:row>8</xdr:row>
                <xdr:rowOff>16</xdr:rowOff>
              </xdr:from>
              <xdr:to>
                <xdr:col>6</xdr:col>
                <xdr:colOff>69</xdr:colOff>
                <xdr:row>17</xdr:row>
                <xdr:rowOff>17</xdr:rowOff>
              </xdr:to>
            </anchor>
          </commentPr>
        </mc:Choice>
        <mc:Fallback/>
      </mc:AlternateContent>
    </comment>
    <comment ref="G7" authorId="0">
      <text>
        <r>
          <rPr>
            <b val="true"/>
            <sz val="8"/>
            <color rgb="FF000000"/>
            <rFont val="Tahoma"/>
            <family val="0"/>
          </rPr>
          <t xml:space="preserve">Anne Choate:
</t>
        </r>
        <r>
          <rPr>
            <sz val="8"/>
            <color rgb="FF000000"/>
            <rFont val="Tahoma"/>
            <family val="0"/>
          </rPr>
          <t xml:space="preserve">The alternate emission factors are created by taking a weighted average of the virgin and recycled manufacturing emissions based on the recycled content values given. </t>
        </r>
      </text>
      <mc:AlternateContent>
        <mc:Choice Requires="v2">
          <commentPr autoFill="true" autoScale="false" colHidden="false" locked="false" rowHidden="false" textHAlign="justify" textVAlign="top">
            <anchor moveWithCells="false" sizeWithCells="false">
              <xdr:from>
                <xdr:col>7</xdr:col>
                <xdr:colOff>6</xdr:colOff>
                <xdr:row>7</xdr:row>
                <xdr:rowOff>9</xdr:rowOff>
              </xdr:from>
              <xdr:to>
                <xdr:col>8</xdr:col>
                <xdr:colOff>14</xdr:colOff>
                <xdr:row>1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Jeremy S.:
</t>
        </r>
        <r>
          <rPr>
            <sz val="8"/>
            <color rgb="FF000000"/>
            <rFont val="Tahoma"/>
            <family val="0"/>
          </rPr>
          <t xml:space="preserve">Embedded energy included.</t>
        </r>
      </text>
      <mc:AlternateContent>
        <mc:Choice Requires="v2">
          <commentPr autoFill="true" autoScale="false" colHidden="false" locked="false" rowHidden="false" textHAlign="justify" textVAlign="top">
            <anchor moveWithCells="false" sizeWithCells="false">
              <xdr:from>
                <xdr:col>2</xdr:col>
                <xdr:colOff>16</xdr:colOff>
                <xdr:row>25</xdr:row>
                <xdr:rowOff>0</xdr:rowOff>
              </xdr:from>
              <xdr:to>
                <xdr:col>3</xdr:col>
                <xdr:colOff>50</xdr:colOff>
                <xdr:row>31</xdr:row>
                <xdr:rowOff>13</xdr:rowOff>
              </xdr:to>
            </anchor>
          </commentPr>
        </mc:Choice>
        <mc:Fallback/>
      </mc:AlternateContent>
    </comment>
    <comment ref="B30" authorId="0">
      <text>
        <r>
          <rPr>
            <b val="true"/>
            <sz val="8"/>
            <color rgb="FF000000"/>
            <rFont val="Tahoma"/>
            <family val="0"/>
          </rPr>
          <t xml:space="preserve">Jeremy S.:
</t>
        </r>
        <r>
          <rPr>
            <sz val="8"/>
            <color rgb="FF000000"/>
            <rFont val="Tahoma"/>
            <family val="0"/>
          </rPr>
          <t xml:space="preserve">Embedded energy inclu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50</xdr:colOff>
                <xdr:row>32</xdr:row>
                <xdr:rowOff>12</xdr:rowOff>
              </xdr:to>
            </anchor>
          </commentPr>
        </mc:Choice>
        <mc:Fallback/>
      </mc:AlternateContent>
    </comment>
    <comment ref="B31" authorId="0">
      <text>
        <r>
          <rPr>
            <b val="true"/>
            <sz val="8"/>
            <color rgb="FF000000"/>
            <rFont val="Tahoma"/>
            <family val="0"/>
          </rPr>
          <t xml:space="preserve">Jeremy S.:
</t>
        </r>
        <r>
          <rPr>
            <sz val="8"/>
            <color rgb="FF000000"/>
            <rFont val="Tahoma"/>
            <family val="0"/>
          </rPr>
          <t xml:space="preserve">Embedded energy inclu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50</xdr:colOff>
                <xdr:row>33</xdr:row>
                <xdr:rowOff>12</xdr:rowOff>
              </xdr:to>
            </anchor>
          </commentPr>
        </mc:Choice>
        <mc:Fallback/>
      </mc:AlternateContent>
    </comment>
    <comment ref="B32" authorId="0">
      <text>
        <r>
          <rPr>
            <b val="true"/>
            <sz val="8"/>
            <color rgb="FF000000"/>
            <rFont val="Tahoma"/>
            <family val="0"/>
          </rPr>
          <t xml:space="preserve">Jeremy S.:
</t>
        </r>
        <r>
          <rPr>
            <sz val="8"/>
            <color rgb="FF000000"/>
            <rFont val="Tahoma"/>
            <family val="0"/>
          </rPr>
          <t xml:space="preserve">Embedded energy inclu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50</xdr:colOff>
                <xdr:row>34</xdr:row>
                <xdr:rowOff>12</xdr:rowOff>
              </xdr:to>
            </anchor>
          </commentPr>
        </mc:Choice>
        <mc:Fallback/>
      </mc:AlternateContent>
    </comment>
    <comment ref="C46" authorId="0">
      <text>
        <r>
          <rPr>
            <b val="true"/>
            <sz val="8"/>
            <color rgb="FF000000"/>
            <rFont val="Tahoma"/>
            <family val="0"/>
          </rPr>
          <t xml:space="preserve">R Freed:
</t>
        </r>
        <r>
          <rPr>
            <sz val="8"/>
            <color rgb="FF000000"/>
            <rFont val="Tahoma"/>
            <family val="0"/>
          </rPr>
          <t xml:space="preserve">From GHG equivalency calculator - passenger car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59</xdr:colOff>
                <xdr:row>48</xdr:row>
                <xdr:rowOff>11</xdr:rowOff>
              </xdr:to>
            </anchor>
          </commentPr>
        </mc:Choice>
        <mc:Fallback/>
      </mc:AlternateContent>
    </comment>
    <comment ref="C47" authorId="0">
      <text>
        <r>
          <rPr>
            <b val="true"/>
            <sz val="8"/>
            <color rgb="FF000000"/>
            <rFont val="Tahoma"/>
            <family val="0"/>
          </rPr>
          <t xml:space="preserve">R Freed:
</t>
        </r>
        <r>
          <rPr>
            <sz val="8"/>
            <color rgb="FF000000"/>
            <rFont val="Tahoma"/>
            <family val="0"/>
          </rPr>
          <t xml:space="preserve">Also from GHG equivalency calculator.</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4</xdr:col>
                <xdr:colOff>59</xdr:colOff>
                <xdr:row>49</xdr:row>
                <xdr:rowOff>14</xdr:rowOff>
              </xdr:to>
            </anchor>
          </commentPr>
        </mc:Choice>
        <mc:Fallback/>
      </mc:AlternateContent>
    </comment>
    <comment ref="P4" authorId="0">
      <text>
        <r>
          <rPr>
            <b val="true"/>
            <sz val="8"/>
            <color rgb="FF000000"/>
            <rFont val="Tahoma"/>
            <family val="0"/>
          </rPr>
          <t xml:space="preserve">Anne Choate:
</t>
        </r>
        <r>
          <rPr>
            <sz val="8"/>
            <color rgb="FF000000"/>
            <rFont val="Tahoma"/>
            <family val="0"/>
          </rPr>
          <t xml:space="preserve">This is how many tons of recyclables are needed to produce the recycled content for the baseline.</t>
        </r>
      </text>
      <mc:AlternateContent>
        <mc:Choice Requires="v2">
          <commentPr autoFill="true" autoScale="false" colHidden="false" locked="false" rowHidden="false" textHAlign="justify" textVAlign="top">
            <anchor moveWithCells="false" sizeWithCells="false">
              <xdr:from>
                <xdr:col>16</xdr:col>
                <xdr:colOff>21</xdr:colOff>
                <xdr:row>2</xdr:row>
                <xdr:rowOff>8</xdr:rowOff>
              </xdr:from>
              <xdr:to>
                <xdr:col>17</xdr:col>
                <xdr:colOff>68</xdr:colOff>
                <xdr:row>3</xdr:row>
                <xdr:rowOff>6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Jeremy S.:
</t>
        </r>
        <r>
          <rPr>
            <sz val="8"/>
            <color rgb="FF000000"/>
            <rFont val="Tahoma"/>
            <family val="0"/>
          </rPr>
          <t xml:space="preserve">These values are the same as those found in Ex. 4-4 of the report, but have been adjusted for MRF losses.</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3</xdr:col>
                <xdr:colOff>52</xdr:colOff>
                <xdr:row>3</xdr:row>
                <xdr:rowOff>64</xdr:rowOff>
              </xdr:to>
            </anchor>
          </commentPr>
        </mc:Choice>
        <mc:Fallback/>
      </mc:AlternateContent>
    </comment>
    <comment ref="B20" authorId="0">
      <text>
        <r>
          <rPr>
            <b val="true"/>
            <sz val="8"/>
            <color rgb="FF000000"/>
            <rFont val="Tahoma"/>
            <family val="0"/>
          </rPr>
          <t xml:space="preserve">Jeremy S.:
</t>
        </r>
        <r>
          <rPr>
            <sz val="8"/>
            <color rgb="FF000000"/>
            <rFont val="Tahoma"/>
            <family val="0"/>
          </rPr>
          <t xml:space="preserve">This factor is based on a average of Al and Steel, which hinders exact recreation in this methodology using specific loss r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52</xdr:colOff>
                <xdr:row>25</xdr:row>
                <xdr:rowOff>12</xdr:rowOff>
              </xdr:to>
            </anchor>
          </commentPr>
        </mc:Choice>
        <mc:Fallback/>
      </mc:AlternateContent>
    </comment>
    <comment ref="C4" authorId="0">
      <text>
        <r>
          <rPr>
            <b val="true"/>
            <sz val="8"/>
            <color rgb="FF000000"/>
            <rFont val="Tahoma"/>
            <family val="0"/>
          </rPr>
          <t xml:space="preserve">Jeremy S.:
</t>
        </r>
        <r>
          <rPr>
            <sz val="8"/>
            <color rgb="FF000000"/>
            <rFont val="Tahoma"/>
            <family val="0"/>
          </rPr>
          <t xml:space="preserve">This benefit determined using the equation on p. 60, and the EFs from Exhibit 4-4, and the avoided disposal EFs.</t>
        </r>
      </text>
      <mc:AlternateContent>
        <mc:Choice Requires="v2">
          <commentPr autoFill="true" autoScale="false" colHidden="false" locked="false" rowHidden="false" textHAlign="justify" textVAlign="top">
            <anchor moveWithCells="false" sizeWithCells="false">
              <xdr:from>
                <xdr:col>3</xdr:col>
                <xdr:colOff>18</xdr:colOff>
                <xdr:row>2</xdr:row>
                <xdr:rowOff>8</xdr:rowOff>
              </xdr:from>
              <xdr:to>
                <xdr:col>4</xdr:col>
                <xdr:colOff>65</xdr:colOff>
                <xdr:row>5</xdr:row>
                <xdr:rowOff>3</xdr:rowOff>
              </xdr:to>
            </anchor>
          </commentPr>
        </mc:Choice>
        <mc:Fallback/>
      </mc:AlternateContent>
    </comment>
    <comment ref="M4" authorId="0">
      <text>
        <r>
          <rPr>
            <b val="true"/>
            <sz val="8"/>
            <color rgb="FF000000"/>
            <rFont val="Tahoma"/>
            <family val="0"/>
          </rPr>
          <t xml:space="preserve">Anne Choate:
</t>
        </r>
        <r>
          <rPr>
            <sz val="8"/>
            <color rgb="FF000000"/>
            <rFont val="Tahoma"/>
            <family val="0"/>
          </rPr>
          <t xml:space="preserve">This is how many tons of recyclables are needed to produce the recycled content for the baseline.</t>
        </r>
      </text>
      <mc:AlternateContent>
        <mc:Choice Requires="v2">
          <commentPr autoFill="true" autoScale="false" colHidden="false" locked="false" rowHidden="false" textHAlign="justify" textVAlign="top">
            <anchor moveWithCells="false" sizeWithCells="false">
              <xdr:from>
                <xdr:col>12</xdr:col>
                <xdr:colOff>70</xdr:colOff>
                <xdr:row>2</xdr:row>
                <xdr:rowOff>8</xdr:rowOff>
              </xdr:from>
              <xdr:to>
                <xdr:col>15</xdr:col>
                <xdr:colOff>11</xdr:colOff>
                <xdr:row>3</xdr:row>
                <xdr:rowOff>64</xdr:rowOff>
              </xdr:to>
            </anchor>
          </commentPr>
        </mc:Choice>
        <mc:Fallback/>
      </mc:AlternateContent>
    </comment>
  </commentList>
</comments>
</file>

<file path=xl/sharedStrings.xml><?xml version="1.0" encoding="utf-8"?>
<sst xmlns="http://schemas.openxmlformats.org/spreadsheetml/2006/main" count="457" uniqueCount="248">
  <si>
    <t xml:space="preserve">ReCon Input Sheet</t>
  </si>
  <si>
    <t xml:space="preserve">Version 3 6/06</t>
  </si>
  <si>
    <t xml:space="preserve">This tool is designed to assist companies in evaluating the greenhouse gas benefits associated with increasing the content of post-consumer recycled inputs in materials they may purchase or manufacture.  Cells shaded in green are data input cells.</t>
  </si>
  <si>
    <t xml:space="preserve">1.</t>
  </si>
  <si>
    <t xml:space="preserve">Enter the tons of each type of material you purchase or manufacture in the table below.  EPA has not evaluated all material types; if the material of interest is not listed, enter your data in the row of a "surrogate" material similar to the materials you purchase or manufactue.  Enter a brief description of the material and the amount of each material that is purchased in pounds.  Note that the table includes some sample data to show you how you might enter your company's data.  Also note that different materials of the same basic material type (i.e., steel drums and steel rods) should be included in the same row.  If you do not have weight information for certain materials, the Unit Converter Sheet provides some conversion factors for each material type.</t>
  </si>
  <si>
    <t xml:space="preserve">Material Purchased</t>
  </si>
  <si>
    <r>
      <rPr>
        <b val="true"/>
        <sz val="10"/>
        <rFont val="Arial"/>
        <family val="2"/>
      </rPr>
      <t xml:space="preserve">Corresponding Material (or Surrogate)</t>
    </r>
    <r>
      <rPr>
        <b val="true"/>
        <vertAlign val="superscript"/>
        <sz val="10"/>
        <rFont val="Arial"/>
        <family val="2"/>
      </rPr>
      <t xml:space="preserve">1</t>
    </r>
  </si>
  <si>
    <t xml:space="preserve">Amount Purchased (pounds)</t>
  </si>
  <si>
    <t xml:space="preserve">Amount Purchased (tons)</t>
  </si>
  <si>
    <t xml:space="preserve">Example Materials for Which This Material can be Used as a Surrogate</t>
  </si>
  <si>
    <t xml:space="preserve">Aluminum Cans</t>
  </si>
  <si>
    <t xml:space="preserve">Any type of aluminum product</t>
  </si>
  <si>
    <t xml:space="preserve">Steel Cans</t>
  </si>
  <si>
    <t xml:space="preserve">Ferrous and non-ferrous metals, iron</t>
  </si>
  <si>
    <t xml:space="preserve">Copper Wire</t>
  </si>
  <si>
    <t xml:space="preserve">Electrical copper wire of varying gauges</t>
  </si>
  <si>
    <t xml:space="preserve">Glass</t>
  </si>
  <si>
    <t xml:space="preserve">Glass-based products</t>
  </si>
  <si>
    <t xml:space="preserve">HDPE</t>
  </si>
  <si>
    <t xml:space="preserve">LDPE</t>
  </si>
  <si>
    <t xml:space="preserve">PET</t>
  </si>
  <si>
    <t xml:space="preserve">Corrugated Cardboard</t>
  </si>
  <si>
    <t xml:space="preserve">Cardboard, boxboard, kraft paper</t>
  </si>
  <si>
    <t xml:space="preserve">Magazines/Third-class Mail</t>
  </si>
  <si>
    <t xml:space="preserve">Coated paper</t>
  </si>
  <si>
    <t xml:space="preserve">Newspaper</t>
  </si>
  <si>
    <t xml:space="preserve">Office Paper</t>
  </si>
  <si>
    <t xml:space="preserve">Office paper, high grade paper</t>
  </si>
  <si>
    <t xml:space="preserve">Phonebooks</t>
  </si>
  <si>
    <t xml:space="preserve">Textbooks</t>
  </si>
  <si>
    <t xml:space="preserve">Dimensional Lumber</t>
  </si>
  <si>
    <t xml:space="preserve">Any solid wood materials</t>
  </si>
  <si>
    <t xml:space="preserve">Medium-density Fiberboard</t>
  </si>
  <si>
    <t xml:space="preserve">Fiberboard</t>
  </si>
  <si>
    <t xml:space="preserve">Miscellaneous Metals</t>
  </si>
  <si>
    <t xml:space="preserve">Mixture of metal types, Al, Cu, Fe, Tn</t>
  </si>
  <si>
    <t xml:space="preserve">Miscellaneous Plastics</t>
  </si>
  <si>
    <t xml:space="preserve">PVC, rubber, textiles, unknown plastics</t>
  </si>
  <si>
    <r>
      <rPr>
        <vertAlign val="superscript"/>
        <sz val="9"/>
        <rFont val="Arial"/>
        <family val="2"/>
      </rPr>
      <t xml:space="preserve">1</t>
    </r>
    <r>
      <rPr>
        <sz val="9"/>
        <rFont val="Arial"/>
        <family val="2"/>
      </rPr>
      <t xml:space="preserve"> The use of surrogate material types should be considered as an approximation only.  Actual GHG emissions and energy consumption related to the manufacture of materials other than those specifically listed in the surrogate material column may differ significantly.</t>
    </r>
  </si>
  <si>
    <t xml:space="preserve">2.</t>
  </si>
  <si>
    <t xml:space="preserve">Enter the post-consumer recycled content of each material below.  The baseline recycled content value should reflect the current proportion of recycled inputs.  The alternate recycled content value should reflect the percent of recycled content if you alter your purchasing or manufacturing patterns.  If you do not know the percent recycled content in the baseline, click the check box to the right of the table to use a default value.  Please note that typical recycled content ranges for each material are provided in the recycled content range table.  This table provides the user with reasonable estimates of minimum and maximum post-consumer recycled content for materials in the marketplace.</t>
  </si>
  <si>
    <t xml:space="preserve">Surrogate Material</t>
  </si>
  <si>
    <t xml:space="preserve">Baseline Recycled Content (percent)</t>
  </si>
  <si>
    <t xml:space="preserve">Alternate Recycled Content (percent)</t>
  </si>
  <si>
    <t xml:space="preserve">Use Default for Baseline Recycled Content</t>
  </si>
  <si>
    <t xml:space="preserve">Recycled Content Range (percent)</t>
  </si>
  <si>
    <t xml:space="preserve">5 - 60</t>
  </si>
  <si>
    <t xml:space="preserve">20 - 50</t>
  </si>
  <si>
    <t xml:space="preserve">0 - 10</t>
  </si>
  <si>
    <t xml:space="preserve">5 - 30</t>
  </si>
  <si>
    <t xml:space="preserve">0 - 15</t>
  </si>
  <si>
    <t xml:space="preserve">10 - 75</t>
  </si>
  <si>
    <t xml:space="preserve">0 - 30</t>
  </si>
  <si>
    <t xml:space="preserve">0 - 60</t>
  </si>
  <si>
    <t xml:space="preserve">0 - 35</t>
  </si>
  <si>
    <t xml:space="preserve">NA</t>
  </si>
  <si>
    <t xml:space="preserve">0 - 50</t>
  </si>
  <si>
    <t xml:space="preserve">Notes:</t>
  </si>
  <si>
    <t xml:space="preserve">The default recycled content represents typical recycled content of these materials.</t>
  </si>
  <si>
    <t xml:space="preserve">If you do not enter the percent recycled content in the second green column above, the tool will assume that you are purchasing materials </t>
  </si>
  <si>
    <t xml:space="preserve">that are made with the default fraction (or baseline percentage) of recycled inputs.</t>
  </si>
  <si>
    <t xml:space="preserve">Material Type</t>
  </si>
  <si>
    <t xml:space="preserve">Amount Purchased Entered (1=Yes, 0=No)</t>
  </si>
  <si>
    <t xml:space="preserve">Baseline Recycled Content (1=Yes, 0=No)</t>
  </si>
  <si>
    <t xml:space="preserve">Alternate Recycled Content (1=Yes, 0=No)</t>
  </si>
  <si>
    <t xml:space="preserve">Total Number of Entries</t>
  </si>
  <si>
    <t xml:space="preserve">Material Unit Converter</t>
  </si>
  <si>
    <t xml:space="preserve">This sheet provides a calculator based on sample weights for some typical materials and an office paper weight calculator.  The unit weight values may be used to determine the weight of materials purchased or manufactured when only information on the number of units is available.  Please note that these values should be considered as an approximation only, and the user is encouraged to utilize actual material weight values where possible.  The user can select the drop-down windows below to choose a material type and example material from the Material Unit Weight Table, and then enter the number of units in the input cell (shaded green) to get an approximate weight estimate.  The weight estimates created in this sheet can then be entered in the Input Sheet.</t>
  </si>
  <si>
    <t xml:space="preserve">Number of units (cans, feet, cubic yards, etc.)</t>
  </si>
  <si>
    <t xml:space="preserve">Weight per Unit Selected</t>
  </si>
  <si>
    <t xml:space="preserve">Total Weight (pounds)</t>
  </si>
  <si>
    <t xml:space="preserve">Printer/Office Paper Ream Weight Calculator</t>
  </si>
  <si>
    <t xml:space="preserve">This calculator will determine the approximate weight of one ream (500 sheets) of office paper based on specifications entered by the user.  The user must enter the dimensions and grade of paper (lb).  Cells shaded in green are input cells.  Note that standard office paper is considered to be 8.5" x 11", 20 lb grade.</t>
  </si>
  <si>
    <t xml:space="preserve">Paper Dimensions (inches):</t>
  </si>
  <si>
    <t xml:space="preserve">Width</t>
  </si>
  <si>
    <t xml:space="preserve">Height</t>
  </si>
  <si>
    <t xml:space="preserve">Paper Grade (lb)</t>
  </si>
  <si>
    <t xml:space="preserve">Weight of One Ream (lbs)</t>
  </si>
  <si>
    <t xml:space="preserve">Reams Purchased</t>
  </si>
  <si>
    <t xml:space="preserve">Total Weight of Paper (lbs)</t>
  </si>
  <si>
    <t xml:space="preserve">Material Unit Weight Table</t>
  </si>
  <si>
    <t xml:space="preserve">Example Material</t>
  </si>
  <si>
    <t xml:space="preserve">Weight (lbs)</t>
  </si>
  <si>
    <t xml:space="preserve">Unit Explanation/Notes</t>
  </si>
  <si>
    <t xml:space="preserve">1 aluminum can</t>
  </si>
  <si>
    <t xml:space="preserve">average of two weights provided</t>
  </si>
  <si>
    <t xml:space="preserve">1 aluminum ingot</t>
  </si>
  <si>
    <t xml:space="preserve">ingot weights vary greatly</t>
  </si>
  <si>
    <t xml:space="preserve">55-gal steel drum</t>
  </si>
  <si>
    <t xml:space="preserve">lbs. per drum (avg of two wts provided)</t>
  </si>
  <si>
    <t xml:space="preserve">Steel Rebar</t>
  </si>
  <si>
    <t xml:space="preserve">1 bar, 13 mm dia., 20 ft long</t>
  </si>
  <si>
    <t xml:space="preserve">1 bar 36 mm dia., 60 ft long</t>
  </si>
  <si>
    <t xml:space="preserve">Filing Cabinet</t>
  </si>
  <si>
    <t xml:space="preserve">2-drawer letter</t>
  </si>
  <si>
    <t xml:space="preserve">2-drawer legal</t>
  </si>
  <si>
    <t xml:space="preserve">4-drawer letter</t>
  </si>
  <si>
    <t xml:space="preserve">4-drawer legal</t>
  </si>
  <si>
    <t xml:space="preserve">4 Gauge Wire</t>
  </si>
  <si>
    <t xml:space="preserve">lbs. per foot</t>
  </si>
  <si>
    <t xml:space="preserve">12 Gauge Wire</t>
  </si>
  <si>
    <t xml:space="preserve">16 Gauge Wire</t>
  </si>
  <si>
    <t xml:space="preserve">24 Gauge Wire</t>
  </si>
  <si>
    <t xml:space="preserve">1 12 oz. Glass bottle</t>
  </si>
  <si>
    <t xml:space="preserve">lbs. per bottle</t>
  </si>
  <si>
    <t xml:space="preserve">1 16 oz. Glass bottle</t>
  </si>
  <si>
    <t xml:space="preserve">Flat plastic rectangle</t>
  </si>
  <si>
    <t xml:space="preserve">1/4"x 23 3/4"x 24 1/2" </t>
  </si>
  <si>
    <t xml:space="preserve">0.6 in. diameter tube</t>
  </si>
  <si>
    <t xml:space="preserve">3.5 in. diameter tube</t>
  </si>
  <si>
    <t xml:space="preserve">55-gal plastic drum</t>
  </si>
  <si>
    <t xml:space="preserve">lbs. per drum</t>
  </si>
  <si>
    <t xml:space="preserve">1 sq. foot bubble wrap</t>
  </si>
  <si>
    <t xml:space="preserve">lbs. per sq. foot</t>
  </si>
  <si>
    <t xml:space="preserve">2.5 in. diameter tube</t>
  </si>
  <si>
    <t xml:space="preserve">1 16 oz. Soda bottle</t>
  </si>
  <si>
    <t xml:space="preserve">1 20 oz. Soda bottle</t>
  </si>
  <si>
    <t xml:space="preserve">1 2-liter soda bottle</t>
  </si>
  <si>
    <t xml:space="preserve">1 cubic yard, loose</t>
  </si>
  <si>
    <t xml:space="preserve">lbs. per cubic yard (not compacted)</t>
  </si>
  <si>
    <t xml:space="preserve">Standard single wall  (3mm)</t>
  </si>
  <si>
    <t xml:space="preserve">2'x2'x2' box, 3mm SW</t>
  </si>
  <si>
    <t xml:space="preserve">lbs. per box</t>
  </si>
  <si>
    <t xml:space="preserve">1 magazine</t>
  </si>
  <si>
    <t xml:space="preserve">0.3 in thick</t>
  </si>
  <si>
    <t xml:space="preserve">1 newspaper</t>
  </si>
  <si>
    <r>
      <rPr>
        <sz val="10"/>
        <rFont val="Arial"/>
        <family val="0"/>
      </rPr>
      <t xml:space="preserve">weekday edition of </t>
    </r>
    <r>
      <rPr>
        <i val="true"/>
        <sz val="10"/>
        <rFont val="Arial"/>
        <family val="2"/>
      </rPr>
      <t xml:space="preserve">Wall Street Journal</t>
    </r>
  </si>
  <si>
    <t xml:space="preserve">Newsprint</t>
  </si>
  <si>
    <t xml:space="preserve">Pre-press stock</t>
  </si>
  <si>
    <t xml:space="preserve">lbs. per sq. meter</t>
  </si>
  <si>
    <t xml:space="preserve">Post-it notes, 1 pack of 12</t>
  </si>
  <si>
    <t xml:space="preserve">1 3/8" x 1 7/8"</t>
  </si>
  <si>
    <t xml:space="preserve">2 7/8" x 2 7/8"</t>
  </si>
  <si>
    <t xml:space="preserve">2 7/8" x 4 7/8"</t>
  </si>
  <si>
    <t xml:space="preserve">Printer paper, 1 ream</t>
  </si>
  <si>
    <t xml:space="preserve">letter 8 1/2" x 11", 500 sheets</t>
  </si>
  <si>
    <t xml:space="preserve">10 Kraft envelopes</t>
  </si>
  <si>
    <t xml:space="preserve">10" x 13"</t>
  </si>
  <si>
    <t xml:space="preserve">50 white business envelopes</t>
  </si>
  <si>
    <t xml:space="preserve">Box of No. 10 (4 1/8" x 9 1/2")</t>
  </si>
  <si>
    <t xml:space="preserve">1 book</t>
  </si>
  <si>
    <t xml:space="preserve">2.75 in. thick book</t>
  </si>
  <si>
    <t xml:space="preserve">1 textbook</t>
  </si>
  <si>
    <t xml:space="preserve">average H.S. physics textbook</t>
  </si>
  <si>
    <t xml:space="preserve">Spruce/Pine/Fir, board</t>
  </si>
  <si>
    <t xml:space="preserve">lbs. per board-foot</t>
  </si>
  <si>
    <t xml:space="preserve">Treated lumber</t>
  </si>
  <si>
    <t xml:space="preserve">5/8" particle board</t>
  </si>
  <si>
    <t xml:space="preserve">3/8" particle board</t>
  </si>
  <si>
    <t xml:space="preserve">Please note that weights of these materials may vary depending on design specifications and other factors.</t>
  </si>
  <si>
    <t xml:space="preserve">Select a material . . .</t>
  </si>
  <si>
    <t xml:space="preserve">Selected Unit:</t>
  </si>
  <si>
    <t xml:space="preserve">Factor</t>
  </si>
  <si>
    <t xml:space="preserve">GHG Emissions</t>
  </si>
  <si>
    <t xml:space="preserve">This sheet provides the user with an estimate of the GHG emissions impact of the materials purchased or manufactured based on the information entered in the Input Sheet.  The emission factors include upstream manufacturing emissions, carbon sequestration, and avoided disposal emissions.</t>
  </si>
  <si>
    <t xml:space="preserve">Results:  The table below provides emission factors and GHG emissions impacts for purchasing and manufacturing activities in the baseline and alternate recycled content scenarios.  Column f provides an estimate of the impact of shifting manufacturing processes to include more recycled inputs.  Negative results in this column indicate an emission savings. </t>
  </si>
  <si>
    <t xml:space="preserve">Material</t>
  </si>
  <si>
    <t xml:space="preserve">(a)             Amount (tons)</t>
  </si>
  <si>
    <t xml:space="preserve">(b)       Baseline 30-Yr. Total GHG Emission Factor (MTCE/ton)</t>
  </si>
  <si>
    <t xml:space="preserve">(c)  
Baseline 30-Yr. Total GHG Emissions (MTCE)  
(=a x b)</t>
  </si>
  <si>
    <t xml:space="preserve">(d)         Alternate 30-Yr. Total GHG Emission Factor (MTCE/ton)</t>
  </si>
  <si>
    <t xml:space="preserve">(e)         Alternate 30-Yr. Total GHG Emissions (MTCE)          (=a x d)</t>
  </si>
  <si>
    <t xml:space="preserve">(f)            Differential Between Baseline and Alternate (MTCE)        
(=e - c)</t>
  </si>
  <si>
    <r>
      <rPr>
        <sz val="10"/>
        <rFont val="Arial"/>
        <family val="0"/>
      </rPr>
      <t xml:space="preserve">Miscellaneous Metals</t>
    </r>
    <r>
      <rPr>
        <vertAlign val="superscript"/>
        <sz val="10"/>
        <rFont val="Arial"/>
        <family val="2"/>
      </rPr>
      <t xml:space="preserve">a</t>
    </r>
  </si>
  <si>
    <r>
      <rPr>
        <sz val="10"/>
        <rFont val="Arial"/>
        <family val="0"/>
      </rPr>
      <t xml:space="preserve">Miscellaneous Plastics</t>
    </r>
    <r>
      <rPr>
        <vertAlign val="superscript"/>
        <sz val="10"/>
        <rFont val="Arial"/>
        <family val="2"/>
      </rPr>
      <t xml:space="preserve">b</t>
    </r>
  </si>
  <si>
    <t xml:space="preserve">Total</t>
  </si>
  <si>
    <t xml:space="preserve">Baseline</t>
  </si>
  <si>
    <t xml:space="preserve">Alternate</t>
  </si>
  <si>
    <t xml:space="preserve">Notes: </t>
  </si>
  <si>
    <t xml:space="preserve">Emission factors taken from the EPA WAste Reduction Model (WARM).</t>
  </si>
  <si>
    <r>
      <rPr>
        <vertAlign val="superscript"/>
        <sz val="9"/>
        <rFont val="Arial"/>
        <family val="2"/>
      </rPr>
      <t xml:space="preserve">a</t>
    </r>
    <r>
      <rPr>
        <sz val="9"/>
        <rFont val="Arial"/>
        <family val="2"/>
      </rPr>
      <t xml:space="preserve"> Average of aluminum and steel.</t>
    </r>
  </si>
  <si>
    <r>
      <rPr>
        <vertAlign val="superscript"/>
        <sz val="9"/>
        <rFont val="Arial"/>
        <family val="2"/>
      </rPr>
      <t xml:space="preserve">b</t>
    </r>
    <r>
      <rPr>
        <sz val="9"/>
        <rFont val="Arial"/>
        <family val="2"/>
      </rPr>
      <t xml:space="preserve"> Average of PET, HDPE, LDPE.</t>
    </r>
  </si>
  <si>
    <t xml:space="preserve">MTCE</t>
  </si>
  <si>
    <t xml:space="preserve">MTCO2 Eq</t>
  </si>
  <si>
    <t xml:space="preserve">The life-cycle greenhouse gas emissions for the baseline manufacturing scenario are:</t>
  </si>
  <si>
    <t xml:space="preserve">The life-cycle greenhouse gas emissions for the alternate manufacturing scenario are:</t>
  </si>
  <si>
    <t xml:space="preserve">The greenhouse gas benefit associated with increasing the fraction of recycled inputs is:</t>
  </si>
  <si>
    <t xml:space="preserve">        Note: negative value indicates GHG emission reductions, i.e., benefit.</t>
  </si>
  <si>
    <t xml:space="preserve">The greenhouse gas benefit in terms of passengar cars not driven for one year:</t>
  </si>
  <si>
    <t xml:space="preserve">Cars</t>
  </si>
  <si>
    <t xml:space="preserve">Energy Consumption</t>
  </si>
  <si>
    <t xml:space="preserve">This sheet provides the user with an estimate of the energy impact of the materials purchased or manufactured based on the information entered in the Input Sheet.  The energy factors include upstream manufacturing as well as avoided disposal impacts.</t>
  </si>
  <si>
    <t xml:space="preserve">Results:  The table below provides energy consumption factors and total energy consumption impacts for manufacturing activities in the baseline and alternate recycled content scenarios.  Column f provides an estimate of the impact of shifting manufacturing processes to include increased recycled content. Negative results in this column indicate an energy savings.</t>
  </si>
  <si>
    <t xml:space="preserve">(b)       Baseline 30-Yr. Total Energy Consumption (MMBtus/ton)</t>
  </si>
  <si>
    <t xml:space="preserve">(c )
Baseline 30-Yr. Total Energy (MMBtus)       (=a x b)</t>
  </si>
  <si>
    <t xml:space="preserve">(d)         Alternate 30-Yr. Total Energy Consumption (MMBtus/ton)</t>
  </si>
  <si>
    <t xml:space="preserve">(e)         Alternate 30-Yr. Total Energy Consumption (MMBtus)          (=a x d)</t>
  </si>
  <si>
    <t xml:space="preserve">(f)            Differential Between Baseline and Alternate (MMBtus)        (=e - c)</t>
  </si>
  <si>
    <t xml:space="preserve">Notes: Energy factors taken from the EPA's WAste Reduction Model (WARM).</t>
  </si>
  <si>
    <t xml:space="preserve">The life-cycle energy consumption for the baseline manufacturing scenario is:</t>
  </si>
  <si>
    <t xml:space="preserve">MMBtu</t>
  </si>
  <si>
    <t xml:space="preserve">The life-cycle energy consumption for the alternate manufacturing scenario is:</t>
  </si>
  <si>
    <t xml:space="preserve">The energy benefit associated with increasing the fraction of recycled inputs is:</t>
  </si>
  <si>
    <t xml:space="preserve">        Note: negative value indicates energy savings, i.e., benefit.</t>
  </si>
  <si>
    <t xml:space="preserve">The energy benefit in terms of gallons of gasoline not consumed:</t>
  </si>
  <si>
    <t xml:space="preserve">Gallons</t>
  </si>
  <si>
    <t xml:space="preserve">Disposal Scenario</t>
  </si>
  <si>
    <t xml:space="preserve">LF (percent)</t>
  </si>
  <si>
    <t xml:space="preserve">Comb (percent)</t>
  </si>
  <si>
    <t xml:space="preserve">GHG Emissions Data</t>
  </si>
  <si>
    <t xml:space="preserve">RMAM Emissions</t>
  </si>
  <si>
    <t xml:space="preserve">Forest C Sequestration</t>
  </si>
  <si>
    <t xml:space="preserve">Avoided Disposal Adjustment</t>
  </si>
  <si>
    <t xml:space="preserve">RMAM 100% Virgin MTCE/ton</t>
  </si>
  <si>
    <t xml:space="preserve">RMAM 100% Recycled MTCE/ton</t>
  </si>
  <si>
    <t xml:space="preserve">Forest C Seq. MTCE/ton</t>
  </si>
  <si>
    <t xml:space="preserve">Percent Virgin Inputs Current</t>
  </si>
  <si>
    <t xml:space="preserve">Default Recycled Content (percent)</t>
  </si>
  <si>
    <t xml:space="preserve">Baseline EF Calc</t>
  </si>
  <si>
    <t xml:space="preserve">Alternate EF Calc</t>
  </si>
  <si>
    <t xml:space="preserve">Baseline C Seq Calc (MTCE/ton)</t>
  </si>
  <si>
    <t xml:space="preserve">Alternate C Seq Calc (MTCE/ton)</t>
  </si>
  <si>
    <t xml:space="preserve">Baseline Recovery Loss Adj. (percent)</t>
  </si>
  <si>
    <t xml:space="preserve">Alternate Recovery Loss Adj. (percent)</t>
  </si>
  <si>
    <t xml:space="preserve">Landfilling EF Nat. Ave (MTCE/ton)</t>
  </si>
  <si>
    <t xml:space="preserve">Combustion EF (MTCE/ton)</t>
  </si>
  <si>
    <t xml:space="preserve">Baseline Composite Disposal EF (MTCE/ton)</t>
  </si>
  <si>
    <t xml:space="preserve">Alternate Composite Disposal EF (MTCE/ton)</t>
  </si>
  <si>
    <t xml:space="preserve">Note: Disposal scenario from MSW in the U.S. 2001 Facts and Figures, 55.7% LF and 14.7% Comb</t>
  </si>
  <si>
    <t xml:space="preserve">Energy Data</t>
  </si>
  <si>
    <t xml:space="preserve">RMAM Energy</t>
  </si>
  <si>
    <t xml:space="preserve">Forest Sequestration</t>
  </si>
  <si>
    <t xml:space="preserve">RMAM 100% Virgin MMBtu/ton</t>
  </si>
  <si>
    <t xml:space="preserve">RMAM 100% Recycled MMBtu/ton</t>
  </si>
  <si>
    <t xml:space="preserve">Baseline EnF Calc (MMBtu/ton)</t>
  </si>
  <si>
    <t xml:space="preserve">Alternate EnF Calc (MMBtu/ton)</t>
  </si>
  <si>
    <t xml:space="preserve">Baseline C Seq Calc (MMBtu/ton)</t>
  </si>
  <si>
    <t xml:space="preserve">Alternate C Seq Calc (MMBtu/ton)</t>
  </si>
  <si>
    <t xml:space="preserve">Landfilling EnF Nat. Ave (MMBtu/ton)</t>
  </si>
  <si>
    <t xml:space="preserve">Combustion EnF (MMBtu/ton)</t>
  </si>
  <si>
    <t xml:space="preserve">Baseline Composite Disposal EnF (MMBtu/ton)</t>
  </si>
  <si>
    <t xml:space="preserve">Alternate Composite Disposal EnF (MMBtu/ton)</t>
  </si>
  <si>
    <t xml:space="preserve">Note: Disposal scenario from MSW in the U.S. 2000 Facts and Figures, 55.3% LF and 14.5% Comb</t>
  </si>
  <si>
    <t xml:space="preserve">Conversions</t>
  </si>
  <si>
    <t xml:space="preserve">MTCE/car</t>
  </si>
  <si>
    <t xml:space="preserve">gallons/MTCE</t>
  </si>
  <si>
    <t xml:space="preserve">MMbtu/gal</t>
  </si>
  <si>
    <t xml:space="preserve">Source: Vehicle Conversion for WARM.xls</t>
  </si>
  <si>
    <t xml:space="preserve">Paper Calculator Equations</t>
  </si>
  <si>
    <t xml:space="preserve">Ream weight</t>
  </si>
  <si>
    <t xml:space="preserve">Total weight</t>
  </si>
  <si>
    <t xml:space="preserve">Benefit calcs based on equation in LCA report, p 60.</t>
  </si>
  <si>
    <t xml:space="preserve">MTCE/ton</t>
  </si>
  <si>
    <t xml:space="preserve">GHG Reductions From Rec Inputs</t>
  </si>
  <si>
    <t xml:space="preserve">Incremental Benefit (MTCE)</t>
  </si>
  <si>
    <t xml:space="preserve">Incremental Benefit Method Check</t>
  </si>
  <si>
    <t xml:space="preserve">Baseline Incremental Rec EF Calc</t>
  </si>
  <si>
    <t xml:space="preserve">Baseline Incremental EF (MTCE/ton)</t>
  </si>
</sst>
</file>

<file path=xl/styles.xml><?xml version="1.0" encoding="utf-8"?>
<styleSheet xmlns="http://schemas.openxmlformats.org/spreadsheetml/2006/main">
  <numFmts count="17">
    <numFmt numFmtId="164" formatCode="General"/>
    <numFmt numFmtId="165" formatCode="@"/>
    <numFmt numFmtId="166" formatCode="0.0"/>
    <numFmt numFmtId="167" formatCode="0.00"/>
    <numFmt numFmtId="168" formatCode="0"/>
    <numFmt numFmtId="169" formatCode="_(* #,##0.00_);_(* \(#,##0.00\);_(* \-??_);_(@_)"/>
    <numFmt numFmtId="170" formatCode="General"/>
    <numFmt numFmtId="171" formatCode="#,##0"/>
    <numFmt numFmtId="172" formatCode="0.000"/>
    <numFmt numFmtId="173" formatCode="#,##0.00"/>
    <numFmt numFmtId="174" formatCode="#,##0.0"/>
    <numFmt numFmtId="175" formatCode="[$-409]#,##0.00_);\(#,##0.00\)"/>
    <numFmt numFmtId="176" formatCode="0.0000"/>
    <numFmt numFmtId="177" formatCode="#,##0.00000_);\(#,##0.00000\)"/>
    <numFmt numFmtId="178" formatCode="#,##0.0000_);\(#,##0.0000\)"/>
    <numFmt numFmtId="179" formatCode="[$-409]#,##0_);\(#,##0\)"/>
    <numFmt numFmtId="180" formatCode="_(* #,##0_);_(* \(#,##0\);_(* \-??_);_(@_)"/>
  </numFmts>
  <fonts count="27">
    <font>
      <sz val="10"/>
      <name val="Arial"/>
      <family val="0"/>
    </font>
    <font>
      <sz val="10"/>
      <name val="Arial"/>
      <family val="0"/>
    </font>
    <font>
      <sz val="10"/>
      <name val="Arial"/>
      <family val="0"/>
    </font>
    <font>
      <sz val="10"/>
      <name val="Arial"/>
      <family val="0"/>
    </font>
    <font>
      <sz val="11"/>
      <name val="Arial"/>
      <family val="2"/>
    </font>
    <font>
      <b val="true"/>
      <sz val="14"/>
      <name val="Arial"/>
      <family val="2"/>
    </font>
    <font>
      <b val="true"/>
      <sz val="12"/>
      <name val="Arial"/>
      <family val="2"/>
    </font>
    <font>
      <b val="true"/>
      <sz val="11"/>
      <name val="Arial"/>
      <family val="2"/>
    </font>
    <font>
      <i val="true"/>
      <sz val="11"/>
      <name val="Arial"/>
      <family val="2"/>
    </font>
    <font>
      <sz val="11"/>
      <color rgb="FFFF0000"/>
      <name val="Arial"/>
      <family val="2"/>
    </font>
    <font>
      <sz val="8"/>
      <name val="Arial"/>
      <family val="2"/>
    </font>
    <font>
      <sz val="8"/>
      <name val="Arial"/>
      <family val="0"/>
    </font>
    <font>
      <b val="true"/>
      <sz val="10"/>
      <name val="Arial"/>
      <family val="2"/>
    </font>
    <font>
      <b val="true"/>
      <vertAlign val="superscript"/>
      <sz val="10"/>
      <name val="Arial"/>
      <family val="2"/>
    </font>
    <font>
      <vertAlign val="superscript"/>
      <sz val="9"/>
      <name val="Arial"/>
      <family val="2"/>
    </font>
    <font>
      <sz val="9"/>
      <name val="Arial"/>
      <family val="2"/>
    </font>
    <font>
      <sz val="10"/>
      <name val="Arial"/>
      <family val="2"/>
    </font>
    <font>
      <sz val="10"/>
      <color rgb="FF000000"/>
      <name val="Arial"/>
      <family val="2"/>
    </font>
    <font>
      <i val="true"/>
      <sz val="10"/>
      <name val="Arial"/>
      <family val="2"/>
    </font>
    <font>
      <b val="true"/>
      <sz val="8"/>
      <color rgb="FF000000"/>
      <name val="Tahoma"/>
      <family val="0"/>
    </font>
    <font>
      <sz val="8"/>
      <color rgb="FF000000"/>
      <name val="Tahoma"/>
      <family val="0"/>
    </font>
    <font>
      <b val="true"/>
      <sz val="8"/>
      <color rgb="FF000000"/>
      <name val="Tahoma"/>
      <family val="0"/>
      <charset val="1"/>
    </font>
    <font>
      <sz val="8"/>
      <color rgb="FF000000"/>
      <name val="Tahoma"/>
      <family val="0"/>
      <charset val="1"/>
    </font>
    <font>
      <sz val="8"/>
      <color rgb="FF000000"/>
      <name val="Tahoma"/>
      <family val="2"/>
    </font>
    <font>
      <vertAlign val="superscript"/>
      <sz val="10"/>
      <name val="Arial"/>
      <family val="2"/>
    </font>
    <font>
      <b val="true"/>
      <i val="true"/>
      <sz val="10"/>
      <name val="Arial"/>
      <family val="2"/>
    </font>
    <font>
      <b val="true"/>
      <sz val="11"/>
      <color rgb="FFFF0000"/>
      <name val="Arial"/>
      <family val="2"/>
    </font>
  </fonts>
  <fills count="11">
    <fill>
      <patternFill patternType="none"/>
    </fill>
    <fill>
      <patternFill patternType="gray125"/>
    </fill>
    <fill>
      <patternFill patternType="solid">
        <fgColor rgb="FF99CC00"/>
        <bgColor rgb="FFFFCC00"/>
      </patternFill>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
      <patternFill patternType="solid">
        <fgColor rgb="FFFF99CC"/>
        <bgColor rgb="FFFF8080"/>
      </patternFill>
    </fill>
    <fill>
      <patternFill patternType="solid">
        <fgColor rgb="FFFF0000"/>
        <bgColor rgb="FF993300"/>
      </patternFill>
    </fill>
  </fills>
  <borders count="119">
    <border diagonalUp="false" diagonalDown="false">
      <left/>
      <right/>
      <top/>
      <bottom/>
      <diagonal/>
    </border>
    <border diagonalUp="false" diagonalDown="false">
      <left style="thin"/>
      <right style="thin"/>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double"/>
      <top/>
      <bottom style="thin"/>
      <diagonal/>
    </border>
    <border diagonalUp="false" diagonalDown="false">
      <left style="double"/>
      <right style="thin"/>
      <top style="thin"/>
      <bottom style="thin"/>
      <diagonal/>
    </border>
    <border diagonalUp="false" diagonalDown="false">
      <left style="double"/>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double"/>
      <right style="double"/>
      <top style="thin"/>
      <bottom style="double"/>
      <diagonal/>
    </border>
    <border diagonalUp="false" diagonalDown="false">
      <left/>
      <right/>
      <top style="double"/>
      <bottom/>
      <diagonal/>
    </border>
    <border diagonalUp="false" diagonalDown="false">
      <left style="thin"/>
      <right style="double"/>
      <top style="double"/>
      <bottom style="double"/>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double"/>
      <top/>
      <bottom/>
      <diagonal/>
    </border>
    <border diagonalUp="false" diagonalDown="false">
      <left style="double"/>
      <right style="thin"/>
      <top/>
      <bottom style="double"/>
      <diagonal/>
    </border>
    <border diagonalUp="false" diagonalDown="false">
      <left style="thin"/>
      <right style="double"/>
      <top style="thin"/>
      <bottom style="double"/>
      <diagonal/>
    </border>
    <border diagonalUp="false" diagonalDown="false">
      <left style="double"/>
      <right style="double"/>
      <top/>
      <bottom style="double"/>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double"/>
      <bottom style="thin"/>
      <diagonal/>
    </border>
    <border diagonalUp="false" diagonalDown="false">
      <left style="double"/>
      <right style="thin">
        <color rgb="FFFFFFFF"/>
      </right>
      <top/>
      <bottom style="thin">
        <color rgb="FFFFFFFF"/>
      </bottom>
      <diagonal/>
    </border>
    <border diagonalUp="false" diagonalDown="false">
      <left style="thin">
        <color rgb="FFFFFFFF"/>
      </left>
      <right style="double"/>
      <top/>
      <bottom style="thin">
        <color rgb="FFFFFFFF"/>
      </bottom>
      <diagonal/>
    </border>
    <border diagonalUp="false" diagonalDown="false">
      <left style="double"/>
      <right style="thin">
        <color rgb="FFFFFFFF"/>
      </right>
      <top style="thin">
        <color rgb="FFFFFFFF"/>
      </top>
      <bottom style="thin">
        <color rgb="FFFFFFFF"/>
      </bottom>
      <diagonal/>
    </border>
    <border diagonalUp="false" diagonalDown="false">
      <left style="thin">
        <color rgb="FFFFFFFF"/>
      </left>
      <right style="double"/>
      <top style="thin">
        <color rgb="FFFFFFFF"/>
      </top>
      <bottom/>
      <diagonal/>
    </border>
    <border diagonalUp="false" diagonalDown="false">
      <left style="double"/>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double"/>
      <top style="thin"/>
      <bottom style="thin"/>
      <diagonal/>
    </border>
    <border diagonalUp="false" diagonalDown="false">
      <left style="thin">
        <color rgb="FFFFFFFF"/>
      </left>
      <right style="thin">
        <color rgb="FFFFFFFF"/>
      </right>
      <top/>
      <bottom/>
      <diagonal/>
    </border>
    <border diagonalUp="false" diagonalDown="false">
      <left style="thin">
        <color rgb="FFFFFFFF"/>
      </left>
      <right style="double"/>
      <top style="thin">
        <color rgb="FFFFFFFF"/>
      </top>
      <bottom style="thin">
        <color rgb="FFFFFFFF"/>
      </bottom>
      <diagonal/>
    </border>
    <border diagonalUp="false" diagonalDown="false">
      <left style="double"/>
      <right style="thin">
        <color rgb="FFFFFFFF"/>
      </right>
      <top style="thin">
        <color rgb="FFFFFFFF"/>
      </top>
      <bottom/>
      <diagonal/>
    </border>
    <border diagonalUp="false" diagonalDown="false">
      <left style="double"/>
      <right style="thin">
        <color rgb="FFFFFFFF"/>
      </right>
      <top style="thin">
        <color rgb="FFFFFFFF"/>
      </top>
      <bottom style="double"/>
      <diagonal/>
    </border>
    <border diagonalUp="false" diagonalDown="false">
      <left style="thin">
        <color rgb="FFFFFFFF"/>
      </left>
      <right style="thin">
        <color rgb="FFFFFFFF"/>
      </right>
      <top/>
      <bottom style="double"/>
      <diagonal/>
    </border>
    <border diagonalUp="false" diagonalDown="false">
      <left style="thin">
        <color rgb="FFFFFFFF"/>
      </left>
      <right style="thin">
        <color rgb="FFFFFFFF"/>
      </right>
      <top style="thin">
        <color rgb="FFFFFFFF"/>
      </top>
      <bottom style="double"/>
      <diagonal/>
    </border>
    <border diagonalUp="false" diagonalDown="false">
      <left style="thin">
        <color rgb="FFFFFFFF"/>
      </left>
      <right style="double"/>
      <top style="thin">
        <color rgb="FFFFFFFF"/>
      </top>
      <bottom style="double"/>
      <diagonal/>
    </border>
    <border diagonalUp="false" diagonalDown="false">
      <left style="double"/>
      <right style="thin">
        <color rgb="FFFFFFFF"/>
      </right>
      <top style="double"/>
      <bottom style="thin"/>
      <diagonal/>
    </border>
    <border diagonalUp="false" diagonalDown="false">
      <left style="thin">
        <color rgb="FFFFFFFF"/>
      </left>
      <right style="thin">
        <color rgb="FFFFFFFF"/>
      </right>
      <top style="double"/>
      <bottom style="thin"/>
      <diagonal/>
    </border>
    <border diagonalUp="false" diagonalDown="false">
      <left style="thin">
        <color rgb="FFFFFFFF"/>
      </left>
      <right style="double"/>
      <top style="double"/>
      <bottom style="thin"/>
      <diagonal/>
    </border>
    <border diagonalUp="false" diagonalDown="false">
      <left style="double"/>
      <right/>
      <top/>
      <bottom style="thin">
        <color rgb="FFFFFFFF"/>
      </bottom>
      <diagonal/>
    </border>
    <border diagonalUp="false" diagonalDown="false">
      <left style="thin"/>
      <right style="thin"/>
      <top style="thin"/>
      <bottom style="thin">
        <color rgb="FFFFFFFF"/>
      </bottom>
      <diagonal/>
    </border>
    <border diagonalUp="false" diagonalDown="false">
      <left/>
      <right style="double"/>
      <top/>
      <bottom style="thin">
        <color rgb="FFFFFFFF"/>
      </bottom>
      <diagonal/>
    </border>
    <border diagonalUp="false" diagonalDown="false">
      <left style="thin"/>
      <right style="thin"/>
      <top style="thin">
        <color rgb="FFFFFFFF"/>
      </top>
      <bottom style="thin">
        <color rgb="FFFFFFFF"/>
      </bottom>
      <diagonal/>
    </border>
    <border diagonalUp="false" diagonalDown="false">
      <left/>
      <right style="double"/>
      <top style="thin">
        <color rgb="FFFFFFFF"/>
      </top>
      <bottom style="thin">
        <color rgb="FFFFFFFF"/>
      </bottom>
      <diagonal/>
    </border>
    <border diagonalUp="false" diagonalDown="false">
      <left style="double"/>
      <right/>
      <top style="thin">
        <color rgb="FFFFFFFF"/>
      </top>
      <bottom/>
      <diagonal/>
    </border>
    <border diagonalUp="false" diagonalDown="false">
      <left style="thin"/>
      <right style="thin"/>
      <top style="thin">
        <color rgb="FFFFFFFF"/>
      </top>
      <bottom/>
      <diagonal/>
    </border>
    <border diagonalUp="false" diagonalDown="false">
      <left style="thin"/>
      <right style="thin"/>
      <top/>
      <bottom style="thin">
        <color rgb="FFFFFFFF"/>
      </bottom>
      <diagonal/>
    </border>
    <border diagonalUp="false" diagonalDown="false">
      <left style="double"/>
      <right/>
      <top style="thin">
        <color rgb="FFFFFFFF"/>
      </top>
      <bottom style="double"/>
      <diagonal/>
    </border>
    <border diagonalUp="false" diagonalDown="false">
      <left style="thin"/>
      <right style="thin"/>
      <top style="thin">
        <color rgb="FFFFFFFF"/>
      </top>
      <bottom style="double"/>
      <diagonal/>
    </border>
    <border diagonalUp="false" diagonalDown="false">
      <left/>
      <right style="double"/>
      <top style="thin">
        <color rgb="FFFFFFFF"/>
      </top>
      <bottom style="double"/>
      <diagonal/>
    </border>
    <border diagonalUp="false" diagonalDown="false">
      <left style="thin"/>
      <right style="thin"/>
      <top style="thin">
        <color rgb="FFFFFFFF"/>
      </top>
      <bottom style="thin"/>
      <diagonal/>
    </border>
    <border diagonalUp="false" diagonalDown="false">
      <left style="thin"/>
      <right style="thin"/>
      <top style="double"/>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ck"/>
      <right/>
      <top style="thick"/>
      <bottom style="medium"/>
      <diagonal/>
    </border>
    <border diagonalUp="false" diagonalDown="false">
      <left style="medium"/>
      <right style="thick"/>
      <top style="thick"/>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ck"/>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ck"/>
      <top style="medium"/>
      <bottom style="thin"/>
      <diagonal/>
    </border>
    <border diagonalUp="false" diagonalDown="false">
      <left/>
      <right/>
      <top style="medium"/>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ck"/>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ck"/>
      <top/>
      <bottom/>
      <diagonal/>
    </border>
    <border diagonalUp="false" diagonalDown="false">
      <left style="medium"/>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ck"/>
      <right/>
      <top/>
      <bottom style="thick"/>
      <diagonal/>
    </border>
    <border diagonalUp="false" diagonalDown="false">
      <left style="thin"/>
      <right style="medium"/>
      <top/>
      <bottom style="thick"/>
      <diagonal/>
    </border>
    <border diagonalUp="false" diagonalDown="false">
      <left style="medium"/>
      <right style="thin"/>
      <top/>
      <bottom style="thick"/>
      <diagonal/>
    </border>
    <border diagonalUp="false" diagonalDown="false">
      <left style="thin"/>
      <right/>
      <top/>
      <bottom style="thick"/>
      <diagonal/>
    </border>
    <border diagonalUp="false" diagonalDown="false">
      <left style="thin"/>
      <right style="thick"/>
      <top/>
      <bottom style="thick"/>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ck"/>
      <right style="thick"/>
      <top style="thick"/>
      <bottom style="medium"/>
      <diagonal/>
    </border>
    <border diagonalUp="false" diagonalDown="false">
      <left/>
      <right style="thin"/>
      <top style="medium"/>
      <bottom style="thin"/>
      <diagonal/>
    </border>
    <border diagonalUp="false" diagonalDown="false">
      <left style="medium"/>
      <right style="thick"/>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thick"/>
      <top/>
      <bottom/>
      <diagonal/>
    </border>
    <border diagonalUp="false" diagonalDown="false">
      <left/>
      <right style="thin"/>
      <top/>
      <bottom style="thick"/>
      <diagonal/>
    </border>
    <border diagonalUp="false" diagonalDown="false">
      <left style="medium"/>
      <right/>
      <top/>
      <bottom style="thick"/>
      <diagonal/>
    </border>
    <border diagonalUp="false" diagonalDown="false">
      <left style="medium"/>
      <right style="thick"/>
      <top/>
      <bottom style="thick"/>
      <diagonal/>
    </border>
    <border diagonalUp="false" diagonalDown="false">
      <left/>
      <right/>
      <top/>
      <bottom style="thick"/>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thick"/>
      <top style="medium"/>
      <bottom style="thin"/>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5" xfId="0" applyFont="fals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4" borderId="8"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4" borderId="10" xfId="0" applyFont="fals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8" fontId="0" fillId="4" borderId="6" xfId="0" applyFont="false" applyBorder="true" applyAlignment="true" applyProtection="true">
      <alignment horizontal="center" vertical="bottom" textRotation="0" wrapText="false" indent="0" shrinkToFit="false"/>
      <protection locked="false" hidden="false"/>
    </xf>
    <xf numFmtId="168" fontId="0" fillId="4" borderId="16" xfId="0" applyFont="false" applyBorder="true" applyAlignment="true" applyProtection="true">
      <alignment horizontal="center" vertical="bottom" textRotation="0" wrapText="false" indent="0" shrinkToFit="false"/>
      <protection locked="false" hidden="false"/>
    </xf>
    <xf numFmtId="165"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8" fontId="0" fillId="4" borderId="1" xfId="0" applyFont="false" applyBorder="true" applyAlignment="true" applyProtection="true">
      <alignment horizontal="center" vertical="bottom" textRotation="0" wrapText="false" indent="0" shrinkToFit="false"/>
      <protection locked="false" hidden="false"/>
    </xf>
    <xf numFmtId="165" fontId="0" fillId="0" borderId="17"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true">
      <alignment horizontal="center" vertical="bottom" textRotation="0" wrapText="false" indent="0" shrinkToFit="false"/>
      <protection locked="false" hidden="false"/>
    </xf>
    <xf numFmtId="168" fontId="0" fillId="4" borderId="19"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0" fillId="5" borderId="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12" fillId="0" borderId="25" xfId="0" applyFont="true" applyBorder="true" applyAlignment="true" applyProtection="false">
      <alignment horizontal="left" vertical="top" textRotation="0" wrapText="true" indent="0" shrinkToFit="false"/>
      <protection locked="true" hidden="false"/>
    </xf>
    <xf numFmtId="164" fontId="0" fillId="0" borderId="25" xfId="0" applyFont="fals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6" fillId="4" borderId="10" xfId="0" applyFont="true" applyBorder="true" applyAlignment="true" applyProtection="true">
      <alignment horizontal="center" vertical="bottom" textRotation="0" wrapText="false" indent="0" shrinkToFit="false"/>
      <protection locked="fals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8" fontId="0" fillId="6" borderId="19" xfId="0" applyFont="fals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top" textRotation="0" wrapText="true" indent="0" shrinkToFit="false"/>
      <protection locked="true" hidden="false"/>
    </xf>
    <xf numFmtId="164" fontId="15" fillId="0" borderId="25" xfId="0" applyFont="true" applyBorder="true" applyAlignment="true" applyProtection="false">
      <alignment horizontal="center"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4" borderId="1" xfId="0" applyFont="false" applyBorder="true" applyAlignment="true" applyProtection="true">
      <alignment horizontal="left" vertical="bottom" textRotation="0" wrapText="false" indent="0" shrinkToFit="false"/>
      <protection locked="false" hidden="false"/>
    </xf>
    <xf numFmtId="164" fontId="0" fillId="0" borderId="34" xfId="0" applyFont="true" applyBorder="true" applyAlignment="true" applyProtection="false">
      <alignment horizontal="right" vertical="bottom" textRotation="0" wrapText="false" indent="0" shrinkToFit="false"/>
      <protection locked="true" hidden="false"/>
    </xf>
    <xf numFmtId="164" fontId="0" fillId="4" borderId="35" xfId="0" applyFont="false" applyBorder="true" applyAlignment="true" applyProtection="true">
      <alignment horizontal="left" vertical="bottom" textRotation="0" wrapText="false" indent="0" shrinkToFit="false"/>
      <protection locked="fals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7" fontId="12" fillId="6" borderId="1" xfId="0" applyFont="tru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1" fontId="0" fillId="4" borderId="1" xfId="0" applyFont="false" applyBorder="true" applyAlignment="true" applyProtection="true">
      <alignment horizontal="left" vertical="bottom" textRotation="0" wrapText="false" indent="0" shrinkToFit="false"/>
      <protection locked="false" hidden="false"/>
    </xf>
    <xf numFmtId="171" fontId="12" fillId="6" borderId="1"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true" indent="0" shrinkToFit="false"/>
      <protection locked="true" hidden="false"/>
    </xf>
    <xf numFmtId="164" fontId="12" fillId="0" borderId="44" xfId="0" applyFont="true" applyBorder="true" applyAlignment="true" applyProtection="false">
      <alignment horizontal="center" vertical="bottom" textRotation="0" wrapText="true" indent="0" shrinkToFit="false"/>
      <protection locked="true" hidden="false"/>
    </xf>
    <xf numFmtId="164" fontId="12" fillId="0" borderId="45" xfId="0" applyFont="true" applyBorder="true" applyAlignment="true" applyProtection="false">
      <alignment horizontal="center" vertical="bottom" textRotation="0" wrapText="tru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0" fillId="7" borderId="46" xfId="0" applyFont="true" applyBorder="true" applyAlignment="false" applyProtection="false">
      <alignment horizontal="general" vertical="bottom" textRotation="0" wrapText="false" indent="0" shrinkToFit="false"/>
      <protection locked="true" hidden="false"/>
    </xf>
    <xf numFmtId="164" fontId="0" fillId="7" borderId="47" xfId="0" applyFont="true" applyBorder="true" applyAlignment="false" applyProtection="false">
      <alignment horizontal="general" vertical="bottom" textRotation="0" wrapText="false" indent="0" shrinkToFit="false"/>
      <protection locked="true" hidden="false"/>
    </xf>
    <xf numFmtId="172" fontId="0" fillId="7" borderId="47" xfId="0" applyFont="false" applyBorder="true" applyAlignment="false" applyProtection="false">
      <alignment horizontal="general" vertical="bottom" textRotation="0" wrapText="false" indent="0" shrinkToFit="false"/>
      <protection locked="true" hidden="false"/>
    </xf>
    <xf numFmtId="164" fontId="0" fillId="7" borderId="48" xfId="0" applyFont="tru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7" borderId="49" xfId="0" applyFont="true" applyBorder="true" applyAlignment="false" applyProtection="false">
      <alignment horizontal="general" vertical="bottom" textRotation="0" wrapText="false" indent="0" shrinkToFit="false"/>
      <protection locked="true" hidden="false"/>
    </xf>
    <xf numFmtId="164" fontId="0" fillId="7" borderId="49" xfId="0" applyFont="false" applyBorder="true" applyAlignment="true" applyProtection="false">
      <alignment horizontal="right" vertical="bottom" textRotation="0" wrapText="false" indent="0" shrinkToFit="false"/>
      <protection locked="true" hidden="false"/>
    </xf>
    <xf numFmtId="164" fontId="0" fillId="7" borderId="50"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true" applyProtection="false">
      <alignment horizontal="right"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right"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right"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6" fontId="0" fillId="0" borderId="58"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4" fontId="12" fillId="0" borderId="59" xfId="0" applyFont="true" applyBorder="true" applyAlignment="false" applyProtection="false">
      <alignment horizontal="general" vertical="bottom" textRotation="0" wrapText="false" indent="0" shrinkToFit="false"/>
      <protection locked="true" hidden="false"/>
    </xf>
    <xf numFmtId="164" fontId="12" fillId="0" borderId="60" xfId="0" applyFont="true" applyBorder="true" applyAlignment="true" applyProtection="false">
      <alignment horizontal="right"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3" fontId="25" fillId="0" borderId="62" xfId="0" applyFont="true" applyBorder="true" applyAlignment="true" applyProtection="false">
      <alignment horizontal="right" vertical="bottom" textRotation="0" wrapText="false" indent="0" shrinkToFit="false"/>
      <protection locked="true" hidden="false"/>
    </xf>
    <xf numFmtId="173" fontId="12" fillId="0" borderId="62" xfId="0" applyFont="true" applyBorder="true" applyAlignment="true" applyProtection="false">
      <alignment horizontal="center" vertical="bottom" textRotation="0" wrapText="false" indent="0" shrinkToFit="false"/>
      <protection locked="true" hidden="false"/>
    </xf>
    <xf numFmtId="173" fontId="25" fillId="0" borderId="62" xfId="0" applyFont="true" applyBorder="true" applyAlignment="true" applyProtection="false">
      <alignment horizontal="right" vertical="bottom" textRotation="0" wrapText="false" indent="0" shrinkToFit="false"/>
      <protection locked="true" hidden="false"/>
    </xf>
    <xf numFmtId="173" fontId="12" fillId="0" borderId="63"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64" xfId="0" applyFont="true" applyBorder="true" applyAlignment="true" applyProtection="false">
      <alignment horizontal="center" vertical="bottom" textRotation="0" wrapText="false" indent="0" shrinkToFit="false"/>
      <protection locked="true" hidden="false"/>
    </xf>
    <xf numFmtId="164" fontId="6" fillId="0" borderId="64" xfId="0" applyFont="true" applyBorder="true" applyAlignment="false" applyProtection="false">
      <alignment horizontal="general" vertical="bottom" textRotation="0" wrapText="false" indent="0" shrinkToFit="false"/>
      <protection locked="true" hidden="false"/>
    </xf>
    <xf numFmtId="173" fontId="12" fillId="0" borderId="6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6" fillId="6" borderId="6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6" fillId="6" borderId="65" xfId="0" applyFont="true" applyBorder="true" applyAlignment="true" applyProtection="false">
      <alignment horizontal="center" vertical="bottom" textRotation="0" wrapText="false" indent="0" shrinkToFit="false"/>
      <protection locked="true" hidden="false"/>
    </xf>
    <xf numFmtId="164" fontId="6" fillId="6" borderId="66"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73" fontId="0" fillId="0" borderId="19" xfId="0" applyFont="false" applyBorder="true" applyAlignment="true" applyProtection="false">
      <alignment horizontal="center" vertical="bottom" textRotation="0" wrapText="false" indent="0" shrinkToFit="false"/>
      <protection locked="true" hidden="false"/>
    </xf>
    <xf numFmtId="174" fontId="12" fillId="0" borderId="65" xfId="0" applyFont="true" applyBorder="true" applyAlignment="true" applyProtection="false">
      <alignment horizontal="center" vertical="bottom" textRotation="0" wrapText="false" indent="0" shrinkToFit="false"/>
      <protection locked="true" hidden="false"/>
    </xf>
    <xf numFmtId="164" fontId="12" fillId="0" borderId="66" xfId="0" applyFont="true" applyBorder="true" applyAlignment="false" applyProtection="false">
      <alignment horizontal="general" vertical="bottom" textRotation="0" wrapText="false" indent="0" shrinkToFit="false"/>
      <protection locked="true" hidden="false"/>
    </xf>
    <xf numFmtId="174" fontId="6" fillId="6" borderId="65" xfId="0" applyFont="true" applyBorder="true" applyAlignment="true" applyProtection="false">
      <alignment horizontal="center" vertical="bottom" textRotation="0" wrapText="false" indent="0" shrinkToFit="false"/>
      <protection locked="true" hidden="false"/>
    </xf>
    <xf numFmtId="171" fontId="6" fillId="6" borderId="65" xfId="0" applyFont="true" applyBorder="true" applyAlignment="true" applyProtection="false">
      <alignment horizontal="center" vertical="bottom" textRotation="0" wrapText="false" indent="0" shrinkToFit="false"/>
      <protection locked="true" hidden="false"/>
    </xf>
    <xf numFmtId="164" fontId="12" fillId="0" borderId="67"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7" fontId="12" fillId="0" borderId="69"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7" fontId="12" fillId="0" borderId="7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5" borderId="71" xfId="0" applyFont="true" applyBorder="true" applyAlignment="true" applyProtection="false">
      <alignment horizontal="center" vertical="bottom" textRotation="0" wrapText="false" indent="0" shrinkToFit="false"/>
      <protection locked="true" hidden="false"/>
    </xf>
    <xf numFmtId="164" fontId="0" fillId="2" borderId="7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8" borderId="64" xfId="0" applyFont="true" applyBorder="true" applyAlignment="true" applyProtection="false">
      <alignment horizontal="center" vertical="bottom" textRotation="0" wrapText="false" indent="0" shrinkToFit="false"/>
      <protection locked="true" hidden="false"/>
    </xf>
    <xf numFmtId="164" fontId="12" fillId="0" borderId="73" xfId="0" applyFont="true" applyBorder="true" applyAlignment="true" applyProtection="false">
      <alignment horizontal="center" vertical="bottom" textRotation="0" wrapText="true" indent="0" shrinkToFit="false"/>
      <protection locked="true" hidden="false"/>
    </xf>
    <xf numFmtId="164" fontId="12" fillId="0" borderId="74" xfId="0" applyFont="true" applyBorder="true" applyAlignment="true" applyProtection="false">
      <alignment horizontal="center" vertical="bottom" textRotation="0" wrapText="true" indent="0" shrinkToFit="false"/>
      <protection locked="true" hidden="false"/>
    </xf>
    <xf numFmtId="164" fontId="12" fillId="6"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75" xfId="0" applyFont="true" applyBorder="true" applyAlignment="true" applyProtection="false">
      <alignment horizontal="center" vertical="bottom" textRotation="0" wrapText="true" indent="0" shrinkToFit="false"/>
      <protection locked="true" hidden="false"/>
    </xf>
    <xf numFmtId="164" fontId="12" fillId="0" borderId="76" xfId="0" applyFont="true" applyBorder="true" applyAlignment="true" applyProtection="false">
      <alignment horizontal="center" vertical="bottom" textRotation="0" wrapText="true" indent="0" shrinkToFit="false"/>
      <protection locked="true" hidden="false"/>
    </xf>
    <xf numFmtId="164" fontId="12" fillId="0" borderId="77" xfId="0" applyFont="true" applyBorder="true" applyAlignment="true" applyProtection="false">
      <alignment horizontal="center" vertical="bottom" textRotation="0" wrapText="true" indent="0" shrinkToFit="false"/>
      <protection locked="true" hidden="false"/>
    </xf>
    <xf numFmtId="164" fontId="12" fillId="0" borderId="78" xfId="0" applyFont="true" applyBorder="true" applyAlignment="true" applyProtection="false">
      <alignment horizontal="center" vertical="bottom" textRotation="0" wrapText="true" indent="0" shrinkToFit="false"/>
      <protection locked="true" hidden="false"/>
    </xf>
    <xf numFmtId="164" fontId="12" fillId="0" borderId="79" xfId="0" applyFont="true" applyBorder="true" applyAlignment="true" applyProtection="false">
      <alignment horizontal="center" vertical="bottom" textRotation="0" wrapText="true" indent="0" shrinkToFit="false"/>
      <protection locked="true" hidden="false"/>
    </xf>
    <xf numFmtId="164" fontId="12" fillId="0" borderId="77" xfId="0" applyFont="true" applyBorder="true" applyAlignment="true" applyProtection="false">
      <alignment horizontal="center" vertical="bottom" textRotation="0" wrapText="true" indent="0" shrinkToFit="false"/>
      <protection locked="true" hidden="false"/>
    </xf>
    <xf numFmtId="164" fontId="12" fillId="0" borderId="76" xfId="0" applyFont="true" applyBorder="true" applyAlignment="true" applyProtection="false">
      <alignment horizontal="center" vertical="bottom" textRotation="0" wrapText="true" indent="0" shrinkToFit="false"/>
      <protection locked="true" hidden="false"/>
    </xf>
    <xf numFmtId="164" fontId="12" fillId="0" borderId="80" xfId="0" applyFont="true" applyBorder="true" applyAlignment="true" applyProtection="false">
      <alignment horizontal="center" vertical="bottom" textRotation="0" wrapText="true" indent="0" shrinkToFit="false"/>
      <protection locked="true" hidden="false"/>
    </xf>
    <xf numFmtId="175" fontId="0" fillId="0" borderId="81" xfId="0" applyFont="false" applyBorder="true" applyAlignment="true" applyProtection="false">
      <alignment horizontal="center" vertical="bottom" textRotation="0" wrapText="false" indent="0" shrinkToFit="false"/>
      <protection locked="true" hidden="false"/>
    </xf>
    <xf numFmtId="175" fontId="0" fillId="0" borderId="82" xfId="0" applyFont="false" applyBorder="true" applyAlignment="true" applyProtection="false">
      <alignment horizontal="center" vertical="bottom" textRotation="0" wrapText="false" indent="0" shrinkToFit="false"/>
      <protection locked="true" hidden="false"/>
    </xf>
    <xf numFmtId="164" fontId="0" fillId="0" borderId="83" xfId="0" applyFont="false" applyBorder="true" applyAlignment="true" applyProtection="false">
      <alignment horizontal="center" vertical="bottom" textRotation="0" wrapText="false" indent="0" shrinkToFit="false"/>
      <protection locked="true" hidden="false"/>
    </xf>
    <xf numFmtId="175"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8" fontId="0" fillId="6"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84" xfId="0" applyFont="false" applyBorder="true" applyAlignment="true" applyProtection="false">
      <alignment horizontal="center" vertical="bottom" textRotation="0" wrapText="false" indent="0" shrinkToFit="false"/>
      <protection locked="true" hidden="false"/>
    </xf>
    <xf numFmtId="168" fontId="0" fillId="0" borderId="85" xfId="0" applyFont="false" applyBorder="true" applyAlignment="true" applyProtection="false">
      <alignment horizontal="center" vertical="bottom" textRotation="0" wrapText="false" indent="0" shrinkToFit="false"/>
      <protection locked="true" hidden="false"/>
    </xf>
    <xf numFmtId="167" fontId="0" fillId="0" borderId="86" xfId="0" applyFont="false" applyBorder="true" applyAlignment="true" applyProtection="false">
      <alignment horizontal="center" vertical="bottom" textRotation="0" wrapText="false" indent="0" shrinkToFit="false"/>
      <protection locked="true" hidden="false"/>
    </xf>
    <xf numFmtId="167" fontId="0" fillId="0" borderId="81" xfId="0" applyFont="false" applyBorder="true" applyAlignment="true" applyProtection="false">
      <alignment horizontal="center" vertical="bottom" textRotation="0" wrapText="false" indent="0" shrinkToFit="false"/>
      <protection locked="true" hidden="false"/>
    </xf>
    <xf numFmtId="167" fontId="0" fillId="0" borderId="87"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88" xfId="0" applyFont="false" applyBorder="true" applyAlignment="true" applyProtection="false">
      <alignment horizontal="center" vertical="bottom" textRotation="0" wrapText="false" indent="0" shrinkToFit="false"/>
      <protection locked="true" hidden="false"/>
    </xf>
    <xf numFmtId="167" fontId="0" fillId="0" borderId="81" xfId="0" applyFont="false" applyBorder="true" applyAlignment="true" applyProtection="false">
      <alignment horizontal="center" vertical="bottom" textRotation="0" wrapText="false" indent="0" shrinkToFit="false"/>
      <protection locked="true" hidden="false"/>
    </xf>
    <xf numFmtId="173" fontId="0" fillId="0" borderId="86" xfId="0" applyFont="false" applyBorder="true" applyAlignment="false" applyProtection="false">
      <alignment horizontal="general" vertical="bottom" textRotation="0" wrapText="false" indent="0" shrinkToFit="false"/>
      <protection locked="true" hidden="false"/>
    </xf>
    <xf numFmtId="173" fontId="0" fillId="0" borderId="8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8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86" xfId="0" applyFont="false" applyBorder="true" applyAlignment="true" applyProtection="false">
      <alignment horizontal="center" vertical="bottom" textRotation="0" wrapText="false" indent="0" shrinkToFit="false"/>
      <protection locked="true" hidden="false"/>
    </xf>
    <xf numFmtId="164" fontId="0" fillId="0" borderId="83" xfId="0" applyFont="false" applyBorder="true" applyAlignment="true" applyProtection="false">
      <alignment horizontal="center" vertical="bottom" textRotation="0" wrapText="false" indent="0" shrinkToFit="false"/>
      <protection locked="true" hidden="false"/>
    </xf>
    <xf numFmtId="175" fontId="0" fillId="0" borderId="83" xfId="0" applyFont="false" applyBorder="true" applyAlignment="true" applyProtection="false">
      <alignment horizontal="center" vertical="bottom" textRotation="0" wrapText="false" indent="0" shrinkToFit="false"/>
      <protection locked="true" hidden="false"/>
    </xf>
    <xf numFmtId="175" fontId="0" fillId="0" borderId="89" xfId="0" applyFont="false" applyBorder="true" applyAlignment="true" applyProtection="false">
      <alignment horizontal="center" vertical="bottom" textRotation="0" wrapText="false" indent="0" shrinkToFit="false"/>
      <protection locked="true" hidden="false"/>
    </xf>
    <xf numFmtId="175" fontId="0" fillId="0" borderId="6" xfId="0" applyFont="false" applyBorder="true" applyAlignment="true" applyProtection="false">
      <alignment horizontal="center"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false" indent="0" shrinkToFit="false"/>
      <protection locked="true" hidden="false"/>
    </xf>
    <xf numFmtId="168" fontId="0" fillId="0" borderId="91" xfId="0" applyFont="false" applyBorder="true" applyAlignment="true" applyProtection="false">
      <alignment horizontal="center" vertical="bottom" textRotation="0" wrapText="false" indent="0" shrinkToFit="false"/>
      <protection locked="true" hidden="false"/>
    </xf>
    <xf numFmtId="168" fontId="0" fillId="0" borderId="92" xfId="0" applyFont="false" applyBorder="true" applyAlignment="true" applyProtection="false">
      <alignment horizontal="center" vertical="bottom" textRotation="0" wrapText="false" indent="0" shrinkToFit="false"/>
      <protection locked="true" hidden="false"/>
    </xf>
    <xf numFmtId="167" fontId="0" fillId="0" borderId="93" xfId="0" applyFont="false" applyBorder="true" applyAlignment="true" applyProtection="false">
      <alignment horizontal="center" vertical="bottom" textRotation="0" wrapText="false" indent="0" shrinkToFit="false"/>
      <protection locked="true" hidden="false"/>
    </xf>
    <xf numFmtId="167" fontId="0" fillId="0" borderId="94" xfId="0" applyFont="false" applyBorder="true" applyAlignment="true" applyProtection="false">
      <alignment horizontal="center" vertical="bottom" textRotation="0" wrapText="false" indent="0" shrinkToFit="false"/>
      <protection locked="true" hidden="false"/>
    </xf>
    <xf numFmtId="167" fontId="0" fillId="0" borderId="95" xfId="0" applyFont="false" applyBorder="true" applyAlignment="true" applyProtection="false">
      <alignment horizontal="center" vertical="bottom" textRotation="0" wrapText="false" indent="0" shrinkToFit="false"/>
      <protection locked="true" hidden="false"/>
    </xf>
    <xf numFmtId="167" fontId="0" fillId="0" borderId="96" xfId="0" applyFont="false" applyBorder="true" applyAlignment="true" applyProtection="false">
      <alignment horizontal="center" vertical="bottom" textRotation="0" wrapText="false" indent="0" shrinkToFit="false"/>
      <protection locked="true" hidden="false"/>
    </xf>
    <xf numFmtId="167" fontId="0" fillId="0" borderId="97" xfId="0" applyFont="false" applyBorder="true" applyAlignment="true" applyProtection="false">
      <alignment horizontal="center" vertical="bottom" textRotation="0" wrapText="false" indent="0" shrinkToFit="false"/>
      <protection locked="true" hidden="false"/>
    </xf>
    <xf numFmtId="173" fontId="0" fillId="0" borderId="96" xfId="0" applyFont="false" applyBorder="true" applyAlignment="false" applyProtection="false">
      <alignment horizontal="general" vertical="bottom" textRotation="0" wrapText="false" indent="0" shrinkToFit="false"/>
      <protection locked="true" hidden="false"/>
    </xf>
    <xf numFmtId="173" fontId="0" fillId="0" borderId="98" xfId="0" applyFont="false" applyBorder="true" applyAlignment="false" applyProtection="false">
      <alignment horizontal="general" vertical="bottom" textRotation="0" wrapText="false" indent="0" shrinkToFit="false"/>
      <protection locked="true" hidden="false"/>
    </xf>
    <xf numFmtId="167" fontId="0" fillId="0" borderId="99" xfId="0" applyFont="false" applyBorder="true" applyAlignment="false" applyProtection="false">
      <alignment horizontal="general" vertical="bottom" textRotation="0" wrapText="false" indent="0" shrinkToFit="false"/>
      <protection locked="true" hidden="false"/>
    </xf>
    <xf numFmtId="167" fontId="0" fillId="0" borderId="9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6" fillId="8" borderId="100" xfId="0" applyFont="true" applyBorder="true" applyAlignment="true" applyProtection="false">
      <alignment horizontal="center" vertical="bottom" textRotation="0" wrapText="false" indent="0" shrinkToFit="false"/>
      <protection locked="true" hidden="false"/>
    </xf>
    <xf numFmtId="164" fontId="12" fillId="0" borderId="101" xfId="0" applyFont="true" applyBorder="true" applyAlignment="true" applyProtection="false">
      <alignment horizontal="center" vertical="bottom" textRotation="0" wrapText="true" indent="0" shrinkToFit="false"/>
      <protection locked="true" hidden="false"/>
    </xf>
    <xf numFmtId="164" fontId="12" fillId="0" borderId="79" xfId="0" applyFont="true" applyBorder="tru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9" fontId="0" fillId="6" borderId="0" xfId="0" applyFont="false" applyBorder="false" applyAlignment="true" applyProtection="false">
      <alignment horizontal="center" vertical="bottom" textRotation="0" wrapText="false" indent="0" shrinkToFit="false"/>
      <protection locked="true" hidden="false"/>
    </xf>
    <xf numFmtId="167" fontId="0" fillId="0" borderId="83" xfId="0" applyFont="false" applyBorder="true" applyAlignment="true" applyProtection="false">
      <alignment horizontal="center" vertical="bottom" textRotation="0" wrapText="false" indent="0" shrinkToFit="false"/>
      <protection locked="true" hidden="false"/>
    </xf>
    <xf numFmtId="167" fontId="0" fillId="0" borderId="68" xfId="0" applyFont="true" applyBorder="true" applyAlignment="true" applyProtection="false">
      <alignment horizontal="right" vertical="bottom" textRotation="0" wrapText="false" indent="0" shrinkToFit="false"/>
      <protection locked="true" hidden="false"/>
    </xf>
    <xf numFmtId="167" fontId="0" fillId="0" borderId="102" xfId="0" applyFont="true" applyBorder="true" applyAlignment="true" applyProtection="false">
      <alignment horizontal="right" vertical="bottom" textRotation="0" wrapText="false" indent="0" shrinkToFit="false"/>
      <protection locked="true" hidden="false"/>
    </xf>
    <xf numFmtId="167" fontId="0" fillId="0" borderId="84" xfId="0" applyFont="false" applyBorder="true" applyAlignment="false" applyProtection="false">
      <alignment horizontal="general" vertical="bottom" textRotation="0" wrapText="false" indent="0" shrinkToFit="false"/>
      <protection locked="true" hidden="false"/>
    </xf>
    <xf numFmtId="175" fontId="0" fillId="0" borderId="103" xfId="0" applyFont="false" applyBorder="true" applyAlignment="false" applyProtection="false">
      <alignment horizontal="general" vertical="bottom" textRotation="0" wrapText="false" indent="0" shrinkToFit="false"/>
      <protection locked="true" hidden="false"/>
    </xf>
    <xf numFmtId="173" fontId="0" fillId="0" borderId="104" xfId="0" applyFont="false" applyBorder="true" applyAlignment="false" applyProtection="false">
      <alignment horizontal="general" vertical="bottom" textRotation="0" wrapText="false" indent="0" shrinkToFit="false"/>
      <protection locked="true" hidden="false"/>
    </xf>
    <xf numFmtId="167" fontId="0" fillId="0" borderId="8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7" fontId="0" fillId="0" borderId="103" xfId="0" applyFont="true" applyBorder="true" applyAlignment="true" applyProtection="false">
      <alignment horizontal="right" vertical="bottom" textRotation="0" wrapText="false" indent="0" shrinkToFit="false"/>
      <protection locked="true" hidden="false"/>
    </xf>
    <xf numFmtId="167" fontId="0" fillId="0" borderId="105" xfId="0" applyFont="true" applyBorder="true" applyAlignment="true" applyProtection="false">
      <alignment horizontal="right" vertical="bottom" textRotation="0" wrapText="false" indent="0" shrinkToFit="false"/>
      <protection locked="true" hidden="false"/>
    </xf>
    <xf numFmtId="167" fontId="0" fillId="0" borderId="103" xfId="0" applyFont="true" applyBorder="true" applyAlignment="true" applyProtection="false">
      <alignment horizontal="right" vertical="bottom" textRotation="0" wrapText="false" indent="0" shrinkToFit="false"/>
      <protection locked="true" hidden="false"/>
    </xf>
    <xf numFmtId="167" fontId="0" fillId="0" borderId="105" xfId="0" applyFont="true" applyBorder="true" applyAlignment="true" applyProtection="false">
      <alignment horizontal="right" vertical="bottom" textRotation="0" wrapText="false" indent="0" shrinkToFit="false"/>
      <protection locked="true" hidden="false"/>
    </xf>
    <xf numFmtId="167" fontId="0" fillId="0" borderId="106" xfId="0" applyFont="false" applyBorder="true" applyAlignment="true" applyProtection="false">
      <alignment horizontal="center" vertical="bottom" textRotation="0" wrapText="false" indent="0" shrinkToFit="false"/>
      <protection locked="true" hidden="false"/>
    </xf>
    <xf numFmtId="167" fontId="0" fillId="0" borderId="107" xfId="0" applyFont="true" applyBorder="true" applyAlignment="true" applyProtection="false">
      <alignment horizontal="right" vertical="bottom" textRotation="0" wrapText="false" indent="0" shrinkToFit="false"/>
      <protection locked="true" hidden="false"/>
    </xf>
    <xf numFmtId="167" fontId="0" fillId="0" borderId="108" xfId="0" applyFont="true" applyBorder="true" applyAlignment="true" applyProtection="false">
      <alignment horizontal="right" vertical="bottom" textRotation="0" wrapText="false" indent="0" shrinkToFit="false"/>
      <protection locked="true" hidden="false"/>
    </xf>
    <xf numFmtId="167" fontId="0" fillId="0" borderId="91" xfId="0" applyFont="false" applyBorder="true" applyAlignment="false" applyProtection="false">
      <alignment horizontal="general" vertical="bottom" textRotation="0" wrapText="false" indent="0" shrinkToFit="false"/>
      <protection locked="true" hidden="false"/>
    </xf>
    <xf numFmtId="167" fontId="0" fillId="0" borderId="109" xfId="0" applyFont="false" applyBorder="true" applyAlignment="false" applyProtection="false">
      <alignment horizontal="general" vertical="bottom" textRotation="0" wrapText="false" indent="0" shrinkToFit="false"/>
      <protection locked="true" hidden="false"/>
    </xf>
    <xf numFmtId="175" fontId="0" fillId="0" borderId="99" xfId="0" applyFont="false" applyBorder="true" applyAlignment="false" applyProtection="false">
      <alignment horizontal="general" vertical="bottom" textRotation="0" wrapText="false" indent="0" shrinkToFit="false"/>
      <protection locked="true" hidden="false"/>
    </xf>
    <xf numFmtId="173" fontId="0" fillId="0" borderId="110" xfId="0" applyFont="false" applyBorder="true" applyAlignment="false" applyProtection="false">
      <alignment horizontal="general" vertical="bottom" textRotation="0" wrapText="false" indent="0" shrinkToFit="false"/>
      <protection locked="true" hidden="false"/>
    </xf>
    <xf numFmtId="167" fontId="0" fillId="0" borderId="95" xfId="0" applyFont="false" applyBorder="true" applyAlignment="false" applyProtection="false">
      <alignment horizontal="general" vertical="bottom" textRotation="0" wrapText="false" indent="0" shrinkToFit="false"/>
      <protection locked="true" hidden="false"/>
    </xf>
    <xf numFmtId="164" fontId="12" fillId="0" borderId="111" xfId="0" applyFont="true" applyBorder="true" applyAlignment="false" applyProtection="false">
      <alignment horizontal="general" vertical="bottom" textRotation="0" wrapText="false" indent="0" shrinkToFit="false"/>
      <protection locked="true" hidden="false"/>
    </xf>
    <xf numFmtId="164" fontId="0" fillId="0" borderId="112" xfId="0" applyFont="false" applyBorder="true" applyAlignment="false" applyProtection="false">
      <alignment horizontal="general" vertical="bottom" textRotation="0" wrapText="false" indent="0" shrinkToFit="false"/>
      <protection locked="true" hidden="false"/>
    </xf>
    <xf numFmtId="164" fontId="0" fillId="0" borderId="103" xfId="0" applyFont="true" applyBorder="true" applyAlignment="false" applyProtection="false">
      <alignment horizontal="general" vertical="bottom" textRotation="0" wrapText="false" indent="0" shrinkToFit="false"/>
      <protection locked="true" hidden="false"/>
    </xf>
    <xf numFmtId="169" fontId="0" fillId="0" borderId="104" xfId="0" applyFont="false" applyBorder="true" applyAlignment="false" applyProtection="false">
      <alignment horizontal="general" vertical="bottom" textRotation="0" wrapText="false" indent="0" shrinkToFit="false"/>
      <protection locked="true" hidden="false"/>
    </xf>
    <xf numFmtId="180" fontId="0" fillId="0" borderId="104" xfId="0" applyFont="false" applyBorder="true" applyAlignment="false" applyProtection="false">
      <alignment horizontal="general" vertical="bottom" textRotation="0" wrapText="false" indent="0" shrinkToFit="false"/>
      <protection locked="true" hidden="false"/>
    </xf>
    <xf numFmtId="164" fontId="0" fillId="0" borderId="99" xfId="0" applyFont="true" applyBorder="true" applyAlignment="false" applyProtection="false">
      <alignment horizontal="general" vertical="bottom" textRotation="0" wrapText="false" indent="0" shrinkToFit="false"/>
      <protection locked="true" hidden="false"/>
    </xf>
    <xf numFmtId="167" fontId="0" fillId="0" borderId="110" xfId="0" applyFont="false" applyBorder="true" applyAlignment="false" applyProtection="false">
      <alignment horizontal="general" vertical="bottom"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70" fontId="12" fillId="6" borderId="1" xfId="0" applyFont="true" applyBorder="true" applyAlignment="true" applyProtection="false">
      <alignment horizontal="left"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64" fontId="12"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5" borderId="100" xfId="0" applyFont="false" applyBorder="true" applyAlignment="true" applyProtection="false">
      <alignment horizontal="center" vertical="bottom" textRotation="0" wrapText="false" indent="0" shrinkToFit="false"/>
      <protection locked="true" hidden="false"/>
    </xf>
    <xf numFmtId="164" fontId="0" fillId="8" borderId="115" xfId="0" applyFont="false" applyBorder="true" applyAlignment="false" applyProtection="false">
      <alignment horizontal="general" vertical="bottom" textRotation="0" wrapText="false" indent="0" shrinkToFit="false"/>
      <protection locked="true" hidden="false"/>
    </xf>
    <xf numFmtId="164" fontId="12" fillId="0" borderId="65" xfId="0" applyFont="true" applyBorder="true" applyAlignment="true" applyProtection="false">
      <alignment horizontal="center" vertical="bottom" textRotation="0" wrapText="true" indent="0" shrinkToFit="false"/>
      <protection locked="true" hidden="false"/>
    </xf>
    <xf numFmtId="164" fontId="12" fillId="9" borderId="64" xfId="0" applyFont="true" applyBorder="true" applyAlignment="true" applyProtection="false">
      <alignment horizontal="center" vertical="bottom" textRotation="0" wrapText="true" indent="0" shrinkToFit="false"/>
      <protection locked="true" hidden="false"/>
    </xf>
    <xf numFmtId="164" fontId="12" fillId="0" borderId="116" xfId="0" applyFont="true" applyBorder="true" applyAlignment="true" applyProtection="false">
      <alignment horizontal="center" vertical="bottom" textRotation="0" wrapText="true" indent="0" shrinkToFit="false"/>
      <protection locked="true" hidden="false"/>
    </xf>
    <xf numFmtId="164" fontId="12" fillId="0" borderId="64" xfId="0" applyFont="true" applyBorder="true" applyAlignment="true" applyProtection="false">
      <alignment horizontal="center" vertical="bottom" textRotation="0" wrapText="true" indent="0" shrinkToFit="false"/>
      <protection locked="true" hidden="false"/>
    </xf>
    <xf numFmtId="175" fontId="0" fillId="0" borderId="103" xfId="0" applyFont="false" applyBorder="true" applyAlignment="true" applyProtection="false">
      <alignment horizontal="center" vertical="bottom" textRotation="0" wrapText="false" indent="0" shrinkToFit="false"/>
      <protection locked="true" hidden="false"/>
    </xf>
    <xf numFmtId="178" fontId="0" fillId="0" borderId="112" xfId="0" applyFont="false" applyBorder="true" applyAlignment="true" applyProtection="false">
      <alignment horizontal="center" vertical="bottom" textRotation="0" wrapText="false" indent="0" shrinkToFit="false"/>
      <protection locked="true" hidden="false"/>
    </xf>
    <xf numFmtId="167" fontId="0" fillId="0" borderId="105" xfId="0" applyFont="false" applyBorder="true" applyAlignment="true" applyProtection="false">
      <alignment horizontal="center" vertical="bottom" textRotation="0" wrapText="false" indent="0" shrinkToFit="false"/>
      <protection locked="true" hidden="false"/>
    </xf>
    <xf numFmtId="167" fontId="0" fillId="0" borderId="88" xfId="0" applyFont="false" applyBorder="true" applyAlignment="true" applyProtection="false">
      <alignment horizontal="center" vertical="bottom" textRotation="0" wrapText="false" indent="0" shrinkToFit="false"/>
      <protection locked="true" hidden="false"/>
    </xf>
    <xf numFmtId="167" fontId="0" fillId="0" borderId="117" xfId="0" applyFont="false" applyBorder="true" applyAlignment="false" applyProtection="false">
      <alignment horizontal="general" vertical="bottom" textRotation="0" wrapText="false" indent="0" shrinkToFit="false"/>
      <protection locked="true" hidden="false"/>
    </xf>
    <xf numFmtId="178" fontId="0" fillId="0" borderId="104" xfId="0" applyFont="false" applyBorder="true" applyAlignment="true" applyProtection="false">
      <alignment horizontal="center" vertical="bottom" textRotation="0" wrapText="false" indent="0" shrinkToFit="false"/>
      <protection locked="true" hidden="false"/>
    </xf>
    <xf numFmtId="167" fontId="0" fillId="10" borderId="86" xfId="0" applyFont="false" applyBorder="true" applyAlignment="true" applyProtection="false">
      <alignment horizontal="center" vertical="bottom" textRotation="0" wrapText="false" indent="0" shrinkToFit="false"/>
      <protection locked="true" hidden="false"/>
    </xf>
    <xf numFmtId="167" fontId="0" fillId="10" borderId="81" xfId="0" applyFont="false" applyBorder="true" applyAlignment="true" applyProtection="false">
      <alignment horizontal="center" vertical="bottom" textRotation="0" wrapText="false" indent="0" shrinkToFit="false"/>
      <protection locked="true" hidden="false"/>
    </xf>
    <xf numFmtId="178" fontId="0" fillId="0" borderId="104" xfId="0" applyFont="false" applyBorder="true" applyAlignment="true" applyProtection="false">
      <alignment horizontal="center" vertical="bottom" textRotation="0" wrapText="false" indent="0" shrinkToFit="false"/>
      <protection locked="true" hidden="false"/>
    </xf>
    <xf numFmtId="175" fontId="0" fillId="0" borderId="99" xfId="0" applyFont="false" applyBorder="true" applyAlignment="true" applyProtection="false">
      <alignment horizontal="center" vertical="bottom" textRotation="0" wrapText="false" indent="0" shrinkToFit="false"/>
      <protection locked="true" hidden="false"/>
    </xf>
    <xf numFmtId="178" fontId="0" fillId="0" borderId="110" xfId="0" applyFont="false" applyBorder="true" applyAlignment="true" applyProtection="false">
      <alignment horizontal="center" vertical="bottom" textRotation="0" wrapText="false" indent="0" shrinkToFit="false"/>
      <protection locked="true" hidden="false"/>
    </xf>
    <xf numFmtId="167" fontId="0" fillId="0" borderId="108" xfId="0" applyFont="false" applyBorder="true" applyAlignment="true" applyProtection="false">
      <alignment horizontal="center" vertical="bottom" textRotation="0" wrapText="false" indent="0" shrinkToFit="false"/>
      <protection locked="true" hidden="false"/>
    </xf>
    <xf numFmtId="167" fontId="0" fillId="0" borderId="11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240</xdr:rowOff>
    </xdr:from>
    <xdr:to>
      <xdr:col>15</xdr:col>
      <xdr:colOff>40680</xdr:colOff>
      <xdr:row>61</xdr:row>
      <xdr:rowOff>105120</xdr:rowOff>
    </xdr:to>
    <xdr:sp>
      <xdr:nvSpPr>
        <xdr:cNvPr id="0" name="Text 1"/>
        <xdr:cNvSpPr/>
      </xdr:nvSpPr>
      <xdr:spPr>
        <a:xfrm>
          <a:off x="70560" y="66240"/>
          <a:ext cx="9628560" cy="991620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400" spc="-1" strike="noStrike">
              <a:latin typeface="Arial"/>
            </a:rPr>
            <a:t>ReCon Tool User’s Guide</a:t>
          </a:r>
          <a:endParaRPr b="0" lang="en-US" sz="1400" spc="-1" strike="noStrike">
            <a:latin typeface="Times New Roman"/>
          </a:endParaRPr>
        </a:p>
        <a:p>
          <a:r>
            <a:rPr b="1" lang="en-US" sz="1200" spc="-1" strike="noStrike">
              <a:latin typeface="Arial"/>
            </a:rPr>
            <a:t>Calculating Greenhouse Gas Emissions and Energy Consumption With the Recycled Content Tool</a:t>
          </a:r>
          <a:endParaRPr b="0" lang="en-US" sz="1200" spc="-1" strike="noStrike">
            <a:latin typeface="Times New Roman"/>
          </a:endParaRPr>
        </a:p>
        <a:p>
          <a:r>
            <a:rPr b="0" lang="en-US" sz="1100" spc="-1" strike="noStrike">
              <a:latin typeface="Arial"/>
            </a:rPr>
            <a:t> </a:t>
          </a:r>
          <a:endParaRPr b="0" lang="en-US" sz="1100" spc="-1" strike="noStrike">
            <a:latin typeface="Times New Roman"/>
          </a:endParaRPr>
        </a:p>
        <a:p>
          <a:r>
            <a:rPr b="1" lang="en-US" sz="1100" spc="-1" strike="noStrike">
              <a:latin typeface="Arial"/>
            </a:rPr>
            <a:t>WHAT IS THE RECYCLED CONTENT TOOL?</a:t>
          </a:r>
          <a:endParaRPr b="0" lang="en-US" sz="1100" spc="-1" strike="noStrike">
            <a:latin typeface="Times New Roman"/>
          </a:endParaRPr>
        </a:p>
        <a:p>
          <a:r>
            <a:rPr b="0" lang="en-US" sz="1100" spc="-1" strike="noStrike">
              <a:latin typeface="Arial"/>
            </a:rPr>
            <a:t>The Recycled Content (ReCon) Tool was created by the U.S. Environmental Protection Agency (EPA) to help companies and individuals estimate life-cycle greenhouse gas (GHG) emissions and energy impacts from purchasing and/or manufacturing materials with varying degrees of post-consumer recycled content.</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 ReCon Tool calculates GHG emissions and energy consumption related to purchasing and/or manufacturing activities using analyses of baseline and alternative recycled-content scenarios.  Emissions and energy units are calculated using a life-cycle perspective (i.e., what impacts will this purchasing or manufacturing decision have on emissions and energy use throughout all stages of this product's life-cycle).  The model calculates emissions in metric tons of carbon equivalent (MTCE), and energy consumption in British thermal units (Btus) for several material types.  In addition, the model calculates the GHG emissions and energy consumption differential between the two recycled-content scenarios (baseline and alternative).  The user can construct various scenarios by entering the amount of materials purchased or manufactured and the recycled content of the types of materials. The ReCon Tool then applies material-specific GHG emission and energy factors to calculate the GHG emissions and energy consumption for each scenario and the benefit of choosing one scenario over another.</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 GHG emission and energy factors in the tool were developed using a life-cycle assessment methodology that is consistent with international guidance on GHG accounting (IPCC Guidelines).  EPA’s report </a:t>
          </a:r>
          <a:r>
            <a:rPr b="0" i="1" lang="en-US" sz="1100" spc="-1" strike="noStrike">
              <a:latin typeface="Arial"/>
            </a:rPr>
            <a:t>Solid Waste Management and Greenhouse Gases: A Life-Cycle Assessment of Emissions and Sinks </a:t>
          </a:r>
          <a:r>
            <a:rPr b="0" lang="en-US" sz="1100" spc="-1" strike="noStrike">
              <a:latin typeface="Arial"/>
            </a:rPr>
            <a:t>(EPA 530-R-02-006) describes the methodology used to quantify emissions and sinks in detail.  A basic formula for calculating the GHG implications of increasing recycled content in products is detailed on p. 60 of the report.  For a free copy of this report, visit http://www.epa.gov/mswclimate/greengas.pdf or call EPA’s RCRA hotline at (800) 424-9346.</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 ReCon Tool contains two output sheets, one for GHG emissions and another for energy consumption.  The "GHG Output Sheet" provides an estimate of the total “upstream” GHG emissions (based on manufacturing processes, carbon sequestration, and avoided disposal) related to the manufacture of the materials with recycled content.  The "Energy Output Sheet" provides an estimate of the total energy consumed (based on manufacturing processes and avoided disposal) related to the manufacture of materials with recycled content.  </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WHO SHOULD USE THE ReCon TOOL?</a:t>
          </a:r>
          <a:endParaRPr b="0" lang="en-US" sz="1100" spc="-1" strike="noStrike">
            <a:latin typeface="Times New Roman"/>
          </a:endParaRPr>
        </a:p>
        <a:p>
          <a:r>
            <a:rPr b="0" lang="en-US" sz="1100" spc="-1" strike="noStrike">
              <a:latin typeface="Arial"/>
            </a:rPr>
            <a:t>The ReCon Tool was developed for company representatives and individuals who want to calculate GHG emissions and energy consumption associated with purchasing and manufacturing activities using baseline and alternate recycled-content scenarios.  Emission estimates provided by the ReCon Tool are intended to support voluntary GHG measurement and reporting initiatives. </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 ReCon Tool may be useful for procurement specialists participating in the EPA's Comprehensive Procurement Guidelines (CPG) Program.  This program encourages the purchase of materials with the highest recycled content practicable by maintaining a catalog of CPG materials and background information to be referenced by procuring agencies.  CPG materials include HDPE drums and fencing, newsprint, and steel sign posts.  The GHG and energy consumption impact of purchasing these materials with varying degrees of recycled content can be determined using this Tool.  Please visit http://www.epa.gov/cpg/ for detailed information on the CPG Program.</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USING THE ReCon TOOL</a:t>
          </a:r>
          <a:endParaRPr b="0" lang="en-US" sz="1100" spc="-1" strike="noStrike">
            <a:latin typeface="Times New Roman"/>
          </a:endParaRPr>
        </a:p>
        <a:p>
          <a:r>
            <a:rPr b="0" lang="en-US" sz="1100" spc="-1" strike="noStrike">
              <a:latin typeface="Arial"/>
            </a:rPr>
            <a:t>To use the ReCon Tool, the user will need to enter data on purchasing and/ or manufacturing practices and recycled-content percentages for baseline and alternate scenarios (i.e., percent recycled content of existing stock and potential percent recycled content of available stock).  The user should know how much material is purchased and/ or manufactured for a given time period, and will need to specify the recycled content for each material.  Default recycled-content values are provided for the baseline scenario if that information is not readily available.  </a:t>
          </a:r>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Arial"/>
            </a:rPr>
            <a:t>***IMPORTANT***</a:t>
          </a:r>
          <a:r>
            <a:rPr b="0" lang="en-US" sz="1100" spc="-1" strike="noStrike">
              <a:latin typeface="Arial"/>
            </a:rPr>
            <a:t> Because ReCon employs macros, users must have Excel security set to medium (recommended) or low (not recommended).  To change this setting, the user must first launch Microsoft Excel before opening ReCon.  Once in Excel, go to the Tools menu, click on the Macro sub-menu, and then select “Security”. The Security box will appear. Click on the “Security Level” tab and select medium.  When set to high, macros are automatically disabled; when set to medium, Excel will give users the choice to enable macros; when set to low, macros are always enabled.  When Excel security is set to medium, users are asked whether to enable macros upon opening the module.  Click “Enable Macros” in order to activate macros.  This will allow the tool to function properly.</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ASSISTANCE</a:t>
          </a:r>
          <a:endParaRPr b="0" lang="en-US" sz="1100" spc="-1" strike="noStrike">
            <a:latin typeface="Times New Roman"/>
          </a:endParaRPr>
        </a:p>
        <a:p>
          <a:r>
            <a:rPr b="0" lang="en-US" sz="1100" spc="-1" strike="noStrike">
              <a:latin typeface="Arial"/>
            </a:rPr>
            <a:t>If you need additional assistance with the ReCon Tool, please email Henry Ferland at ferland.henry@epa.gov.</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0560</xdr:colOff>
      <xdr:row>62</xdr:row>
      <xdr:rowOff>66600</xdr:rowOff>
    </xdr:from>
    <xdr:to>
      <xdr:col>15</xdr:col>
      <xdr:colOff>40680</xdr:colOff>
      <xdr:row>102</xdr:row>
      <xdr:rowOff>104760</xdr:rowOff>
    </xdr:to>
    <xdr:sp>
      <xdr:nvSpPr>
        <xdr:cNvPr id="1" name="Text 3"/>
        <xdr:cNvSpPr/>
      </xdr:nvSpPr>
      <xdr:spPr>
        <a:xfrm>
          <a:off x="70560" y="10105920"/>
          <a:ext cx="9628560" cy="651528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latin typeface="Arial"/>
            </a:rPr>
            <a:t>User Instructions:</a:t>
          </a:r>
          <a:endParaRPr b="0" lang="en-US" sz="1100" spc="-1" strike="noStrike">
            <a:latin typeface="Times New Roman"/>
          </a:endParaRPr>
        </a:p>
        <a:p>
          <a:r>
            <a:rPr b="0" lang="en-US" sz="1100" spc="-1" strike="noStrike">
              <a:latin typeface="Arial"/>
            </a:rPr>
            <a:t>-- Click on the “Input Sheet” tab at the bottom left of the screen to open the input sheet for the Tool. Follow the instructions for Steps 1 and 2 to fill in the tables describing your purchasing or manufacturing amounts, and the baseline and proposed alternative recycled-content scenarios.  The miscellaneous material types are defined as the following:</a:t>
          </a:r>
          <a:endParaRPr b="0" lang="en-US" sz="1100" spc="-1" strike="noStrike">
            <a:latin typeface="Times New Roman"/>
          </a:endParaRPr>
        </a:p>
        <a:p>
          <a:endParaRPr b="0" lang="en-US" sz="1100" spc="-1" strike="noStrike">
            <a:latin typeface="Times New Roman"/>
          </a:endParaRPr>
        </a:p>
        <a:p>
          <a:r>
            <a:rPr b="0" i="1" lang="en-US" sz="1100" spc="-1" strike="noStrike">
              <a:latin typeface="Arial"/>
            </a:rPr>
            <a:t>Mixed Metals</a:t>
          </a:r>
          <a:r>
            <a:rPr b="0" lang="en-US" sz="1100" spc="-1" strike="noStrike">
              <a:latin typeface="Arial"/>
            </a:rPr>
            <a:t>: Steel 71% , Aluminum 29%.</a:t>
          </a:r>
          <a:endParaRPr b="0" lang="en-US" sz="1100" spc="-1" strike="noStrike">
            <a:latin typeface="Times New Roman"/>
          </a:endParaRPr>
        </a:p>
        <a:p>
          <a:r>
            <a:rPr b="0" i="1" lang="en-US" sz="1100" spc="-1" strike="noStrike">
              <a:latin typeface="Arial"/>
            </a:rPr>
            <a:t>Mixed Plastics</a:t>
          </a:r>
          <a:r>
            <a:rPr b="0" lang="en-US" sz="1100" spc="-1" strike="noStrike">
              <a:latin typeface="Arial"/>
            </a:rPr>
            <a:t>: HDPE 46%, LDPE 15%, PET 40%.</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 For step one, enter the material type and the total pounds purchased or manufactured.  Please combine items that are of the same basic material.  For example, 2,000 lbs of steel drums and 2,000 lbs of steel rods should be combined to 4,000 lbs of steel products.  The list of example surrogate materials provides guidance to the user in selecting the best “approximate” category for the material purchased or manufactured (e.g., the surrogate material category for wood desks, wood shelving, and raw wood materials would be the dimensional lumber material category).  Please note that the surrogate materials provided offer only an approximate estimate for a given material.  If the user does not have material weight information, the "Unit Converter" provides a calculator for determining the weight of typical items for each material type, as well as a calculator for determining the weight of a given ream of paper.</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 For step two, the user can enter recycled content data for the baseline and alternative scenarios.  If this data is unavailable, click on the “default recycled content” button and the tool will enter typical recycled-content values for each of the material types; clicking on the button again will reset the table.  The default values are considered to be typical post-consumer recycled-content estimates for items produced using recovered materials.  In cases where the user has recycled content data for selected materials, but not for others, the user may access default data by checking the box in the appropriate row.</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re are two options for handling multiple materials of the same type, but with different levels of recycled content:</a:t>
          </a:r>
          <a:endParaRPr b="0" lang="en-US" sz="1100" spc="-1" strike="noStrike">
            <a:latin typeface="Times New Roman"/>
          </a:endParaRPr>
        </a:p>
        <a:p>
          <a:r>
            <a:rPr b="0" lang="en-US" sz="1100" spc="-1" strike="noStrike">
              <a:latin typeface="Arial"/>
            </a:rPr>
            <a:t>   </a:t>
          </a:r>
          <a:r>
            <a:rPr b="0" lang="en-US" sz="1100" spc="-1" strike="noStrike">
              <a:latin typeface="Arial"/>
            </a:rPr>
            <a:t>1) The user can run the module multiple times using each of the individual recycled-content values.  After each run the values would then be recorded by the user for later reference; or </a:t>
          </a:r>
          <a:endParaRPr b="0" lang="en-US" sz="1100" spc="-1" strike="noStrike">
            <a:latin typeface="Times New Roman"/>
          </a:endParaRPr>
        </a:p>
        <a:p>
          <a:r>
            <a:rPr b="0" lang="en-US" sz="1100" spc="-1" strike="noStrike">
              <a:latin typeface="Arial"/>
            </a:rPr>
            <a:t>   </a:t>
          </a:r>
          <a:r>
            <a:rPr b="0" lang="en-US" sz="1100" spc="-1" strike="noStrike">
              <a:latin typeface="Arial"/>
            </a:rPr>
            <a:t>2) The user can create a weighted average of the recycled content of each of the materials and run the module only once.  The user would then enter the total amount of the materials, and use the weighted average recycled content for the baseline and alternate scenarios.  For example, 90 lbs of 50% recycled content office paper and 10 lbs of 10% recycled-content office paper would be combined to 100 lbs of 46% recycled content office paper.  {The recycled-content weighted average was calculated using the following equation: [(90 lbs * 50%) + (10 lbs * 10%)]/ (90 lbs + 10 lbs) = 46%}</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 Click on the "GHG Output Sheet" or "Energy Output Sheet" to view the results of the baseline and alternative scenario estimates of GHG emissions and energy consumption. The difference between the baseline and alternative scenarios represents the benefit of increasing the recycled content of materials purchased or manufactured.  For ease of comprehension, the emissions and energy benefits estimated in the tool are converted to more familiar units such as gallons of gas, number of cars, etc.</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28</xdr:row>
      <xdr:rowOff>894240</xdr:rowOff>
    </xdr:from>
    <xdr:to>
      <xdr:col>7</xdr:col>
      <xdr:colOff>41040</xdr:colOff>
      <xdr:row>29</xdr:row>
      <xdr:rowOff>237960</xdr:rowOff>
    </xdr:to>
    <xdr:clientData/>
  </xdr:twoCellAnchor>
  <xdr:twoCellAnchor editAs="oneCell">
    <xdr:from>
      <xdr:col>6</xdr:col>
      <xdr:colOff>381960</xdr:colOff>
      <xdr:row>31</xdr:row>
      <xdr:rowOff>9360</xdr:rowOff>
    </xdr:from>
    <xdr:to>
      <xdr:col>6</xdr:col>
      <xdr:colOff>554040</xdr:colOff>
      <xdr:row>31</xdr:row>
      <xdr:rowOff>162000</xdr:rowOff>
    </xdr:to>
    <xdr:clientData/>
  </xdr:twoCellAnchor>
  <xdr:twoCellAnchor editAs="oneCell">
    <xdr:from>
      <xdr:col>6</xdr:col>
      <xdr:colOff>381960</xdr:colOff>
      <xdr:row>32</xdr:row>
      <xdr:rowOff>0</xdr:rowOff>
    </xdr:from>
    <xdr:to>
      <xdr:col>6</xdr:col>
      <xdr:colOff>554040</xdr:colOff>
      <xdr:row>32</xdr:row>
      <xdr:rowOff>152280</xdr:rowOff>
    </xdr:to>
    <xdr:clientData/>
  </xdr:twoCellAnchor>
  <xdr:twoCellAnchor editAs="oneCell">
    <xdr:from>
      <xdr:col>6</xdr:col>
      <xdr:colOff>381960</xdr:colOff>
      <xdr:row>34</xdr:row>
      <xdr:rowOff>0</xdr:rowOff>
    </xdr:from>
    <xdr:to>
      <xdr:col>6</xdr:col>
      <xdr:colOff>554040</xdr:colOff>
      <xdr:row>34</xdr:row>
      <xdr:rowOff>152640</xdr:rowOff>
    </xdr:to>
    <xdr:clientData/>
  </xdr:twoCellAnchor>
  <xdr:twoCellAnchor editAs="oneCell">
    <xdr:from>
      <xdr:col>6</xdr:col>
      <xdr:colOff>381960</xdr:colOff>
      <xdr:row>35</xdr:row>
      <xdr:rowOff>0</xdr:rowOff>
    </xdr:from>
    <xdr:to>
      <xdr:col>6</xdr:col>
      <xdr:colOff>554040</xdr:colOff>
      <xdr:row>35</xdr:row>
      <xdr:rowOff>152280</xdr:rowOff>
    </xdr:to>
    <xdr:clientData/>
  </xdr:twoCellAnchor>
  <xdr:twoCellAnchor editAs="oneCell">
    <xdr:from>
      <xdr:col>6</xdr:col>
      <xdr:colOff>381960</xdr:colOff>
      <xdr:row>36</xdr:row>
      <xdr:rowOff>0</xdr:rowOff>
    </xdr:from>
    <xdr:to>
      <xdr:col>6</xdr:col>
      <xdr:colOff>554040</xdr:colOff>
      <xdr:row>36</xdr:row>
      <xdr:rowOff>152280</xdr:rowOff>
    </xdr:to>
    <xdr:clientData/>
  </xdr:twoCellAnchor>
  <xdr:twoCellAnchor editAs="oneCell">
    <xdr:from>
      <xdr:col>6</xdr:col>
      <xdr:colOff>381960</xdr:colOff>
      <xdr:row>37</xdr:row>
      <xdr:rowOff>0</xdr:rowOff>
    </xdr:from>
    <xdr:to>
      <xdr:col>6</xdr:col>
      <xdr:colOff>554040</xdr:colOff>
      <xdr:row>37</xdr:row>
      <xdr:rowOff>152280</xdr:rowOff>
    </xdr:to>
    <xdr:clientData/>
  </xdr:twoCellAnchor>
  <xdr:twoCellAnchor editAs="oneCell">
    <xdr:from>
      <xdr:col>6</xdr:col>
      <xdr:colOff>381960</xdr:colOff>
      <xdr:row>38</xdr:row>
      <xdr:rowOff>0</xdr:rowOff>
    </xdr:from>
    <xdr:to>
      <xdr:col>6</xdr:col>
      <xdr:colOff>554040</xdr:colOff>
      <xdr:row>38</xdr:row>
      <xdr:rowOff>152640</xdr:rowOff>
    </xdr:to>
    <xdr:clientData/>
  </xdr:twoCellAnchor>
  <xdr:twoCellAnchor editAs="oneCell">
    <xdr:from>
      <xdr:col>6</xdr:col>
      <xdr:colOff>381960</xdr:colOff>
      <xdr:row>39</xdr:row>
      <xdr:rowOff>0</xdr:rowOff>
    </xdr:from>
    <xdr:to>
      <xdr:col>6</xdr:col>
      <xdr:colOff>554040</xdr:colOff>
      <xdr:row>39</xdr:row>
      <xdr:rowOff>152640</xdr:rowOff>
    </xdr:to>
    <xdr:clientData/>
  </xdr:twoCellAnchor>
  <xdr:twoCellAnchor editAs="oneCell">
    <xdr:from>
      <xdr:col>6</xdr:col>
      <xdr:colOff>381960</xdr:colOff>
      <xdr:row>40</xdr:row>
      <xdr:rowOff>9360</xdr:rowOff>
    </xdr:from>
    <xdr:to>
      <xdr:col>6</xdr:col>
      <xdr:colOff>554760</xdr:colOff>
      <xdr:row>40</xdr:row>
      <xdr:rowOff>162000</xdr:rowOff>
    </xdr:to>
    <xdr:clientData/>
  </xdr:twoCellAnchor>
  <xdr:twoCellAnchor editAs="oneCell">
    <xdr:from>
      <xdr:col>6</xdr:col>
      <xdr:colOff>381960</xdr:colOff>
      <xdr:row>41</xdr:row>
      <xdr:rowOff>9360</xdr:rowOff>
    </xdr:from>
    <xdr:to>
      <xdr:col>6</xdr:col>
      <xdr:colOff>554760</xdr:colOff>
      <xdr:row>41</xdr:row>
      <xdr:rowOff>161640</xdr:rowOff>
    </xdr:to>
    <xdr:clientData/>
  </xdr:twoCellAnchor>
  <xdr:twoCellAnchor editAs="oneCell">
    <xdr:from>
      <xdr:col>6</xdr:col>
      <xdr:colOff>381960</xdr:colOff>
      <xdr:row>42</xdr:row>
      <xdr:rowOff>9720</xdr:rowOff>
    </xdr:from>
    <xdr:to>
      <xdr:col>6</xdr:col>
      <xdr:colOff>554760</xdr:colOff>
      <xdr:row>42</xdr:row>
      <xdr:rowOff>162000</xdr:rowOff>
    </xdr:to>
    <xdr:clientData/>
  </xdr:twoCellAnchor>
  <xdr:twoCellAnchor editAs="oneCell">
    <xdr:from>
      <xdr:col>6</xdr:col>
      <xdr:colOff>381960</xdr:colOff>
      <xdr:row>43</xdr:row>
      <xdr:rowOff>9720</xdr:rowOff>
    </xdr:from>
    <xdr:to>
      <xdr:col>6</xdr:col>
      <xdr:colOff>554760</xdr:colOff>
      <xdr:row>43</xdr:row>
      <xdr:rowOff>162000</xdr:rowOff>
    </xdr:to>
    <xdr:clientData/>
  </xdr:twoCellAnchor>
  <xdr:twoCellAnchor editAs="oneCell">
    <xdr:from>
      <xdr:col>6</xdr:col>
      <xdr:colOff>381960</xdr:colOff>
      <xdr:row>44</xdr:row>
      <xdr:rowOff>9360</xdr:rowOff>
    </xdr:from>
    <xdr:to>
      <xdr:col>6</xdr:col>
      <xdr:colOff>554760</xdr:colOff>
      <xdr:row>44</xdr:row>
      <xdr:rowOff>162000</xdr:rowOff>
    </xdr:to>
    <xdr:clientData/>
  </xdr:twoCellAnchor>
  <xdr:twoCellAnchor editAs="oneCell">
    <xdr:from>
      <xdr:col>6</xdr:col>
      <xdr:colOff>381960</xdr:colOff>
      <xdr:row>45</xdr:row>
      <xdr:rowOff>9360</xdr:rowOff>
    </xdr:from>
    <xdr:to>
      <xdr:col>6</xdr:col>
      <xdr:colOff>554760</xdr:colOff>
      <xdr:row>45</xdr:row>
      <xdr:rowOff>162000</xdr:rowOff>
    </xdr:to>
    <xdr:clientData/>
  </xdr:twoCellAnchor>
  <xdr:twoCellAnchor editAs="oneCell">
    <xdr:from>
      <xdr:col>6</xdr:col>
      <xdr:colOff>381960</xdr:colOff>
      <xdr:row>46</xdr:row>
      <xdr:rowOff>9360</xdr:rowOff>
    </xdr:from>
    <xdr:to>
      <xdr:col>6</xdr:col>
      <xdr:colOff>554760</xdr:colOff>
      <xdr:row>46</xdr:row>
      <xdr:rowOff>161640</xdr:rowOff>
    </xdr:to>
    <xdr:clientData/>
  </xdr:twoCellAnchor>
  <xdr:twoCellAnchor editAs="oneCell">
    <xdr:from>
      <xdr:col>6</xdr:col>
      <xdr:colOff>381960</xdr:colOff>
      <xdr:row>47</xdr:row>
      <xdr:rowOff>19080</xdr:rowOff>
    </xdr:from>
    <xdr:to>
      <xdr:col>6</xdr:col>
      <xdr:colOff>554760</xdr:colOff>
      <xdr:row>47</xdr:row>
      <xdr:rowOff>171720</xdr:rowOff>
    </xdr:to>
    <xdr:clientData/>
  </xdr:twoCellAnchor>
  <xdr:twoCellAnchor editAs="oneCell">
    <xdr:from>
      <xdr:col>7</xdr:col>
      <xdr:colOff>371880</xdr:colOff>
      <xdr:row>2</xdr:row>
      <xdr:rowOff>94680</xdr:rowOff>
    </xdr:from>
    <xdr:to>
      <xdr:col>8</xdr:col>
      <xdr:colOff>674640</xdr:colOff>
      <xdr:row>2</xdr:row>
      <xdr:rowOff>439200</xdr:rowOff>
    </xdr:to>
    <xdr:clientData/>
  </xdr:twoCellAnchor>
  <xdr:twoCellAnchor editAs="oneCell">
    <xdr:from>
      <xdr:col>1</xdr:col>
      <xdr:colOff>50760</xdr:colOff>
      <xdr:row>6</xdr:row>
      <xdr:rowOff>46800</xdr:rowOff>
    </xdr:from>
    <xdr:to>
      <xdr:col>2</xdr:col>
      <xdr:colOff>475200</xdr:colOff>
      <xdr:row>7</xdr:row>
      <xdr:rowOff>9720</xdr:rowOff>
    </xdr:to>
    <xdr:sp>
      <xdr:nvSpPr>
        <xdr:cNvPr id="2" name="AutoShape 54"/>
        <xdr:cNvSpPr/>
      </xdr:nvSpPr>
      <xdr:spPr>
        <a:xfrm>
          <a:off x="392400" y="2266200"/>
          <a:ext cx="2044800" cy="362880"/>
        </a:xfrm>
        <a:custGeom>
          <a:avLst/>
          <a:gdLst>
            <a:gd name="textAreaLeft" fmla="*/ 0 w 2044800"/>
            <a:gd name="textAreaRight" fmla="*/ 2045160 w 2044800"/>
            <a:gd name="textAreaTop" fmla="*/ 0 h 362880"/>
            <a:gd name="textAreaBottom" fmla="*/ 363240 h 362880"/>
          </a:gdLst>
          <a:ahLst/>
          <a:rect l="textAreaLeft" t="textAreaTop" r="textAreaRight" b="textAreaBottom"/>
          <a:pathLst>
            <a:path w="21600" h="21600">
              <a:moveTo>
                <a:pt x="0" y="0"/>
              </a:moveTo>
              <a:lnTo>
                <a:pt x="17739" y="0"/>
              </a:lnTo>
              <a:lnTo>
                <a:pt x="21600" y="10800"/>
              </a:lnTo>
              <a:lnTo>
                <a:pt x="17739"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Click here to proceed to the Unit Converter Sheet.</a:t>
          </a:r>
          <a:endParaRPr b="0" lang="en-US" sz="1000" spc="-1" strike="noStrike">
            <a:latin typeface="Times New Roman"/>
          </a:endParaRPr>
        </a:p>
      </xdr:txBody>
    </xdr:sp>
    <xdr:clientData/>
  </xdr:twoCellAnchor>
  <xdr:twoCellAnchor editAs="oneCell">
    <xdr:from>
      <xdr:col>1</xdr:col>
      <xdr:colOff>191520</xdr:colOff>
      <xdr:row>53</xdr:row>
      <xdr:rowOff>66960</xdr:rowOff>
    </xdr:from>
    <xdr:to>
      <xdr:col>2</xdr:col>
      <xdr:colOff>617040</xdr:colOff>
      <xdr:row>53</xdr:row>
      <xdr:rowOff>428760</xdr:rowOff>
    </xdr:to>
    <xdr:sp>
      <xdr:nvSpPr>
        <xdr:cNvPr id="3" name="AutoShape 56"/>
        <xdr:cNvSpPr/>
      </xdr:nvSpPr>
      <xdr:spPr>
        <a:xfrm>
          <a:off x="533160" y="12392280"/>
          <a:ext cx="2045880" cy="361800"/>
        </a:xfrm>
        <a:custGeom>
          <a:avLst/>
          <a:gdLst>
            <a:gd name="textAreaLeft" fmla="*/ 0 w 2045880"/>
            <a:gd name="textAreaRight" fmla="*/ 2046240 w 2045880"/>
            <a:gd name="textAreaTop" fmla="*/ 0 h 361800"/>
            <a:gd name="textAreaBottom" fmla="*/ 362160 h 361800"/>
          </a:gdLst>
          <a:ahLst/>
          <a:rect l="textAreaLeft" t="textAreaTop" r="textAreaRight" b="textAreaBottom"/>
          <a:pathLst>
            <a:path w="21600" h="21600">
              <a:moveTo>
                <a:pt x="0" y="0"/>
              </a:moveTo>
              <a:lnTo>
                <a:pt x="17739" y="0"/>
              </a:lnTo>
              <a:lnTo>
                <a:pt x="21600" y="10800"/>
              </a:lnTo>
              <a:lnTo>
                <a:pt x="17739"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Click here to proceed to the GHG Output Sheet</a:t>
          </a:r>
          <a:endParaRPr b="0" lang="en-US" sz="1000" spc="-1" strike="noStrike">
            <a:latin typeface="Times New Roman"/>
          </a:endParaRPr>
        </a:p>
      </xdr:txBody>
    </xdr:sp>
    <xdr:clientData/>
  </xdr:twoCellAnchor>
  <xdr:twoCellAnchor editAs="oneCell">
    <xdr:from>
      <xdr:col>2</xdr:col>
      <xdr:colOff>1630080</xdr:colOff>
      <xdr:row>53</xdr:row>
      <xdr:rowOff>66960</xdr:rowOff>
    </xdr:from>
    <xdr:to>
      <xdr:col>4</xdr:col>
      <xdr:colOff>654840</xdr:colOff>
      <xdr:row>53</xdr:row>
      <xdr:rowOff>428760</xdr:rowOff>
    </xdr:to>
    <xdr:sp>
      <xdr:nvSpPr>
        <xdr:cNvPr id="4" name="AutoShape 57"/>
        <xdr:cNvSpPr/>
      </xdr:nvSpPr>
      <xdr:spPr>
        <a:xfrm>
          <a:off x="3592080" y="12392280"/>
          <a:ext cx="2155320" cy="361800"/>
        </a:xfrm>
        <a:custGeom>
          <a:avLst/>
          <a:gdLst>
            <a:gd name="textAreaLeft" fmla="*/ 0 w 2155320"/>
            <a:gd name="textAreaRight" fmla="*/ 2155680 w 2155320"/>
            <a:gd name="textAreaTop" fmla="*/ 0 h 361800"/>
            <a:gd name="textAreaBottom" fmla="*/ 362160 h 361800"/>
          </a:gdLst>
          <a:ahLst/>
          <a:rect l="textAreaLeft" t="textAreaTop" r="textAreaRight" b="textAreaBottom"/>
          <a:pathLst>
            <a:path w="21600" h="21600">
              <a:moveTo>
                <a:pt x="0" y="0"/>
              </a:moveTo>
              <a:lnTo>
                <a:pt x="17739" y="0"/>
              </a:lnTo>
              <a:lnTo>
                <a:pt x="21600" y="10800"/>
              </a:lnTo>
              <a:lnTo>
                <a:pt x="17739"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Click here to proceed to the Energy Output Sheet</a:t>
          </a:r>
          <a:endParaRPr b="0" lang="en-US" sz="1000" spc="-1" strike="noStrike">
            <a:latin typeface="Times New Roman"/>
          </a:endParaRPr>
        </a:p>
      </xdr:txBody>
    </xdr:sp>
    <xdr:clientData/>
  </xdr:twoCellAnchor>
  <xdr:twoCellAnchor editAs="oneCell">
    <xdr:from>
      <xdr:col>6</xdr:col>
      <xdr:colOff>381960</xdr:colOff>
      <xdr:row>33</xdr:row>
      <xdr:rowOff>0</xdr:rowOff>
    </xdr:from>
    <xdr:to>
      <xdr:col>6</xdr:col>
      <xdr:colOff>554040</xdr:colOff>
      <xdr:row>33</xdr:row>
      <xdr:rowOff>152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3</xdr:row>
      <xdr:rowOff>161640</xdr:rowOff>
    </xdr:from>
    <xdr:to>
      <xdr:col>2</xdr:col>
      <xdr:colOff>765720</xdr:colOff>
      <xdr:row>3</xdr:row>
      <xdr:rowOff>409320</xdr:rowOff>
    </xdr:to>
    <xdr:clientData/>
  </xdr:twoCellAnchor>
  <xdr:twoCellAnchor editAs="oneCell">
    <xdr:from>
      <xdr:col>2</xdr:col>
      <xdr:colOff>925920</xdr:colOff>
      <xdr:row>3</xdr:row>
      <xdr:rowOff>161640</xdr:rowOff>
    </xdr:from>
    <xdr:to>
      <xdr:col>5</xdr:col>
      <xdr:colOff>10800</xdr:colOff>
      <xdr:row>3</xdr:row>
      <xdr:rowOff>409320</xdr:rowOff>
    </xdr:to>
    <xdr:clientData/>
  </xdr:twoCellAnchor>
  <xdr:twoCellAnchor editAs="oneCell">
    <xdr:from>
      <xdr:col>5</xdr:col>
      <xdr:colOff>634320</xdr:colOff>
      <xdr:row>2</xdr:row>
      <xdr:rowOff>198360</xdr:rowOff>
    </xdr:from>
    <xdr:to>
      <xdr:col>6</xdr:col>
      <xdr:colOff>1138320</xdr:colOff>
      <xdr:row>2</xdr:row>
      <xdr:rowOff>621360</xdr:rowOff>
    </xdr:to>
    <xdr:sp>
      <xdr:nvSpPr>
        <xdr:cNvPr id="5" name="AutoShape 36"/>
        <xdr:cNvSpPr/>
      </xdr:nvSpPr>
      <xdr:spPr>
        <a:xfrm flipH="1">
          <a:off x="7387560" y="560160"/>
          <a:ext cx="1440000" cy="423000"/>
        </a:xfrm>
        <a:custGeom>
          <a:avLst/>
          <a:gdLst>
            <a:gd name="textAreaLeft" fmla="*/ 0 w 1440000"/>
            <a:gd name="textAreaRight" fmla="*/ 1440000 w 1440000"/>
            <a:gd name="textAreaTop" fmla="*/ 0 h 423000"/>
            <a:gd name="textAreaBottom" fmla="*/ 423360 h 4230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r"/>
          <a:r>
            <a:rPr b="0" lang="en-US" sz="1000" spc="-1" strike="noStrike">
              <a:latin typeface="Arial"/>
            </a:rPr>
            <a:t>Click here to return to the Input shee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800</xdr:colOff>
      <xdr:row>37</xdr:row>
      <xdr:rowOff>47160</xdr:rowOff>
    </xdr:from>
    <xdr:to>
      <xdr:col>5</xdr:col>
      <xdr:colOff>534600</xdr:colOff>
      <xdr:row>39</xdr:row>
      <xdr:rowOff>86040</xdr:rowOff>
    </xdr:to>
    <xdr:sp>
      <xdr:nvSpPr>
        <xdr:cNvPr id="6" name="AutoShape 52"/>
        <xdr:cNvSpPr/>
      </xdr:nvSpPr>
      <xdr:spPr>
        <a:xfrm>
          <a:off x="3783960" y="8496000"/>
          <a:ext cx="2043360" cy="362520"/>
        </a:xfrm>
        <a:custGeom>
          <a:avLst/>
          <a:gdLst>
            <a:gd name="textAreaLeft" fmla="*/ 0 w 2043360"/>
            <a:gd name="textAreaRight" fmla="*/ 2043720 w 2043360"/>
            <a:gd name="textAreaTop" fmla="*/ 0 h 362520"/>
            <a:gd name="textAreaBottom" fmla="*/ 362880 h 362520"/>
          </a:gdLst>
          <a:ahLst/>
          <a:rect l="textAreaLeft" t="textAreaTop" r="textAreaRight" b="textAreaBottom"/>
          <a:pathLst>
            <a:path w="21600" h="21600">
              <a:moveTo>
                <a:pt x="0" y="0"/>
              </a:moveTo>
              <a:lnTo>
                <a:pt x="17739" y="0"/>
              </a:lnTo>
              <a:lnTo>
                <a:pt x="21600" y="10800"/>
              </a:lnTo>
              <a:lnTo>
                <a:pt x="17739"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Click here to proceed to the Energy Output Sheet</a:t>
          </a:r>
          <a:endParaRPr b="0" lang="en-US" sz="1000" spc="-1" strike="noStrike">
            <a:latin typeface="Times New Roman"/>
          </a:endParaRPr>
        </a:p>
      </xdr:txBody>
    </xdr:sp>
    <xdr:clientData/>
  </xdr:twoCellAnchor>
  <xdr:twoCellAnchor editAs="oneCell">
    <xdr:from>
      <xdr:col>1</xdr:col>
      <xdr:colOff>1257120</xdr:colOff>
      <xdr:row>37</xdr:row>
      <xdr:rowOff>37800</xdr:rowOff>
    </xdr:from>
    <xdr:to>
      <xdr:col>3</xdr:col>
      <xdr:colOff>9720</xdr:colOff>
      <xdr:row>39</xdr:row>
      <xdr:rowOff>75960</xdr:rowOff>
    </xdr:to>
    <xdr:sp>
      <xdr:nvSpPr>
        <xdr:cNvPr id="7" name="AutoShape 53"/>
        <xdr:cNvSpPr/>
      </xdr:nvSpPr>
      <xdr:spPr>
        <a:xfrm flipH="1">
          <a:off x="1478160" y="8486640"/>
          <a:ext cx="2043720" cy="361800"/>
        </a:xfrm>
        <a:custGeom>
          <a:avLst/>
          <a:gdLst>
            <a:gd name="textAreaLeft" fmla="*/ -360 w 2043720"/>
            <a:gd name="textAreaRight" fmla="*/ 2043720 w 2043720"/>
            <a:gd name="textAreaTop" fmla="*/ 0 h 361800"/>
            <a:gd name="textAreaBottom" fmla="*/ 362160 h 361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r"/>
          <a:r>
            <a:rPr b="0" lang="en-US" sz="1000" spc="-1" strike="noStrike">
              <a:latin typeface="Arial"/>
            </a:rPr>
            <a:t>Click here to return to the Input Shee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120</xdr:colOff>
      <xdr:row>35</xdr:row>
      <xdr:rowOff>152640</xdr:rowOff>
    </xdr:from>
    <xdr:to>
      <xdr:col>2</xdr:col>
      <xdr:colOff>685440</xdr:colOff>
      <xdr:row>38</xdr:row>
      <xdr:rowOff>28440</xdr:rowOff>
    </xdr:to>
    <xdr:sp>
      <xdr:nvSpPr>
        <xdr:cNvPr id="8" name="AutoShape 23"/>
        <xdr:cNvSpPr/>
      </xdr:nvSpPr>
      <xdr:spPr>
        <a:xfrm flipH="1">
          <a:off x="552240" y="8286840"/>
          <a:ext cx="2045160" cy="361800"/>
        </a:xfrm>
        <a:custGeom>
          <a:avLst/>
          <a:gdLst>
            <a:gd name="textAreaLeft" fmla="*/ -360 w 2045160"/>
            <a:gd name="textAreaRight" fmla="*/ 2045160 w 2045160"/>
            <a:gd name="textAreaTop" fmla="*/ 0 h 361800"/>
            <a:gd name="textAreaBottom" fmla="*/ 362160 h 361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r"/>
          <a:r>
            <a:rPr b="0" lang="en-US" sz="1000" spc="-1" strike="noStrike">
              <a:latin typeface="Arial"/>
            </a:rPr>
            <a:t>Click here to return to the Input Sheet.</a:t>
          </a:r>
          <a:endParaRPr b="0" lang="en-US" sz="1000" spc="-1" strike="noStrike">
            <a:latin typeface="Times New Roman"/>
          </a:endParaRPr>
        </a:p>
      </xdr:txBody>
    </xdr:sp>
    <xdr:clientData/>
  </xdr:twoCellAnchor>
  <xdr:twoCellAnchor editAs="oneCell">
    <xdr:from>
      <xdr:col>2</xdr:col>
      <xdr:colOff>846360</xdr:colOff>
      <xdr:row>35</xdr:row>
      <xdr:rowOff>152640</xdr:rowOff>
    </xdr:from>
    <xdr:to>
      <xdr:col>4</xdr:col>
      <xdr:colOff>232560</xdr:colOff>
      <xdr:row>38</xdr:row>
      <xdr:rowOff>28440</xdr:rowOff>
    </xdr:to>
    <xdr:sp>
      <xdr:nvSpPr>
        <xdr:cNvPr id="9" name="AutoShape 24"/>
        <xdr:cNvSpPr/>
      </xdr:nvSpPr>
      <xdr:spPr>
        <a:xfrm>
          <a:off x="2758320" y="8286840"/>
          <a:ext cx="2043000" cy="361800"/>
        </a:xfrm>
        <a:custGeom>
          <a:avLst/>
          <a:gdLst>
            <a:gd name="textAreaLeft" fmla="*/ 0 w 2043000"/>
            <a:gd name="textAreaRight" fmla="*/ 2043360 w 2043000"/>
            <a:gd name="textAreaTop" fmla="*/ 0 h 361800"/>
            <a:gd name="textAreaBottom" fmla="*/ 362160 h 361800"/>
          </a:gdLst>
          <a:ahLst/>
          <a:rect l="textAreaLeft" t="textAreaTop" r="textAreaRight" b="textAreaBottom"/>
          <a:pathLst>
            <a:path w="21600" h="21600">
              <a:moveTo>
                <a:pt x="0" y="0"/>
              </a:moveTo>
              <a:lnTo>
                <a:pt x="17739" y="0"/>
              </a:lnTo>
              <a:lnTo>
                <a:pt x="21600" y="10800"/>
              </a:lnTo>
              <a:lnTo>
                <a:pt x="17739"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Click here to proceed to the GHG Output Shee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HG_MST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Energy%20Saving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14013/Local%20Settings/Temporary%20Internet%20Files/OLK504/Vehicle%20Conversion%20for%20WAR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pter 5- Humus"/>
      <sheetName val="Emission Factors"/>
      <sheetName val="EFs by Native Gas"/>
      <sheetName val="Combustion"/>
      <sheetName val="Loss Rates"/>
      <sheetName val="Carbon Coefficients"/>
      <sheetName val="Current Mix "/>
      <sheetName val="RTI Energy Data"/>
      <sheetName val="PC Energy Data"/>
      <sheetName val="Carpet Energy Data"/>
      <sheetName val="Assumptions"/>
      <sheetName val="Tires"/>
      <sheetName val="Energy Emissions"/>
      <sheetName val="Industrial Process Emissions"/>
      <sheetName val="Composting - Net Flux"/>
      <sheetName val="Composting - CENTURY Results"/>
      <sheetName val="Composting - Incremental Humus"/>
      <sheetName val="Landfilling"/>
      <sheetName val="Barlaz Data"/>
      <sheetName val="Woodcarb"/>
      <sheetName val="Utility Emissions"/>
      <sheetName val="Utility Offsets"/>
      <sheetName val="Forest C"/>
      <sheetName val="Forest C Revised calx"/>
      <sheetName val="Forcarb_Sheet1"/>
      <sheetName val="Forcarb_Sheet2"/>
      <sheetName val="Forcarb_Sheet3"/>
      <sheetName val="Forcarb_Sheet4"/>
      <sheetName val="Forcarb_Sheet5"/>
      <sheetName val="Forest C Anlys for Wood"/>
      <sheetName val="Alt Emis Factors"/>
      <sheetName val="Retail Transport"/>
      <sheetName val="Revisions Log"/>
    </sheetNames>
    <sheetDataSet>
      <sheetData sheetId="0"/>
      <sheetData sheetId="1">
        <row r="6">
          <cell r="B6" t="str">
            <v>Aluminum Cans</v>
          </cell>
        </row>
        <row r="6">
          <cell r="Q6">
            <v>-2.917799534572</v>
          </cell>
          <cell r="R6">
            <v>-0.119112758193836</v>
          </cell>
          <cell r="S6">
            <v>-0.663917650379295</v>
          </cell>
          <cell r="T6">
            <v>0</v>
          </cell>
        </row>
        <row r="6">
          <cell r="AH6">
            <v>0.0166624927925179</v>
          </cell>
        </row>
        <row r="6">
          <cell r="AN6">
            <v>0.0103647098693864</v>
          </cell>
        </row>
        <row r="6">
          <cell r="AW6">
            <v>4.26531047714593</v>
          </cell>
          <cell r="AX6">
            <v>0.49</v>
          </cell>
        </row>
        <row r="6">
          <cell r="BF6">
            <v>0.303572023009061</v>
          </cell>
        </row>
        <row r="7">
          <cell r="B7" t="str">
            <v>Steel Cans</v>
          </cell>
        </row>
        <row r="7">
          <cell r="Q7">
            <v>-0.478058406791143</v>
          </cell>
          <cell r="R7">
            <v>-0.01121435629776</v>
          </cell>
          <cell r="S7">
            <v>0</v>
          </cell>
          <cell r="T7">
            <v>0</v>
          </cell>
        </row>
        <row r="7">
          <cell r="AH7">
            <v>-0.418328459944987</v>
          </cell>
        </row>
        <row r="7">
          <cell r="AN7">
            <v>0.0103647098693864</v>
          </cell>
        </row>
        <row r="7">
          <cell r="AW7">
            <v>1.00614367028596</v>
          </cell>
          <cell r="AX7">
            <v>0.72</v>
          </cell>
        </row>
        <row r="7">
          <cell r="BF7">
            <v>0.506885748766667</v>
          </cell>
        </row>
        <row r="8">
          <cell r="B8" t="str">
            <v>Copper Wire</v>
          </cell>
        </row>
        <row r="8">
          <cell r="Q8">
            <v>-1.3263519545529</v>
          </cell>
          <cell r="R8">
            <v>-0.0161054041188725</v>
          </cell>
          <cell r="S8">
            <v>0</v>
          </cell>
          <cell r="T8">
            <v>0</v>
          </cell>
        </row>
        <row r="8">
          <cell r="AH8">
            <v>0.0149363049459714</v>
          </cell>
        </row>
        <row r="8">
          <cell r="AN8">
            <v>0.0103647098693864</v>
          </cell>
        </row>
        <row r="8">
          <cell r="AW8">
            <v>2.01950981969371</v>
          </cell>
          <cell r="AX8">
            <v>0.95</v>
          </cell>
        </row>
        <row r="8">
          <cell r="BF8">
            <v>1.65509040035593</v>
          </cell>
        </row>
        <row r="9">
          <cell r="B9" t="str">
            <v>Glass</v>
          </cell>
        </row>
        <row r="9">
          <cell r="Q9">
            <v>-0.0329865058919061</v>
          </cell>
          <cell r="R9">
            <v>-0.00412470259974933</v>
          </cell>
          <cell r="S9">
            <v>-0.0386690009795123</v>
          </cell>
          <cell r="T9">
            <v>0</v>
          </cell>
        </row>
        <row r="9">
          <cell r="AH9">
            <v>0.0139005922380434</v>
          </cell>
        </row>
        <row r="9">
          <cell r="AN9">
            <v>0.0103647098693864</v>
          </cell>
        </row>
        <row r="9">
          <cell r="AW9">
            <v>0.176132654653259</v>
          </cell>
          <cell r="AX9">
            <v>0.7693</v>
          </cell>
        </row>
        <row r="9">
          <cell r="BF9">
            <v>0.0898274160888736</v>
          </cell>
        </row>
        <row r="10">
          <cell r="B10" t="str">
            <v>HDPE</v>
          </cell>
        </row>
        <row r="10">
          <cell r="Q10">
            <v>-0.340386955744049</v>
          </cell>
          <cell r="R10">
            <v>0.00120023709879157</v>
          </cell>
          <cell r="S10">
            <v>-0.040465893033015</v>
          </cell>
          <cell r="T10">
            <v>0</v>
          </cell>
        </row>
        <row r="10">
          <cell r="AH10">
            <v>0.253298668168246</v>
          </cell>
        </row>
        <row r="10">
          <cell r="AN10">
            <v>0.0103647098693864</v>
          </cell>
        </row>
        <row r="10">
          <cell r="AW10">
            <v>0.536017707575836</v>
          </cell>
          <cell r="AX10">
            <v>0.9</v>
          </cell>
        </row>
        <row r="10">
          <cell r="BF10">
            <v>0.0475313472164594</v>
          </cell>
        </row>
        <row r="11">
          <cell r="B11" t="str">
            <v>LDPE</v>
          </cell>
        </row>
        <row r="11">
          <cell r="Q11">
            <v>-0.422827909868461</v>
          </cell>
          <cell r="R11">
            <v>0.00120023709879157</v>
          </cell>
          <cell r="S11">
            <v>-0.040465893033015</v>
          </cell>
          <cell r="T11">
            <v>0</v>
          </cell>
        </row>
        <row r="11">
          <cell r="AH11">
            <v>0.253298668168246</v>
          </cell>
        </row>
        <row r="11">
          <cell r="AN11">
            <v>0.0103647098693864</v>
          </cell>
        </row>
        <row r="11">
          <cell r="AW11">
            <v>0.642091735215913</v>
          </cell>
          <cell r="AX11">
            <v>0.96</v>
          </cell>
        </row>
        <row r="11">
          <cell r="BF11">
            <v>0.0475313472164594</v>
          </cell>
        </row>
        <row r="12">
          <cell r="B12" t="str">
            <v>PET</v>
          </cell>
        </row>
        <row r="12">
          <cell r="Q12">
            <v>-0.398378506845409</v>
          </cell>
          <cell r="R12">
            <v>0.00120023709879157</v>
          </cell>
          <cell r="S12">
            <v>-0.0222586498522674</v>
          </cell>
          <cell r="T12">
            <v>0</v>
          </cell>
        </row>
        <row r="12">
          <cell r="AH12">
            <v>0.295106889034227</v>
          </cell>
        </row>
        <row r="12">
          <cell r="AN12">
            <v>0.0103647098693864</v>
          </cell>
        </row>
        <row r="12">
          <cell r="AW12">
            <v>0.587206850433691</v>
          </cell>
          <cell r="AX12">
            <v>0.97</v>
          </cell>
        </row>
        <row r="12">
          <cell r="BF12">
            <v>0.0475313472164594</v>
          </cell>
        </row>
        <row r="13">
          <cell r="B13" t="str">
            <v>Corrugated Cardboard</v>
          </cell>
        </row>
        <row r="13">
          <cell r="Q13">
            <v>0.00115440170652045</v>
          </cell>
          <cell r="R13">
            <v>-0.014673445745265</v>
          </cell>
          <cell r="S13">
            <v>-0.00151990995522424</v>
          </cell>
          <cell r="T13">
            <v>-0.833488849727071</v>
          </cell>
        </row>
        <row r="13">
          <cell r="AH13">
            <v>-0.177110530116609</v>
          </cell>
        </row>
        <row r="13">
          <cell r="AN13">
            <v>0.109175797452543</v>
          </cell>
        </row>
        <row r="13">
          <cell r="AW13">
            <v>0.22656124309497</v>
          </cell>
          <cell r="AX13">
            <v>0.651</v>
          </cell>
        </row>
        <row r="13">
          <cell r="BF13">
            <v>0.252740633532369</v>
          </cell>
        </row>
        <row r="14">
          <cell r="B14" t="str">
            <v>Magazines/Third-class Mail</v>
          </cell>
        </row>
        <row r="14">
          <cell r="Q14">
            <v>-0.00390406658865342</v>
          </cell>
          <cell r="R14">
            <v>0</v>
          </cell>
          <cell r="S14">
            <v>0</v>
          </cell>
          <cell r="T14">
            <v>-0.833488849727071</v>
          </cell>
        </row>
        <row r="14">
          <cell r="AH14">
            <v>-0.12781060521924</v>
          </cell>
        </row>
        <row r="14">
          <cell r="AN14">
            <v>-0.0821125959219855</v>
          </cell>
        </row>
        <row r="14">
          <cell r="AW14">
            <v>0.461160804182672</v>
          </cell>
          <cell r="AX14">
            <v>0.959</v>
          </cell>
        </row>
        <row r="14">
          <cell r="BF14">
            <v>0.455366347456355</v>
          </cell>
        </row>
        <row r="15">
          <cell r="B15" t="str">
            <v>Newspaper</v>
          </cell>
        </row>
        <row r="15">
          <cell r="Q15">
            <v>-0.203355905861792</v>
          </cell>
          <cell r="R15">
            <v>-0.00810186251534531</v>
          </cell>
          <cell r="S15">
            <v>0</v>
          </cell>
          <cell r="T15">
            <v>-0.549871116139387</v>
          </cell>
        </row>
        <row r="15">
          <cell r="AH15">
            <v>-0.202160968145693</v>
          </cell>
        </row>
        <row r="15">
          <cell r="AN15">
            <v>-0.236772786805147</v>
          </cell>
        </row>
        <row r="15">
          <cell r="AW15">
            <v>0.579157611032091</v>
          </cell>
          <cell r="AX15">
            <v>0.77</v>
          </cell>
        </row>
        <row r="15">
          <cell r="BF15">
            <v>0.34299267182352</v>
          </cell>
        </row>
        <row r="16">
          <cell r="B16" t="str">
            <v>Office Paper</v>
          </cell>
        </row>
        <row r="16">
          <cell r="Q16">
            <v>0.0599330474949362</v>
          </cell>
          <cell r="R16">
            <v>0</v>
          </cell>
          <cell r="S16">
            <v>-0.00436444926161767</v>
          </cell>
          <cell r="T16">
            <v>-0.833488849727071</v>
          </cell>
        </row>
        <row r="16">
          <cell r="AH16">
            <v>-0.170399111769236</v>
          </cell>
        </row>
        <row r="16">
          <cell r="AN16">
            <v>0.529776795104931</v>
          </cell>
        </row>
        <row r="16">
          <cell r="AW16">
            <v>0.279189267376418</v>
          </cell>
          <cell r="AX16">
            <v>0.959</v>
          </cell>
        </row>
        <row r="16">
          <cell r="BF16">
            <v>0.372312467712474</v>
          </cell>
        </row>
        <row r="17">
          <cell r="B17" t="str">
            <v>Phonebooks</v>
          </cell>
        </row>
        <row r="17">
          <cell r="Q17">
            <v>-0.174316573183378</v>
          </cell>
          <cell r="R17">
            <v>0</v>
          </cell>
          <cell r="S17">
            <v>0</v>
          </cell>
          <cell r="T17">
            <v>-0.549871116139387</v>
          </cell>
        </row>
        <row r="17">
          <cell r="AH17">
            <v>-0.202160968145693</v>
          </cell>
        </row>
        <row r="17">
          <cell r="AN17">
            <v>-0.236772786805147</v>
          </cell>
        </row>
        <row r="17">
          <cell r="AW17">
            <v>0.679293998247387</v>
          </cell>
          <cell r="AX17">
            <v>1</v>
          </cell>
        </row>
        <row r="17">
          <cell r="BF17">
            <v>0.422406416713989</v>
          </cell>
        </row>
        <row r="18">
          <cell r="B18" t="str">
            <v>Textbooks</v>
          </cell>
        </row>
        <row r="18">
          <cell r="Q18">
            <v>-0.0141750170808536</v>
          </cell>
          <cell r="R18">
            <v>0</v>
          </cell>
          <cell r="S18">
            <v>0</v>
          </cell>
          <cell r="T18">
            <v>-0.833488849727071</v>
          </cell>
        </row>
        <row r="18">
          <cell r="AH18">
            <v>-0.170399111769236</v>
          </cell>
        </row>
        <row r="18">
          <cell r="AN18">
            <v>0.529776795104931</v>
          </cell>
        </row>
        <row r="18">
          <cell r="AW18">
            <v>0.602034575229824</v>
          </cell>
          <cell r="AX18">
            <v>0.959</v>
          </cell>
        </row>
        <row r="18">
          <cell r="BF18">
            <v>0.580548233549372</v>
          </cell>
        </row>
        <row r="19">
          <cell r="B19" t="str">
            <v>Dimensional Lumber</v>
          </cell>
        </row>
        <row r="19">
          <cell r="Q19">
            <v>0.019846961582541</v>
          </cell>
          <cell r="R19">
            <v>0.001431373088376</v>
          </cell>
          <cell r="S19">
            <v>0</v>
          </cell>
          <cell r="T19">
            <v>-0.691076266570003</v>
          </cell>
        </row>
        <row r="19">
          <cell r="AH19">
            <v>-0.211827620086353</v>
          </cell>
        </row>
        <row r="19">
          <cell r="AN19">
            <v>-0.133002833389078</v>
          </cell>
        </row>
        <row r="19">
          <cell r="AW19">
            <v>0.0482123646365872</v>
          </cell>
          <cell r="AX19">
            <v>1</v>
          </cell>
        </row>
        <row r="19">
          <cell r="BF19">
            <v>0.074812943033073</v>
          </cell>
        </row>
        <row r="20">
          <cell r="B20" t="str">
            <v>Medium-density Fiberboard</v>
          </cell>
        </row>
        <row r="20">
          <cell r="Q20">
            <v>0.0128365412175</v>
          </cell>
          <cell r="R20">
            <v>0.004071355903692</v>
          </cell>
          <cell r="S20">
            <v>0</v>
          </cell>
          <cell r="T20">
            <v>-0.691076266570003</v>
          </cell>
        </row>
        <row r="20">
          <cell r="AH20">
            <v>-0.211827620086353</v>
          </cell>
        </row>
        <row r="20">
          <cell r="AN20">
            <v>-0.133002833389078</v>
          </cell>
        </row>
        <row r="20">
          <cell r="AW20">
            <v>0.10192849077655</v>
          </cell>
          <cell r="AX20">
            <v>1</v>
          </cell>
        </row>
        <row r="20">
          <cell r="BF20">
            <v>0.12306547587655</v>
          </cell>
        </row>
        <row r="30">
          <cell r="B30" t="str">
            <v>Mixed Metals</v>
          </cell>
        </row>
        <row r="30">
          <cell r="Q30">
            <v>-1.19562932672669</v>
          </cell>
          <cell r="R30">
            <v>-0.0429491803848411</v>
          </cell>
          <cell r="S30">
            <v>-0.195269897170381</v>
          </cell>
          <cell r="T30">
            <v>0</v>
          </cell>
        </row>
        <row r="30">
          <cell r="AH30">
            <v>-0.290389944433957</v>
          </cell>
        </row>
        <row r="30">
          <cell r="AN30">
            <v>0.0103647098693864</v>
          </cell>
        </row>
        <row r="30">
          <cell r="AW30">
            <v>1.96472214289183</v>
          </cell>
          <cell r="AX30">
            <v>0.652352941176471</v>
          </cell>
        </row>
        <row r="30">
          <cell r="BF30">
            <v>0.447087594132077</v>
          </cell>
        </row>
        <row r="31">
          <cell r="B31" t="str">
            <v>Mixed Plastics</v>
          </cell>
        </row>
        <row r="31">
          <cell r="Q31">
            <v>-0.375476935423874</v>
          </cell>
          <cell r="R31">
            <v>0.00120023709879157</v>
          </cell>
          <cell r="S31">
            <v>-0.0332183496309699</v>
          </cell>
          <cell r="T31">
            <v>0</v>
          </cell>
        </row>
        <row r="31">
          <cell r="AH31">
            <v>0.269940775503248</v>
          </cell>
        </row>
        <row r="31">
          <cell r="AN31">
            <v>0.0103647098693864</v>
          </cell>
        </row>
        <row r="31">
          <cell r="AW31">
            <v>0.571841642253246</v>
          </cell>
          <cell r="AX31">
            <v>0.936601941747573</v>
          </cell>
        </row>
        <row r="31">
          <cell r="BF31">
            <v>0.0475313472164594</v>
          </cell>
        </row>
      </sheetData>
      <sheetData sheetId="2"/>
      <sheetData sheetId="3"/>
      <sheetData sheetId="4">
        <row r="6">
          <cell r="C6">
            <v>1</v>
          </cell>
        </row>
        <row r="6">
          <cell r="G6">
            <v>93.4142923867352</v>
          </cell>
          <cell r="H6">
            <v>0.934142923867352</v>
          </cell>
        </row>
        <row r="7">
          <cell r="C7">
            <v>1</v>
          </cell>
        </row>
        <row r="7">
          <cell r="F7">
            <v>0.98</v>
          </cell>
        </row>
        <row r="8">
          <cell r="C8">
            <v>0.9</v>
          </cell>
        </row>
        <row r="8">
          <cell r="F8">
            <v>0.882</v>
          </cell>
          <cell r="G8">
            <v>97.5609756097561</v>
          </cell>
          <cell r="H8">
            <v>0.878048780487805</v>
          </cell>
        </row>
        <row r="9">
          <cell r="C9">
            <v>0.9</v>
          </cell>
        </row>
        <row r="9">
          <cell r="G9">
            <v>86.3557858376511</v>
          </cell>
          <cell r="H9">
            <v>0.77720207253886</v>
          </cell>
        </row>
        <row r="10">
          <cell r="C10">
            <v>0.9</v>
          </cell>
        </row>
        <row r="10">
          <cell r="G10">
            <v>86.3557858376511</v>
          </cell>
          <cell r="H10">
            <v>0.77720207253886</v>
          </cell>
        </row>
        <row r="11">
          <cell r="C11">
            <v>0.9</v>
          </cell>
        </row>
        <row r="11">
          <cell r="G11">
            <v>86.3557858376511</v>
          </cell>
          <cell r="H11">
            <v>0.77720207253886</v>
          </cell>
        </row>
        <row r="12">
          <cell r="C12">
            <v>1</v>
          </cell>
        </row>
        <row r="12">
          <cell r="G12">
            <v>93.4579439252337</v>
          </cell>
          <cell r="H12">
            <v>0.934579439252337</v>
          </cell>
        </row>
        <row r="13">
          <cell r="C13">
            <v>0.95</v>
          </cell>
        </row>
        <row r="13">
          <cell r="G13">
            <v>70.9219858156028</v>
          </cell>
          <cell r="H13">
            <v>0.673758865248227</v>
          </cell>
        </row>
        <row r="14">
          <cell r="C14">
            <v>0.95</v>
          </cell>
        </row>
        <row r="14">
          <cell r="G14">
            <v>94.2507068803016</v>
          </cell>
          <cell r="H14">
            <v>0.895381715362865</v>
          </cell>
        </row>
        <row r="15">
          <cell r="C15">
            <v>0.91</v>
          </cell>
        </row>
        <row r="15">
          <cell r="G15">
            <v>65.5737704918033</v>
          </cell>
          <cell r="H15">
            <v>0.59672131147541</v>
          </cell>
        </row>
        <row r="16">
          <cell r="C16">
            <v>0.95</v>
          </cell>
        </row>
        <row r="16">
          <cell r="G16">
            <v>71.4285714285714</v>
          </cell>
          <cell r="H16">
            <v>0.678571428571429</v>
          </cell>
        </row>
        <row r="17">
          <cell r="C17">
            <v>0.95</v>
          </cell>
        </row>
        <row r="17">
          <cell r="G17">
            <v>69.4444444444444</v>
          </cell>
          <cell r="H17">
            <v>0.659722222222222</v>
          </cell>
        </row>
        <row r="18">
          <cell r="C18">
            <v>0.88</v>
          </cell>
          <cell r="D18">
            <v>0.909</v>
          </cell>
        </row>
        <row r="18">
          <cell r="F18">
            <v>0.79992</v>
          </cell>
        </row>
        <row r="19">
          <cell r="C19">
            <v>0.88</v>
          </cell>
          <cell r="D19">
            <v>0.909</v>
          </cell>
        </row>
        <row r="19">
          <cell r="F19">
            <v>0.79992</v>
          </cell>
        </row>
        <row r="69">
          <cell r="F69">
            <v>0.813698630136986</v>
          </cell>
        </row>
      </sheetData>
      <sheetData sheetId="5"/>
      <sheetData sheetId="6"/>
      <sheetData sheetId="7"/>
      <sheetData sheetId="8"/>
      <sheetData sheetId="9"/>
      <sheetData sheetId="10">
        <row r="66">
          <cell r="D66">
            <v>650000</v>
          </cell>
        </row>
        <row r="67">
          <cell r="D67">
            <v>1560000</v>
          </cell>
        </row>
        <row r="84">
          <cell r="D84">
            <v>2210000</v>
          </cell>
        </row>
      </sheetData>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avings Summary"/>
      <sheetName val="2000 Natl Rec"/>
      <sheetName val="Energy Savings by Material"/>
      <sheetName val="Increased Recovery"/>
      <sheetName val="Conversion Factors"/>
      <sheetName val="Alt Energy Factors"/>
      <sheetName val="CA Energy Comparison"/>
      <sheetName val="Energy Savings"/>
    </sheetNames>
    <sheetDataSet>
      <sheetData sheetId="0"/>
      <sheetData sheetId="1"/>
      <sheetData sheetId="2">
        <row r="6">
          <cell r="Q6">
            <v>0.41604559</v>
          </cell>
        </row>
        <row r="6">
          <cell r="T6">
            <v>0.5274</v>
          </cell>
        </row>
        <row r="6">
          <cell r="AB6">
            <v>238.881389268463</v>
          </cell>
        </row>
        <row r="6">
          <cell r="AI6">
            <v>17.9064032684625</v>
          </cell>
        </row>
        <row r="7">
          <cell r="Q7">
            <v>-17.2387129840646</v>
          </cell>
        </row>
        <row r="7">
          <cell r="T7">
            <v>0.5274</v>
          </cell>
        </row>
        <row r="7">
          <cell r="AB7">
            <v>36.493004806924</v>
          </cell>
        </row>
        <row r="7">
          <cell r="AI7">
            <v>16.1193302684625</v>
          </cell>
        </row>
        <row r="8">
          <cell r="Q8">
            <v>0.393760965</v>
          </cell>
        </row>
        <row r="8">
          <cell r="T8">
            <v>0.5274</v>
          </cell>
        </row>
        <row r="8">
          <cell r="AB8">
            <v>123.295875268463</v>
          </cell>
        </row>
        <row r="8">
          <cell r="AI8">
            <v>103.532095268463</v>
          </cell>
        </row>
        <row r="9">
          <cell r="Q9">
            <v>0.38039019</v>
          </cell>
        </row>
        <row r="9">
          <cell r="T9">
            <v>0.5274</v>
          </cell>
        </row>
        <row r="9">
          <cell r="AB9">
            <v>8.09287759177697</v>
          </cell>
        </row>
        <row r="9">
          <cell r="AI9">
            <v>5.67227196378611</v>
          </cell>
        </row>
        <row r="10">
          <cell r="Q10">
            <v>-6.366324598</v>
          </cell>
        </row>
        <row r="10">
          <cell r="T10">
            <v>0.5274</v>
          </cell>
        </row>
        <row r="10">
          <cell r="AB10">
            <v>70.2322537520882</v>
          </cell>
        </row>
        <row r="10">
          <cell r="AI10">
            <v>4.73573777169651</v>
          </cell>
        </row>
        <row r="11">
          <cell r="Q11">
            <v>-6.366324598</v>
          </cell>
        </row>
        <row r="11">
          <cell r="T11">
            <v>0.5274</v>
          </cell>
        </row>
        <row r="11">
          <cell r="AB11">
            <v>76.8023685810453</v>
          </cell>
        </row>
        <row r="11">
          <cell r="AI11">
            <v>4.73573777169651</v>
          </cell>
        </row>
        <row r="12">
          <cell r="Q12">
            <v>-3.162686908</v>
          </cell>
        </row>
        <row r="12">
          <cell r="T12">
            <v>0.5274</v>
          </cell>
        </row>
        <row r="12">
          <cell r="AB12">
            <v>72.7128421576935</v>
          </cell>
        </row>
        <row r="12">
          <cell r="AI12">
            <v>4.73573777169651</v>
          </cell>
        </row>
        <row r="13">
          <cell r="Q13">
            <v>-2.214609822</v>
          </cell>
        </row>
        <row r="13">
          <cell r="T13">
            <v>0.228800543856283</v>
          </cell>
        </row>
        <row r="13">
          <cell r="AB13">
            <v>26.7604986572083</v>
          </cell>
        </row>
        <row r="13">
          <cell r="AI13">
            <v>12.8488101213647</v>
          </cell>
        </row>
        <row r="14">
          <cell r="Q14">
            <v>-1.578160932</v>
          </cell>
        </row>
        <row r="14">
          <cell r="T14">
            <v>0.406832928874178</v>
          </cell>
        </row>
        <row r="14">
          <cell r="AB14">
            <v>33.2507776017594</v>
          </cell>
        </row>
        <row r="14">
          <cell r="AI14">
            <v>32.2331264042741</v>
          </cell>
        </row>
        <row r="15">
          <cell r="Q15">
            <v>-2.5380043</v>
          </cell>
        </row>
        <row r="15">
          <cell r="T15">
            <v>0.421260978854874</v>
          </cell>
        </row>
        <row r="15">
          <cell r="AB15">
            <v>40.6826565586341</v>
          </cell>
        </row>
        <row r="15">
          <cell r="AI15">
            <v>22.2704524056925</v>
          </cell>
        </row>
        <row r="16">
          <cell r="Q16">
            <v>-2.1279672</v>
          </cell>
        </row>
        <row r="16">
          <cell r="T16">
            <v>0.00714064035075646</v>
          </cell>
        </row>
        <row r="16">
          <cell r="AB16">
            <v>37.2741718172395</v>
          </cell>
        </row>
        <row r="16">
          <cell r="AI16">
            <v>20.3801259069848</v>
          </cell>
        </row>
        <row r="17">
          <cell r="Q17">
            <v>-2.5380043</v>
          </cell>
        </row>
        <row r="17">
          <cell r="T17">
            <v>0.421260978854874</v>
          </cell>
        </row>
        <row r="17">
          <cell r="AB17">
            <v>39.868569513745</v>
          </cell>
        </row>
        <row r="17">
          <cell r="AI17">
            <v>23.0400468732416</v>
          </cell>
        </row>
        <row r="18">
          <cell r="Q18">
            <v>-2.1279672</v>
          </cell>
        </row>
        <row r="18">
          <cell r="T18">
            <v>0.00714064035075646</v>
          </cell>
        </row>
        <row r="18">
          <cell r="AB18">
            <v>35.333220213941</v>
          </cell>
        </row>
        <row r="18">
          <cell r="AI18">
            <v>34.5302221746702</v>
          </cell>
        </row>
        <row r="19">
          <cell r="Q19">
            <v>-2.6627982</v>
          </cell>
        </row>
        <row r="19">
          <cell r="T19">
            <v>0.373099802566883</v>
          </cell>
        </row>
        <row r="19">
          <cell r="AB19">
            <v>3.529542519978</v>
          </cell>
        </row>
        <row r="19">
          <cell r="AI19">
            <v>4.264542519978</v>
          </cell>
        </row>
        <row r="20">
          <cell r="Q20">
            <v>-2.6627982</v>
          </cell>
        </row>
        <row r="20">
          <cell r="T20">
            <v>0.373099802566883</v>
          </cell>
        </row>
        <row r="20">
          <cell r="AB20">
            <v>11.505361024387</v>
          </cell>
        </row>
        <row r="20">
          <cell r="AI20">
            <v>12.578361024387</v>
          </cell>
        </row>
        <row r="30">
          <cell r="Q30">
            <v>0.384584942941176</v>
          </cell>
        </row>
        <row r="30">
          <cell r="T30">
            <v>0.5274</v>
          </cell>
        </row>
        <row r="30">
          <cell r="AB30">
            <v>90.700145530906</v>
          </cell>
        </row>
        <row r="30">
          <cell r="AI30">
            <v>16.6449399743449</v>
          </cell>
        </row>
        <row r="31">
          <cell r="Q31">
            <v>-5.09109017770874</v>
          </cell>
        </row>
        <row r="31">
          <cell r="T31">
            <v>0.5274</v>
          </cell>
        </row>
        <row r="31">
          <cell r="AB31">
            <v>31.290498274105</v>
          </cell>
        </row>
        <row r="31">
          <cell r="AI31">
            <v>4.73573777169651</v>
          </cell>
        </row>
      </sheetData>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s>
    <sheetDataSet>
      <sheetData sheetId="0">
        <row r="12">
          <cell r="A12">
            <v>0.12404761904761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37" colorId="64" zoomScale="75" zoomScaleNormal="75" zoomScalePageLayoutView="75" workbookViewId="0">
      <selection pane="topLeft" activeCell="S66" activeCellId="0" sqref="S66"/>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false" showRowColHeaders="true" showZeros="true" rightToLeft="false" tabSelected="true" showOutlineSymbols="true" defaultGridColor="true" view="normal" topLeftCell="A11" colorId="64" zoomScale="85" zoomScaleNormal="85" zoomScalePageLayoutView="100" workbookViewId="0">
      <selection pane="topLeft" activeCell="K28" activeCellId="0" sqref="K28"/>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2.99"/>
    <col collapsed="false" customWidth="true" hidden="false" outlineLevel="0" max="3" min="3" style="0" width="30.28"/>
    <col collapsed="false" customWidth="true" hidden="false" outlineLevel="0" max="4" min="4" style="0" width="14.14"/>
    <col collapsed="false" customWidth="true" hidden="false" outlineLevel="0" max="5" min="5" style="0" width="13.99"/>
    <col collapsed="false" customWidth="true" hidden="false" outlineLevel="0" max="6" min="6" style="0" width="10.56"/>
    <col collapsed="false" customWidth="true" hidden="false" outlineLevel="0" max="7" min="7" style="0" width="13.28"/>
    <col collapsed="false" customWidth="true" hidden="false" outlineLevel="0" max="8" min="8" style="0" width="12.42"/>
    <col collapsed="false" customWidth="true" hidden="false" outlineLevel="0" max="9" min="9" style="0" width="11.56"/>
    <col collapsed="false" customWidth="true" hidden="false" outlineLevel="0" max="10" min="10" style="0" width="1.7"/>
  </cols>
  <sheetData>
    <row r="1" customFormat="false" ht="13.5" hidden="true" customHeight="false" outlineLevel="0" collapsed="false">
      <c r="B1" s="2"/>
      <c r="C1" s="2"/>
      <c r="D1" s="2"/>
      <c r="E1" s="2"/>
      <c r="F1" s="2"/>
      <c r="G1" s="2"/>
      <c r="H1" s="2"/>
      <c r="I1" s="2"/>
      <c r="J1" s="2"/>
    </row>
    <row r="2" s="5" customFormat="true" ht="18.75" hidden="false" customHeight="true" outlineLevel="0" collapsed="false">
      <c r="A2" s="3"/>
      <c r="B2" s="4" t="s">
        <v>0</v>
      </c>
      <c r="C2" s="4"/>
      <c r="D2" s="4"/>
      <c r="E2" s="4"/>
      <c r="F2" s="4"/>
      <c r="G2" s="4"/>
      <c r="H2" s="4"/>
      <c r="I2" s="4"/>
      <c r="J2" s="4"/>
    </row>
    <row r="3" customFormat="false" ht="35.25" hidden="false" customHeight="true" outlineLevel="0" collapsed="false">
      <c r="B3" s="6" t="s">
        <v>1</v>
      </c>
    </row>
    <row r="4" customFormat="false" ht="34.5" hidden="false" customHeight="true" outlineLevel="0" collapsed="false">
      <c r="A4" s="7"/>
      <c r="B4" s="8" t="s">
        <v>2</v>
      </c>
      <c r="C4" s="8"/>
      <c r="D4" s="8"/>
      <c r="E4" s="8"/>
      <c r="F4" s="8"/>
      <c r="G4" s="8"/>
      <c r="H4" s="8"/>
      <c r="I4" s="8"/>
    </row>
    <row r="5" customFormat="false" ht="6.75" hidden="false" customHeight="true" outlineLevel="0" collapsed="false"/>
    <row r="6" customFormat="false" ht="79.5" hidden="false" customHeight="true" outlineLevel="0" collapsed="false">
      <c r="A6" s="9" t="s">
        <v>3</v>
      </c>
      <c r="B6" s="10" t="s">
        <v>4</v>
      </c>
      <c r="C6" s="10"/>
      <c r="D6" s="10"/>
      <c r="E6" s="10"/>
      <c r="F6" s="10"/>
      <c r="G6" s="10"/>
      <c r="H6" s="10"/>
      <c r="I6" s="10"/>
    </row>
    <row r="7" customFormat="false" ht="31.5" hidden="false" customHeight="true" outlineLevel="0" collapsed="false">
      <c r="A7" s="9"/>
      <c r="B7" s="11"/>
      <c r="C7" s="12"/>
      <c r="D7" s="12"/>
      <c r="E7" s="12"/>
      <c r="F7" s="12"/>
      <c r="G7" s="12"/>
      <c r="H7" s="13"/>
      <c r="I7" s="13"/>
    </row>
    <row r="8" customFormat="false" ht="9.75" hidden="false" customHeight="true" outlineLevel="0" collapsed="false"/>
    <row r="9" customFormat="false" ht="41.25" hidden="false" customHeight="true" outlineLevel="0" collapsed="false">
      <c r="B9" s="14" t="s">
        <v>5</v>
      </c>
      <c r="C9" s="15" t="s">
        <v>6</v>
      </c>
      <c r="D9" s="15" t="s">
        <v>7</v>
      </c>
      <c r="E9" s="15" t="s">
        <v>8</v>
      </c>
      <c r="F9" s="16" t="s">
        <v>9</v>
      </c>
      <c r="G9" s="16"/>
      <c r="H9" s="16"/>
      <c r="I9" s="16"/>
      <c r="J9" s="16"/>
      <c r="K9" s="17"/>
    </row>
    <row r="10" customFormat="false" ht="13.5" hidden="false" customHeight="true" outlineLevel="0" collapsed="false">
      <c r="B10" s="18"/>
      <c r="C10" s="19" t="s">
        <v>10</v>
      </c>
      <c r="D10" s="18"/>
      <c r="E10" s="20" t="str">
        <f aca="false">IF(D10=0,"-",(D10/2000))</f>
        <v>-</v>
      </c>
      <c r="F10" s="21" t="s">
        <v>11</v>
      </c>
      <c r="G10" s="21"/>
      <c r="H10" s="21"/>
      <c r="I10" s="21"/>
      <c r="J10" s="21"/>
    </row>
    <row r="11" customFormat="false" ht="12.75" hidden="false" customHeight="false" outlineLevel="0" collapsed="false">
      <c r="B11" s="22"/>
      <c r="C11" s="23" t="s">
        <v>12</v>
      </c>
      <c r="D11" s="22"/>
      <c r="E11" s="24" t="str">
        <f aca="false">IF(D11=0,"-",(D11/2000))</f>
        <v>-</v>
      </c>
      <c r="F11" s="25" t="s">
        <v>13</v>
      </c>
      <c r="G11" s="25"/>
      <c r="H11" s="25"/>
      <c r="I11" s="25"/>
      <c r="J11" s="25"/>
    </row>
    <row r="12" customFormat="false" ht="12.75" hidden="false" customHeight="false" outlineLevel="0" collapsed="false">
      <c r="B12" s="22"/>
      <c r="C12" s="23" t="s">
        <v>14</v>
      </c>
      <c r="D12" s="22"/>
      <c r="E12" s="24" t="str">
        <f aca="false">IF(D12=0,"-",(D12/2000))</f>
        <v>-</v>
      </c>
      <c r="F12" s="26" t="s">
        <v>15</v>
      </c>
      <c r="G12" s="26"/>
      <c r="H12" s="26"/>
      <c r="I12" s="26"/>
      <c r="J12" s="26"/>
    </row>
    <row r="13" customFormat="false" ht="12.75" hidden="false" customHeight="true" outlineLevel="0" collapsed="false">
      <c r="B13" s="22"/>
      <c r="C13" s="23" t="s">
        <v>16</v>
      </c>
      <c r="D13" s="22"/>
      <c r="E13" s="24" t="str">
        <f aca="false">IF(D13=0,"-",(D13/2000))</f>
        <v>-</v>
      </c>
      <c r="F13" s="27" t="s">
        <v>17</v>
      </c>
      <c r="G13" s="27"/>
      <c r="H13" s="27"/>
      <c r="I13" s="27"/>
      <c r="J13" s="27"/>
    </row>
    <row r="14" customFormat="false" ht="12.75" hidden="false" customHeight="true" outlineLevel="0" collapsed="false">
      <c r="B14" s="22"/>
      <c r="C14" s="23" t="s">
        <v>18</v>
      </c>
      <c r="D14" s="22"/>
      <c r="E14" s="24" t="str">
        <f aca="false">IF(D14=0,"-",(D14/2000))</f>
        <v>-</v>
      </c>
      <c r="F14" s="27" t="s">
        <v>18</v>
      </c>
      <c r="G14" s="27"/>
      <c r="H14" s="27"/>
      <c r="I14" s="27"/>
      <c r="J14" s="27"/>
    </row>
    <row r="15" customFormat="false" ht="12.75" hidden="false" customHeight="true" outlineLevel="0" collapsed="false">
      <c r="B15" s="22"/>
      <c r="C15" s="23" t="s">
        <v>19</v>
      </c>
      <c r="D15" s="22"/>
      <c r="E15" s="24" t="str">
        <f aca="false">IF(D15=0,"-",(D15/2000))</f>
        <v>-</v>
      </c>
      <c r="F15" s="27" t="s">
        <v>19</v>
      </c>
      <c r="G15" s="27"/>
      <c r="H15" s="27"/>
      <c r="I15" s="27"/>
      <c r="J15" s="27"/>
    </row>
    <row r="16" customFormat="false" ht="12.75" hidden="false" customHeight="true" outlineLevel="0" collapsed="false">
      <c r="B16" s="22"/>
      <c r="C16" s="23" t="s">
        <v>20</v>
      </c>
      <c r="D16" s="22"/>
      <c r="E16" s="24" t="str">
        <f aca="false">IF(D16=0,"-",(D16/2000))</f>
        <v>-</v>
      </c>
      <c r="F16" s="27" t="s">
        <v>20</v>
      </c>
      <c r="G16" s="27"/>
      <c r="H16" s="27"/>
      <c r="I16" s="27"/>
      <c r="J16" s="27"/>
    </row>
    <row r="17" customFormat="false" ht="12.75" hidden="false" customHeight="true" outlineLevel="0" collapsed="false">
      <c r="B17" s="22"/>
      <c r="C17" s="23" t="s">
        <v>21</v>
      </c>
      <c r="D17" s="22"/>
      <c r="E17" s="24" t="str">
        <f aca="false">IF(D17=0,"-",(D17/2000))</f>
        <v>-</v>
      </c>
      <c r="F17" s="27" t="s">
        <v>22</v>
      </c>
      <c r="G17" s="27"/>
      <c r="H17" s="27"/>
      <c r="I17" s="27"/>
      <c r="J17" s="27"/>
    </row>
    <row r="18" customFormat="false" ht="12.75" hidden="false" customHeight="true" outlineLevel="0" collapsed="false">
      <c r="B18" s="22"/>
      <c r="C18" s="23" t="s">
        <v>23</v>
      </c>
      <c r="D18" s="22"/>
      <c r="E18" s="24" t="str">
        <f aca="false">IF(D18=0,"-",(D18/2000))</f>
        <v>-</v>
      </c>
      <c r="F18" s="27" t="s">
        <v>24</v>
      </c>
      <c r="G18" s="27"/>
      <c r="H18" s="27"/>
      <c r="I18" s="27"/>
      <c r="J18" s="27"/>
    </row>
    <row r="19" customFormat="false" ht="12.75" hidden="false" customHeight="true" outlineLevel="0" collapsed="false">
      <c r="B19" s="22"/>
      <c r="C19" s="23" t="s">
        <v>25</v>
      </c>
      <c r="D19" s="22"/>
      <c r="E19" s="24" t="str">
        <f aca="false">IF(D19=0,"-",(D19/2000))</f>
        <v>-</v>
      </c>
      <c r="F19" s="27" t="s">
        <v>25</v>
      </c>
      <c r="G19" s="27"/>
      <c r="H19" s="27"/>
      <c r="I19" s="27"/>
      <c r="J19" s="27"/>
    </row>
    <row r="20" customFormat="false" ht="12.75" hidden="false" customHeight="true" outlineLevel="0" collapsed="false">
      <c r="B20" s="22"/>
      <c r="C20" s="23" t="s">
        <v>26</v>
      </c>
      <c r="D20" s="22"/>
      <c r="E20" s="24" t="str">
        <f aca="false">IF(D20=0,"-",(D20/2000))</f>
        <v>-</v>
      </c>
      <c r="F20" s="27" t="s">
        <v>27</v>
      </c>
      <c r="G20" s="27"/>
      <c r="H20" s="27"/>
      <c r="I20" s="27"/>
      <c r="J20" s="27"/>
    </row>
    <row r="21" customFormat="false" ht="12.75" hidden="false" customHeight="true" outlineLevel="0" collapsed="false">
      <c r="B21" s="22"/>
      <c r="C21" s="23" t="s">
        <v>28</v>
      </c>
      <c r="D21" s="22"/>
      <c r="E21" s="24" t="str">
        <f aca="false">IF(D21=0,"-",(D21/2000))</f>
        <v>-</v>
      </c>
      <c r="F21" s="27" t="s">
        <v>28</v>
      </c>
      <c r="G21" s="27"/>
      <c r="H21" s="27"/>
      <c r="I21" s="27"/>
      <c r="J21" s="27"/>
    </row>
    <row r="22" customFormat="false" ht="12.75" hidden="false" customHeight="true" outlineLevel="0" collapsed="false">
      <c r="B22" s="22"/>
      <c r="C22" s="23" t="s">
        <v>29</v>
      </c>
      <c r="D22" s="22"/>
      <c r="E22" s="24" t="str">
        <f aca="false">IF(D22=0,"-",(D22/2000))</f>
        <v>-</v>
      </c>
      <c r="F22" s="27" t="s">
        <v>29</v>
      </c>
      <c r="G22" s="27"/>
      <c r="H22" s="27"/>
      <c r="I22" s="27"/>
      <c r="J22" s="27"/>
    </row>
    <row r="23" customFormat="false" ht="12.75" hidden="false" customHeight="true" outlineLevel="0" collapsed="false">
      <c r="B23" s="22"/>
      <c r="C23" s="23" t="s">
        <v>30</v>
      </c>
      <c r="D23" s="22"/>
      <c r="E23" s="24" t="str">
        <f aca="false">IF(D23=0,"-",(D23/2000))</f>
        <v>-</v>
      </c>
      <c r="F23" s="27" t="s">
        <v>31</v>
      </c>
      <c r="G23" s="27"/>
      <c r="H23" s="27"/>
      <c r="I23" s="27"/>
      <c r="J23" s="27"/>
    </row>
    <row r="24" customFormat="false" ht="12.75" hidden="false" customHeight="true" outlineLevel="0" collapsed="false">
      <c r="B24" s="22"/>
      <c r="C24" s="23" t="s">
        <v>32</v>
      </c>
      <c r="D24" s="22"/>
      <c r="E24" s="24" t="str">
        <f aca="false">IF(D24=0,"-",(D24/2000))</f>
        <v>-</v>
      </c>
      <c r="F24" s="27" t="s">
        <v>33</v>
      </c>
      <c r="G24" s="27"/>
      <c r="H24" s="27"/>
      <c r="I24" s="27"/>
      <c r="J24" s="27"/>
    </row>
    <row r="25" customFormat="false" ht="12.75" hidden="false" customHeight="true" outlineLevel="0" collapsed="false">
      <c r="B25" s="22"/>
      <c r="C25" s="23" t="s">
        <v>34</v>
      </c>
      <c r="D25" s="22"/>
      <c r="E25" s="24" t="str">
        <f aca="false">IF(D25=0,"-",(D25/2000))</f>
        <v>-</v>
      </c>
      <c r="F25" s="27" t="s">
        <v>35</v>
      </c>
      <c r="G25" s="27"/>
      <c r="H25" s="27"/>
      <c r="I25" s="27"/>
      <c r="J25" s="27"/>
    </row>
    <row r="26" customFormat="false" ht="13.5" hidden="false" customHeight="true" outlineLevel="0" collapsed="false">
      <c r="B26" s="28"/>
      <c r="C26" s="29" t="s">
        <v>36</v>
      </c>
      <c r="D26" s="28"/>
      <c r="E26" s="30" t="str">
        <f aca="false">IF(D26=0,"-",(D26/2000))</f>
        <v>-</v>
      </c>
      <c r="F26" s="31" t="s">
        <v>37</v>
      </c>
      <c r="G26" s="31"/>
      <c r="H26" s="31"/>
      <c r="I26" s="31"/>
      <c r="J26" s="31"/>
    </row>
    <row r="27" customFormat="false" ht="29.25" hidden="false" customHeight="true" outlineLevel="0" collapsed="false">
      <c r="B27" s="32" t="s">
        <v>38</v>
      </c>
      <c r="C27" s="32"/>
      <c r="D27" s="32"/>
      <c r="E27" s="32"/>
      <c r="F27" s="32"/>
      <c r="G27" s="32"/>
      <c r="H27" s="32"/>
      <c r="I27" s="32"/>
    </row>
    <row r="29" customFormat="false" ht="86.25" hidden="false" customHeight="true" outlineLevel="0" collapsed="false">
      <c r="A29" s="9" t="s">
        <v>39</v>
      </c>
      <c r="B29" s="10" t="s">
        <v>40</v>
      </c>
      <c r="C29" s="10"/>
      <c r="D29" s="10"/>
      <c r="E29" s="10"/>
      <c r="F29" s="10"/>
      <c r="G29" s="10"/>
      <c r="H29" s="10"/>
      <c r="I29" s="10"/>
    </row>
    <row r="30" customFormat="false" ht="29.25" hidden="false" customHeight="true" outlineLevel="0" collapsed="false"/>
    <row r="31" customFormat="false" ht="54.75" hidden="false" customHeight="true" outlineLevel="0" collapsed="false">
      <c r="B31" s="14" t="s">
        <v>5</v>
      </c>
      <c r="C31" s="15" t="s">
        <v>41</v>
      </c>
      <c r="D31" s="15" t="s">
        <v>42</v>
      </c>
      <c r="E31" s="33" t="s">
        <v>43</v>
      </c>
      <c r="G31" s="34" t="s">
        <v>44</v>
      </c>
      <c r="H31" s="35"/>
      <c r="I31" s="36" t="s">
        <v>45</v>
      </c>
    </row>
    <row r="32" customFormat="false" ht="13.5" hidden="false" customHeight="false" outlineLevel="0" collapsed="false">
      <c r="B32" s="37" t="str">
        <f aca="false">IF(B10=0,"-",(B10))</f>
        <v>-</v>
      </c>
      <c r="C32" s="19" t="s">
        <v>10</v>
      </c>
      <c r="D32" s="38"/>
      <c r="E32" s="39"/>
      <c r="I32" s="40" t="s">
        <v>46</v>
      </c>
      <c r="N32" s="41"/>
    </row>
    <row r="33" customFormat="false" ht="12.75" hidden="false" customHeight="false" outlineLevel="0" collapsed="false">
      <c r="B33" s="42" t="str">
        <f aca="false">IF(B11=0,"-",(B11))</f>
        <v>-</v>
      </c>
      <c r="C33" s="23" t="s">
        <v>12</v>
      </c>
      <c r="D33" s="43"/>
      <c r="E33" s="39"/>
      <c r="I33" s="40" t="s">
        <v>47</v>
      </c>
      <c r="N33" s="41"/>
    </row>
    <row r="34" customFormat="false" ht="12.75" hidden="false" customHeight="false" outlineLevel="0" collapsed="false">
      <c r="B34" s="42" t="str">
        <f aca="false">IF(B12=0,"-",(B12))</f>
        <v>-</v>
      </c>
      <c r="C34" s="23" t="s">
        <v>14</v>
      </c>
      <c r="D34" s="43"/>
      <c r="E34" s="39"/>
      <c r="G34" s="1"/>
      <c r="I34" s="44" t="s">
        <v>48</v>
      </c>
      <c r="N34" s="41"/>
    </row>
    <row r="35" customFormat="false" ht="12.75" hidden="false" customHeight="false" outlineLevel="0" collapsed="false">
      <c r="B35" s="42" t="str">
        <f aca="false">IF(B13=0,"-",(B13))</f>
        <v>-</v>
      </c>
      <c r="C35" s="23" t="s">
        <v>16</v>
      </c>
      <c r="D35" s="43"/>
      <c r="E35" s="39"/>
      <c r="I35" s="40" t="s">
        <v>49</v>
      </c>
      <c r="N35" s="41"/>
    </row>
    <row r="36" customFormat="false" ht="12.75" hidden="false" customHeight="false" outlineLevel="0" collapsed="false">
      <c r="B36" s="42" t="str">
        <f aca="false">IF(B14=0,"-",(B14))</f>
        <v>-</v>
      </c>
      <c r="C36" s="23" t="s">
        <v>18</v>
      </c>
      <c r="D36" s="43"/>
      <c r="E36" s="39"/>
      <c r="I36" s="40" t="s">
        <v>50</v>
      </c>
      <c r="N36" s="41"/>
    </row>
    <row r="37" customFormat="false" ht="12.75" hidden="false" customHeight="false" outlineLevel="0" collapsed="false">
      <c r="B37" s="42" t="str">
        <f aca="false">IF(B15=0,"-",(B15))</f>
        <v>-</v>
      </c>
      <c r="C37" s="23" t="s">
        <v>19</v>
      </c>
      <c r="D37" s="43"/>
      <c r="E37" s="39"/>
      <c r="I37" s="40" t="s">
        <v>50</v>
      </c>
      <c r="N37" s="41"/>
    </row>
    <row r="38" customFormat="false" ht="12.75" hidden="false" customHeight="false" outlineLevel="0" collapsed="false">
      <c r="B38" s="42" t="str">
        <f aca="false">IF(B16=0,"-",(B16))</f>
        <v>-</v>
      </c>
      <c r="C38" s="23" t="s">
        <v>20</v>
      </c>
      <c r="D38" s="43"/>
      <c r="E38" s="39"/>
      <c r="I38" s="40" t="s">
        <v>48</v>
      </c>
      <c r="N38" s="41"/>
    </row>
    <row r="39" customFormat="false" ht="12.75" hidden="false" customHeight="false" outlineLevel="0" collapsed="false">
      <c r="B39" s="42" t="str">
        <f aca="false">IF(B17=0,"-",(B17))</f>
        <v>-</v>
      </c>
      <c r="C39" s="23" t="s">
        <v>21</v>
      </c>
      <c r="D39" s="43"/>
      <c r="E39" s="39"/>
      <c r="I39" s="40" t="s">
        <v>51</v>
      </c>
      <c r="N39" s="41"/>
    </row>
    <row r="40" customFormat="false" ht="12.75" hidden="false" customHeight="false" outlineLevel="0" collapsed="false">
      <c r="B40" s="42" t="str">
        <f aca="false">IF(B18=0,"-",(B18))</f>
        <v>-</v>
      </c>
      <c r="C40" s="23" t="s">
        <v>23</v>
      </c>
      <c r="D40" s="43"/>
      <c r="E40" s="39"/>
      <c r="I40" s="40" t="s">
        <v>52</v>
      </c>
      <c r="N40" s="41"/>
    </row>
    <row r="41" customFormat="false" ht="12.75" hidden="false" customHeight="false" outlineLevel="0" collapsed="false">
      <c r="B41" s="42" t="str">
        <f aca="false">IF(B19=0,"-",(B19))</f>
        <v>-</v>
      </c>
      <c r="C41" s="23" t="s">
        <v>25</v>
      </c>
      <c r="D41" s="43"/>
      <c r="E41" s="39"/>
      <c r="I41" s="40" t="s">
        <v>53</v>
      </c>
      <c r="N41" s="41"/>
    </row>
    <row r="42" customFormat="false" ht="12.75" hidden="false" customHeight="false" outlineLevel="0" collapsed="false">
      <c r="B42" s="42" t="str">
        <f aca="false">IF(B20=0,"-",(B20))</f>
        <v>-</v>
      </c>
      <c r="C42" s="23" t="s">
        <v>26</v>
      </c>
      <c r="D42" s="43"/>
      <c r="E42" s="39"/>
      <c r="I42" s="40" t="s">
        <v>54</v>
      </c>
      <c r="N42" s="41"/>
    </row>
    <row r="43" customFormat="false" ht="12.75" hidden="false" customHeight="false" outlineLevel="0" collapsed="false">
      <c r="B43" s="42" t="str">
        <f aca="false">IF(B21=0,"-",(B21))</f>
        <v>-</v>
      </c>
      <c r="C43" s="23" t="s">
        <v>28</v>
      </c>
      <c r="D43" s="43"/>
      <c r="E43" s="39"/>
      <c r="I43" s="40" t="s">
        <v>48</v>
      </c>
      <c r="N43" s="41"/>
    </row>
    <row r="44" customFormat="false" ht="12.75" hidden="false" customHeight="false" outlineLevel="0" collapsed="false">
      <c r="B44" s="42" t="str">
        <f aca="false">IF(B22=0,"-",(B22))</f>
        <v>-</v>
      </c>
      <c r="C44" s="23" t="s">
        <v>29</v>
      </c>
      <c r="D44" s="43"/>
      <c r="E44" s="39"/>
      <c r="I44" s="40" t="s">
        <v>50</v>
      </c>
      <c r="N44" s="41"/>
    </row>
    <row r="45" customFormat="false" ht="12.75" hidden="false" customHeight="false" outlineLevel="0" collapsed="false">
      <c r="B45" s="42" t="str">
        <f aca="false">IF(B23=0,"-",(B23))</f>
        <v>-</v>
      </c>
      <c r="C45" s="23" t="s">
        <v>30</v>
      </c>
      <c r="D45" s="43"/>
      <c r="E45" s="39"/>
      <c r="I45" s="40" t="s">
        <v>55</v>
      </c>
      <c r="N45" s="41"/>
    </row>
    <row r="46" customFormat="false" ht="12.75" hidden="false" customHeight="false" outlineLevel="0" collapsed="false">
      <c r="B46" s="42" t="str">
        <f aca="false">IF(B24=0,"-",(B24))</f>
        <v>-</v>
      </c>
      <c r="C46" s="23" t="s">
        <v>32</v>
      </c>
      <c r="D46" s="43"/>
      <c r="E46" s="39"/>
      <c r="I46" s="40" t="s">
        <v>55</v>
      </c>
      <c r="N46" s="41"/>
    </row>
    <row r="47" customFormat="false" ht="12.75" hidden="false" customHeight="false" outlineLevel="0" collapsed="false">
      <c r="B47" s="42" t="str">
        <f aca="false">IF(B25=0,"-",(B25))</f>
        <v>-</v>
      </c>
      <c r="C47" s="23" t="s">
        <v>34</v>
      </c>
      <c r="D47" s="43"/>
      <c r="E47" s="39"/>
      <c r="I47" s="40" t="s">
        <v>56</v>
      </c>
      <c r="N47" s="41"/>
    </row>
    <row r="48" customFormat="false" ht="13.5" hidden="false" customHeight="false" outlineLevel="0" collapsed="false">
      <c r="B48" s="45" t="str">
        <f aca="false">IF(B26=0,"-",(B26))</f>
        <v>-</v>
      </c>
      <c r="C48" s="29" t="s">
        <v>36</v>
      </c>
      <c r="D48" s="46"/>
      <c r="E48" s="47"/>
      <c r="I48" s="48" t="s">
        <v>48</v>
      </c>
      <c r="N48" s="41"/>
    </row>
    <row r="49" customFormat="false" ht="13.5" hidden="false" customHeight="false" outlineLevel="0" collapsed="false">
      <c r="B49" s="49" t="s">
        <v>57</v>
      </c>
      <c r="C49" s="50"/>
      <c r="D49" s="51"/>
      <c r="E49" s="51"/>
    </row>
    <row r="50" customFormat="false" ht="12.75" hidden="false" customHeight="false" outlineLevel="0" collapsed="false">
      <c r="B50" s="49" t="s">
        <v>58</v>
      </c>
      <c r="C50" s="50"/>
      <c r="D50" s="51"/>
      <c r="E50" s="51"/>
    </row>
    <row r="51" customFormat="false" ht="12.75" hidden="false" customHeight="false" outlineLevel="0" collapsed="false">
      <c r="B51" s="49" t="s">
        <v>59</v>
      </c>
    </row>
    <row r="52" customFormat="false" ht="12.75" hidden="false" customHeight="false" outlineLevel="0" collapsed="false">
      <c r="B52" s="52" t="s">
        <v>60</v>
      </c>
    </row>
    <row r="54" customFormat="false" ht="54" hidden="false" customHeight="true" outlineLevel="0" collapsed="false">
      <c r="A54" s="9"/>
    </row>
    <row r="56" customFormat="false" ht="16.5" hidden="false" customHeight="true" outlineLevel="0" collapsed="false"/>
    <row r="59" customFormat="false" ht="12.75" hidden="true" customHeight="false" outlineLevel="0" collapsed="false"/>
    <row r="60" customFormat="false" ht="63.75" hidden="true" customHeight="false" outlineLevel="0" collapsed="false">
      <c r="C60" s="53" t="s">
        <v>61</v>
      </c>
      <c r="D60" s="54" t="s">
        <v>62</v>
      </c>
      <c r="E60" s="55" t="s">
        <v>63</v>
      </c>
      <c r="F60" s="55" t="s">
        <v>64</v>
      </c>
    </row>
    <row r="61" customFormat="false" ht="12.75" hidden="true" customHeight="false" outlineLevel="0" collapsed="false">
      <c r="C61" s="23" t="s">
        <v>10</v>
      </c>
      <c r="D61" s="23" t="n">
        <f aca="false">IF(D10&gt;0,1,0)</f>
        <v>0</v>
      </c>
      <c r="E61" s="23" t="n">
        <f aca="false">IF(D61&gt;0,IF(D32&gt;0,1,0),0)</f>
        <v>0</v>
      </c>
      <c r="F61" s="23" t="n">
        <f aca="false">IF(D61&gt;0,IF(E32&gt;0,1,0),0)</f>
        <v>0</v>
      </c>
    </row>
    <row r="62" customFormat="false" ht="12.75" hidden="true" customHeight="false" outlineLevel="0" collapsed="false">
      <c r="C62" s="23" t="s">
        <v>12</v>
      </c>
      <c r="D62" s="23" t="n">
        <f aca="false">IF(D11&gt;0,1,0)</f>
        <v>0</v>
      </c>
      <c r="E62" s="23" t="n">
        <f aca="false">IF(D62&gt;0,IF(D33&gt;0,1,0),0)</f>
        <v>0</v>
      </c>
      <c r="F62" s="23" t="n">
        <f aca="false">IF(D62&gt;0,IF(E33&gt;0,1,0),0)</f>
        <v>0</v>
      </c>
    </row>
    <row r="63" customFormat="false" ht="12.75" hidden="true" customHeight="false" outlineLevel="0" collapsed="false">
      <c r="C63" s="23" t="s">
        <v>14</v>
      </c>
      <c r="D63" s="23" t="n">
        <f aca="false">IF(D12&gt;0,1,0)</f>
        <v>0</v>
      </c>
      <c r="E63" s="23" t="n">
        <f aca="false">IF(D63&gt;0,IF(D34&gt;0,1,0),0)</f>
        <v>0</v>
      </c>
      <c r="F63" s="23" t="n">
        <f aca="false">IF(D63&gt;0,IF(E34&gt;0,1,0),0)</f>
        <v>0</v>
      </c>
    </row>
    <row r="64" customFormat="false" ht="12.75" hidden="true" customHeight="false" outlineLevel="0" collapsed="false">
      <c r="C64" s="23" t="s">
        <v>16</v>
      </c>
      <c r="D64" s="23" t="n">
        <f aca="false">IF(D13&gt;0,1,0)</f>
        <v>0</v>
      </c>
      <c r="E64" s="23" t="n">
        <f aca="false">IF(D64&gt;0,IF(D35&gt;0,1,0),0)</f>
        <v>0</v>
      </c>
      <c r="F64" s="23" t="n">
        <f aca="false">IF(D64&gt;0,IF(E35&gt;0,1,0),0)</f>
        <v>0</v>
      </c>
    </row>
    <row r="65" customFormat="false" ht="12.75" hidden="true" customHeight="false" outlineLevel="0" collapsed="false">
      <c r="C65" s="23" t="s">
        <v>18</v>
      </c>
      <c r="D65" s="23" t="n">
        <f aca="false">IF(D14&gt;0,1,0)</f>
        <v>0</v>
      </c>
      <c r="E65" s="23" t="n">
        <f aca="false">IF(D65&gt;0,IF(D36&gt;0,1,0),0)</f>
        <v>0</v>
      </c>
      <c r="F65" s="23" t="n">
        <f aca="false">IF(D65&gt;0,IF(E36&gt;0,1,0),0)</f>
        <v>0</v>
      </c>
    </row>
    <row r="66" customFormat="false" ht="12.75" hidden="true" customHeight="false" outlineLevel="0" collapsed="false">
      <c r="C66" s="23" t="s">
        <v>19</v>
      </c>
      <c r="D66" s="23" t="n">
        <f aca="false">IF(D15&gt;0,1,0)</f>
        <v>0</v>
      </c>
      <c r="E66" s="23" t="n">
        <f aca="false">IF(D66&gt;0,IF(D37&gt;0,1,0),0)</f>
        <v>0</v>
      </c>
      <c r="F66" s="23" t="n">
        <f aca="false">IF(D66&gt;0,IF(E37&gt;0,1,0),0)</f>
        <v>0</v>
      </c>
    </row>
    <row r="67" customFormat="false" ht="12.75" hidden="true" customHeight="false" outlineLevel="0" collapsed="false">
      <c r="C67" s="23" t="s">
        <v>20</v>
      </c>
      <c r="D67" s="23" t="n">
        <f aca="false">IF(D16&gt;0,1,0)</f>
        <v>0</v>
      </c>
      <c r="E67" s="23" t="n">
        <f aca="false">IF(D67&gt;0,IF(D38&gt;0,1,0),0)</f>
        <v>0</v>
      </c>
      <c r="F67" s="23" t="n">
        <f aca="false">IF(D67&gt;0,IF(E38&gt;0,1,0),0)</f>
        <v>0</v>
      </c>
    </row>
    <row r="68" customFormat="false" ht="12.75" hidden="true" customHeight="false" outlineLevel="0" collapsed="false">
      <c r="C68" s="23" t="s">
        <v>21</v>
      </c>
      <c r="D68" s="23" t="n">
        <f aca="false">IF(D17&gt;0,1,0)</f>
        <v>0</v>
      </c>
      <c r="E68" s="23" t="n">
        <f aca="false">IF(D68&gt;0,IF(D39&gt;0,1,0),0)</f>
        <v>0</v>
      </c>
      <c r="F68" s="23" t="n">
        <f aca="false">IF(D68&gt;0,IF(E39&gt;0,1,0),0)</f>
        <v>0</v>
      </c>
    </row>
    <row r="69" customFormat="false" ht="12.75" hidden="true" customHeight="false" outlineLevel="0" collapsed="false">
      <c r="C69" s="23" t="s">
        <v>23</v>
      </c>
      <c r="D69" s="23" t="n">
        <f aca="false">IF(D18&gt;0,1,0)</f>
        <v>0</v>
      </c>
      <c r="E69" s="23" t="n">
        <f aca="false">IF(D69&gt;0,IF(D40&gt;0,1,0),0)</f>
        <v>0</v>
      </c>
      <c r="F69" s="23" t="n">
        <f aca="false">IF(D69&gt;0,IF(E40&gt;0,1,0),0)</f>
        <v>0</v>
      </c>
    </row>
    <row r="70" customFormat="false" ht="12.75" hidden="true" customHeight="false" outlineLevel="0" collapsed="false">
      <c r="C70" s="23" t="s">
        <v>25</v>
      </c>
      <c r="D70" s="23" t="n">
        <f aca="false">IF(D19&gt;0,1,0)</f>
        <v>0</v>
      </c>
      <c r="E70" s="23" t="n">
        <f aca="false">IF(D70&gt;0,IF(D41&gt;0,1,0),0)</f>
        <v>0</v>
      </c>
      <c r="F70" s="23" t="n">
        <f aca="false">IF(D70&gt;0,IF(E41&gt;0,1,0),0)</f>
        <v>0</v>
      </c>
    </row>
    <row r="71" customFormat="false" ht="12.75" hidden="true" customHeight="false" outlineLevel="0" collapsed="false">
      <c r="C71" s="23" t="s">
        <v>26</v>
      </c>
      <c r="D71" s="23" t="n">
        <f aca="false">IF(D20&gt;0,1,0)</f>
        <v>0</v>
      </c>
      <c r="E71" s="23" t="n">
        <f aca="false">IF(D71&gt;0,IF(D42&gt;0,1,0),0)</f>
        <v>0</v>
      </c>
      <c r="F71" s="23" t="n">
        <f aca="false">IF(D71&gt;0,IF(E42&gt;0,1,0),0)</f>
        <v>0</v>
      </c>
    </row>
    <row r="72" customFormat="false" ht="12.75" hidden="true" customHeight="false" outlineLevel="0" collapsed="false">
      <c r="C72" s="23" t="s">
        <v>28</v>
      </c>
      <c r="D72" s="23" t="n">
        <f aca="false">IF(D21&gt;0,1,0)</f>
        <v>0</v>
      </c>
      <c r="E72" s="23" t="n">
        <f aca="false">IF(D72&gt;0,IF(D43&gt;0,1,0),0)</f>
        <v>0</v>
      </c>
      <c r="F72" s="23" t="n">
        <f aca="false">IF(D72&gt;0,IF(E43&gt;0,1,0),0)</f>
        <v>0</v>
      </c>
    </row>
    <row r="73" customFormat="false" ht="12.75" hidden="true" customHeight="false" outlineLevel="0" collapsed="false">
      <c r="C73" s="23" t="s">
        <v>29</v>
      </c>
      <c r="D73" s="23" t="n">
        <f aca="false">IF(D22&gt;0,1,0)</f>
        <v>0</v>
      </c>
      <c r="E73" s="23" t="n">
        <f aca="false">IF(D73&gt;0,IF(D44&gt;0,1,0),0)</f>
        <v>0</v>
      </c>
      <c r="F73" s="23" t="n">
        <f aca="false">IF(D73&gt;0,IF(E44&gt;0,1,0),0)</f>
        <v>0</v>
      </c>
    </row>
    <row r="74" customFormat="false" ht="12.75" hidden="true" customHeight="false" outlineLevel="0" collapsed="false">
      <c r="C74" s="23" t="s">
        <v>30</v>
      </c>
      <c r="D74" s="23" t="n">
        <f aca="false">IF(D23&gt;0,1,0)</f>
        <v>0</v>
      </c>
      <c r="E74" s="23" t="n">
        <f aca="false">IF(D74&gt;0,IF(D45&gt;0,1,0),0)</f>
        <v>0</v>
      </c>
      <c r="F74" s="23" t="n">
        <f aca="false">IF(D74&gt;0,IF(E45&gt;0,1,0),0)</f>
        <v>0</v>
      </c>
    </row>
    <row r="75" customFormat="false" ht="12.75" hidden="true" customHeight="false" outlineLevel="0" collapsed="false">
      <c r="C75" s="23" t="s">
        <v>32</v>
      </c>
      <c r="D75" s="23" t="n">
        <f aca="false">IF(D24&gt;0,1,0)</f>
        <v>0</v>
      </c>
      <c r="E75" s="23" t="n">
        <f aca="false">IF(D75&gt;0,IF(D46&gt;0,1,0),0)</f>
        <v>0</v>
      </c>
      <c r="F75" s="23" t="n">
        <f aca="false">IF(D75&gt;0,IF(E46&gt;0,1,0),0)</f>
        <v>0</v>
      </c>
    </row>
    <row r="76" customFormat="false" ht="12.75" hidden="true" customHeight="false" outlineLevel="0" collapsed="false">
      <c r="A76" s="56"/>
      <c r="C76" s="23" t="s">
        <v>34</v>
      </c>
      <c r="D76" s="23" t="n">
        <f aca="false">IF(D25&gt;0,1,0)</f>
        <v>0</v>
      </c>
      <c r="E76" s="23" t="n">
        <f aca="false">IF(D76&gt;0,IF(D47&gt;0,1,0),0)</f>
        <v>0</v>
      </c>
      <c r="F76" s="23" t="n">
        <f aca="false">IF(D76&gt;0,IF(E47&gt;0,1,0),0)</f>
        <v>0</v>
      </c>
    </row>
    <row r="77" customFormat="false" ht="12.75" hidden="true" customHeight="false" outlineLevel="0" collapsed="false">
      <c r="A77" s="56"/>
      <c r="C77" s="23" t="s">
        <v>36</v>
      </c>
      <c r="D77" s="23" t="n">
        <f aca="false">IF(D26&gt;0,1,0)</f>
        <v>0</v>
      </c>
      <c r="E77" s="23" t="n">
        <f aca="false">IF(D77&gt;0,IF(D48&gt;0,1,0),0)</f>
        <v>0</v>
      </c>
      <c r="F77" s="23" t="n">
        <f aca="false">IF(D77&gt;0,IF(E48&gt;0,1,0),0)</f>
        <v>0</v>
      </c>
    </row>
    <row r="78" customFormat="false" ht="12.75" hidden="true" customHeight="false" outlineLevel="0" collapsed="false">
      <c r="A78" s="56"/>
      <c r="C78" s="23" t="s">
        <v>65</v>
      </c>
      <c r="D78" s="57" t="n">
        <f aca="false">SUM(D61:D77)</f>
        <v>0</v>
      </c>
      <c r="E78" s="57" t="n">
        <f aca="false">SUM(E61:E77)</f>
        <v>0</v>
      </c>
      <c r="F78" s="57" t="n">
        <f aca="false">SUM(F61:F77)</f>
        <v>0</v>
      </c>
    </row>
    <row r="79" customFormat="false" ht="12.75" hidden="true" customHeight="false" outlineLevel="0" collapsed="false"/>
  </sheetData>
  <mergeCells count="23">
    <mergeCell ref="B2:J2"/>
    <mergeCell ref="B4:I4"/>
    <mergeCell ref="B6:I6"/>
    <mergeCell ref="F9:J9"/>
    <mergeCell ref="F10:J10"/>
    <mergeCell ref="F11:J11"/>
    <mergeCell ref="F12:J12"/>
    <mergeCell ref="F13:J13"/>
    <mergeCell ref="F14:J14"/>
    <mergeCell ref="F15:J15"/>
    <mergeCell ref="F16:J16"/>
    <mergeCell ref="F17:J17"/>
    <mergeCell ref="F18:J18"/>
    <mergeCell ref="F19:J19"/>
    <mergeCell ref="F20:J20"/>
    <mergeCell ref="F21:J21"/>
    <mergeCell ref="F22:J22"/>
    <mergeCell ref="F23:J23"/>
    <mergeCell ref="F24:J24"/>
    <mergeCell ref="F25:J25"/>
    <mergeCell ref="F26:J26"/>
    <mergeCell ref="B27:I27"/>
    <mergeCell ref="B29:I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8" width="1.7"/>
    <col collapsed="false" customWidth="true" hidden="false" outlineLevel="0" max="2" min="2" style="58" width="23.99"/>
    <col collapsed="false" customWidth="true" hidden="false" outlineLevel="0" max="3" min="3" style="58" width="23.28"/>
    <col collapsed="false" customWidth="true" hidden="false" outlineLevel="0" max="4" min="4" style="58" width="13.56"/>
    <col collapsed="false" customWidth="true" hidden="false" outlineLevel="0" max="5" min="5" style="58" width="33.28"/>
    <col collapsed="false" customWidth="true" hidden="false" outlineLevel="0" max="6" min="6" style="58" width="13.28"/>
    <col collapsed="false" customWidth="true" hidden="false" outlineLevel="0" max="7" min="7" style="58" width="17.14"/>
    <col collapsed="false" customWidth="false" hidden="false" outlineLevel="0" max="257" min="8" style="58" width="9.14"/>
  </cols>
  <sheetData>
    <row r="1" customFormat="false" ht="15.75" hidden="false" customHeight="false" outlineLevel="0" collapsed="false">
      <c r="A1" s="59"/>
      <c r="B1" s="4" t="s">
        <v>66</v>
      </c>
      <c r="C1" s="4"/>
      <c r="D1" s="4"/>
      <c r="E1" s="4"/>
      <c r="F1" s="60"/>
    </row>
    <row r="2" customFormat="false" ht="12.75" hidden="false" customHeight="false" outlineLevel="0" collapsed="false">
      <c r="B2" s="61"/>
      <c r="C2" s="61"/>
      <c r="D2" s="61"/>
      <c r="E2" s="61"/>
    </row>
    <row r="3" customFormat="false" ht="90.75" hidden="false" customHeight="true" outlineLevel="0" collapsed="false">
      <c r="B3" s="62" t="s">
        <v>67</v>
      </c>
      <c r="C3" s="62"/>
      <c r="D3" s="62"/>
      <c r="E3" s="62"/>
    </row>
    <row r="4" customFormat="false" ht="41.25" hidden="false" customHeight="true" outlineLevel="0" collapsed="false">
      <c r="B4" s="63"/>
      <c r="C4" s="63"/>
      <c r="D4" s="63"/>
      <c r="E4" s="63"/>
    </row>
    <row r="5" customFormat="false" ht="13.5" hidden="false" customHeight="false" outlineLevel="0" collapsed="false">
      <c r="B5" s="64" t="s">
        <v>66</v>
      </c>
      <c r="C5" s="65"/>
      <c r="D5" s="65"/>
      <c r="E5" s="65"/>
    </row>
    <row r="6" customFormat="false" ht="26.25" hidden="false" customHeight="false" outlineLevel="0" collapsed="false">
      <c r="A6" s="59"/>
      <c r="B6" s="66" t="s">
        <v>68</v>
      </c>
      <c r="C6" s="67" t="s">
        <v>69</v>
      </c>
      <c r="D6" s="67"/>
      <c r="E6" s="68" t="s">
        <v>70</v>
      </c>
      <c r="F6" s="60"/>
    </row>
    <row r="7" customFormat="false" ht="13.5" hidden="false" customHeight="false" outlineLevel="0" collapsed="false">
      <c r="A7" s="59"/>
      <c r="B7" s="69"/>
      <c r="C7" s="70" t="n">
        <f aca="false">Factor</f>
        <v>0</v>
      </c>
      <c r="D7" s="70"/>
      <c r="E7" s="71" t="n">
        <f aca="false">B7*C7</f>
        <v>0</v>
      </c>
      <c r="F7" s="60"/>
    </row>
    <row r="8" customFormat="false" ht="13.5" hidden="false" customHeight="false" outlineLevel="0" collapsed="false">
      <c r="B8" s="61"/>
      <c r="C8" s="61"/>
      <c r="D8" s="61"/>
      <c r="E8" s="61"/>
    </row>
    <row r="9" customFormat="false" ht="13.5" hidden="false" customHeight="false" outlineLevel="0" collapsed="false">
      <c r="B9" s="72" t="s">
        <v>71</v>
      </c>
      <c r="C9" s="73"/>
      <c r="D9" s="73"/>
      <c r="E9" s="74"/>
      <c r="G9" s="75"/>
    </row>
    <row r="10" customFormat="false" ht="42" hidden="false" customHeight="true" outlineLevel="0" collapsed="false">
      <c r="A10" s="59"/>
      <c r="B10" s="76" t="s">
        <v>72</v>
      </c>
      <c r="C10" s="76"/>
      <c r="D10" s="76"/>
      <c r="E10" s="76"/>
      <c r="F10" s="60"/>
      <c r="G10" s="75"/>
    </row>
    <row r="11" customFormat="false" ht="12.75" hidden="false" customHeight="false" outlineLevel="0" collapsed="false">
      <c r="A11" s="59"/>
      <c r="B11" s="77"/>
      <c r="C11" s="78"/>
      <c r="D11" s="79"/>
      <c r="E11" s="80"/>
      <c r="F11" s="60"/>
    </row>
    <row r="12" customFormat="false" ht="13.5" hidden="false" customHeight="true" outlineLevel="0" collapsed="false">
      <c r="A12" s="59"/>
      <c r="B12" s="81" t="s">
        <v>73</v>
      </c>
      <c r="C12" s="82"/>
      <c r="D12" s="75"/>
      <c r="E12" s="83"/>
      <c r="F12" s="60"/>
    </row>
    <row r="13" customFormat="false" ht="12.75" hidden="false" customHeight="false" outlineLevel="0" collapsed="false">
      <c r="A13" s="59"/>
      <c r="B13" s="84" t="s">
        <v>74</v>
      </c>
      <c r="C13" s="85" t="n">
        <v>8.5</v>
      </c>
      <c r="D13" s="86" t="s">
        <v>75</v>
      </c>
      <c r="E13" s="87" t="n">
        <v>11</v>
      </c>
      <c r="F13" s="60"/>
    </row>
    <row r="14" customFormat="false" ht="12.75" hidden="false" customHeight="false" outlineLevel="0" collapsed="false">
      <c r="A14" s="59"/>
      <c r="B14" s="88"/>
      <c r="C14" s="89"/>
      <c r="D14" s="75"/>
      <c r="E14" s="80"/>
      <c r="F14" s="60"/>
    </row>
    <row r="15" customFormat="false" ht="12.75" hidden="false" customHeight="false" outlineLevel="0" collapsed="false">
      <c r="A15" s="59"/>
      <c r="B15" s="90" t="s">
        <v>76</v>
      </c>
      <c r="C15" s="85" t="n">
        <v>20</v>
      </c>
      <c r="D15" s="91"/>
      <c r="E15" s="92"/>
      <c r="F15" s="60"/>
    </row>
    <row r="16" customFormat="false" ht="12.75" hidden="false" customHeight="false" outlineLevel="0" collapsed="false">
      <c r="A16" s="59"/>
      <c r="B16" s="93"/>
      <c r="C16" s="61"/>
      <c r="E16" s="92"/>
      <c r="F16" s="60"/>
    </row>
    <row r="17" customFormat="false" ht="12.75" hidden="false" customHeight="false" outlineLevel="0" collapsed="false">
      <c r="A17" s="59"/>
      <c r="B17" s="93"/>
      <c r="C17" s="74"/>
      <c r="E17" s="92"/>
      <c r="F17" s="60"/>
    </row>
    <row r="18" customFormat="false" ht="12.75" hidden="false" customHeight="false" outlineLevel="0" collapsed="false">
      <c r="A18" s="59"/>
      <c r="B18" s="94" t="s">
        <v>77</v>
      </c>
      <c r="C18" s="95" t="n">
        <f aca="false">'Data &amp; Calcs Sheet'!B52</f>
        <v>5</v>
      </c>
      <c r="D18" s="60"/>
      <c r="E18" s="92"/>
      <c r="F18" s="60"/>
    </row>
    <row r="19" customFormat="false" ht="12.75" hidden="false" customHeight="false" outlineLevel="0" collapsed="false">
      <c r="A19" s="59"/>
      <c r="B19" s="96"/>
      <c r="C19" s="97"/>
      <c r="D19" s="74"/>
      <c r="E19" s="83"/>
      <c r="F19" s="60"/>
    </row>
    <row r="20" customFormat="false" ht="12.75" hidden="false" customHeight="false" outlineLevel="0" collapsed="false">
      <c r="A20" s="59"/>
      <c r="B20" s="94" t="s">
        <v>78</v>
      </c>
      <c r="C20" s="98" t="n">
        <v>0</v>
      </c>
      <c r="D20" s="60"/>
      <c r="E20" s="92"/>
      <c r="F20" s="60"/>
    </row>
    <row r="21" customFormat="false" ht="12.75" hidden="false" customHeight="false" outlineLevel="0" collapsed="false">
      <c r="A21" s="59"/>
      <c r="B21" s="93"/>
      <c r="C21" s="97"/>
      <c r="E21" s="92"/>
      <c r="F21" s="60"/>
    </row>
    <row r="22" customFormat="false" ht="12.75" hidden="false" customHeight="false" outlineLevel="0" collapsed="false">
      <c r="A22" s="59"/>
      <c r="B22" s="94" t="s">
        <v>79</v>
      </c>
      <c r="C22" s="99" t="n">
        <f aca="false">'Data &amp; Calcs Sheet'!B53</f>
        <v>0</v>
      </c>
      <c r="D22" s="60"/>
      <c r="E22" s="92"/>
      <c r="F22" s="60"/>
    </row>
    <row r="23" customFormat="false" ht="13.5" hidden="false" customHeight="false" outlineLevel="0" collapsed="false">
      <c r="A23" s="59"/>
      <c r="B23" s="100"/>
      <c r="C23" s="101"/>
      <c r="D23" s="102"/>
      <c r="E23" s="103"/>
      <c r="F23" s="60"/>
    </row>
    <row r="24" customFormat="false" ht="13.5" hidden="false" customHeight="false" outlineLevel="0" collapsed="false">
      <c r="B24" s="97"/>
      <c r="C24" s="97"/>
      <c r="D24" s="97"/>
      <c r="E24" s="97"/>
      <c r="F24" s="74"/>
      <c r="G24" s="74"/>
    </row>
    <row r="25" customFormat="false" ht="13.5" hidden="false" customHeight="false" outlineLevel="0" collapsed="false">
      <c r="B25" s="104" t="s">
        <v>80</v>
      </c>
      <c r="C25" s="74"/>
      <c r="D25" s="74"/>
      <c r="E25" s="74"/>
      <c r="F25" s="74"/>
      <c r="G25" s="74"/>
    </row>
    <row r="26" customFormat="false" ht="13.5" hidden="false" customHeight="false" outlineLevel="0" collapsed="false">
      <c r="A26" s="59"/>
      <c r="B26" s="105" t="s">
        <v>61</v>
      </c>
      <c r="C26" s="106" t="s">
        <v>81</v>
      </c>
      <c r="D26" s="106" t="s">
        <v>82</v>
      </c>
      <c r="E26" s="107" t="s">
        <v>83</v>
      </c>
      <c r="F26" s="108"/>
      <c r="G26" s="109"/>
      <c r="H26" s="60"/>
    </row>
    <row r="27" customFormat="false" ht="12.75" hidden="false" customHeight="false" outlineLevel="0" collapsed="false">
      <c r="A27" s="59"/>
      <c r="B27" s="110" t="s">
        <v>10</v>
      </c>
      <c r="C27" s="111" t="s">
        <v>84</v>
      </c>
      <c r="D27" s="112" t="n">
        <v>0.0353125</v>
      </c>
      <c r="E27" s="113" t="s">
        <v>85</v>
      </c>
      <c r="F27" s="91"/>
      <c r="G27" s="114"/>
    </row>
    <row r="28" customFormat="false" ht="12.75" hidden="false" customHeight="false" outlineLevel="0" collapsed="false">
      <c r="A28" s="59"/>
      <c r="B28" s="115"/>
      <c r="C28" s="116" t="s">
        <v>86</v>
      </c>
      <c r="D28" s="117" t="n">
        <v>50</v>
      </c>
      <c r="E28" s="118" t="s">
        <v>87</v>
      </c>
      <c r="F28" s="91"/>
      <c r="G28" s="114"/>
    </row>
    <row r="29" customFormat="false" ht="12.75" hidden="false" customHeight="false" outlineLevel="0" collapsed="false">
      <c r="A29" s="59"/>
      <c r="B29" s="94" t="s">
        <v>12</v>
      </c>
      <c r="C29" s="119" t="s">
        <v>88</v>
      </c>
      <c r="D29" s="120" t="n">
        <f aca="false">(33+49)/2</f>
        <v>41</v>
      </c>
      <c r="E29" s="121" t="s">
        <v>89</v>
      </c>
      <c r="F29" s="91"/>
      <c r="G29" s="75"/>
    </row>
    <row r="30" customFormat="false" ht="12.75" hidden="false" customHeight="false" outlineLevel="0" collapsed="false">
      <c r="A30" s="59"/>
      <c r="B30" s="94"/>
      <c r="C30" s="119" t="s">
        <v>90</v>
      </c>
      <c r="D30" s="120" t="n">
        <v>13.36</v>
      </c>
      <c r="E30" s="122" t="s">
        <v>91</v>
      </c>
      <c r="F30" s="91"/>
      <c r="G30" s="75"/>
    </row>
    <row r="31" customFormat="false" ht="12.75" hidden="false" customHeight="false" outlineLevel="0" collapsed="false">
      <c r="A31" s="59"/>
      <c r="B31" s="94"/>
      <c r="C31" s="119" t="s">
        <v>90</v>
      </c>
      <c r="D31" s="120" t="n">
        <v>318.79</v>
      </c>
      <c r="E31" s="122" t="s">
        <v>92</v>
      </c>
      <c r="F31" s="91"/>
      <c r="G31" s="75"/>
    </row>
    <row r="32" customFormat="false" ht="12.75" hidden="false" customHeight="false" outlineLevel="0" collapsed="false">
      <c r="A32" s="59"/>
      <c r="B32" s="94"/>
      <c r="C32" s="123" t="s">
        <v>93</v>
      </c>
      <c r="D32" s="123" t="n">
        <v>126</v>
      </c>
      <c r="E32" s="121" t="s">
        <v>94</v>
      </c>
      <c r="F32" s="91"/>
      <c r="G32" s="75"/>
    </row>
    <row r="33" customFormat="false" ht="12.75" hidden="false" customHeight="false" outlineLevel="0" collapsed="false">
      <c r="A33" s="59"/>
      <c r="B33" s="94"/>
      <c r="C33" s="123" t="s">
        <v>93</v>
      </c>
      <c r="D33" s="123" t="n">
        <v>133</v>
      </c>
      <c r="E33" s="121" t="s">
        <v>95</v>
      </c>
      <c r="F33" s="91"/>
      <c r="G33" s="75"/>
    </row>
    <row r="34" customFormat="false" ht="12.75" hidden="false" customHeight="false" outlineLevel="0" collapsed="false">
      <c r="A34" s="59"/>
      <c r="B34" s="94"/>
      <c r="C34" s="123" t="s">
        <v>93</v>
      </c>
      <c r="D34" s="123" t="n">
        <v>205</v>
      </c>
      <c r="E34" s="121" t="s">
        <v>96</v>
      </c>
      <c r="F34" s="91"/>
      <c r="G34" s="75"/>
    </row>
    <row r="35" customFormat="false" ht="12.75" hidden="false" customHeight="false" outlineLevel="0" collapsed="false">
      <c r="A35" s="59"/>
      <c r="B35" s="124"/>
      <c r="C35" s="125" t="s">
        <v>93</v>
      </c>
      <c r="D35" s="125" t="n">
        <v>219</v>
      </c>
      <c r="E35" s="121" t="s">
        <v>97</v>
      </c>
      <c r="F35" s="91"/>
      <c r="G35" s="75"/>
    </row>
    <row r="36" customFormat="false" ht="12.75" hidden="false" customHeight="false" outlineLevel="0" collapsed="false">
      <c r="A36" s="59"/>
      <c r="B36" s="110" t="s">
        <v>14</v>
      </c>
      <c r="C36" s="116" t="s">
        <v>98</v>
      </c>
      <c r="D36" s="117" t="n">
        <v>0.1264</v>
      </c>
      <c r="E36" s="113" t="s">
        <v>99</v>
      </c>
      <c r="F36" s="91"/>
      <c r="G36" s="75"/>
    </row>
    <row r="37" customFormat="false" ht="12.75" hidden="false" customHeight="false" outlineLevel="0" collapsed="false">
      <c r="A37" s="59"/>
      <c r="B37" s="115"/>
      <c r="C37" s="116" t="s">
        <v>100</v>
      </c>
      <c r="D37" s="117" t="n">
        <v>0.01977</v>
      </c>
      <c r="E37" s="118" t="s">
        <v>99</v>
      </c>
      <c r="F37" s="91"/>
      <c r="G37" s="75"/>
    </row>
    <row r="38" customFormat="false" ht="12.75" hidden="false" customHeight="false" outlineLevel="0" collapsed="false">
      <c r="A38" s="59"/>
      <c r="B38" s="110"/>
      <c r="C38" s="116" t="s">
        <v>101</v>
      </c>
      <c r="D38" s="117" t="n">
        <v>0.007818</v>
      </c>
      <c r="E38" s="113" t="s">
        <v>99</v>
      </c>
      <c r="F38" s="91"/>
      <c r="G38" s="75"/>
    </row>
    <row r="39" customFormat="false" ht="12.75" hidden="false" customHeight="false" outlineLevel="0" collapsed="false">
      <c r="A39" s="59"/>
      <c r="B39" s="115"/>
      <c r="C39" s="116" t="s">
        <v>102</v>
      </c>
      <c r="D39" s="117" t="n">
        <v>0.001223</v>
      </c>
      <c r="E39" s="118" t="s">
        <v>99</v>
      </c>
      <c r="F39" s="91"/>
      <c r="G39" s="75"/>
    </row>
    <row r="40" customFormat="false" ht="12.75" hidden="false" customHeight="false" outlineLevel="0" collapsed="false">
      <c r="A40" s="59"/>
      <c r="B40" s="126" t="s">
        <v>16</v>
      </c>
      <c r="C40" s="127" t="s">
        <v>103</v>
      </c>
      <c r="D40" s="128" t="n">
        <v>0.67</v>
      </c>
      <c r="E40" s="121" t="s">
        <v>104</v>
      </c>
      <c r="F40" s="91"/>
      <c r="G40" s="75"/>
    </row>
    <row r="41" customFormat="false" ht="12.75" hidden="false" customHeight="false" outlineLevel="0" collapsed="false">
      <c r="A41" s="59"/>
      <c r="B41" s="94"/>
      <c r="C41" s="119" t="s">
        <v>105</v>
      </c>
      <c r="D41" s="120" t="n">
        <v>1.04</v>
      </c>
      <c r="E41" s="122" t="s">
        <v>104</v>
      </c>
      <c r="F41" s="91"/>
      <c r="G41" s="75"/>
    </row>
    <row r="42" customFormat="false" ht="12.75" hidden="false" customHeight="false" outlineLevel="0" collapsed="false">
      <c r="A42" s="59"/>
      <c r="B42" s="110" t="s">
        <v>18</v>
      </c>
      <c r="C42" s="116" t="s">
        <v>106</v>
      </c>
      <c r="D42" s="117" t="n">
        <v>6</v>
      </c>
      <c r="E42" s="113" t="s">
        <v>107</v>
      </c>
      <c r="F42" s="91"/>
      <c r="G42" s="75"/>
    </row>
    <row r="43" customFormat="false" ht="12.75" hidden="false" customHeight="false" outlineLevel="0" collapsed="false">
      <c r="A43" s="59"/>
      <c r="B43" s="115"/>
      <c r="C43" s="116" t="s">
        <v>108</v>
      </c>
      <c r="D43" s="117" t="n">
        <v>0.082</v>
      </c>
      <c r="E43" s="118" t="s">
        <v>99</v>
      </c>
      <c r="F43" s="91"/>
      <c r="G43" s="75"/>
    </row>
    <row r="44" customFormat="false" ht="12.75" hidden="false" customHeight="false" outlineLevel="0" collapsed="false">
      <c r="A44" s="59"/>
      <c r="B44" s="110"/>
      <c r="C44" s="116" t="s">
        <v>109</v>
      </c>
      <c r="D44" s="117" t="n">
        <v>2.5</v>
      </c>
      <c r="E44" s="113" t="s">
        <v>99</v>
      </c>
      <c r="F44" s="91"/>
      <c r="G44" s="75"/>
    </row>
    <row r="45" customFormat="false" ht="12.75" hidden="false" customHeight="false" outlineLevel="0" collapsed="false">
      <c r="A45" s="59"/>
      <c r="B45" s="115"/>
      <c r="C45" s="116" t="s">
        <v>110</v>
      </c>
      <c r="D45" s="117" t="n">
        <v>21</v>
      </c>
      <c r="E45" s="118" t="s">
        <v>111</v>
      </c>
      <c r="F45" s="91"/>
      <c r="G45" s="75"/>
    </row>
    <row r="46" customFormat="false" ht="12.75" hidden="false" customHeight="false" outlineLevel="0" collapsed="false">
      <c r="A46" s="59"/>
      <c r="B46" s="94" t="s">
        <v>19</v>
      </c>
      <c r="C46" s="119" t="s">
        <v>112</v>
      </c>
      <c r="D46" s="120" t="n">
        <v>0.03</v>
      </c>
      <c r="E46" s="121" t="s">
        <v>113</v>
      </c>
      <c r="F46" s="91"/>
      <c r="G46" s="75"/>
    </row>
    <row r="47" customFormat="false" ht="12.75" hidden="false" customHeight="false" outlineLevel="0" collapsed="false">
      <c r="A47" s="59"/>
      <c r="B47" s="94"/>
      <c r="C47" s="119" t="s">
        <v>108</v>
      </c>
      <c r="D47" s="120" t="n">
        <v>0.04</v>
      </c>
      <c r="E47" s="122" t="s">
        <v>99</v>
      </c>
      <c r="F47" s="91"/>
      <c r="G47" s="75"/>
      <c r="H47" s="60"/>
    </row>
    <row r="48" customFormat="false" ht="12.75" hidden="false" customHeight="false" outlineLevel="0" collapsed="false">
      <c r="A48" s="59"/>
      <c r="B48" s="94"/>
      <c r="C48" s="119" t="s">
        <v>114</v>
      </c>
      <c r="D48" s="120" t="n">
        <v>0.41</v>
      </c>
      <c r="E48" s="121" t="s">
        <v>99</v>
      </c>
      <c r="F48" s="91"/>
      <c r="G48" s="75"/>
      <c r="H48" s="60"/>
    </row>
    <row r="49" customFormat="false" ht="12.75" hidden="false" customHeight="false" outlineLevel="0" collapsed="false">
      <c r="A49" s="59"/>
      <c r="B49" s="110" t="s">
        <v>20</v>
      </c>
      <c r="C49" s="116" t="s">
        <v>115</v>
      </c>
      <c r="D49" s="117" t="n">
        <v>0.1</v>
      </c>
      <c r="E49" s="113" t="s">
        <v>104</v>
      </c>
      <c r="F49" s="91"/>
      <c r="G49" s="75"/>
      <c r="H49" s="60"/>
    </row>
    <row r="50" customFormat="false" ht="12.75" hidden="false" customHeight="false" outlineLevel="0" collapsed="false">
      <c r="A50" s="59"/>
      <c r="B50" s="115"/>
      <c r="C50" s="116" t="s">
        <v>116</v>
      </c>
      <c r="D50" s="117" t="n">
        <v>0.1</v>
      </c>
      <c r="E50" s="118" t="s">
        <v>104</v>
      </c>
      <c r="F50" s="91"/>
      <c r="G50" s="75"/>
      <c r="H50" s="60"/>
    </row>
    <row r="51" customFormat="false" ht="12.75" hidden="false" customHeight="false" outlineLevel="0" collapsed="false">
      <c r="A51" s="59"/>
      <c r="B51" s="110"/>
      <c r="C51" s="116" t="s">
        <v>117</v>
      </c>
      <c r="D51" s="117" t="n">
        <v>0.15</v>
      </c>
      <c r="E51" s="113" t="s">
        <v>104</v>
      </c>
      <c r="F51" s="91"/>
      <c r="G51" s="75"/>
      <c r="H51" s="60"/>
    </row>
    <row r="52" customFormat="false" ht="12.75" hidden="false" customHeight="false" outlineLevel="0" collapsed="false">
      <c r="A52" s="59"/>
      <c r="B52" s="94" t="s">
        <v>21</v>
      </c>
      <c r="C52" s="119" t="s">
        <v>118</v>
      </c>
      <c r="D52" s="120" t="n">
        <v>300</v>
      </c>
      <c r="E52" s="121" t="s">
        <v>119</v>
      </c>
      <c r="F52" s="91"/>
      <c r="G52" s="75"/>
      <c r="H52" s="60"/>
    </row>
    <row r="53" customFormat="false" ht="12.75" hidden="false" customHeight="false" outlineLevel="0" collapsed="false">
      <c r="A53" s="59"/>
      <c r="B53" s="94"/>
      <c r="C53" s="119" t="s">
        <v>120</v>
      </c>
      <c r="D53" s="120" t="n">
        <v>0.13</v>
      </c>
      <c r="E53" s="122" t="s">
        <v>113</v>
      </c>
      <c r="F53" s="91"/>
      <c r="G53" s="75"/>
      <c r="H53" s="60"/>
    </row>
    <row r="54" customFormat="false" ht="12.75" hidden="false" customHeight="false" outlineLevel="0" collapsed="false">
      <c r="A54" s="59"/>
      <c r="B54" s="94"/>
      <c r="C54" s="119" t="s">
        <v>121</v>
      </c>
      <c r="D54" s="120" t="n">
        <v>3.11</v>
      </c>
      <c r="E54" s="121" t="s">
        <v>122</v>
      </c>
      <c r="F54" s="91"/>
      <c r="G54" s="75"/>
      <c r="H54" s="60"/>
    </row>
    <row r="55" customFormat="false" ht="12.75" hidden="false" customHeight="false" outlineLevel="0" collapsed="false">
      <c r="A55" s="59"/>
      <c r="B55" s="110" t="s">
        <v>23</v>
      </c>
      <c r="C55" s="116" t="s">
        <v>123</v>
      </c>
      <c r="D55" s="117" t="n">
        <f aca="false">1.25/2</f>
        <v>0.625</v>
      </c>
      <c r="E55" s="113" t="s">
        <v>124</v>
      </c>
      <c r="F55" s="91"/>
      <c r="H55" s="60"/>
    </row>
    <row r="56" customFormat="false" ht="12.75" hidden="false" customHeight="false" outlineLevel="0" collapsed="false">
      <c r="A56" s="59"/>
      <c r="B56" s="94" t="s">
        <v>25</v>
      </c>
      <c r="C56" s="119" t="s">
        <v>125</v>
      </c>
      <c r="D56" s="120" t="n">
        <v>0.8125</v>
      </c>
      <c r="E56" s="121" t="s">
        <v>126</v>
      </c>
      <c r="F56" s="91"/>
      <c r="H56" s="60"/>
    </row>
    <row r="57" customFormat="false" ht="12.75" hidden="false" customHeight="false" outlineLevel="0" collapsed="false">
      <c r="A57" s="59"/>
      <c r="B57" s="110" t="s">
        <v>127</v>
      </c>
      <c r="C57" s="116" t="s">
        <v>128</v>
      </c>
      <c r="D57" s="117" t="n">
        <f aca="false">(0.09+0.13)/2</f>
        <v>0.11</v>
      </c>
      <c r="E57" s="113" t="s">
        <v>129</v>
      </c>
      <c r="F57" s="91"/>
      <c r="H57" s="60"/>
    </row>
    <row r="58" customFormat="false" ht="12.75" hidden="false" customHeight="false" outlineLevel="0" collapsed="false">
      <c r="A58" s="59"/>
      <c r="B58" s="110"/>
      <c r="C58" s="116" t="s">
        <v>128</v>
      </c>
      <c r="D58" s="117" t="n">
        <f aca="false">(0.008+0.012)/1</f>
        <v>0.02</v>
      </c>
      <c r="E58" s="113" t="s">
        <v>113</v>
      </c>
      <c r="F58" s="91"/>
      <c r="H58" s="60"/>
    </row>
    <row r="59" customFormat="false" ht="12.75" hidden="false" customHeight="false" outlineLevel="0" collapsed="false">
      <c r="A59" s="59"/>
      <c r="B59" s="94" t="s">
        <v>26</v>
      </c>
      <c r="C59" s="119" t="s">
        <v>130</v>
      </c>
      <c r="D59" s="120" t="n">
        <v>0.40625</v>
      </c>
      <c r="E59" s="121" t="s">
        <v>131</v>
      </c>
      <c r="F59" s="91"/>
      <c r="H59" s="60"/>
    </row>
    <row r="60" customFormat="false" ht="12.75" hidden="false" customHeight="false" outlineLevel="0" collapsed="false">
      <c r="A60" s="59"/>
      <c r="B60" s="94"/>
      <c r="C60" s="119" t="s">
        <v>130</v>
      </c>
      <c r="D60" s="120" t="n">
        <v>1.18</v>
      </c>
      <c r="E60" s="121" t="s">
        <v>132</v>
      </c>
      <c r="F60" s="91"/>
      <c r="H60" s="60"/>
    </row>
    <row r="61" customFormat="false" ht="12.75" hidden="false" customHeight="false" outlineLevel="0" collapsed="false">
      <c r="A61" s="59"/>
      <c r="B61" s="94"/>
      <c r="C61" s="119" t="s">
        <v>130</v>
      </c>
      <c r="D61" s="120" t="n">
        <v>1.9</v>
      </c>
      <c r="E61" s="121" t="s">
        <v>133</v>
      </c>
      <c r="F61" s="91"/>
      <c r="H61" s="60"/>
    </row>
    <row r="62" customFormat="false" ht="12.75" hidden="false" customHeight="false" outlineLevel="0" collapsed="false">
      <c r="A62" s="59"/>
      <c r="B62" s="94"/>
      <c r="C62" s="119" t="s">
        <v>134</v>
      </c>
      <c r="D62" s="120" t="n">
        <v>5</v>
      </c>
      <c r="E62" s="121" t="s">
        <v>135</v>
      </c>
      <c r="F62" s="91"/>
      <c r="H62" s="60"/>
    </row>
    <row r="63" customFormat="false" ht="12.75" hidden="false" customHeight="false" outlineLevel="0" collapsed="false">
      <c r="A63" s="59"/>
      <c r="B63" s="94"/>
      <c r="C63" s="119" t="s">
        <v>136</v>
      </c>
      <c r="D63" s="120" t="n">
        <v>0.4875</v>
      </c>
      <c r="E63" s="121" t="s">
        <v>137</v>
      </c>
      <c r="F63" s="91"/>
      <c r="H63" s="60"/>
    </row>
    <row r="64" customFormat="false" ht="12.75" hidden="false" customHeight="false" outlineLevel="0" collapsed="false">
      <c r="A64" s="59"/>
      <c r="B64" s="94"/>
      <c r="C64" s="119" t="s">
        <v>138</v>
      </c>
      <c r="D64" s="120" t="n">
        <f aca="false">(1/16)*10</f>
        <v>0.625</v>
      </c>
      <c r="E64" s="121" t="s">
        <v>139</v>
      </c>
      <c r="F64" s="91"/>
      <c r="H64" s="60"/>
    </row>
    <row r="65" customFormat="false" ht="12.75" hidden="false" customHeight="false" outlineLevel="0" collapsed="false">
      <c r="A65" s="59"/>
      <c r="B65" s="115" t="s">
        <v>28</v>
      </c>
      <c r="C65" s="116" t="s">
        <v>140</v>
      </c>
      <c r="D65" s="117" t="n">
        <v>2.5</v>
      </c>
      <c r="E65" s="118" t="s">
        <v>141</v>
      </c>
      <c r="F65" s="91"/>
      <c r="H65" s="60"/>
    </row>
    <row r="66" customFormat="false" ht="12.75" hidden="false" customHeight="false" outlineLevel="0" collapsed="false">
      <c r="A66" s="59"/>
      <c r="B66" s="94" t="s">
        <v>29</v>
      </c>
      <c r="C66" s="119" t="s">
        <v>142</v>
      </c>
      <c r="D66" s="120" t="n">
        <v>3.64</v>
      </c>
      <c r="E66" s="121" t="s">
        <v>143</v>
      </c>
      <c r="F66" s="91"/>
      <c r="H66" s="60"/>
    </row>
    <row r="67" customFormat="false" ht="12.75" hidden="false" customHeight="false" outlineLevel="0" collapsed="false">
      <c r="A67" s="59"/>
      <c r="B67" s="110" t="s">
        <v>30</v>
      </c>
      <c r="C67" s="116" t="s">
        <v>144</v>
      </c>
      <c r="D67" s="117" t="n">
        <v>1.65</v>
      </c>
      <c r="E67" s="113" t="s">
        <v>145</v>
      </c>
      <c r="F67" s="91"/>
      <c r="H67" s="60"/>
    </row>
    <row r="68" customFormat="false" ht="12.75" hidden="false" customHeight="false" outlineLevel="0" collapsed="false">
      <c r="A68" s="59"/>
      <c r="B68" s="115"/>
      <c r="C68" s="116" t="s">
        <v>146</v>
      </c>
      <c r="D68" s="117" t="n">
        <v>3</v>
      </c>
      <c r="E68" s="118" t="s">
        <v>145</v>
      </c>
      <c r="F68" s="91"/>
      <c r="H68" s="60"/>
    </row>
    <row r="69" customFormat="false" ht="12.75" hidden="false" customHeight="false" outlineLevel="0" collapsed="false">
      <c r="A69" s="59"/>
      <c r="B69" s="94" t="s">
        <v>32</v>
      </c>
      <c r="C69" s="119" t="s">
        <v>147</v>
      </c>
      <c r="D69" s="120" t="n">
        <v>2.4</v>
      </c>
      <c r="E69" s="121" t="s">
        <v>113</v>
      </c>
      <c r="F69" s="91"/>
      <c r="H69" s="60"/>
    </row>
    <row r="70" customFormat="false" ht="13.5" hidden="false" customHeight="false" outlineLevel="0" collapsed="false">
      <c r="A70" s="59"/>
      <c r="B70" s="129"/>
      <c r="C70" s="130" t="s">
        <v>148</v>
      </c>
      <c r="D70" s="131" t="n">
        <v>1.35</v>
      </c>
      <c r="E70" s="132" t="s">
        <v>113</v>
      </c>
      <c r="F70" s="91"/>
      <c r="G70" s="75"/>
      <c r="H70" s="60"/>
    </row>
    <row r="71" customFormat="false" ht="13.5" hidden="false" customHeight="false" outlineLevel="0" collapsed="false">
      <c r="B71" s="133" t="s">
        <v>149</v>
      </c>
      <c r="C71" s="61"/>
      <c r="D71" s="61"/>
      <c r="E71" s="61"/>
      <c r="F71" s="61"/>
      <c r="G71" s="79"/>
    </row>
    <row r="72" customFormat="false" ht="12.75" hidden="false" customHeight="false" outlineLevel="0" collapsed="false">
      <c r="B72" s="61"/>
      <c r="C72" s="61"/>
      <c r="D72" s="61"/>
      <c r="E72" s="61"/>
      <c r="F72" s="61"/>
      <c r="G72" s="79"/>
    </row>
    <row r="73" customFormat="false" ht="12.75" hidden="false" customHeight="false" outlineLevel="0" collapsed="false">
      <c r="B73" s="61"/>
      <c r="C73" s="61"/>
      <c r="D73" s="61"/>
      <c r="E73" s="61"/>
      <c r="F73" s="61"/>
      <c r="G73" s="79"/>
    </row>
    <row r="74" customFormat="false" ht="12.75" hidden="false" customHeight="false" outlineLevel="0" collapsed="false">
      <c r="B74" s="75"/>
      <c r="C74" s="75"/>
      <c r="D74" s="75"/>
      <c r="G74" s="75"/>
    </row>
    <row r="90" customFormat="false" ht="12.75" hidden="false" customHeight="false" outlineLevel="0" collapsed="false">
      <c r="B90" s="61"/>
      <c r="C90" s="61"/>
      <c r="D90" s="61"/>
      <c r="E90" s="61"/>
    </row>
    <row r="117" customFormat="false" ht="12.75" hidden="false" customHeight="false" outlineLevel="0" collapsed="false">
      <c r="B117" s="74"/>
    </row>
    <row r="118" customFormat="false" ht="12.75" hidden="true" customHeight="false" outlineLevel="0" collapsed="false">
      <c r="A118" s="59"/>
      <c r="B118" s="134" t="s">
        <v>150</v>
      </c>
      <c r="C118" s="60"/>
    </row>
    <row r="119" customFormat="false" ht="12.75" hidden="true" customHeight="false" outlineLevel="0" collapsed="false">
      <c r="A119" s="59"/>
      <c r="B119" s="123" t="s">
        <v>10</v>
      </c>
      <c r="C119" s="60"/>
    </row>
    <row r="120" customFormat="false" ht="12.75" hidden="true" customHeight="false" outlineLevel="0" collapsed="false">
      <c r="A120" s="59"/>
      <c r="B120" s="123" t="s">
        <v>14</v>
      </c>
      <c r="C120" s="60"/>
    </row>
    <row r="121" customFormat="false" ht="12.75" hidden="true" customHeight="false" outlineLevel="0" collapsed="false">
      <c r="A121" s="59"/>
      <c r="B121" s="119" t="s">
        <v>21</v>
      </c>
      <c r="C121" s="60"/>
    </row>
    <row r="122" customFormat="false" ht="12.75" hidden="true" customHeight="false" outlineLevel="0" collapsed="false">
      <c r="A122" s="59"/>
      <c r="B122" s="119" t="s">
        <v>30</v>
      </c>
      <c r="C122" s="60"/>
    </row>
    <row r="123" customFormat="false" ht="12.75" hidden="true" customHeight="false" outlineLevel="0" collapsed="false">
      <c r="A123" s="59"/>
      <c r="B123" s="123" t="s">
        <v>16</v>
      </c>
      <c r="C123" s="60"/>
    </row>
    <row r="124" customFormat="false" ht="12.75" hidden="true" customHeight="false" outlineLevel="0" collapsed="false">
      <c r="A124" s="59"/>
      <c r="B124" s="123" t="s">
        <v>18</v>
      </c>
      <c r="C124" s="60"/>
    </row>
    <row r="125" customFormat="false" ht="12.75" hidden="true" customHeight="false" outlineLevel="0" collapsed="false">
      <c r="A125" s="59"/>
      <c r="B125" s="123" t="s">
        <v>19</v>
      </c>
      <c r="C125" s="60"/>
    </row>
    <row r="126" customFormat="false" ht="12.75" hidden="true" customHeight="false" outlineLevel="0" collapsed="false">
      <c r="A126" s="59"/>
      <c r="B126" s="119" t="s">
        <v>23</v>
      </c>
      <c r="C126" s="60"/>
    </row>
    <row r="127" customFormat="false" ht="12.75" hidden="true" customHeight="false" outlineLevel="0" collapsed="false">
      <c r="A127" s="59"/>
      <c r="B127" s="119" t="s">
        <v>32</v>
      </c>
      <c r="C127" s="60"/>
    </row>
    <row r="128" customFormat="false" ht="12.75" hidden="true" customHeight="false" outlineLevel="0" collapsed="false">
      <c r="A128" s="59"/>
      <c r="B128" s="119" t="s">
        <v>25</v>
      </c>
      <c r="C128" s="60"/>
    </row>
    <row r="129" customFormat="false" ht="12.75" hidden="true" customHeight="false" outlineLevel="0" collapsed="false">
      <c r="A129" s="59"/>
      <c r="B129" s="119" t="s">
        <v>127</v>
      </c>
      <c r="C129" s="60"/>
    </row>
    <row r="130" customFormat="false" ht="12.75" hidden="true" customHeight="false" outlineLevel="0" collapsed="false">
      <c r="A130" s="59"/>
      <c r="B130" s="119" t="s">
        <v>26</v>
      </c>
      <c r="C130" s="60"/>
    </row>
    <row r="131" customFormat="false" ht="12.75" hidden="true" customHeight="false" outlineLevel="0" collapsed="false">
      <c r="A131" s="59"/>
      <c r="B131" s="119" t="s">
        <v>20</v>
      </c>
      <c r="C131" s="60"/>
    </row>
    <row r="132" customFormat="false" ht="12.75" hidden="true" customHeight="false" outlineLevel="0" collapsed="false">
      <c r="A132" s="59"/>
      <c r="B132" s="119" t="s">
        <v>28</v>
      </c>
      <c r="C132" s="60"/>
    </row>
    <row r="133" customFormat="false" ht="12.75" hidden="true" customHeight="false" outlineLevel="0" collapsed="false">
      <c r="A133" s="59"/>
      <c r="B133" s="123" t="s">
        <v>12</v>
      </c>
      <c r="C133" s="60"/>
    </row>
    <row r="134" customFormat="false" ht="12.75" hidden="true" customHeight="false" outlineLevel="0" collapsed="false">
      <c r="A134" s="59"/>
      <c r="B134" s="135" t="s">
        <v>29</v>
      </c>
      <c r="C134" s="60"/>
    </row>
    <row r="135" customFormat="false" ht="12.75" hidden="true" customHeight="false" outlineLevel="0" collapsed="false">
      <c r="B135" s="61" t="s">
        <v>151</v>
      </c>
    </row>
    <row r="136" customFormat="false" ht="12.75" hidden="true" customHeight="false" outlineLevel="0" collapsed="false">
      <c r="B136" s="136"/>
    </row>
    <row r="137" customFormat="false" ht="12.75" hidden="true" customHeight="false" outlineLevel="0" collapsed="false">
      <c r="B137" s="74" t="s">
        <v>152</v>
      </c>
    </row>
    <row r="138" customFormat="false" ht="12.75" hidden="false" customHeight="false" outlineLevel="0" collapsed="false">
      <c r="A138" s="59"/>
      <c r="B138" s="0"/>
      <c r="C138" s="60"/>
    </row>
  </sheetData>
  <mergeCells count="5">
    <mergeCell ref="B1:E1"/>
    <mergeCell ref="B3:E3"/>
    <mergeCell ref="C6:D6"/>
    <mergeCell ref="C7:D7"/>
    <mergeCell ref="B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1.99"/>
    <col collapsed="false" customWidth="true" hidden="false" outlineLevel="0" max="3" min="3" style="0" width="24.7"/>
    <col collapsed="false" customWidth="true" hidden="false" outlineLevel="0" max="4" min="4" style="0" width="10.85"/>
    <col collapsed="false" customWidth="true" hidden="false" outlineLevel="0" max="5" min="5" style="0" width="14.41"/>
    <col collapsed="false" customWidth="true" hidden="false" outlineLevel="0" max="6" min="6" style="0" width="16.99"/>
    <col collapsed="false" customWidth="true" hidden="false" outlineLevel="0" max="7" min="7" style="0" width="12.99"/>
    <col collapsed="false" customWidth="true" hidden="false" outlineLevel="0" max="8" min="8" style="0" width="16.56"/>
    <col collapsed="false" customWidth="true" hidden="false" outlineLevel="0" max="9" min="9" style="0" width="16.42"/>
    <col collapsed="false" customWidth="true" hidden="false" outlineLevel="0" max="10" min="10" style="0" width="12.85"/>
    <col collapsed="false" customWidth="true" hidden="false" outlineLevel="0" max="11" min="11" style="0" width="12.7"/>
  </cols>
  <sheetData>
    <row r="1" customFormat="false" ht="13.5" hidden="true" customHeight="false" outlineLevel="0" collapsed="false">
      <c r="A1" s="0" t="n">
        <f aca="false">D1</f>
        <v>0</v>
      </c>
    </row>
    <row r="2" s="5" customFormat="true" ht="18.75" hidden="false" customHeight="true" outlineLevel="0" collapsed="false">
      <c r="B2" s="4" t="s">
        <v>153</v>
      </c>
      <c r="C2" s="4"/>
      <c r="D2" s="4"/>
      <c r="E2" s="4"/>
      <c r="F2" s="4"/>
      <c r="G2" s="4"/>
      <c r="H2" s="4"/>
      <c r="I2" s="4"/>
      <c r="J2" s="4"/>
    </row>
    <row r="3" customFormat="false" ht="5.25" hidden="false" customHeight="true" outlineLevel="0" collapsed="false"/>
    <row r="4" customFormat="false" ht="43.5" hidden="false" customHeight="true" outlineLevel="0" collapsed="false">
      <c r="A4" s="7"/>
      <c r="B4" s="8" t="s">
        <v>154</v>
      </c>
      <c r="C4" s="8"/>
      <c r="D4" s="8"/>
      <c r="E4" s="8"/>
      <c r="F4" s="8"/>
      <c r="G4" s="8"/>
      <c r="H4" s="8"/>
      <c r="I4" s="8"/>
    </row>
    <row r="5" customFormat="false" ht="56.25" hidden="false" customHeight="true" outlineLevel="0" collapsed="false">
      <c r="A5" s="9"/>
      <c r="B5" s="10" t="s">
        <v>155</v>
      </c>
      <c r="C5" s="10"/>
      <c r="D5" s="10"/>
      <c r="E5" s="10"/>
      <c r="F5" s="10"/>
      <c r="G5" s="10"/>
      <c r="H5" s="10"/>
      <c r="I5" s="10"/>
    </row>
    <row r="6" customFormat="false" ht="13.5" hidden="false" customHeight="false" outlineLevel="0" collapsed="false"/>
    <row r="7" customFormat="false" ht="111" hidden="false" customHeight="true" outlineLevel="0" collapsed="false">
      <c r="B7" s="14" t="s">
        <v>156</v>
      </c>
      <c r="C7" s="15" t="s">
        <v>41</v>
      </c>
      <c r="D7" s="15" t="s">
        <v>157</v>
      </c>
      <c r="E7" s="15" t="s">
        <v>158</v>
      </c>
      <c r="F7" s="15" t="s">
        <v>159</v>
      </c>
      <c r="G7" s="15" t="s">
        <v>160</v>
      </c>
      <c r="H7" s="15" t="s">
        <v>161</v>
      </c>
      <c r="I7" s="137" t="s">
        <v>162</v>
      </c>
    </row>
    <row r="8" customFormat="false" ht="13.5" hidden="false" customHeight="false" outlineLevel="0" collapsed="false">
      <c r="B8" s="42" t="str">
        <f aca="false">IF('Input Sheet'!B10=0,"-",('Input Sheet'!B10))</f>
        <v>-</v>
      </c>
      <c r="C8" s="19" t="s">
        <v>10</v>
      </c>
      <c r="D8" s="138" t="str">
        <f aca="false">'Input Sheet'!E10</f>
        <v>-</v>
      </c>
      <c r="E8" s="139" t="n">
        <f aca="false">'Data &amp; Calcs Sheet'!K5+'Data &amp; Calcs Sheet'!M5+('Data &amp; Calcs Sheet'!T5*(-1))</f>
        <v>4.26531047714593</v>
      </c>
      <c r="F8" s="140" t="str">
        <f aca="false">IF(ISERROR(E8*D8),"-",(E8*D8))</f>
        <v>-</v>
      </c>
      <c r="G8" s="139" t="n">
        <f aca="false">'Data &amp; Calcs Sheet'!L5+'Data &amp; Calcs Sheet'!N5+('Data &amp; Calcs Sheet'!U5*(-1))</f>
        <v>4.26531047714593</v>
      </c>
      <c r="H8" s="140" t="str">
        <f aca="false">IF(ISERROR(G8*D8),"-",(G8*D8))</f>
        <v>-</v>
      </c>
      <c r="I8" s="141" t="str">
        <f aca="false">IF(ISERROR(H8-F8),"-",(H8-F8))</f>
        <v>-</v>
      </c>
    </row>
    <row r="9" customFormat="false" ht="12.75" hidden="false" customHeight="false" outlineLevel="0" collapsed="false">
      <c r="B9" s="42" t="str">
        <f aca="false">IF('Input Sheet'!B11=0,"-",('Input Sheet'!B11))</f>
        <v>-</v>
      </c>
      <c r="C9" s="23" t="s">
        <v>12</v>
      </c>
      <c r="D9" s="24" t="str">
        <f aca="false">'Input Sheet'!E11</f>
        <v>-</v>
      </c>
      <c r="E9" s="139" t="n">
        <f aca="false">'Data &amp; Calcs Sheet'!K6+'Data &amp; Calcs Sheet'!M6+('Data &amp; Calcs Sheet'!T6*(-1))</f>
        <v>1.00614367028596</v>
      </c>
      <c r="F9" s="140" t="str">
        <f aca="false">IF(ISERROR(E9*D9),"-",(E9*D9))</f>
        <v>-</v>
      </c>
      <c r="G9" s="139" t="n">
        <f aca="false">'Data &amp; Calcs Sheet'!L6+'Data &amp; Calcs Sheet'!N6+('Data &amp; Calcs Sheet'!U6*(-1))</f>
        <v>1.00614367028596</v>
      </c>
      <c r="H9" s="142" t="str">
        <f aca="false">IF(ISERROR(G9*D9),"-",(G9*D9))</f>
        <v>-</v>
      </c>
      <c r="I9" s="143" t="str">
        <f aca="false">IF(ISERROR(H9-F9),"-",(H9-F9))</f>
        <v>-</v>
      </c>
    </row>
    <row r="10" customFormat="false" ht="12.75" hidden="false" customHeight="false" outlineLevel="0" collapsed="false">
      <c r="B10" s="42" t="str">
        <f aca="false">IF('Input Sheet'!B12=0,"-",('Input Sheet'!B12))</f>
        <v>-</v>
      </c>
      <c r="C10" s="23" t="s">
        <v>14</v>
      </c>
      <c r="D10" s="24" t="str">
        <f aca="false">'Input Sheet'!E12</f>
        <v>-</v>
      </c>
      <c r="E10" s="139" t="n">
        <f aca="false">'Data &amp; Calcs Sheet'!K7+'Data &amp; Calcs Sheet'!M7+('Data &amp; Calcs Sheet'!T7*(-1))</f>
        <v>2.01950981969371</v>
      </c>
      <c r="F10" s="140" t="str">
        <f aca="false">IF(ISERROR(E10*D10),"-",(E10*D10))</f>
        <v>-</v>
      </c>
      <c r="G10" s="139" t="n">
        <f aca="false">'Data &amp; Calcs Sheet'!L7+'Data &amp; Calcs Sheet'!N7+('Data &amp; Calcs Sheet'!U7*(-1))</f>
        <v>2.01950981969371</v>
      </c>
      <c r="H10" s="142" t="str">
        <f aca="false">IF(ISERROR(G10*D10),"-",(G10*D10))</f>
        <v>-</v>
      </c>
      <c r="I10" s="143" t="str">
        <f aca="false">IF(ISERROR(H10-F10),"-",(H10-F10))</f>
        <v>-</v>
      </c>
    </row>
    <row r="11" customFormat="false" ht="12.75" hidden="false" customHeight="false" outlineLevel="0" collapsed="false">
      <c r="B11" s="42" t="str">
        <f aca="false">IF('Input Sheet'!B13=0,"-",('Input Sheet'!B13))</f>
        <v>-</v>
      </c>
      <c r="C11" s="23" t="s">
        <v>16</v>
      </c>
      <c r="D11" s="24" t="str">
        <f aca="false">'Input Sheet'!E13</f>
        <v>-</v>
      </c>
      <c r="E11" s="139" t="n">
        <f aca="false">'Data &amp; Calcs Sheet'!K8+'Data &amp; Calcs Sheet'!M8+('Data &amp; Calcs Sheet'!T8*(-1))</f>
        <v>0.176132654653259</v>
      </c>
      <c r="F11" s="140" t="str">
        <f aca="false">IF(ISERROR(E11*D11),"-",(E11*D11))</f>
        <v>-</v>
      </c>
      <c r="G11" s="139" t="n">
        <f aca="false">'Data &amp; Calcs Sheet'!L8+'Data &amp; Calcs Sheet'!N8+('Data &amp; Calcs Sheet'!U8*(-1))</f>
        <v>0.176132654653259</v>
      </c>
      <c r="H11" s="142" t="str">
        <f aca="false">IF(ISERROR(G11*D11),"-",(G11*D11))</f>
        <v>-</v>
      </c>
      <c r="I11" s="143" t="str">
        <f aca="false">IF(ISERROR(H11-F11),"-",(H11-F11))</f>
        <v>-</v>
      </c>
    </row>
    <row r="12" customFormat="false" ht="12.75" hidden="false" customHeight="false" outlineLevel="0" collapsed="false">
      <c r="B12" s="42" t="str">
        <f aca="false">IF('Input Sheet'!B14=0,"-",('Input Sheet'!B14))</f>
        <v>-</v>
      </c>
      <c r="C12" s="23" t="s">
        <v>18</v>
      </c>
      <c r="D12" s="24" t="str">
        <f aca="false">'Input Sheet'!E14</f>
        <v>-</v>
      </c>
      <c r="E12" s="139" t="n">
        <f aca="false">'Data &amp; Calcs Sheet'!K9+'Data &amp; Calcs Sheet'!M9+('Data &amp; Calcs Sheet'!T9*(-1))</f>
        <v>0.536017707575836</v>
      </c>
      <c r="F12" s="140" t="str">
        <f aca="false">IF(ISERROR(E12*D12),"-",(E12*D12))</f>
        <v>-</v>
      </c>
      <c r="G12" s="139" t="n">
        <f aca="false">'Data &amp; Calcs Sheet'!L9+'Data &amp; Calcs Sheet'!N9+('Data &amp; Calcs Sheet'!U9*(-1))</f>
        <v>0.536017707575836</v>
      </c>
      <c r="H12" s="142" t="str">
        <f aca="false">IF(ISERROR(G12*D12),"-",(G12*D12))</f>
        <v>-</v>
      </c>
      <c r="I12" s="143" t="str">
        <f aca="false">IF(ISERROR(H12-F12),"-",(H12-F12))</f>
        <v>-</v>
      </c>
    </row>
    <row r="13" customFormat="false" ht="12.75" hidden="false" customHeight="false" outlineLevel="0" collapsed="false">
      <c r="B13" s="42" t="str">
        <f aca="false">IF('Input Sheet'!B15=0,"-",('Input Sheet'!B15))</f>
        <v>-</v>
      </c>
      <c r="C13" s="23" t="s">
        <v>19</v>
      </c>
      <c r="D13" s="24" t="str">
        <f aca="false">'Input Sheet'!E15</f>
        <v>-</v>
      </c>
      <c r="E13" s="139" t="n">
        <f aca="false">'Data &amp; Calcs Sheet'!K10+'Data &amp; Calcs Sheet'!M10+('Data &amp; Calcs Sheet'!T10*(-1))</f>
        <v>0.642091735215913</v>
      </c>
      <c r="F13" s="140" t="str">
        <f aca="false">IF(ISERROR(E13*D13),"-",(E13*D13))</f>
        <v>-</v>
      </c>
      <c r="G13" s="139" t="n">
        <f aca="false">'Data &amp; Calcs Sheet'!L10+'Data &amp; Calcs Sheet'!N10+('Data &amp; Calcs Sheet'!U10*(-1))</f>
        <v>0.642091735215913</v>
      </c>
      <c r="H13" s="142" t="str">
        <f aca="false">IF(ISERROR(G13*D13),"-",(G13*D13))</f>
        <v>-</v>
      </c>
      <c r="I13" s="143" t="str">
        <f aca="false">IF(ISERROR(H13-F13),"-",(H13-F13))</f>
        <v>-</v>
      </c>
    </row>
    <row r="14" customFormat="false" ht="12.75" hidden="false" customHeight="false" outlineLevel="0" collapsed="false">
      <c r="B14" s="42" t="str">
        <f aca="false">IF('Input Sheet'!B16=0,"-",('Input Sheet'!B16))</f>
        <v>-</v>
      </c>
      <c r="C14" s="23" t="s">
        <v>20</v>
      </c>
      <c r="D14" s="24" t="str">
        <f aca="false">'Input Sheet'!E16</f>
        <v>-</v>
      </c>
      <c r="E14" s="139" t="n">
        <f aca="false">'Data &amp; Calcs Sheet'!K11+'Data &amp; Calcs Sheet'!M11+('Data &amp; Calcs Sheet'!T11*(-1))</f>
        <v>0.587206850433691</v>
      </c>
      <c r="F14" s="140" t="str">
        <f aca="false">IF(ISERROR(E14*D14),"-",(E14*D14))</f>
        <v>-</v>
      </c>
      <c r="G14" s="139" t="n">
        <f aca="false">'Data &amp; Calcs Sheet'!L11+'Data &amp; Calcs Sheet'!N11+('Data &amp; Calcs Sheet'!U11*(-1))</f>
        <v>0.587206850433691</v>
      </c>
      <c r="H14" s="142" t="str">
        <f aca="false">IF(ISERROR(G14*D14),"-",(G14*D14))</f>
        <v>-</v>
      </c>
      <c r="I14" s="143" t="str">
        <f aca="false">IF(ISERROR(H14-F14),"-",(H14-F14))</f>
        <v>-</v>
      </c>
    </row>
    <row r="15" customFormat="false" ht="12.75" hidden="false" customHeight="false" outlineLevel="0" collapsed="false">
      <c r="B15" s="42" t="str">
        <f aca="false">IF('Input Sheet'!B17=0,"-",('Input Sheet'!B17))</f>
        <v>-</v>
      </c>
      <c r="C15" s="23" t="s">
        <v>21</v>
      </c>
      <c r="D15" s="24" t="str">
        <f aca="false">'Input Sheet'!E17</f>
        <v>-</v>
      </c>
      <c r="E15" s="139" t="n">
        <f aca="false">'Data &amp; Calcs Sheet'!K12+'Data &amp; Calcs Sheet'!M12+('Data &amp; Calcs Sheet'!T12*(-1))</f>
        <v>0.22656124309497</v>
      </c>
      <c r="F15" s="140" t="str">
        <f aca="false">IF(ISERROR(E15*D15),"-",(E15*D15))</f>
        <v>-</v>
      </c>
      <c r="G15" s="139" t="n">
        <f aca="false">'Data &amp; Calcs Sheet'!L12+'Data &amp; Calcs Sheet'!N12+('Data &amp; Calcs Sheet'!U12*(-1))</f>
        <v>0.22656124309497</v>
      </c>
      <c r="H15" s="142" t="str">
        <f aca="false">IF(ISERROR(G15*D15),"-",(G15*D15))</f>
        <v>-</v>
      </c>
      <c r="I15" s="143" t="str">
        <f aca="false">IF(ISERROR(H15-F15),"-",(H15-F15))</f>
        <v>-</v>
      </c>
    </row>
    <row r="16" customFormat="false" ht="12.75" hidden="false" customHeight="false" outlineLevel="0" collapsed="false">
      <c r="B16" s="42" t="str">
        <f aca="false">IF('Input Sheet'!B18=0,"-",('Input Sheet'!B18))</f>
        <v>-</v>
      </c>
      <c r="C16" s="23" t="s">
        <v>23</v>
      </c>
      <c r="D16" s="24" t="str">
        <f aca="false">'Input Sheet'!E18</f>
        <v>-</v>
      </c>
      <c r="E16" s="139" t="n">
        <f aca="false">'Data &amp; Calcs Sheet'!K13+'Data &amp; Calcs Sheet'!M13+('Data &amp; Calcs Sheet'!T13*(-1))</f>
        <v>0.461160804182672</v>
      </c>
      <c r="F16" s="140" t="str">
        <f aca="false">IF(ISERROR(E16*D16),"-",(E16*D16))</f>
        <v>-</v>
      </c>
      <c r="G16" s="139" t="n">
        <f aca="false">'Data &amp; Calcs Sheet'!L13+'Data &amp; Calcs Sheet'!N13+('Data &amp; Calcs Sheet'!U13*(-1))</f>
        <v>0.461160804182672</v>
      </c>
      <c r="H16" s="142" t="str">
        <f aca="false">IF(ISERROR(G16*D16),"-",(G16*D16))</f>
        <v>-</v>
      </c>
      <c r="I16" s="143" t="str">
        <f aca="false">IF(ISERROR(H16-F16),"-",(H16-F16))</f>
        <v>-</v>
      </c>
    </row>
    <row r="17" customFormat="false" ht="12.75" hidden="false" customHeight="false" outlineLevel="0" collapsed="false">
      <c r="B17" s="42" t="str">
        <f aca="false">IF('Input Sheet'!B19=0,"-",('Input Sheet'!B19))</f>
        <v>-</v>
      </c>
      <c r="C17" s="23" t="s">
        <v>25</v>
      </c>
      <c r="D17" s="24" t="str">
        <f aca="false">'Input Sheet'!E19</f>
        <v>-</v>
      </c>
      <c r="E17" s="139" t="n">
        <f aca="false">'Data &amp; Calcs Sheet'!K14+'Data &amp; Calcs Sheet'!M14+('Data &amp; Calcs Sheet'!T14*(-1))</f>
        <v>0.579157611032091</v>
      </c>
      <c r="F17" s="140" t="str">
        <f aca="false">IF(ISERROR(E17*D17),"-",(E17*D17))</f>
        <v>-</v>
      </c>
      <c r="G17" s="139" t="n">
        <f aca="false">'Data &amp; Calcs Sheet'!L14+'Data &amp; Calcs Sheet'!N14+('Data &amp; Calcs Sheet'!U14*(-1))</f>
        <v>0.579157611032091</v>
      </c>
      <c r="H17" s="142" t="str">
        <f aca="false">IF(ISERROR(G17*D17),"-",(G17*D17))</f>
        <v>-</v>
      </c>
      <c r="I17" s="143" t="str">
        <f aca="false">IF(ISERROR(H17-F17),"-",(H17-F17))</f>
        <v>-</v>
      </c>
    </row>
    <row r="18" customFormat="false" ht="12.75" hidden="false" customHeight="false" outlineLevel="0" collapsed="false">
      <c r="B18" s="42" t="str">
        <f aca="false">IF('Input Sheet'!B20=0,"-",('Input Sheet'!B20))</f>
        <v>-</v>
      </c>
      <c r="C18" s="23" t="s">
        <v>26</v>
      </c>
      <c r="D18" s="24" t="str">
        <f aca="false">'Input Sheet'!E20</f>
        <v>-</v>
      </c>
      <c r="E18" s="139" t="n">
        <f aca="false">'Data &amp; Calcs Sheet'!K15+'Data &amp; Calcs Sheet'!M15+('Data &amp; Calcs Sheet'!T15*(-1))</f>
        <v>0.279189267376418</v>
      </c>
      <c r="F18" s="140" t="str">
        <f aca="false">IF(ISERROR(E18*D18),"-",(E18*D18))</f>
        <v>-</v>
      </c>
      <c r="G18" s="139" t="n">
        <f aca="false">'Data &amp; Calcs Sheet'!L15+'Data &amp; Calcs Sheet'!N15+('Data &amp; Calcs Sheet'!U15*(-1))</f>
        <v>0.279189267376418</v>
      </c>
      <c r="H18" s="142" t="str">
        <f aca="false">IF(ISERROR(G18*D18),"-",(G18*D18))</f>
        <v>-</v>
      </c>
      <c r="I18" s="143" t="str">
        <f aca="false">IF(ISERROR(H18-F18),"-",(H18-F18))</f>
        <v>-</v>
      </c>
    </row>
    <row r="19" customFormat="false" ht="12.75" hidden="false" customHeight="false" outlineLevel="0" collapsed="false">
      <c r="B19" s="42" t="str">
        <f aca="false">IF('Input Sheet'!B21=0,"-",('Input Sheet'!B21))</f>
        <v>-</v>
      </c>
      <c r="C19" s="23" t="s">
        <v>28</v>
      </c>
      <c r="D19" s="24" t="str">
        <f aca="false">'Input Sheet'!E21</f>
        <v>-</v>
      </c>
      <c r="E19" s="139" t="n">
        <f aca="false">'Data &amp; Calcs Sheet'!K16+'Data &amp; Calcs Sheet'!M16+('Data &amp; Calcs Sheet'!T16*(-1))</f>
        <v>0.679293998247387</v>
      </c>
      <c r="F19" s="140" t="str">
        <f aca="false">IF(ISERROR(E19*D19),"-",(E19*D19))</f>
        <v>-</v>
      </c>
      <c r="G19" s="139" t="n">
        <f aca="false">'Data &amp; Calcs Sheet'!L16+'Data &amp; Calcs Sheet'!N16+('Data &amp; Calcs Sheet'!U16*(-1))</f>
        <v>0.679293998247387</v>
      </c>
      <c r="H19" s="142" t="str">
        <f aca="false">IF(ISERROR(G19*D19),"-",(G19*D19))</f>
        <v>-</v>
      </c>
      <c r="I19" s="143" t="str">
        <f aca="false">IF(ISERROR(H19-F19),"-",(H19-F19))</f>
        <v>-</v>
      </c>
    </row>
    <row r="20" customFormat="false" ht="12.75" hidden="false" customHeight="false" outlineLevel="0" collapsed="false">
      <c r="B20" s="42" t="str">
        <f aca="false">IF('Input Sheet'!B22=0,"-",('Input Sheet'!B22))</f>
        <v>-</v>
      </c>
      <c r="C20" s="23" t="s">
        <v>29</v>
      </c>
      <c r="D20" s="24" t="str">
        <f aca="false">'Input Sheet'!E22</f>
        <v>-</v>
      </c>
      <c r="E20" s="139" t="n">
        <f aca="false">'Data &amp; Calcs Sheet'!K17+'Data &amp; Calcs Sheet'!M17+('Data &amp; Calcs Sheet'!T17*(-1))</f>
        <v>0.602034575229824</v>
      </c>
      <c r="F20" s="140" t="str">
        <f aca="false">IF(ISERROR(E20*D20),"-",(E20*D20))</f>
        <v>-</v>
      </c>
      <c r="G20" s="139" t="n">
        <f aca="false">'Data &amp; Calcs Sheet'!L17+'Data &amp; Calcs Sheet'!N17+('Data &amp; Calcs Sheet'!U17*(-1))</f>
        <v>0.602034575229824</v>
      </c>
      <c r="H20" s="142" t="str">
        <f aca="false">IF(ISERROR(G20*D20),"-",(G20*D20))</f>
        <v>-</v>
      </c>
      <c r="I20" s="143" t="str">
        <f aca="false">IF(ISERROR(H20-F20),"-",(H20-F20))</f>
        <v>-</v>
      </c>
    </row>
    <row r="21" customFormat="false" ht="12.75" hidden="false" customHeight="false" outlineLevel="0" collapsed="false">
      <c r="B21" s="42" t="str">
        <f aca="false">IF('Input Sheet'!B23=0,"-",('Input Sheet'!B23))</f>
        <v>-</v>
      </c>
      <c r="C21" s="23" t="s">
        <v>30</v>
      </c>
      <c r="D21" s="24" t="str">
        <f aca="false">'Input Sheet'!E23</f>
        <v>-</v>
      </c>
      <c r="E21" s="139" t="n">
        <f aca="false">'Data &amp; Calcs Sheet'!K18+'Data &amp; Calcs Sheet'!M18+('Data &amp; Calcs Sheet'!T18*(-1))</f>
        <v>0.0482123646365872</v>
      </c>
      <c r="F21" s="140" t="str">
        <f aca="false">IF(ISERROR(E21*D21),"-",(E21*D21))</f>
        <v>-</v>
      </c>
      <c r="G21" s="139" t="n">
        <f aca="false">'Data &amp; Calcs Sheet'!L18+'Data &amp; Calcs Sheet'!N18+('Data &amp; Calcs Sheet'!U18*(-1))</f>
        <v>0.0482123646365872</v>
      </c>
      <c r="H21" s="142" t="str">
        <f aca="false">IF(ISERROR(G21*D21),"-",(G21*D21))</f>
        <v>-</v>
      </c>
      <c r="I21" s="143" t="str">
        <f aca="false">IF(ISERROR(H21-F21),"-",(H21-F21))</f>
        <v>-</v>
      </c>
    </row>
    <row r="22" customFormat="false" ht="12.75" hidden="false" customHeight="false" outlineLevel="0" collapsed="false">
      <c r="B22" s="42" t="str">
        <f aca="false">IF('Input Sheet'!B24=0,"-",('Input Sheet'!B24))</f>
        <v>-</v>
      </c>
      <c r="C22" s="23" t="s">
        <v>32</v>
      </c>
      <c r="D22" s="24" t="str">
        <f aca="false">'Input Sheet'!E24</f>
        <v>-</v>
      </c>
      <c r="E22" s="139" t="n">
        <f aca="false">'Data &amp; Calcs Sheet'!K19+'Data &amp; Calcs Sheet'!M19+('Data &amp; Calcs Sheet'!T19*(-1))</f>
        <v>0.10192849077655</v>
      </c>
      <c r="F22" s="140" t="str">
        <f aca="false">IF(ISERROR(E22*D22),"-",(E22*D22))</f>
        <v>-</v>
      </c>
      <c r="G22" s="139" t="n">
        <f aca="false">'Data &amp; Calcs Sheet'!L19+'Data &amp; Calcs Sheet'!N19+('Data &amp; Calcs Sheet'!U19*(-1))</f>
        <v>0.10192849077655</v>
      </c>
      <c r="H22" s="142" t="str">
        <f aca="false">IF(ISERROR(G22*D22),"-",(G22*D22))</f>
        <v>-</v>
      </c>
      <c r="I22" s="143" t="str">
        <f aca="false">IF(ISERROR(H22-F22),"-",(H22-F22))</f>
        <v>-</v>
      </c>
    </row>
    <row r="23" customFormat="false" ht="14.25" hidden="false" customHeight="false" outlineLevel="0" collapsed="false">
      <c r="B23" s="42" t="str">
        <f aca="false">IF('Input Sheet'!B25=0,"-",('Input Sheet'!B25))</f>
        <v>-</v>
      </c>
      <c r="C23" s="23" t="s">
        <v>163</v>
      </c>
      <c r="D23" s="24" t="str">
        <f aca="false">'Input Sheet'!E25</f>
        <v>-</v>
      </c>
      <c r="E23" s="139" t="n">
        <f aca="false">'Data &amp; Calcs Sheet'!K20+'Data &amp; Calcs Sheet'!M20+('Data &amp; Calcs Sheet'!T20*(-1))</f>
        <v>1.96472214289183</v>
      </c>
      <c r="F23" s="140" t="str">
        <f aca="false">IF(ISERROR(E23*D23),"-",(E23*D23))</f>
        <v>-</v>
      </c>
      <c r="G23" s="139" t="n">
        <f aca="false">'Data &amp; Calcs Sheet'!L20+'Data &amp; Calcs Sheet'!N20+('Data &amp; Calcs Sheet'!U20*(-1))</f>
        <v>1.96472214289183</v>
      </c>
      <c r="H23" s="142" t="str">
        <f aca="false">IF(ISERROR(G23*D23),"-",(G23*D23))</f>
        <v>-</v>
      </c>
      <c r="I23" s="143" t="str">
        <f aca="false">IF(ISERROR(H23-F23),"-",(H23-F23))</f>
        <v>-</v>
      </c>
    </row>
    <row r="24" customFormat="false" ht="15" hidden="false" customHeight="false" outlineLevel="0" collapsed="false">
      <c r="B24" s="42" t="str">
        <f aca="false">IF('Input Sheet'!B26=0,"-",('Input Sheet'!B26))</f>
        <v>-</v>
      </c>
      <c r="C24" s="29" t="s">
        <v>164</v>
      </c>
      <c r="D24" s="20" t="str">
        <f aca="false">'Input Sheet'!E26</f>
        <v>-</v>
      </c>
      <c r="E24" s="144" t="n">
        <f aca="false">'Data &amp; Calcs Sheet'!K21+'Data &amp; Calcs Sheet'!M21+('Data &amp; Calcs Sheet'!T21*(-1))</f>
        <v>0.571841642253246</v>
      </c>
      <c r="F24" s="144" t="str">
        <f aca="false">IF(ISERROR(E24*D24),"-",(E24*D24))</f>
        <v>-</v>
      </c>
      <c r="G24" s="144" t="n">
        <f aca="false">'Data &amp; Calcs Sheet'!L21+'Data &amp; Calcs Sheet'!N21+('Data &amp; Calcs Sheet'!U21*(-1))</f>
        <v>0.571841642253246</v>
      </c>
      <c r="H24" s="144" t="str">
        <f aca="false">IF(ISERROR(G24*D24),"-",(G24*D24))</f>
        <v>-</v>
      </c>
      <c r="I24" s="145" t="str">
        <f aca="false">IF(ISERROR(H24-F24),"-",(H24-F24))</f>
        <v>-</v>
      </c>
    </row>
    <row r="25" customFormat="false" ht="14.25" hidden="false" customHeight="false" outlineLevel="0" collapsed="false">
      <c r="B25" s="146" t="s">
        <v>165</v>
      </c>
      <c r="C25" s="147"/>
      <c r="D25" s="148"/>
      <c r="E25" s="149" t="s">
        <v>166</v>
      </c>
      <c r="F25" s="150" t="n">
        <f aca="false">SUM(F8:F24)</f>
        <v>0</v>
      </c>
      <c r="G25" s="151" t="s">
        <v>167</v>
      </c>
      <c r="H25" s="150" t="n">
        <f aca="false">SUM(H8:H24)</f>
        <v>0</v>
      </c>
      <c r="I25" s="152" t="n">
        <f aca="false">SUM(I8:I24)</f>
        <v>0</v>
      </c>
    </row>
    <row r="26" customFormat="false" ht="13.5" hidden="false" customHeight="false" outlineLevel="0" collapsed="false">
      <c r="B26" s="153" t="s">
        <v>168</v>
      </c>
    </row>
    <row r="27" customFormat="false" ht="12.75" hidden="false" customHeight="false" outlineLevel="0" collapsed="false">
      <c r="B27" s="52" t="s">
        <v>169</v>
      </c>
    </row>
    <row r="28" customFormat="false" ht="13.5" hidden="false" customHeight="false" outlineLevel="0" collapsed="false">
      <c r="B28" s="154" t="s">
        <v>170</v>
      </c>
    </row>
    <row r="29" customFormat="false" ht="14.25" hidden="false" customHeight="false" outlineLevel="0" collapsed="false">
      <c r="B29" s="154" t="s">
        <v>171</v>
      </c>
    </row>
    <row r="30" customFormat="false" ht="16.5" hidden="false" customHeight="false" outlineLevel="0" collapsed="false">
      <c r="H30" s="155" t="s">
        <v>172</v>
      </c>
      <c r="I30" s="156" t="s">
        <v>173</v>
      </c>
    </row>
    <row r="31" customFormat="false" ht="13.5" hidden="false" customHeight="false" outlineLevel="0" collapsed="false">
      <c r="B31" s="49" t="s">
        <v>174</v>
      </c>
      <c r="H31" s="157" t="n">
        <f aca="false">F25</f>
        <v>0</v>
      </c>
      <c r="I31" s="157" t="n">
        <f aca="false">H31*(44/12)</f>
        <v>0</v>
      </c>
    </row>
    <row r="32" customFormat="false" ht="13.5" hidden="false" customHeight="false" outlineLevel="0" collapsed="false">
      <c r="B32" s="49" t="s">
        <v>175</v>
      </c>
      <c r="H32" s="157" t="n">
        <f aca="false">H25</f>
        <v>0</v>
      </c>
      <c r="I32" s="157" t="n">
        <f aca="false">H32*(44/12)</f>
        <v>0</v>
      </c>
    </row>
    <row r="33" customFormat="false" ht="16.5" hidden="false" customHeight="false" outlineLevel="0" collapsed="false">
      <c r="B33" s="158" t="s">
        <v>176</v>
      </c>
      <c r="H33" s="159" t="n">
        <f aca="false">I25</f>
        <v>0</v>
      </c>
      <c r="I33" s="159" t="n">
        <f aca="false">I32-I31</f>
        <v>0</v>
      </c>
    </row>
    <row r="34" customFormat="false" ht="22.5" hidden="false" customHeight="true" outlineLevel="0" collapsed="false">
      <c r="B34" s="160" t="s">
        <v>177</v>
      </c>
    </row>
    <row r="35" customFormat="false" ht="16.5" hidden="false" customHeight="false" outlineLevel="0" collapsed="false">
      <c r="B35" s="158" t="s">
        <v>178</v>
      </c>
      <c r="H35" s="161" t="n">
        <f aca="false">H33/'Data &amp; Calcs Sheet'!C46*-1</f>
        <v>-0</v>
      </c>
      <c r="I35" s="162" t="s">
        <v>179</v>
      </c>
    </row>
    <row r="36" customFormat="false" ht="15.75" hidden="false" customHeight="false" outlineLevel="0" collapsed="false">
      <c r="H36" s="163"/>
      <c r="I36" s="164"/>
    </row>
  </sheetData>
  <mergeCells count="3">
    <mergeCell ref="B2:J2"/>
    <mergeCell ref="B4:I4"/>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3.85"/>
    <col collapsed="false" customWidth="true" hidden="false" outlineLevel="0" max="3" min="3" style="0" width="25.56"/>
    <col collapsed="false" customWidth="true" hidden="false" outlineLevel="0" max="4" min="4" style="0" width="12.14"/>
    <col collapsed="false" customWidth="true" hidden="false" outlineLevel="0" max="5" min="5" style="0" width="15.13"/>
    <col collapsed="false" customWidth="true" hidden="false" outlineLevel="0" max="6" min="6" style="0" width="17.42"/>
    <col collapsed="false" customWidth="true" hidden="false" outlineLevel="0" max="7" min="7" style="0" width="14.99"/>
    <col collapsed="false" customWidth="true" hidden="false" outlineLevel="0" max="8" min="8" style="0" width="17.42"/>
    <col collapsed="false" customWidth="true" hidden="false" outlineLevel="0" max="9" min="9" style="0" width="12.7"/>
    <col collapsed="false" customWidth="true" hidden="false" outlineLevel="0" max="10" min="10" style="0" width="0.85"/>
  </cols>
  <sheetData>
    <row r="1" customFormat="false" ht="13.5" hidden="true" customHeight="false" outlineLevel="0" collapsed="false">
      <c r="A1" s="0" t="n">
        <f aca="false">D1</f>
        <v>0</v>
      </c>
    </row>
    <row r="2" s="5" customFormat="true" ht="18.75" hidden="false" customHeight="true" outlineLevel="0" collapsed="false">
      <c r="B2" s="4" t="s">
        <v>180</v>
      </c>
      <c r="C2" s="4"/>
      <c r="D2" s="4"/>
      <c r="E2" s="4"/>
      <c r="F2" s="4"/>
      <c r="G2" s="4"/>
      <c r="H2" s="4"/>
      <c r="I2" s="4"/>
      <c r="J2" s="4"/>
    </row>
    <row r="3" customFormat="false" ht="3.75" hidden="false" customHeight="true" outlineLevel="0" collapsed="false"/>
    <row r="4" customFormat="false" ht="43.5" hidden="false" customHeight="true" outlineLevel="0" collapsed="false">
      <c r="A4" s="7"/>
      <c r="B4" s="8" t="s">
        <v>181</v>
      </c>
      <c r="C4" s="8"/>
      <c r="D4" s="8"/>
      <c r="E4" s="8"/>
      <c r="F4" s="8"/>
      <c r="G4" s="8"/>
      <c r="H4" s="8"/>
      <c r="I4" s="8"/>
    </row>
    <row r="5" customFormat="false" ht="56.25" hidden="false" customHeight="true" outlineLevel="0" collapsed="false">
      <c r="A5" s="9"/>
      <c r="B5" s="10" t="s">
        <v>182</v>
      </c>
      <c r="C5" s="10"/>
      <c r="D5" s="10"/>
      <c r="E5" s="10"/>
      <c r="F5" s="10"/>
      <c r="G5" s="10"/>
      <c r="H5" s="10"/>
      <c r="I5" s="10"/>
    </row>
    <row r="6" customFormat="false" ht="13.5" hidden="false" customHeight="false" outlineLevel="0" collapsed="false"/>
    <row r="7" customFormat="false" ht="120" hidden="false" customHeight="true" outlineLevel="0" collapsed="false">
      <c r="B7" s="14" t="s">
        <v>156</v>
      </c>
      <c r="C7" s="15" t="s">
        <v>41</v>
      </c>
      <c r="D7" s="15" t="s">
        <v>157</v>
      </c>
      <c r="E7" s="15" t="s">
        <v>183</v>
      </c>
      <c r="F7" s="15" t="s">
        <v>184</v>
      </c>
      <c r="G7" s="15" t="s">
        <v>185</v>
      </c>
      <c r="H7" s="15" t="s">
        <v>186</v>
      </c>
      <c r="I7" s="137" t="s">
        <v>187</v>
      </c>
    </row>
    <row r="8" customFormat="false" ht="13.5" hidden="false" customHeight="false" outlineLevel="0" collapsed="false">
      <c r="B8" s="42" t="str">
        <f aca="false">IF('Input Sheet'!B10=0,"-",('Input Sheet'!B10))</f>
        <v>-</v>
      </c>
      <c r="C8" s="19" t="s">
        <v>10</v>
      </c>
      <c r="D8" s="138" t="str">
        <f aca="false">'Input Sheet'!E10</f>
        <v>-</v>
      </c>
      <c r="E8" s="139" t="n">
        <f aca="false">'Data &amp; Calcs Sheet'!K26+('Data &amp; Calcs Sheet'!T26*(-1))</f>
        <v>238.881389268463</v>
      </c>
      <c r="F8" s="139" t="str">
        <f aca="false">IF(ISERROR(E8*D8),"-",(E8*D8))</f>
        <v>-</v>
      </c>
      <c r="G8" s="139" t="n">
        <f aca="false">'Data &amp; Calcs Sheet'!L26+('Data &amp; Calcs Sheet'!U26*(-1))</f>
        <v>238.881389268463</v>
      </c>
      <c r="H8" s="139" t="str">
        <f aca="false">IF(ISERROR(G8*D8),"-",(G8*D8))</f>
        <v>-</v>
      </c>
      <c r="I8" s="165" t="str">
        <f aca="false">IF(ISERROR(H8-F8),"-",(H8-F8))</f>
        <v>-</v>
      </c>
    </row>
    <row r="9" customFormat="false" ht="12.75" hidden="false" customHeight="false" outlineLevel="0" collapsed="false">
      <c r="B9" s="42" t="str">
        <f aca="false">IF('Input Sheet'!B11=0,"-",('Input Sheet'!B11))</f>
        <v>-</v>
      </c>
      <c r="C9" s="23" t="s">
        <v>12</v>
      </c>
      <c r="D9" s="24" t="str">
        <f aca="false">'Input Sheet'!E11</f>
        <v>-</v>
      </c>
      <c r="E9" s="139" t="n">
        <f aca="false">'Data &amp; Calcs Sheet'!K27+('Data &amp; Calcs Sheet'!T27*(-1))</f>
        <v>36.493004806924</v>
      </c>
      <c r="F9" s="139" t="str">
        <f aca="false">IF(ISERROR(E9*D9),"-",(E9*D9))</f>
        <v>-</v>
      </c>
      <c r="G9" s="139" t="n">
        <f aca="false">'Data &amp; Calcs Sheet'!L27+('Data &amp; Calcs Sheet'!U27*(-1))</f>
        <v>36.493004806924</v>
      </c>
      <c r="H9" s="166" t="str">
        <f aca="false">IF(ISERROR(G9*D9),"-",(G9*D9))</f>
        <v>-</v>
      </c>
      <c r="I9" s="167" t="str">
        <f aca="false">IF(ISERROR(H9-F9),"-",(H9-F9))</f>
        <v>-</v>
      </c>
    </row>
    <row r="10" customFormat="false" ht="12.75" hidden="false" customHeight="false" outlineLevel="0" collapsed="false">
      <c r="B10" s="42" t="str">
        <f aca="false">IF('Input Sheet'!B12=0,"-",('Input Sheet'!B12))</f>
        <v>-</v>
      </c>
      <c r="C10" s="23" t="s">
        <v>14</v>
      </c>
      <c r="D10" s="24" t="str">
        <f aca="false">'Input Sheet'!E12</f>
        <v>-</v>
      </c>
      <c r="E10" s="139" t="n">
        <f aca="false">'Data &amp; Calcs Sheet'!K28+('Data &amp; Calcs Sheet'!T28*(-1))</f>
        <v>123.295875268463</v>
      </c>
      <c r="F10" s="139" t="str">
        <f aca="false">IF(ISERROR(E10*D10),"-",(E10*D10))</f>
        <v>-</v>
      </c>
      <c r="G10" s="139" t="n">
        <f aca="false">'Data &amp; Calcs Sheet'!L28+('Data &amp; Calcs Sheet'!U28*(-1))</f>
        <v>123.295875268463</v>
      </c>
      <c r="H10" s="166" t="str">
        <f aca="false">IF(ISERROR(G10*D10),"-",(G10*D10))</f>
        <v>-</v>
      </c>
      <c r="I10" s="167" t="str">
        <f aca="false">IF(ISERROR(H10-F10),"-",(H10-F10))</f>
        <v>-</v>
      </c>
    </row>
    <row r="11" customFormat="false" ht="12.75" hidden="false" customHeight="false" outlineLevel="0" collapsed="false">
      <c r="B11" s="42" t="str">
        <f aca="false">IF('Input Sheet'!B13=0,"-",('Input Sheet'!B13))</f>
        <v>-</v>
      </c>
      <c r="C11" s="23" t="s">
        <v>16</v>
      </c>
      <c r="D11" s="24" t="str">
        <f aca="false">'Input Sheet'!E13</f>
        <v>-</v>
      </c>
      <c r="E11" s="139" t="n">
        <f aca="false">'Data &amp; Calcs Sheet'!K29+('Data &amp; Calcs Sheet'!T29*(-1))</f>
        <v>8.09287759177697</v>
      </c>
      <c r="F11" s="139" t="str">
        <f aca="false">IF(ISERROR(E11*D11),"-",(E11*D11))</f>
        <v>-</v>
      </c>
      <c r="G11" s="139" t="n">
        <f aca="false">'Data &amp; Calcs Sheet'!L29+('Data &amp; Calcs Sheet'!U29*(-1))</f>
        <v>8.09287759177697</v>
      </c>
      <c r="H11" s="166" t="str">
        <f aca="false">IF(ISERROR(G11*D11),"-",(G11*D11))</f>
        <v>-</v>
      </c>
      <c r="I11" s="167" t="str">
        <f aca="false">IF(ISERROR(H11-F11),"-",(H11-F11))</f>
        <v>-</v>
      </c>
    </row>
    <row r="12" customFormat="false" ht="12.75" hidden="false" customHeight="false" outlineLevel="0" collapsed="false">
      <c r="B12" s="42" t="str">
        <f aca="false">IF('Input Sheet'!B14=0,"-",('Input Sheet'!B14))</f>
        <v>-</v>
      </c>
      <c r="C12" s="23" t="s">
        <v>18</v>
      </c>
      <c r="D12" s="24" t="str">
        <f aca="false">'Input Sheet'!E14</f>
        <v>-</v>
      </c>
      <c r="E12" s="139" t="n">
        <f aca="false">'Data &amp; Calcs Sheet'!K30+('Data &amp; Calcs Sheet'!T30*(-1))</f>
        <v>70.2322537520882</v>
      </c>
      <c r="F12" s="139" t="str">
        <f aca="false">IF(ISERROR(E12*D12),"-",(E12*D12))</f>
        <v>-</v>
      </c>
      <c r="G12" s="139" t="n">
        <f aca="false">'Data &amp; Calcs Sheet'!L30+('Data &amp; Calcs Sheet'!U30*(-1))</f>
        <v>70.2322537520882</v>
      </c>
      <c r="H12" s="166" t="str">
        <f aca="false">IF(ISERROR(G12*D12),"-",(G12*D12))</f>
        <v>-</v>
      </c>
      <c r="I12" s="167" t="str">
        <f aca="false">IF(ISERROR(H12-F12),"-",(H12-F12))</f>
        <v>-</v>
      </c>
    </row>
    <row r="13" customFormat="false" ht="12.75" hidden="false" customHeight="false" outlineLevel="0" collapsed="false">
      <c r="B13" s="42" t="str">
        <f aca="false">IF('Input Sheet'!B15=0,"-",('Input Sheet'!B15))</f>
        <v>-</v>
      </c>
      <c r="C13" s="23" t="s">
        <v>19</v>
      </c>
      <c r="D13" s="24" t="str">
        <f aca="false">'Input Sheet'!E15</f>
        <v>-</v>
      </c>
      <c r="E13" s="139" t="n">
        <f aca="false">'Data &amp; Calcs Sheet'!K31+('Data &amp; Calcs Sheet'!T31*(-1))</f>
        <v>76.8023685810453</v>
      </c>
      <c r="F13" s="139" t="str">
        <f aca="false">IF(ISERROR(E13*D13),"-",(E13*D13))</f>
        <v>-</v>
      </c>
      <c r="G13" s="139" t="n">
        <f aca="false">'Data &amp; Calcs Sheet'!L31+('Data &amp; Calcs Sheet'!U31*(-1))</f>
        <v>76.8023685810453</v>
      </c>
      <c r="H13" s="166" t="str">
        <f aca="false">IF(ISERROR(G13*D13),"-",(G13*D13))</f>
        <v>-</v>
      </c>
      <c r="I13" s="167" t="str">
        <f aca="false">IF(ISERROR(H13-F13),"-",(H13-F13))</f>
        <v>-</v>
      </c>
    </row>
    <row r="14" customFormat="false" ht="12.75" hidden="false" customHeight="false" outlineLevel="0" collapsed="false">
      <c r="B14" s="42" t="str">
        <f aca="false">IF('Input Sheet'!B16=0,"-",('Input Sheet'!B16))</f>
        <v>-</v>
      </c>
      <c r="C14" s="23" t="s">
        <v>20</v>
      </c>
      <c r="D14" s="24" t="str">
        <f aca="false">'Input Sheet'!E16</f>
        <v>-</v>
      </c>
      <c r="E14" s="139" t="n">
        <f aca="false">'Data &amp; Calcs Sheet'!K32+('Data &amp; Calcs Sheet'!T32*(-1))</f>
        <v>72.7128421576935</v>
      </c>
      <c r="F14" s="139" t="str">
        <f aca="false">IF(ISERROR(E14*D14),"-",(E14*D14))</f>
        <v>-</v>
      </c>
      <c r="G14" s="139" t="n">
        <f aca="false">'Data &amp; Calcs Sheet'!L32+('Data &amp; Calcs Sheet'!U32*(-1))</f>
        <v>72.7128421576935</v>
      </c>
      <c r="H14" s="166" t="str">
        <f aca="false">IF(ISERROR(G14*D14),"-",(G14*D14))</f>
        <v>-</v>
      </c>
      <c r="I14" s="167" t="str">
        <f aca="false">IF(ISERROR(H14-F14),"-",(H14-F14))</f>
        <v>-</v>
      </c>
    </row>
    <row r="15" customFormat="false" ht="12.75" hidden="false" customHeight="false" outlineLevel="0" collapsed="false">
      <c r="B15" s="42" t="str">
        <f aca="false">IF('Input Sheet'!B17=0,"-",('Input Sheet'!B17))</f>
        <v>-</v>
      </c>
      <c r="C15" s="23" t="s">
        <v>21</v>
      </c>
      <c r="D15" s="24" t="str">
        <f aca="false">'Input Sheet'!E17</f>
        <v>-</v>
      </c>
      <c r="E15" s="139" t="n">
        <f aca="false">'Data &amp; Calcs Sheet'!K33+('Data &amp; Calcs Sheet'!T33*(-1))</f>
        <v>26.7604986572083</v>
      </c>
      <c r="F15" s="139" t="str">
        <f aca="false">IF(ISERROR(E15*D15),"-",(E15*D15))</f>
        <v>-</v>
      </c>
      <c r="G15" s="139" t="n">
        <f aca="false">'Data &amp; Calcs Sheet'!L33+('Data &amp; Calcs Sheet'!U33*(-1))</f>
        <v>26.7604986572083</v>
      </c>
      <c r="H15" s="166" t="str">
        <f aca="false">IF(ISERROR(G15*D15),"-",(G15*D15))</f>
        <v>-</v>
      </c>
      <c r="I15" s="167" t="str">
        <f aca="false">IF(ISERROR(H15-F15),"-",(H15-F15))</f>
        <v>-</v>
      </c>
    </row>
    <row r="16" customFormat="false" ht="12.75" hidden="false" customHeight="false" outlineLevel="0" collapsed="false">
      <c r="B16" s="42" t="str">
        <f aca="false">IF('Input Sheet'!B18=0,"-",('Input Sheet'!B18))</f>
        <v>-</v>
      </c>
      <c r="C16" s="23" t="s">
        <v>23</v>
      </c>
      <c r="D16" s="24" t="str">
        <f aca="false">'Input Sheet'!E18</f>
        <v>-</v>
      </c>
      <c r="E16" s="139" t="n">
        <f aca="false">'Data &amp; Calcs Sheet'!K34+('Data &amp; Calcs Sheet'!T34*(-1))</f>
        <v>33.2507776017594</v>
      </c>
      <c r="F16" s="139" t="str">
        <f aca="false">IF(ISERROR(E16*D16),"-",(E16*D16))</f>
        <v>-</v>
      </c>
      <c r="G16" s="139" t="n">
        <f aca="false">'Data &amp; Calcs Sheet'!L34+('Data &amp; Calcs Sheet'!U34*(-1))</f>
        <v>33.2507776017594</v>
      </c>
      <c r="H16" s="166" t="str">
        <f aca="false">IF(ISERROR(G16*D16),"-",(G16*D16))</f>
        <v>-</v>
      </c>
      <c r="I16" s="167" t="str">
        <f aca="false">IF(ISERROR(H16-F16),"-",(H16-F16))</f>
        <v>-</v>
      </c>
    </row>
    <row r="17" customFormat="false" ht="12.75" hidden="false" customHeight="false" outlineLevel="0" collapsed="false">
      <c r="B17" s="42" t="str">
        <f aca="false">IF('Input Sheet'!B19=0,"-",('Input Sheet'!B19))</f>
        <v>-</v>
      </c>
      <c r="C17" s="23" t="s">
        <v>25</v>
      </c>
      <c r="D17" s="24" t="str">
        <f aca="false">'Input Sheet'!E19</f>
        <v>-</v>
      </c>
      <c r="E17" s="139" t="n">
        <f aca="false">'Data &amp; Calcs Sheet'!K35+('Data &amp; Calcs Sheet'!T35*(-1))</f>
        <v>40.6826565586341</v>
      </c>
      <c r="F17" s="139" t="str">
        <f aca="false">IF(ISERROR(E17*D17),"-",(E17*D17))</f>
        <v>-</v>
      </c>
      <c r="G17" s="139" t="n">
        <f aca="false">'Data &amp; Calcs Sheet'!L35+('Data &amp; Calcs Sheet'!U35*(-1))</f>
        <v>40.6826565586341</v>
      </c>
      <c r="H17" s="166" t="str">
        <f aca="false">IF(ISERROR(G17*D17),"-",(G17*D17))</f>
        <v>-</v>
      </c>
      <c r="I17" s="167" t="str">
        <f aca="false">IF(ISERROR(H17-F17),"-",(H17-F17))</f>
        <v>-</v>
      </c>
    </row>
    <row r="18" customFormat="false" ht="12.75" hidden="false" customHeight="false" outlineLevel="0" collapsed="false">
      <c r="B18" s="42" t="str">
        <f aca="false">IF('Input Sheet'!B20=0,"-",('Input Sheet'!B20))</f>
        <v>-</v>
      </c>
      <c r="C18" s="23" t="s">
        <v>26</v>
      </c>
      <c r="D18" s="24" t="str">
        <f aca="false">'Input Sheet'!E20</f>
        <v>-</v>
      </c>
      <c r="E18" s="139" t="n">
        <f aca="false">'Data &amp; Calcs Sheet'!K36+('Data &amp; Calcs Sheet'!T36*(-1))</f>
        <v>37.2741718172395</v>
      </c>
      <c r="F18" s="139" t="str">
        <f aca="false">IF(ISERROR(E18*D18),"-",(E18*D18))</f>
        <v>-</v>
      </c>
      <c r="G18" s="139" t="n">
        <f aca="false">'Data &amp; Calcs Sheet'!L36+('Data &amp; Calcs Sheet'!U36*(-1))</f>
        <v>37.2741718172395</v>
      </c>
      <c r="H18" s="166" t="str">
        <f aca="false">IF(ISERROR(G18*D18),"-",(G18*D18))</f>
        <v>-</v>
      </c>
      <c r="I18" s="167" t="str">
        <f aca="false">IF(ISERROR(H18-F18),"-",(H18-F18))</f>
        <v>-</v>
      </c>
    </row>
    <row r="19" customFormat="false" ht="12.75" hidden="false" customHeight="false" outlineLevel="0" collapsed="false">
      <c r="B19" s="42" t="str">
        <f aca="false">IF('Input Sheet'!B21=0,"-",('Input Sheet'!B21))</f>
        <v>-</v>
      </c>
      <c r="C19" s="23" t="s">
        <v>28</v>
      </c>
      <c r="D19" s="24" t="str">
        <f aca="false">'Input Sheet'!E21</f>
        <v>-</v>
      </c>
      <c r="E19" s="139" t="n">
        <f aca="false">'Data &amp; Calcs Sheet'!K37+('Data &amp; Calcs Sheet'!T37*(-1))</f>
        <v>39.868569513745</v>
      </c>
      <c r="F19" s="139" t="str">
        <f aca="false">IF(ISERROR(E19*D19),"-",(E19*D19))</f>
        <v>-</v>
      </c>
      <c r="G19" s="139" t="n">
        <f aca="false">'Data &amp; Calcs Sheet'!L37+('Data &amp; Calcs Sheet'!U37*(-1))</f>
        <v>39.868569513745</v>
      </c>
      <c r="H19" s="166" t="str">
        <f aca="false">IF(ISERROR(G19*D19),"-",(G19*D19))</f>
        <v>-</v>
      </c>
      <c r="I19" s="167" t="str">
        <f aca="false">IF(ISERROR(H19-F19),"-",(H19-F19))</f>
        <v>-</v>
      </c>
    </row>
    <row r="20" customFormat="false" ht="12.75" hidden="false" customHeight="false" outlineLevel="0" collapsed="false">
      <c r="B20" s="42" t="str">
        <f aca="false">IF('Input Sheet'!B22=0,"-",('Input Sheet'!B22))</f>
        <v>-</v>
      </c>
      <c r="C20" s="23" t="s">
        <v>29</v>
      </c>
      <c r="D20" s="24" t="str">
        <f aca="false">'Input Sheet'!E22</f>
        <v>-</v>
      </c>
      <c r="E20" s="139" t="n">
        <f aca="false">'Data &amp; Calcs Sheet'!K38+('Data &amp; Calcs Sheet'!T38*(-1))</f>
        <v>35.333220213941</v>
      </c>
      <c r="F20" s="139" t="str">
        <f aca="false">IF(ISERROR(E20*D20),"-",(E20*D20))</f>
        <v>-</v>
      </c>
      <c r="G20" s="139" t="n">
        <f aca="false">'Data &amp; Calcs Sheet'!L38+('Data &amp; Calcs Sheet'!U38*(-1))</f>
        <v>35.333220213941</v>
      </c>
      <c r="H20" s="166" t="str">
        <f aca="false">IF(ISERROR(G20*D20),"-",(G20*D20))</f>
        <v>-</v>
      </c>
      <c r="I20" s="167" t="str">
        <f aca="false">IF(ISERROR(H20-F20),"-",(H20-F20))</f>
        <v>-</v>
      </c>
    </row>
    <row r="21" customFormat="false" ht="12.75" hidden="false" customHeight="false" outlineLevel="0" collapsed="false">
      <c r="B21" s="42" t="str">
        <f aca="false">IF('Input Sheet'!B23=0,"-",('Input Sheet'!B23))</f>
        <v>-</v>
      </c>
      <c r="C21" s="23" t="s">
        <v>30</v>
      </c>
      <c r="D21" s="24" t="str">
        <f aca="false">'Input Sheet'!E23</f>
        <v>-</v>
      </c>
      <c r="E21" s="139" t="n">
        <f aca="false">'Data &amp; Calcs Sheet'!K39+('Data &amp; Calcs Sheet'!T39*(-1))</f>
        <v>3.529542519978</v>
      </c>
      <c r="F21" s="139" t="str">
        <f aca="false">IF(ISERROR(E21*D21),"-",(E21*D21))</f>
        <v>-</v>
      </c>
      <c r="G21" s="139" t="n">
        <f aca="false">'Data &amp; Calcs Sheet'!L39+('Data &amp; Calcs Sheet'!U39*(-1))</f>
        <v>3.529542519978</v>
      </c>
      <c r="H21" s="166" t="str">
        <f aca="false">IF(ISERROR(G21*D21),"-",(G21*D21))</f>
        <v>-</v>
      </c>
      <c r="I21" s="167" t="str">
        <f aca="false">IF(ISERROR(H21-F21),"-",(H21-F21))</f>
        <v>-</v>
      </c>
    </row>
    <row r="22" customFormat="false" ht="12.75" hidden="false" customHeight="false" outlineLevel="0" collapsed="false">
      <c r="B22" s="42" t="str">
        <f aca="false">IF('Input Sheet'!B24=0,"-",('Input Sheet'!B24))</f>
        <v>-</v>
      </c>
      <c r="C22" s="23" t="s">
        <v>32</v>
      </c>
      <c r="D22" s="24" t="str">
        <f aca="false">'Input Sheet'!E24</f>
        <v>-</v>
      </c>
      <c r="E22" s="139" t="n">
        <f aca="false">'Data &amp; Calcs Sheet'!K40+('Data &amp; Calcs Sheet'!T40*(-1))</f>
        <v>11.505361024387</v>
      </c>
      <c r="F22" s="139" t="str">
        <f aca="false">IF(ISERROR(E22*D22),"-",(E22*D22))</f>
        <v>-</v>
      </c>
      <c r="G22" s="139" t="n">
        <f aca="false">'Data &amp; Calcs Sheet'!L40+('Data &amp; Calcs Sheet'!U40*(-1))</f>
        <v>11.505361024387</v>
      </c>
      <c r="H22" s="166" t="str">
        <f aca="false">IF(ISERROR(G22*D22),"-",(G22*D22))</f>
        <v>-</v>
      </c>
      <c r="I22" s="167" t="str">
        <f aca="false">IF(ISERROR(H22-F22),"-",(H22-F22))</f>
        <v>-</v>
      </c>
    </row>
    <row r="23" customFormat="false" ht="14.25" hidden="false" customHeight="false" outlineLevel="0" collapsed="false">
      <c r="B23" s="42" t="str">
        <f aca="false">IF('Input Sheet'!B25=0,"-",('Input Sheet'!B25))</f>
        <v>-</v>
      </c>
      <c r="C23" s="23" t="s">
        <v>163</v>
      </c>
      <c r="D23" s="24" t="str">
        <f aca="false">'Input Sheet'!E25</f>
        <v>-</v>
      </c>
      <c r="E23" s="139" t="n">
        <f aca="false">'Data &amp; Calcs Sheet'!K41+('Data &amp; Calcs Sheet'!T41*(-1))</f>
        <v>90.700145530906</v>
      </c>
      <c r="F23" s="139" t="str">
        <f aca="false">IF(ISERROR(E23*D23),"-",(E23*D23))</f>
        <v>-</v>
      </c>
      <c r="G23" s="139" t="n">
        <f aca="false">'Data &amp; Calcs Sheet'!L41+('Data &amp; Calcs Sheet'!U41*(-1))</f>
        <v>90.700145530906</v>
      </c>
      <c r="H23" s="166" t="str">
        <f aca="false">IF(ISERROR(G23*D23),"-",(G23*D23))</f>
        <v>-</v>
      </c>
      <c r="I23" s="167" t="str">
        <f aca="false">IF(ISERROR(H23-F23),"-",(H23-F23))</f>
        <v>-</v>
      </c>
    </row>
    <row r="24" customFormat="false" ht="15" hidden="false" customHeight="false" outlineLevel="0" collapsed="false">
      <c r="B24" s="42" t="str">
        <f aca="false">IF('Input Sheet'!B26=0,"-",('Input Sheet'!B26))</f>
        <v>-</v>
      </c>
      <c r="C24" s="29" t="s">
        <v>164</v>
      </c>
      <c r="D24" s="24" t="str">
        <f aca="false">'Input Sheet'!E26</f>
        <v>-</v>
      </c>
      <c r="E24" s="144" t="n">
        <f aca="false">'Data &amp; Calcs Sheet'!K42+('Data &amp; Calcs Sheet'!T42*(-1))</f>
        <v>31.290498274105</v>
      </c>
      <c r="F24" s="144" t="str">
        <f aca="false">IF(ISERROR(E24*D24),"-",(E24*D24))</f>
        <v>-</v>
      </c>
      <c r="G24" s="144" t="n">
        <f aca="false">'Data &amp; Calcs Sheet'!L42+('Data &amp; Calcs Sheet'!U42*(-1))</f>
        <v>31.290498274105</v>
      </c>
      <c r="H24" s="144" t="str">
        <f aca="false">IF(ISERROR(G24*D24),"-",(G24*D24))</f>
        <v>-</v>
      </c>
      <c r="I24" s="168" t="str">
        <f aca="false">IF(ISERROR(H24-F24),"-",(H24-F24))</f>
        <v>-</v>
      </c>
    </row>
    <row r="25" customFormat="false" ht="14.25" hidden="false" customHeight="false" outlineLevel="0" collapsed="false">
      <c r="B25" s="146" t="s">
        <v>165</v>
      </c>
      <c r="C25" s="147"/>
      <c r="D25" s="148"/>
      <c r="E25" s="149" t="s">
        <v>166</v>
      </c>
      <c r="F25" s="150" t="n">
        <f aca="false">SUM(F8:F24)</f>
        <v>0</v>
      </c>
      <c r="G25" s="151" t="s">
        <v>167</v>
      </c>
      <c r="H25" s="150" t="n">
        <f aca="false">SUM(H8:H24)</f>
        <v>0</v>
      </c>
      <c r="I25" s="152" t="n">
        <f aca="false">SUM(I8:I24)</f>
        <v>0</v>
      </c>
    </row>
    <row r="26" customFormat="false" ht="13.5" hidden="false" customHeight="false" outlineLevel="0" collapsed="false">
      <c r="B26" s="153" t="s">
        <v>188</v>
      </c>
    </row>
    <row r="27" customFormat="false" ht="13.5" hidden="false" customHeight="false" outlineLevel="0" collapsed="false">
      <c r="B27" s="154" t="s">
        <v>170</v>
      </c>
    </row>
    <row r="28" customFormat="false" ht="13.5" hidden="false" customHeight="false" outlineLevel="0" collapsed="false">
      <c r="B28" s="154" t="s">
        <v>171</v>
      </c>
    </row>
    <row r="29" customFormat="false" ht="13.5" hidden="false" customHeight="false" outlineLevel="0" collapsed="false"/>
    <row r="30" customFormat="false" ht="13.5" hidden="false" customHeight="false" outlineLevel="0" collapsed="false">
      <c r="B30" s="49" t="s">
        <v>189</v>
      </c>
      <c r="H30" s="169" t="n">
        <f aca="false">F25</f>
        <v>0</v>
      </c>
      <c r="I30" s="170" t="s">
        <v>190</v>
      </c>
    </row>
    <row r="31" customFormat="false" ht="13.5" hidden="false" customHeight="false" outlineLevel="0" collapsed="false">
      <c r="B31" s="49" t="s">
        <v>191</v>
      </c>
      <c r="H31" s="169" t="n">
        <f aca="false">H25</f>
        <v>0</v>
      </c>
      <c r="I31" s="170" t="s">
        <v>190</v>
      </c>
    </row>
    <row r="32" customFormat="false" ht="16.5" hidden="false" customHeight="false" outlineLevel="0" collapsed="false">
      <c r="B32" s="158" t="s">
        <v>192</v>
      </c>
      <c r="H32" s="171" t="n">
        <f aca="false">I25</f>
        <v>0</v>
      </c>
      <c r="I32" s="162" t="s">
        <v>190</v>
      </c>
    </row>
    <row r="33" customFormat="false" ht="22.5" hidden="false" customHeight="true" outlineLevel="0" collapsed="false">
      <c r="B33" s="160" t="s">
        <v>193</v>
      </c>
    </row>
    <row r="34" customFormat="false" ht="16.5" hidden="false" customHeight="false" outlineLevel="0" collapsed="false">
      <c r="B34" s="158" t="s">
        <v>194</v>
      </c>
      <c r="H34" s="172" t="n">
        <f aca="false">H32/'Data &amp; Calcs Sheet'!C48*-1</f>
        <v>-0</v>
      </c>
      <c r="I34" s="162" t="s">
        <v>195</v>
      </c>
    </row>
  </sheetData>
  <mergeCells count="3">
    <mergeCell ref="B2:J2"/>
    <mergeCell ref="B4:I4"/>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1" activeCellId="0" sqref="B4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3" min="2" style="0" width="13.7"/>
    <col collapsed="false" customWidth="true" hidden="false" outlineLevel="0" max="4" min="4" style="0" width="12.28"/>
    <col collapsed="false" customWidth="true" hidden="false" outlineLevel="0" max="5" min="5" style="0" width="11.7"/>
    <col collapsed="false" customWidth="true" hidden="false" outlineLevel="0" max="6" min="6" style="0" width="3.42"/>
    <col collapsed="false" customWidth="true" hidden="false" outlineLevel="0" max="7" min="7" style="0" width="11.42"/>
    <col collapsed="false" customWidth="true" hidden="false" outlineLevel="0" max="8" min="8" style="0" width="1.13"/>
    <col collapsed="false" customWidth="true" hidden="false" outlineLevel="0" max="9" min="9" style="0" width="10.99"/>
    <col collapsed="false" customWidth="true" hidden="false" outlineLevel="0" max="10" min="10" style="0" width="11.56"/>
    <col collapsed="false" customWidth="true" hidden="false" outlineLevel="0" max="12" min="11" style="0" width="10.13"/>
    <col collapsed="false" customWidth="true" hidden="false" outlineLevel="0" max="13" min="13" style="0" width="13.85"/>
    <col collapsed="false" customWidth="true" hidden="false" outlineLevel="0" max="14" min="14" style="0" width="14.14"/>
    <col collapsed="false" customWidth="true" hidden="false" outlineLevel="0" max="15" min="15" style="0" width="4.14"/>
    <col collapsed="false" customWidth="true" hidden="false" outlineLevel="0" max="16" min="16" style="0" width="10.99"/>
    <col collapsed="false" customWidth="true" hidden="false" outlineLevel="0" max="17" min="17" style="0" width="11.99"/>
    <col collapsed="false" customWidth="true" hidden="false" outlineLevel="0" max="18" min="18" style="0" width="14.41"/>
    <col collapsed="false" customWidth="true" hidden="false" outlineLevel="0" max="19" min="19" style="0" width="14.14"/>
    <col collapsed="false" customWidth="true" hidden="false" outlineLevel="0" max="20" min="20" style="0" width="14.41"/>
    <col collapsed="false" customWidth="true" hidden="false" outlineLevel="0" max="21" min="21" style="0" width="13.99"/>
  </cols>
  <sheetData>
    <row r="1" customFormat="false" ht="12.75" hidden="false" customHeight="false" outlineLevel="0" collapsed="false">
      <c r="P1" s="173" t="s">
        <v>196</v>
      </c>
      <c r="Q1" s="173"/>
      <c r="R1" s="173"/>
      <c r="S1" s="173"/>
    </row>
    <row r="2" customFormat="false" ht="30" hidden="false" customHeight="true" outlineLevel="0" collapsed="false">
      <c r="E2" s="174"/>
      <c r="F2" s="174"/>
      <c r="G2" s="174"/>
      <c r="H2" s="175"/>
      <c r="P2" s="176" t="s">
        <v>197</v>
      </c>
      <c r="Q2" s="177" t="n">
        <f aca="false">(55.7/70.4)*100</f>
        <v>79.1193181818182</v>
      </c>
      <c r="R2" s="178" t="s">
        <v>198</v>
      </c>
      <c r="S2" s="179" t="n">
        <f aca="false">(14.7/70.4)*100</f>
        <v>20.8806818181818</v>
      </c>
    </row>
    <row r="3" customFormat="false" ht="14.25" hidden="false" customHeight="false" outlineLevel="0" collapsed="false">
      <c r="A3" s="180" t="s">
        <v>199</v>
      </c>
      <c r="E3" s="181"/>
      <c r="F3" s="181"/>
      <c r="G3" s="181"/>
      <c r="I3" s="182" t="s">
        <v>200</v>
      </c>
      <c r="J3" s="182"/>
      <c r="K3" s="182"/>
      <c r="L3" s="182"/>
      <c r="M3" s="183" t="s">
        <v>201</v>
      </c>
      <c r="N3" s="183"/>
      <c r="O3" s="184"/>
      <c r="P3" s="185" t="s">
        <v>202</v>
      </c>
      <c r="Q3" s="185"/>
      <c r="R3" s="185"/>
      <c r="S3" s="185"/>
      <c r="T3" s="185"/>
      <c r="U3" s="185"/>
    </row>
    <row r="4" customFormat="false" ht="52.5" hidden="false" customHeight="true" outlineLevel="0" collapsed="false">
      <c r="A4" s="56" t="s">
        <v>156</v>
      </c>
      <c r="B4" s="186" t="s">
        <v>203</v>
      </c>
      <c r="C4" s="55" t="s">
        <v>204</v>
      </c>
      <c r="D4" s="187" t="s">
        <v>205</v>
      </c>
      <c r="E4" s="188" t="s">
        <v>206</v>
      </c>
      <c r="F4" s="181"/>
      <c r="G4" s="188" t="s">
        <v>207</v>
      </c>
      <c r="H4" s="189"/>
      <c r="I4" s="190" t="s">
        <v>42</v>
      </c>
      <c r="J4" s="191" t="s">
        <v>43</v>
      </c>
      <c r="K4" s="192" t="s">
        <v>208</v>
      </c>
      <c r="L4" s="193" t="s">
        <v>209</v>
      </c>
      <c r="M4" s="192" t="s">
        <v>210</v>
      </c>
      <c r="N4" s="194" t="s">
        <v>211</v>
      </c>
      <c r="O4" s="35"/>
      <c r="P4" s="192" t="s">
        <v>212</v>
      </c>
      <c r="Q4" s="193" t="s">
        <v>213</v>
      </c>
      <c r="R4" s="195" t="s">
        <v>214</v>
      </c>
      <c r="S4" s="196" t="s">
        <v>215</v>
      </c>
      <c r="T4" s="197" t="s">
        <v>216</v>
      </c>
      <c r="U4" s="196" t="s">
        <v>217</v>
      </c>
    </row>
    <row r="5" customFormat="false" ht="13.5" hidden="false" customHeight="true" outlineLevel="0" collapsed="false">
      <c r="A5" s="0" t="str">
        <f aca="false">'[1]Emission Factors'!$B6</f>
        <v>Aluminum Cans</v>
      </c>
      <c r="B5" s="198" t="n">
        <f aca="false">'[1]Emission Factors'!$AW6</f>
        <v>4.26531047714593</v>
      </c>
      <c r="C5" s="199" t="n">
        <f aca="false">'[1]Emission Factors'!$BF6</f>
        <v>0.303572023009061</v>
      </c>
      <c r="D5" s="200" t="n">
        <v>0</v>
      </c>
      <c r="E5" s="201" t="n">
        <f aca="false">'[1]Emission Factors'!$AX6</f>
        <v>0.49</v>
      </c>
      <c r="F5" s="202"/>
      <c r="G5" s="203" t="n">
        <f aca="false">(1-E5)*100</f>
        <v>51</v>
      </c>
      <c r="H5" s="204"/>
      <c r="I5" s="205" t="n">
        <f aca="false">'Input Sheet'!D32</f>
        <v>0</v>
      </c>
      <c r="J5" s="206" t="n">
        <f aca="false">IF(ISNUMBER('Input Sheet'!E32),'Input Sheet'!E32,'Data &amp; Calcs Sheet'!I5)</f>
        <v>0</v>
      </c>
      <c r="K5" s="207" t="n">
        <f aca="false">((I5/100)*C5)+((1-(I5/100))*B5)</f>
        <v>4.26531047714593</v>
      </c>
      <c r="L5" s="208" t="n">
        <f aca="false">((J5/100)*C5)+((1-(J5/100))*B5)</f>
        <v>4.26531047714593</v>
      </c>
      <c r="M5" s="207" t="n">
        <f aca="false">(I5/100)*$D5</f>
        <v>0</v>
      </c>
      <c r="N5" s="209" t="n">
        <f aca="false">(J5/100)*$D5</f>
        <v>0</v>
      </c>
      <c r="O5" s="210"/>
      <c r="P5" s="211" t="n">
        <f aca="false">I5/'[1]Loss Rates'!$H6</f>
        <v>0</v>
      </c>
      <c r="Q5" s="212" t="n">
        <f aca="false">J5/'[1]Loss Rates'!$H6</f>
        <v>0</v>
      </c>
      <c r="R5" s="213" t="n">
        <f aca="false">'[1]Emission Factors'!$AN6</f>
        <v>0.0103647098693864</v>
      </c>
      <c r="S5" s="214" t="n">
        <f aca="false">'[1]Emission Factors'!$AH6</f>
        <v>0.0166624927925179</v>
      </c>
      <c r="T5" s="215" t="n">
        <f aca="false">P5/100*((R5*$Q$2/100)+(S5*$S$2/100))</f>
        <v>0</v>
      </c>
      <c r="U5" s="216" t="n">
        <f aca="false">Q5/100*((R5*$Q$2/100)+(S5*$S$2/100))</f>
        <v>0</v>
      </c>
    </row>
    <row r="6" customFormat="false" ht="12.75" hidden="false" customHeight="false" outlineLevel="0" collapsed="false">
      <c r="A6" s="217" t="str">
        <f aca="false">'[1]Emission Factors'!$B7</f>
        <v>Steel Cans</v>
      </c>
      <c r="B6" s="198" t="n">
        <f aca="false">'[1]Emission Factors'!$AW7</f>
        <v>1.00614367028596</v>
      </c>
      <c r="C6" s="199" t="n">
        <f aca="false">'[1]Emission Factors'!$BF7</f>
        <v>0.506885748766667</v>
      </c>
      <c r="D6" s="200" t="n">
        <v>0</v>
      </c>
      <c r="E6" s="201" t="n">
        <f aca="false">'[1]Emission Factors'!$AX7</f>
        <v>0.72</v>
      </c>
      <c r="F6" s="202"/>
      <c r="G6" s="203" t="n">
        <f aca="false">(1-E6)*100</f>
        <v>28</v>
      </c>
      <c r="H6" s="204"/>
      <c r="I6" s="205" t="n">
        <f aca="false">'Input Sheet'!D33</f>
        <v>0</v>
      </c>
      <c r="J6" s="206" t="n">
        <f aca="false">IF(ISNUMBER('Input Sheet'!E33),'Input Sheet'!E33,'Data &amp; Calcs Sheet'!I6)</f>
        <v>0</v>
      </c>
      <c r="K6" s="207" t="n">
        <f aca="false">((I6/100)*C6)+((1-(I6/100))*B6)</f>
        <v>1.00614367028596</v>
      </c>
      <c r="L6" s="208" t="n">
        <f aca="false">((J6/100)*C6)+((1-(J6/100))*B6)</f>
        <v>1.00614367028596</v>
      </c>
      <c r="M6" s="207" t="n">
        <f aca="false">(I6/100)*$D6</f>
        <v>0</v>
      </c>
      <c r="N6" s="209" t="n">
        <f aca="false">(J6/100)*$D6</f>
        <v>0</v>
      </c>
      <c r="O6" s="210"/>
      <c r="P6" s="218" t="n">
        <f aca="false">I6/'[1]Loss Rates'!$F7</f>
        <v>0</v>
      </c>
      <c r="Q6" s="212" t="n">
        <f aca="false">J6/'[1]Loss Rates'!$F7</f>
        <v>0</v>
      </c>
      <c r="R6" s="213" t="n">
        <f aca="false">'[1]Emission Factors'!$AN7</f>
        <v>0.0103647098693864</v>
      </c>
      <c r="S6" s="214" t="n">
        <f aca="false">'[1]Emission Factors'!$AH7</f>
        <v>-0.418328459944987</v>
      </c>
      <c r="T6" s="215" t="n">
        <f aca="false">P6/100*((R6*$Q$2/100)+(S6*$S$2/100))</f>
        <v>-0</v>
      </c>
      <c r="U6" s="216" t="n">
        <f aca="false">Q6/100*((R6*$Q$2/100)+(S6*$S$2/100))</f>
        <v>-0</v>
      </c>
    </row>
    <row r="7" customFormat="false" ht="12.75" hidden="false" customHeight="false" outlineLevel="0" collapsed="false">
      <c r="A7" s="217" t="str">
        <f aca="false">'[1]Emission Factors'!$B8</f>
        <v>Copper Wire</v>
      </c>
      <c r="B7" s="198" t="n">
        <f aca="false">'[1]Emission Factors'!$AW8</f>
        <v>2.01950981969371</v>
      </c>
      <c r="C7" s="199" t="n">
        <f aca="false">'[1]Emission Factors'!$BF8</f>
        <v>1.65509040035593</v>
      </c>
      <c r="D7" s="219" t="n">
        <v>0</v>
      </c>
      <c r="E7" s="201" t="n">
        <f aca="false">'[1]Emission Factors'!$AX8</f>
        <v>0.95</v>
      </c>
      <c r="F7" s="202"/>
      <c r="G7" s="203" t="n">
        <f aca="false">(1-E7)*100</f>
        <v>5</v>
      </c>
      <c r="H7" s="204"/>
      <c r="I7" s="205" t="n">
        <f aca="false">'Input Sheet'!D34</f>
        <v>0</v>
      </c>
      <c r="J7" s="206" t="n">
        <f aca="false">IF(ISNUMBER('Input Sheet'!E34),'Input Sheet'!E34,'Data &amp; Calcs Sheet'!I7)</f>
        <v>0</v>
      </c>
      <c r="K7" s="207" t="n">
        <f aca="false">((I7/100)*C7)+((1-(I7/100))*B7)</f>
        <v>2.01950981969371</v>
      </c>
      <c r="L7" s="208" t="n">
        <f aca="false">((J7/100)*C7)+((1-(J7/100))*B7)</f>
        <v>2.01950981969371</v>
      </c>
      <c r="M7" s="207" t="n">
        <f aca="false">(I7/100)*$D7</f>
        <v>0</v>
      </c>
      <c r="N7" s="209" t="n">
        <f aca="false">(J7/100)*$D7</f>
        <v>0</v>
      </c>
      <c r="O7" s="210"/>
      <c r="P7" s="218" t="n">
        <f aca="false">I7/'[1]Loss Rates'!$F69</f>
        <v>0</v>
      </c>
      <c r="Q7" s="212" t="n">
        <f aca="false">J7/'[1]Loss Rates'!$F69</f>
        <v>0</v>
      </c>
      <c r="R7" s="213" t="n">
        <f aca="false">'[1]Emission Factors'!$AN8</f>
        <v>0.0103647098693864</v>
      </c>
      <c r="S7" s="214" t="n">
        <f aca="false">'[1]Emission Factors'!$AH8</f>
        <v>0.0149363049459714</v>
      </c>
      <c r="T7" s="215" t="n">
        <f aca="false">P7/100*((R7*$Q$2/100)+(S7*$S$2/100))</f>
        <v>0</v>
      </c>
      <c r="U7" s="216" t="n">
        <f aca="false">Q7/100*((R7*$Q$2/100)+(S7*$S$2/100))</f>
        <v>0</v>
      </c>
    </row>
    <row r="8" customFormat="false" ht="12.75" hidden="false" customHeight="false" outlineLevel="0" collapsed="false">
      <c r="A8" s="0" t="str">
        <f aca="false">'[1]Emission Factors'!$B9</f>
        <v>Glass</v>
      </c>
      <c r="B8" s="198" t="n">
        <f aca="false">'[1]Emission Factors'!$AW9</f>
        <v>0.176132654653259</v>
      </c>
      <c r="C8" s="199" t="n">
        <f aca="false">'[1]Emission Factors'!$BF9</f>
        <v>0.0898274160888736</v>
      </c>
      <c r="D8" s="200" t="n">
        <v>0</v>
      </c>
      <c r="E8" s="201" t="n">
        <f aca="false">'[1]Emission Factors'!$AX9</f>
        <v>0.7693</v>
      </c>
      <c r="F8" s="202"/>
      <c r="G8" s="203" t="n">
        <f aca="false">(1-E8)*100</f>
        <v>23.07</v>
      </c>
      <c r="H8" s="204"/>
      <c r="I8" s="205" t="n">
        <f aca="false">'Input Sheet'!D35</f>
        <v>0</v>
      </c>
      <c r="J8" s="206" t="n">
        <f aca="false">IF(ISNUMBER('Input Sheet'!E35),'Input Sheet'!E35,'Data &amp; Calcs Sheet'!I8)</f>
        <v>0</v>
      </c>
      <c r="K8" s="207" t="n">
        <f aca="false">((I8/100)*C8)+((1-(I8/100))*B8)</f>
        <v>0.176132654653259</v>
      </c>
      <c r="L8" s="208" t="n">
        <f aca="false">((J8/100)*C8)+((1-(J8/100))*B8)</f>
        <v>0.176132654653259</v>
      </c>
      <c r="M8" s="207" t="n">
        <f aca="false">(I8/100)*$D8</f>
        <v>0</v>
      </c>
      <c r="N8" s="209" t="n">
        <f aca="false">(J8/100)*$D8</f>
        <v>0</v>
      </c>
      <c r="O8" s="210"/>
      <c r="P8" s="218" t="n">
        <f aca="false">I8/'[1]Loss Rates'!$H8</f>
        <v>0</v>
      </c>
      <c r="Q8" s="212" t="n">
        <f aca="false">J8/'[1]Loss Rates'!$H8</f>
        <v>0</v>
      </c>
      <c r="R8" s="213" t="n">
        <f aca="false">'[1]Emission Factors'!$AN9</f>
        <v>0.0103647098693864</v>
      </c>
      <c r="S8" s="214" t="n">
        <f aca="false">'[1]Emission Factors'!$AH9</f>
        <v>0.0139005922380434</v>
      </c>
      <c r="T8" s="215" t="n">
        <f aca="false">P8/100*((R8*$Q$2/100)+(S8*$S$2/100))</f>
        <v>0</v>
      </c>
      <c r="U8" s="216" t="n">
        <f aca="false">Q8/100*((R8*$Q$2/100)+(S8*$S$2/100))</f>
        <v>0</v>
      </c>
    </row>
    <row r="9" customFormat="false" ht="12.75" hidden="false" customHeight="false" outlineLevel="0" collapsed="false">
      <c r="A9" s="0" t="str">
        <f aca="false">'[1]Emission Factors'!$B10</f>
        <v>HDPE</v>
      </c>
      <c r="B9" s="198" t="n">
        <f aca="false">'[1]Emission Factors'!$AW10</f>
        <v>0.536017707575836</v>
      </c>
      <c r="C9" s="199" t="n">
        <f aca="false">'[1]Emission Factors'!$BF10</f>
        <v>0.0475313472164594</v>
      </c>
      <c r="D9" s="200" t="n">
        <v>0</v>
      </c>
      <c r="E9" s="201" t="n">
        <f aca="false">'[1]Emission Factors'!$AX10</f>
        <v>0.9</v>
      </c>
      <c r="F9" s="202"/>
      <c r="G9" s="203" t="n">
        <f aca="false">(1-E9)*100</f>
        <v>10</v>
      </c>
      <c r="H9" s="204"/>
      <c r="I9" s="205" t="n">
        <f aca="false">'Input Sheet'!D36</f>
        <v>0</v>
      </c>
      <c r="J9" s="206" t="n">
        <f aca="false">IF(ISNUMBER('Input Sheet'!E36),'Input Sheet'!E36,'Data &amp; Calcs Sheet'!I9)</f>
        <v>0</v>
      </c>
      <c r="K9" s="207" t="n">
        <f aca="false">((I9/100)*C9)+((1-(I9/100))*B9)</f>
        <v>0.536017707575836</v>
      </c>
      <c r="L9" s="208" t="n">
        <f aca="false">((J9/100)*C9)+((1-(J9/100))*B9)</f>
        <v>0.536017707575836</v>
      </c>
      <c r="M9" s="207" t="n">
        <f aca="false">(I9/100)*$D9</f>
        <v>0</v>
      </c>
      <c r="N9" s="209" t="n">
        <f aca="false">(J9/100)*$D9</f>
        <v>0</v>
      </c>
      <c r="O9" s="210"/>
      <c r="P9" s="218" t="n">
        <f aca="false">I9/'[1]Loss Rates'!$H9</f>
        <v>0</v>
      </c>
      <c r="Q9" s="212" t="n">
        <f aca="false">J9/'[1]Loss Rates'!$H9</f>
        <v>0</v>
      </c>
      <c r="R9" s="213" t="n">
        <f aca="false">'[1]Emission Factors'!$AN10</f>
        <v>0.0103647098693864</v>
      </c>
      <c r="S9" s="214" t="n">
        <f aca="false">'[1]Emission Factors'!$AH10</f>
        <v>0.253298668168246</v>
      </c>
      <c r="T9" s="215" t="n">
        <f aca="false">P9/100*((R9*$Q$2/100)+(S9*$S$2/100))</f>
        <v>0</v>
      </c>
      <c r="U9" s="216" t="n">
        <f aca="false">Q9/100*((R9*$Q$2/100)+(S9*$S$2/100))</f>
        <v>0</v>
      </c>
    </row>
    <row r="10" customFormat="false" ht="12.75" hidden="false" customHeight="false" outlineLevel="0" collapsed="false">
      <c r="A10" s="0" t="str">
        <f aca="false">'[1]Emission Factors'!$B11</f>
        <v>LDPE</v>
      </c>
      <c r="B10" s="198" t="n">
        <f aca="false">'[1]Emission Factors'!$AW11</f>
        <v>0.642091735215913</v>
      </c>
      <c r="C10" s="199" t="n">
        <f aca="false">'[1]Emission Factors'!$BF11</f>
        <v>0.0475313472164594</v>
      </c>
      <c r="D10" s="200" t="n">
        <v>0</v>
      </c>
      <c r="E10" s="201" t="n">
        <f aca="false">'[1]Emission Factors'!$AX11</f>
        <v>0.96</v>
      </c>
      <c r="F10" s="202"/>
      <c r="G10" s="203" t="n">
        <f aca="false">(1-E10)*100</f>
        <v>4</v>
      </c>
      <c r="H10" s="204"/>
      <c r="I10" s="205" t="n">
        <f aca="false">'Input Sheet'!D37</f>
        <v>0</v>
      </c>
      <c r="J10" s="206" t="n">
        <f aca="false">IF(ISNUMBER('Input Sheet'!E37),'Input Sheet'!E37,'Data &amp; Calcs Sheet'!I10)</f>
        <v>0</v>
      </c>
      <c r="K10" s="207" t="n">
        <f aca="false">((I10/100)*C10)+((1-(I10/100))*B10)</f>
        <v>0.642091735215913</v>
      </c>
      <c r="L10" s="208" t="n">
        <f aca="false">((J10/100)*C10)+((1-(J10/100))*B10)</f>
        <v>0.642091735215913</v>
      </c>
      <c r="M10" s="207" t="n">
        <f aca="false">(I10/100)*$D10</f>
        <v>0</v>
      </c>
      <c r="N10" s="209" t="n">
        <f aca="false">(J10/100)*$D10</f>
        <v>0</v>
      </c>
      <c r="O10" s="210"/>
      <c r="P10" s="218" t="n">
        <f aca="false">I10/'[1]Loss Rates'!$H10</f>
        <v>0</v>
      </c>
      <c r="Q10" s="212" t="n">
        <f aca="false">J10/'[1]Loss Rates'!$H10</f>
        <v>0</v>
      </c>
      <c r="R10" s="213" t="n">
        <f aca="false">'[1]Emission Factors'!$AN11</f>
        <v>0.0103647098693864</v>
      </c>
      <c r="S10" s="214" t="n">
        <f aca="false">'[1]Emission Factors'!$AH11</f>
        <v>0.253298668168246</v>
      </c>
      <c r="T10" s="215" t="n">
        <f aca="false">P10/100*((R10*$Q$2/100)+(S10*$S$2/100))</f>
        <v>0</v>
      </c>
      <c r="U10" s="216" t="n">
        <f aca="false">Q10/100*((R10*$Q$2/100)+(S10*$S$2/100))</f>
        <v>0</v>
      </c>
    </row>
    <row r="11" customFormat="false" ht="12.75" hidden="false" customHeight="false" outlineLevel="0" collapsed="false">
      <c r="A11" s="0" t="str">
        <f aca="false">'[1]Emission Factors'!$B12</f>
        <v>PET</v>
      </c>
      <c r="B11" s="198" t="n">
        <f aca="false">'[1]Emission Factors'!$AW12</f>
        <v>0.587206850433691</v>
      </c>
      <c r="C11" s="199" t="n">
        <f aca="false">'[1]Emission Factors'!$BF12</f>
        <v>0.0475313472164594</v>
      </c>
      <c r="D11" s="200" t="n">
        <v>0</v>
      </c>
      <c r="E11" s="201" t="n">
        <f aca="false">'[1]Emission Factors'!$AX12</f>
        <v>0.97</v>
      </c>
      <c r="F11" s="202"/>
      <c r="G11" s="203" t="n">
        <f aca="false">(1-E11)*100</f>
        <v>3</v>
      </c>
      <c r="H11" s="204"/>
      <c r="I11" s="205" t="n">
        <f aca="false">'Input Sheet'!D38</f>
        <v>0</v>
      </c>
      <c r="J11" s="206" t="n">
        <f aca="false">IF(ISNUMBER('Input Sheet'!E38),'Input Sheet'!E38,'Data &amp; Calcs Sheet'!I11)</f>
        <v>0</v>
      </c>
      <c r="K11" s="207" t="n">
        <f aca="false">((I11/100)*C11)+((1-(I11/100))*B11)</f>
        <v>0.587206850433691</v>
      </c>
      <c r="L11" s="208" t="n">
        <f aca="false">((J11/100)*C11)+((1-(J11/100))*B11)</f>
        <v>0.587206850433691</v>
      </c>
      <c r="M11" s="207" t="n">
        <f aca="false">(I11/100)*$D11</f>
        <v>0</v>
      </c>
      <c r="N11" s="209" t="n">
        <f aca="false">(J11/100)*$D11</f>
        <v>0</v>
      </c>
      <c r="O11" s="210"/>
      <c r="P11" s="207" t="n">
        <f aca="false">I11/'[1]Loss Rates'!$H11</f>
        <v>0</v>
      </c>
      <c r="Q11" s="208" t="n">
        <f aca="false">J11/'[1]Loss Rates'!$H11</f>
        <v>0</v>
      </c>
      <c r="R11" s="213" t="n">
        <f aca="false">'[1]Emission Factors'!$AN12</f>
        <v>0.0103647098693864</v>
      </c>
      <c r="S11" s="214" t="n">
        <f aca="false">'[1]Emission Factors'!$AH12</f>
        <v>0.295106889034227</v>
      </c>
      <c r="T11" s="215" t="n">
        <f aca="false">P11/100*((R11*$Q$2/100)+(S11*$S$2/100))</f>
        <v>0</v>
      </c>
      <c r="U11" s="216" t="n">
        <f aca="false">Q11/100*((R11*$Q$2/100)+(S11*$S$2/100))</f>
        <v>0</v>
      </c>
    </row>
    <row r="12" customFormat="false" ht="12.75" hidden="false" customHeight="false" outlineLevel="0" collapsed="false">
      <c r="A12" s="0" t="str">
        <f aca="false">'[1]Emission Factors'!$B13</f>
        <v>Corrugated Cardboard</v>
      </c>
      <c r="B12" s="198" t="n">
        <f aca="false">'[1]Emission Factors'!$AW13</f>
        <v>0.22656124309497</v>
      </c>
      <c r="C12" s="199" t="n">
        <f aca="false">'[1]Emission Factors'!$BF13</f>
        <v>0.252740633532369</v>
      </c>
      <c r="D12" s="220" t="n">
        <f aca="false">'[1]Emission Factors'!$T13</f>
        <v>-0.833488849727071</v>
      </c>
      <c r="E12" s="201" t="n">
        <f aca="false">'[1]Emission Factors'!$AX13</f>
        <v>0.651</v>
      </c>
      <c r="F12" s="202"/>
      <c r="G12" s="203" t="n">
        <f aca="false">(1-E12)*100</f>
        <v>34.9</v>
      </c>
      <c r="H12" s="204"/>
      <c r="I12" s="205" t="n">
        <f aca="false">'Input Sheet'!D39</f>
        <v>0</v>
      </c>
      <c r="J12" s="206" t="n">
        <f aca="false">IF(ISNUMBER('Input Sheet'!E39),'Input Sheet'!E39,'Data &amp; Calcs Sheet'!I12)</f>
        <v>0</v>
      </c>
      <c r="K12" s="207" t="n">
        <f aca="false">((I12/100)*C12)+((1-(I12/100))*B12)</f>
        <v>0.22656124309497</v>
      </c>
      <c r="L12" s="208" t="n">
        <f aca="false">((J12/100)*C12)+((1-(J12/100))*B12)</f>
        <v>0.22656124309497</v>
      </c>
      <c r="M12" s="207" t="n">
        <f aca="false">(I12/'[1]Loss Rates'!$G12)*$D12</f>
        <v>-0</v>
      </c>
      <c r="N12" s="209" t="n">
        <f aca="false">(J12/'[1]Loss Rates'!$G12)*$D12</f>
        <v>-0</v>
      </c>
      <c r="O12" s="210"/>
      <c r="P12" s="207" t="n">
        <f aca="false">I12/'[1]Loss Rates'!$H12</f>
        <v>0</v>
      </c>
      <c r="Q12" s="208" t="n">
        <f aca="false">J12/'[1]Loss Rates'!$H12</f>
        <v>0</v>
      </c>
      <c r="R12" s="213" t="n">
        <f aca="false">'[1]Emission Factors'!$AN13</f>
        <v>0.109175797452543</v>
      </c>
      <c r="S12" s="214" t="n">
        <f aca="false">'[1]Emission Factors'!$AH13</f>
        <v>-0.177110530116609</v>
      </c>
      <c r="T12" s="215" t="n">
        <f aca="false">P12/100*((R12*$Q$2/100)+(S12*$S$2/100))</f>
        <v>0</v>
      </c>
      <c r="U12" s="216" t="n">
        <f aca="false">Q12/100*((R12*$Q$2/100)+(S12*$S$2/100))</f>
        <v>0</v>
      </c>
    </row>
    <row r="13" customFormat="false" ht="12.75" hidden="false" customHeight="false" outlineLevel="0" collapsed="false">
      <c r="A13" s="0" t="str">
        <f aca="false">'[1]Emission Factors'!$B14</f>
        <v>Magazines/Third-class Mail</v>
      </c>
      <c r="B13" s="198" t="n">
        <f aca="false">'[1]Emission Factors'!$AW14</f>
        <v>0.461160804182672</v>
      </c>
      <c r="C13" s="199" t="n">
        <f aca="false">'[1]Emission Factors'!$BF14</f>
        <v>0.455366347456355</v>
      </c>
      <c r="D13" s="220" t="n">
        <f aca="false">'[1]Emission Factors'!$T14</f>
        <v>-0.833488849727071</v>
      </c>
      <c r="E13" s="201" t="n">
        <f aca="false">'[1]Emission Factors'!$AX14</f>
        <v>0.959</v>
      </c>
      <c r="F13" s="202"/>
      <c r="G13" s="203" t="n">
        <f aca="false">(1-E13)*100</f>
        <v>4.1</v>
      </c>
      <c r="H13" s="204"/>
      <c r="I13" s="205" t="n">
        <f aca="false">'Input Sheet'!D40</f>
        <v>0</v>
      </c>
      <c r="J13" s="206" t="n">
        <f aca="false">IF(ISNUMBER('Input Sheet'!E40),'Input Sheet'!E40,'Data &amp; Calcs Sheet'!I13)</f>
        <v>0</v>
      </c>
      <c r="K13" s="207" t="n">
        <f aca="false">((I13/100)*C13)+((1-(I13/100))*B13)</f>
        <v>0.461160804182672</v>
      </c>
      <c r="L13" s="208" t="n">
        <f aca="false">((J13/100)*C13)+((1-(J13/100))*B13)</f>
        <v>0.461160804182672</v>
      </c>
      <c r="M13" s="207" t="n">
        <f aca="false">(I13/'[1]Loss Rates'!$G13)*$D13</f>
        <v>-0</v>
      </c>
      <c r="N13" s="209" t="n">
        <f aca="false">(J13/'[1]Loss Rates'!$G13)*$D13</f>
        <v>-0</v>
      </c>
      <c r="O13" s="210"/>
      <c r="P13" s="207" t="n">
        <f aca="false">I13/'[1]Loss Rates'!$H13</f>
        <v>0</v>
      </c>
      <c r="Q13" s="208" t="n">
        <f aca="false">J13/'[1]Loss Rates'!$H13</f>
        <v>0</v>
      </c>
      <c r="R13" s="213" t="n">
        <f aca="false">'[1]Emission Factors'!$AN14</f>
        <v>-0.0821125959219855</v>
      </c>
      <c r="S13" s="214" t="n">
        <f aca="false">'[1]Emission Factors'!$AH14</f>
        <v>-0.12781060521924</v>
      </c>
      <c r="T13" s="215" t="n">
        <f aca="false">P13/100*((R13*$Q$2/100)+(S13*$S$2/100))</f>
        <v>-0</v>
      </c>
      <c r="U13" s="216" t="n">
        <f aca="false">Q13/100*((R13*$Q$2/100)+(S13*$S$2/100))</f>
        <v>-0</v>
      </c>
    </row>
    <row r="14" customFormat="false" ht="12.75" hidden="false" customHeight="false" outlineLevel="0" collapsed="false">
      <c r="A14" s="0" t="str">
        <f aca="false">'[1]Emission Factors'!$B15</f>
        <v>Newspaper</v>
      </c>
      <c r="B14" s="198" t="n">
        <f aca="false">'[1]Emission Factors'!$AW15</f>
        <v>0.579157611032091</v>
      </c>
      <c r="C14" s="199" t="n">
        <f aca="false">'[1]Emission Factors'!$BF15</f>
        <v>0.34299267182352</v>
      </c>
      <c r="D14" s="220" t="n">
        <f aca="false">'[1]Emission Factors'!$T15</f>
        <v>-0.549871116139387</v>
      </c>
      <c r="E14" s="201" t="n">
        <f aca="false">'[1]Emission Factors'!$AX15</f>
        <v>0.77</v>
      </c>
      <c r="F14" s="202"/>
      <c r="G14" s="203" t="n">
        <f aca="false">(1-E14)*100</f>
        <v>23</v>
      </c>
      <c r="H14" s="204"/>
      <c r="I14" s="205" t="n">
        <f aca="false">'Input Sheet'!D41</f>
        <v>0</v>
      </c>
      <c r="J14" s="206" t="n">
        <f aca="false">IF(ISNUMBER('Input Sheet'!E41),'Input Sheet'!E41,'Data &amp; Calcs Sheet'!I14)</f>
        <v>0</v>
      </c>
      <c r="K14" s="207" t="n">
        <f aca="false">((I14/100)*C14)+((1-(I14/100))*B14)</f>
        <v>0.579157611032091</v>
      </c>
      <c r="L14" s="208" t="n">
        <f aca="false">((J14/100)*C14)+((1-(J14/100))*B14)</f>
        <v>0.579157611032091</v>
      </c>
      <c r="M14" s="207" t="n">
        <f aca="false">(I14/'[1]Loss Rates'!$G14)*$D14</f>
        <v>-0</v>
      </c>
      <c r="N14" s="209" t="n">
        <f aca="false">(J14/'[1]Loss Rates'!$G14)*$D14</f>
        <v>-0</v>
      </c>
      <c r="O14" s="210"/>
      <c r="P14" s="207" t="n">
        <f aca="false">I14/'[1]Loss Rates'!$H14</f>
        <v>0</v>
      </c>
      <c r="Q14" s="208" t="n">
        <f aca="false">J14/'[1]Loss Rates'!$H14</f>
        <v>0</v>
      </c>
      <c r="R14" s="213" t="n">
        <f aca="false">'[1]Emission Factors'!$AN15</f>
        <v>-0.236772786805147</v>
      </c>
      <c r="S14" s="214" t="n">
        <f aca="false">'[1]Emission Factors'!$AH15</f>
        <v>-0.202160968145693</v>
      </c>
      <c r="T14" s="215" t="n">
        <f aca="false">P14/100*((R14*$Q$2/100)+(S14*$S$2/100))</f>
        <v>-0</v>
      </c>
      <c r="U14" s="216" t="n">
        <f aca="false">Q14/100*((R14*$Q$2/100)+(S14*$S$2/100))</f>
        <v>-0</v>
      </c>
    </row>
    <row r="15" customFormat="false" ht="12.75" hidden="false" customHeight="false" outlineLevel="0" collapsed="false">
      <c r="A15" s="0" t="str">
        <f aca="false">'[1]Emission Factors'!$B16</f>
        <v>Office Paper</v>
      </c>
      <c r="B15" s="198" t="n">
        <f aca="false">'[1]Emission Factors'!$AW16</f>
        <v>0.279189267376418</v>
      </c>
      <c r="C15" s="199" t="n">
        <f aca="false">'[1]Emission Factors'!$BF16</f>
        <v>0.372312467712474</v>
      </c>
      <c r="D15" s="220" t="n">
        <f aca="false">'[1]Emission Factors'!$T16</f>
        <v>-0.833488849727071</v>
      </c>
      <c r="E15" s="201" t="n">
        <f aca="false">'[1]Emission Factors'!$AX16</f>
        <v>0.959</v>
      </c>
      <c r="F15" s="202"/>
      <c r="G15" s="203" t="n">
        <f aca="false">(1-E15)*100</f>
        <v>4.1</v>
      </c>
      <c r="H15" s="204"/>
      <c r="I15" s="205" t="n">
        <f aca="false">'Input Sheet'!D42</f>
        <v>0</v>
      </c>
      <c r="J15" s="206" t="n">
        <f aca="false">IF(ISNUMBER('Input Sheet'!E42),'Input Sheet'!E42,'Data &amp; Calcs Sheet'!I15)</f>
        <v>0</v>
      </c>
      <c r="K15" s="207" t="n">
        <f aca="false">((I15/100)*C15)+((1-(I15/100))*B15)</f>
        <v>0.279189267376418</v>
      </c>
      <c r="L15" s="208" t="n">
        <f aca="false">((J15/100)*C15)+((1-(J15/100))*B15)</f>
        <v>0.279189267376418</v>
      </c>
      <c r="M15" s="207" t="n">
        <f aca="false">(I15/'[1]Loss Rates'!$G15)*$D15</f>
        <v>-0</v>
      </c>
      <c r="N15" s="209" t="n">
        <f aca="false">(J15/'[1]Loss Rates'!$G15)*$D15</f>
        <v>-0</v>
      </c>
      <c r="O15" s="210"/>
      <c r="P15" s="207" t="n">
        <f aca="false">I15/'[1]Loss Rates'!$H15</f>
        <v>0</v>
      </c>
      <c r="Q15" s="208" t="n">
        <f aca="false">J15/'[1]Loss Rates'!$H15</f>
        <v>0</v>
      </c>
      <c r="R15" s="213" t="n">
        <f aca="false">'[1]Emission Factors'!$AN16</f>
        <v>0.529776795104931</v>
      </c>
      <c r="S15" s="214" t="n">
        <f aca="false">'[1]Emission Factors'!$AH16</f>
        <v>-0.170399111769236</v>
      </c>
      <c r="T15" s="215" t="n">
        <f aca="false">P15/100*((R15*$Q$2/100)+(S15*$S$2/100))</f>
        <v>0</v>
      </c>
      <c r="U15" s="216" t="n">
        <f aca="false">Q15/100*((R15*$Q$2/100)+(S15*$S$2/100))</f>
        <v>0</v>
      </c>
    </row>
    <row r="16" customFormat="false" ht="12.75" hidden="false" customHeight="false" outlineLevel="0" collapsed="false">
      <c r="A16" s="0" t="str">
        <f aca="false">'[1]Emission Factors'!$B17</f>
        <v>Phonebooks</v>
      </c>
      <c r="B16" s="198" t="n">
        <f aca="false">'[1]Emission Factors'!$AW17</f>
        <v>0.679293998247387</v>
      </c>
      <c r="C16" s="199" t="n">
        <f aca="false">'[1]Emission Factors'!$BF17</f>
        <v>0.422406416713989</v>
      </c>
      <c r="D16" s="220" t="n">
        <f aca="false">'[1]Emission Factors'!$T17</f>
        <v>-0.549871116139387</v>
      </c>
      <c r="E16" s="201" t="n">
        <f aca="false">'[1]Emission Factors'!$AX17</f>
        <v>1</v>
      </c>
      <c r="F16" s="202"/>
      <c r="G16" s="203" t="n">
        <f aca="false">(1-E16)*100</f>
        <v>0</v>
      </c>
      <c r="H16" s="204"/>
      <c r="I16" s="205" t="n">
        <f aca="false">'Input Sheet'!D43</f>
        <v>0</v>
      </c>
      <c r="J16" s="206" t="n">
        <f aca="false">IF(ISNUMBER('Input Sheet'!E43),'Input Sheet'!E43,'Data &amp; Calcs Sheet'!I16)</f>
        <v>0</v>
      </c>
      <c r="K16" s="207" t="n">
        <f aca="false">((I16/100)*C16)+((1-(I16/100))*B16)</f>
        <v>0.679293998247387</v>
      </c>
      <c r="L16" s="208" t="n">
        <f aca="false">((J16/100)*C16)+((1-(J16/100))*B16)</f>
        <v>0.679293998247387</v>
      </c>
      <c r="M16" s="207" t="n">
        <f aca="false">(I16/'[1]Loss Rates'!$G16)*$D16</f>
        <v>-0</v>
      </c>
      <c r="N16" s="209" t="n">
        <f aca="false">(J16/'[1]Loss Rates'!$G16)*$D16</f>
        <v>-0</v>
      </c>
      <c r="O16" s="210"/>
      <c r="P16" s="207" t="n">
        <f aca="false">I16/'[1]Loss Rates'!$H16</f>
        <v>0</v>
      </c>
      <c r="Q16" s="208" t="n">
        <f aca="false">J16/'[1]Loss Rates'!$H16</f>
        <v>0</v>
      </c>
      <c r="R16" s="213" t="n">
        <f aca="false">'[1]Emission Factors'!$AN17</f>
        <v>-0.236772786805147</v>
      </c>
      <c r="S16" s="214" t="n">
        <f aca="false">'[1]Emission Factors'!$AH17</f>
        <v>-0.202160968145693</v>
      </c>
      <c r="T16" s="215" t="n">
        <f aca="false">P16/100*((R16*$Q$2/100)+(S16*$S$2/100))</f>
        <v>-0</v>
      </c>
      <c r="U16" s="216" t="n">
        <f aca="false">Q16/100*((R16*$Q$2/100)+(S16*$S$2/100))</f>
        <v>-0</v>
      </c>
    </row>
    <row r="17" customFormat="false" ht="12.75" hidden="false" customHeight="false" outlineLevel="0" collapsed="false">
      <c r="A17" s="0" t="str">
        <f aca="false">'[1]Emission Factors'!$B18</f>
        <v>Textbooks</v>
      </c>
      <c r="B17" s="198" t="n">
        <f aca="false">'[1]Emission Factors'!$AW18</f>
        <v>0.602034575229824</v>
      </c>
      <c r="C17" s="199" t="n">
        <f aca="false">'[1]Emission Factors'!$BF18</f>
        <v>0.580548233549372</v>
      </c>
      <c r="D17" s="220" t="n">
        <f aca="false">'[1]Emission Factors'!$T18</f>
        <v>-0.833488849727071</v>
      </c>
      <c r="E17" s="201" t="n">
        <f aca="false">'[1]Emission Factors'!$AX18</f>
        <v>0.959</v>
      </c>
      <c r="F17" s="202"/>
      <c r="G17" s="203" t="n">
        <f aca="false">(1-E17)*100</f>
        <v>4.1</v>
      </c>
      <c r="H17" s="204"/>
      <c r="I17" s="205" t="n">
        <f aca="false">'Input Sheet'!D44</f>
        <v>0</v>
      </c>
      <c r="J17" s="206" t="n">
        <f aca="false">IF(ISNUMBER('Input Sheet'!E44),'Input Sheet'!E44,'Data &amp; Calcs Sheet'!I17)</f>
        <v>0</v>
      </c>
      <c r="K17" s="207" t="n">
        <f aca="false">((I17/100)*C17)+((1-(I17/100))*B17)</f>
        <v>0.602034575229824</v>
      </c>
      <c r="L17" s="208" t="n">
        <f aca="false">((J17/100)*C17)+((1-(J17/100))*B17)</f>
        <v>0.602034575229824</v>
      </c>
      <c r="M17" s="207" t="n">
        <f aca="false">(I17/'[1]Loss Rates'!$G17)*$D17</f>
        <v>-0</v>
      </c>
      <c r="N17" s="209" t="n">
        <f aca="false">(J17/'[1]Loss Rates'!$G17)*$D17</f>
        <v>-0</v>
      </c>
      <c r="O17" s="210"/>
      <c r="P17" s="207" t="n">
        <f aca="false">I17/'[1]Loss Rates'!$H17</f>
        <v>0</v>
      </c>
      <c r="Q17" s="208" t="n">
        <f aca="false">J17/'[1]Loss Rates'!$H17</f>
        <v>0</v>
      </c>
      <c r="R17" s="213" t="n">
        <f aca="false">'[1]Emission Factors'!$AN18</f>
        <v>0.529776795104931</v>
      </c>
      <c r="S17" s="214" t="n">
        <f aca="false">'[1]Emission Factors'!$AH18</f>
        <v>-0.170399111769236</v>
      </c>
      <c r="T17" s="215" t="n">
        <f aca="false">P17/100*((R17*$Q$2/100)+(S17*$S$2/100))</f>
        <v>0</v>
      </c>
      <c r="U17" s="216" t="n">
        <f aca="false">Q17/100*((R17*$Q$2/100)+(S17*$S$2/100))</f>
        <v>0</v>
      </c>
    </row>
    <row r="18" customFormat="false" ht="12.75" hidden="false" customHeight="false" outlineLevel="0" collapsed="false">
      <c r="A18" s="0" t="str">
        <f aca="false">'[1]Emission Factors'!$B19</f>
        <v>Dimensional Lumber</v>
      </c>
      <c r="B18" s="198" t="n">
        <f aca="false">'[1]Emission Factors'!$AW19</f>
        <v>0.0482123646365872</v>
      </c>
      <c r="C18" s="199" t="n">
        <f aca="false">'[1]Emission Factors'!$BF19</f>
        <v>0.074812943033073</v>
      </c>
      <c r="D18" s="220" t="n">
        <f aca="false">'[1]Emission Factors'!$T19</f>
        <v>-0.691076266570003</v>
      </c>
      <c r="E18" s="201" t="n">
        <f aca="false">'[1]Emission Factors'!$AX19</f>
        <v>1</v>
      </c>
      <c r="F18" s="202"/>
      <c r="G18" s="203" t="n">
        <f aca="false">(1-E18)*100</f>
        <v>0</v>
      </c>
      <c r="H18" s="204"/>
      <c r="I18" s="205" t="n">
        <f aca="false">'Input Sheet'!D45</f>
        <v>0</v>
      </c>
      <c r="J18" s="206" t="n">
        <f aca="false">IF(ISNUMBER('Input Sheet'!E45),'Input Sheet'!E45,'Data &amp; Calcs Sheet'!I18)</f>
        <v>0</v>
      </c>
      <c r="K18" s="207" t="n">
        <f aca="false">((I18/100)*C18)+((1-(I18/100))*B18)</f>
        <v>0.0482123646365872</v>
      </c>
      <c r="L18" s="208" t="n">
        <f aca="false">((J18/100)*C18)+((1-(J18/100))*B18)</f>
        <v>0.0482123646365872</v>
      </c>
      <c r="M18" s="207" t="n">
        <f aca="false">(I18/'[1]Loss Rates'!$D18)*$D18/100</f>
        <v>-0</v>
      </c>
      <c r="N18" s="209" t="n">
        <f aca="false">(J18/'[1]Loss Rates'!$D18)*$D18/100</f>
        <v>-0</v>
      </c>
      <c r="O18" s="210"/>
      <c r="P18" s="207" t="n">
        <f aca="false">I18/'[1]Loss Rates'!$F18</f>
        <v>0</v>
      </c>
      <c r="Q18" s="208" t="n">
        <f aca="false">J18/'[1]Loss Rates'!$F18</f>
        <v>0</v>
      </c>
      <c r="R18" s="213" t="n">
        <f aca="false">'[1]Emission Factors'!$AN19</f>
        <v>-0.133002833389078</v>
      </c>
      <c r="S18" s="214" t="n">
        <f aca="false">'[1]Emission Factors'!$AH19</f>
        <v>-0.211827620086353</v>
      </c>
      <c r="T18" s="215" t="n">
        <f aca="false">P18/100*((R18*$Q$2/100)+(S18*$S$2/100))</f>
        <v>-0</v>
      </c>
      <c r="U18" s="216" t="n">
        <f aca="false">Q18/100*((R18*$Q$2/100)+(S18*$S$2/100))</f>
        <v>-0</v>
      </c>
    </row>
    <row r="19" customFormat="false" ht="12.75" hidden="false" customHeight="false" outlineLevel="0" collapsed="false">
      <c r="A19" s="0" t="str">
        <f aca="false">'[1]Emission Factors'!$B20</f>
        <v>Medium-density Fiberboard</v>
      </c>
      <c r="B19" s="198" t="n">
        <f aca="false">'[1]Emission Factors'!$AW20</f>
        <v>0.10192849077655</v>
      </c>
      <c r="C19" s="199" t="n">
        <f aca="false">'[1]Emission Factors'!$BF20</f>
        <v>0.12306547587655</v>
      </c>
      <c r="D19" s="220" t="n">
        <f aca="false">'[1]Emission Factors'!$T20</f>
        <v>-0.691076266570003</v>
      </c>
      <c r="E19" s="201" t="n">
        <f aca="false">'[1]Emission Factors'!$AX20</f>
        <v>1</v>
      </c>
      <c r="F19" s="202"/>
      <c r="G19" s="203" t="n">
        <f aca="false">(1-E19)*100</f>
        <v>0</v>
      </c>
      <c r="H19" s="204"/>
      <c r="I19" s="205" t="n">
        <f aca="false">'Input Sheet'!D46</f>
        <v>0</v>
      </c>
      <c r="J19" s="206" t="n">
        <f aca="false">IF(ISNUMBER('Input Sheet'!E46),'Input Sheet'!E46,'Data &amp; Calcs Sheet'!I19)</f>
        <v>0</v>
      </c>
      <c r="K19" s="207" t="n">
        <f aca="false">((I19/100)*C19)+((1-(I19/100))*B19)</f>
        <v>0.10192849077655</v>
      </c>
      <c r="L19" s="208" t="n">
        <f aca="false">((J19/100)*C19)+((1-(J19/100))*B19)</f>
        <v>0.10192849077655</v>
      </c>
      <c r="M19" s="207" t="n">
        <f aca="false">(I19/'[1]Loss Rates'!$D19)*$D19/100</f>
        <v>-0</v>
      </c>
      <c r="N19" s="209" t="n">
        <f aca="false">(J19/'[1]Loss Rates'!$D19)*$D19/100</f>
        <v>-0</v>
      </c>
      <c r="O19" s="210"/>
      <c r="P19" s="207" t="n">
        <f aca="false">I19/'[1]Loss Rates'!$F19</f>
        <v>0</v>
      </c>
      <c r="Q19" s="208" t="n">
        <f aca="false">J19/'[1]Loss Rates'!$F19</f>
        <v>0</v>
      </c>
      <c r="R19" s="213" t="n">
        <f aca="false">'[1]Emission Factors'!$AN20</f>
        <v>-0.133002833389078</v>
      </c>
      <c r="S19" s="214" t="n">
        <f aca="false">'[1]Emission Factors'!$AH20</f>
        <v>-0.211827620086353</v>
      </c>
      <c r="T19" s="215" t="n">
        <f aca="false">P19/100*((R19*$Q$2/100)+(S19*$S$2/100))</f>
        <v>-0</v>
      </c>
      <c r="U19" s="216" t="n">
        <f aca="false">Q19/100*((R19*$Q$2/100)+(S19*$S$2/100))</f>
        <v>-0</v>
      </c>
    </row>
    <row r="20" customFormat="false" ht="12.75" hidden="false" customHeight="false" outlineLevel="0" collapsed="false">
      <c r="A20" s="0" t="str">
        <f aca="false">'[1]Emission Factors'!$B30</f>
        <v>Mixed Metals</v>
      </c>
      <c r="B20" s="198" t="n">
        <f aca="false">'[1]Emission Factors'!$AW30</f>
        <v>1.96472214289183</v>
      </c>
      <c r="C20" s="199" t="n">
        <f aca="false">'[1]Emission Factors'!$BF30</f>
        <v>0.447087594132077</v>
      </c>
      <c r="D20" s="200" t="n">
        <v>0</v>
      </c>
      <c r="E20" s="201" t="n">
        <f aca="false">'[1]Emission Factors'!$AX30</f>
        <v>0.652352941176471</v>
      </c>
      <c r="F20" s="202"/>
      <c r="G20" s="203" t="n">
        <f aca="false">(1-E20)*100</f>
        <v>34.7647058823529</v>
      </c>
      <c r="H20" s="204"/>
      <c r="I20" s="205" t="n">
        <f aca="false">'Input Sheet'!D47</f>
        <v>0</v>
      </c>
      <c r="J20" s="206" t="n">
        <f aca="false">IF(ISNUMBER('Input Sheet'!E47),'Input Sheet'!E47,'Data &amp; Calcs Sheet'!I20)</f>
        <v>0</v>
      </c>
      <c r="K20" s="207" t="n">
        <f aca="false">((I20/100)*C20)+((1-(I20/100))*B20)</f>
        <v>1.96472214289183</v>
      </c>
      <c r="L20" s="208" t="n">
        <f aca="false">((J20/100)*C20)+((1-(J20/100))*B20)</f>
        <v>1.96472214289183</v>
      </c>
      <c r="M20" s="207" t="n">
        <f aca="false">(I20/100)*$D20</f>
        <v>0</v>
      </c>
      <c r="N20" s="209" t="n">
        <f aca="false">(J20/100)*$D20</f>
        <v>0</v>
      </c>
      <c r="O20" s="210"/>
      <c r="P20" s="207" t="n">
        <f aca="false">I20/(('[1]Loss Rates'!$H$6*([1]Assumptions!$D$66/[1]Assumptions!$D$84))+('[1]Loss Rates'!$F$7*([1]Assumptions!$D$67/[1]Assumptions!$D$84)))</f>
        <v>0</v>
      </c>
      <c r="Q20" s="208" t="n">
        <f aca="false">J20/(('[1]Loss Rates'!$H$6*([1]Assumptions!$D$66/[1]Assumptions!$D$84))+('[1]Loss Rates'!$F$7*([1]Assumptions!$D$67/[1]Assumptions!$D$84)))</f>
        <v>0</v>
      </c>
      <c r="R20" s="213" t="n">
        <f aca="false">'[1]Emission Factors'!$AN$30</f>
        <v>0.0103647098693864</v>
      </c>
      <c r="S20" s="214" t="n">
        <f aca="false">'[1]Emission Factors'!$AH30</f>
        <v>-0.290389944433957</v>
      </c>
      <c r="T20" s="215" t="n">
        <f aca="false">P20/100*((R20*$Q$2/100)+(S20*$S$2/100))</f>
        <v>-0</v>
      </c>
      <c r="U20" s="216" t="n">
        <f aca="false">Q20/100*((R20*$Q$2/100)+(S20*$S$2/100))</f>
        <v>-0</v>
      </c>
    </row>
    <row r="21" customFormat="false" ht="13.5" hidden="false" customHeight="false" outlineLevel="0" collapsed="false">
      <c r="A21" s="0" t="str">
        <f aca="false">'[1]Emission Factors'!$B31</f>
        <v>Mixed Plastics</v>
      </c>
      <c r="B21" s="221" t="n">
        <f aca="false">'[1]Emission Factors'!$AW31</f>
        <v>0.571841642253246</v>
      </c>
      <c r="C21" s="222" t="n">
        <f aca="false">'[1]Emission Factors'!$BF31</f>
        <v>0.0475313472164594</v>
      </c>
      <c r="D21" s="223" t="n">
        <v>0</v>
      </c>
      <c r="E21" s="201" t="n">
        <f aca="false">'[1]Emission Factors'!$AX31</f>
        <v>0.936601941747573</v>
      </c>
      <c r="F21" s="202"/>
      <c r="G21" s="203" t="n">
        <f aca="false">(1-E21)*100</f>
        <v>6.33980582524272</v>
      </c>
      <c r="H21" s="204"/>
      <c r="I21" s="224" t="n">
        <f aca="false">'Input Sheet'!D48</f>
        <v>0</v>
      </c>
      <c r="J21" s="225" t="n">
        <f aca="false">IF(ISNUMBER('Input Sheet'!E48),'Input Sheet'!E48,'Data &amp; Calcs Sheet'!I21)</f>
        <v>0</v>
      </c>
      <c r="K21" s="226" t="n">
        <f aca="false">((I21/100)*C21)+((1-(I21/100))*B21)</f>
        <v>0.571841642253246</v>
      </c>
      <c r="L21" s="227" t="n">
        <f aca="false">((J21/100)*C21)+((1-(J21/100))*B21)</f>
        <v>0.571841642253246</v>
      </c>
      <c r="M21" s="226" t="n">
        <f aca="false">(I21/100)*$D21</f>
        <v>0</v>
      </c>
      <c r="N21" s="228" t="n">
        <f aca="false">(J21/100)*$D21</f>
        <v>0</v>
      </c>
      <c r="O21" s="210"/>
      <c r="P21" s="229" t="n">
        <f aca="false">I21/'[1]Loss Rates'!$H$9</f>
        <v>0</v>
      </c>
      <c r="Q21" s="230" t="n">
        <f aca="false">J21/'[1]Loss Rates'!$H$9</f>
        <v>0</v>
      </c>
      <c r="R21" s="231" t="n">
        <f aca="false">'[1]Emission Factors'!$AN$31</f>
        <v>0.0103647098693864</v>
      </c>
      <c r="S21" s="232" t="n">
        <f aca="false">'[1]Emission Factors'!$AH31</f>
        <v>0.269940775503248</v>
      </c>
      <c r="T21" s="233" t="n">
        <f aca="false">P21/100*((R21*$Q$2/100)+(S21*$S$2/100))</f>
        <v>0</v>
      </c>
      <c r="U21" s="234" t="n">
        <f aca="false">Q21/100*((R21*$Q$2/100)+(S21*$S$2/100))</f>
        <v>0</v>
      </c>
    </row>
    <row r="22" customFormat="false" ht="13.5" hidden="false" customHeight="false" outlineLevel="0" collapsed="false">
      <c r="E22" s="181"/>
      <c r="F22" s="181"/>
      <c r="G22" s="181"/>
      <c r="L22" s="235"/>
      <c r="N22" s="235"/>
      <c r="P22" s="0" t="s">
        <v>218</v>
      </c>
    </row>
    <row r="23" customFormat="false" ht="13.5" hidden="false" customHeight="false" outlineLevel="0" collapsed="false">
      <c r="C23" s="236"/>
      <c r="D23" s="237"/>
      <c r="E23" s="181"/>
      <c r="F23" s="181"/>
      <c r="G23" s="181"/>
      <c r="M23" s="235"/>
    </row>
    <row r="24" customFormat="false" ht="14.25" hidden="false" customHeight="false" outlineLevel="0" collapsed="false">
      <c r="A24" s="180" t="s">
        <v>219</v>
      </c>
      <c r="E24" s="181"/>
      <c r="F24" s="181"/>
      <c r="G24" s="181"/>
      <c r="I24" s="182" t="s">
        <v>220</v>
      </c>
      <c r="J24" s="182"/>
      <c r="K24" s="182"/>
      <c r="L24" s="182"/>
      <c r="M24" s="183" t="s">
        <v>221</v>
      </c>
      <c r="N24" s="183"/>
      <c r="P24" s="238" t="s">
        <v>202</v>
      </c>
      <c r="Q24" s="238"/>
      <c r="R24" s="238"/>
      <c r="S24" s="238"/>
      <c r="T24" s="238"/>
      <c r="U24" s="238"/>
    </row>
    <row r="25" customFormat="false" ht="60.75" hidden="false" customHeight="true" outlineLevel="0" collapsed="false">
      <c r="A25" s="56" t="s">
        <v>156</v>
      </c>
      <c r="B25" s="189" t="s">
        <v>222</v>
      </c>
      <c r="C25" s="189" t="s">
        <v>223</v>
      </c>
      <c r="E25" s="188" t="s">
        <v>206</v>
      </c>
      <c r="F25" s="181"/>
      <c r="G25" s="188" t="s">
        <v>207</v>
      </c>
      <c r="I25" s="190" t="s">
        <v>42</v>
      </c>
      <c r="J25" s="191" t="s">
        <v>43</v>
      </c>
      <c r="K25" s="239" t="s">
        <v>224</v>
      </c>
      <c r="L25" s="193" t="s">
        <v>225</v>
      </c>
      <c r="M25" s="192" t="s">
        <v>226</v>
      </c>
      <c r="N25" s="194" t="s">
        <v>227</v>
      </c>
      <c r="P25" s="192" t="s">
        <v>212</v>
      </c>
      <c r="Q25" s="193" t="s">
        <v>213</v>
      </c>
      <c r="R25" s="195" t="s">
        <v>228</v>
      </c>
      <c r="S25" s="196" t="s">
        <v>229</v>
      </c>
      <c r="T25" s="197" t="s">
        <v>230</v>
      </c>
      <c r="U25" s="240" t="s">
        <v>231</v>
      </c>
      <c r="W25" s="5"/>
      <c r="X25" s="5"/>
    </row>
    <row r="26" customFormat="false" ht="12.75" hidden="false" customHeight="false" outlineLevel="0" collapsed="false">
      <c r="A26" s="0" t="str">
        <f aca="false">A5</f>
        <v>Aluminum Cans</v>
      </c>
      <c r="B26" s="241" t="n">
        <f aca="false">'[2]Energy Savings by Material'!$AB6</f>
        <v>238.881389268463</v>
      </c>
      <c r="C26" s="241" t="n">
        <f aca="false">'[2]Energy Savings by Material'!$AI6</f>
        <v>17.9064032684625</v>
      </c>
      <c r="E26" s="201" t="n">
        <f aca="false">E5</f>
        <v>0.49</v>
      </c>
      <c r="F26" s="181"/>
      <c r="G26" s="242" t="n">
        <f aca="false">G5</f>
        <v>51</v>
      </c>
      <c r="I26" s="205" t="n">
        <f aca="false">'Input Sheet'!D32</f>
        <v>0</v>
      </c>
      <c r="J26" s="206" t="n">
        <f aca="false">IF(ISNUMBER('Input Sheet'!E32),'Input Sheet'!E32,'Data &amp; Calcs Sheet'!I26)</f>
        <v>0</v>
      </c>
      <c r="K26" s="243" t="n">
        <f aca="false">((I26/100)*C26)+((1-(I26/100))*B26)</f>
        <v>238.881389268463</v>
      </c>
      <c r="L26" s="208" t="n">
        <f aca="false">((J26/100)*C26)+((1-(J26/100))*B26)</f>
        <v>238.881389268463</v>
      </c>
      <c r="M26" s="244" t="s">
        <v>55</v>
      </c>
      <c r="N26" s="245" t="s">
        <v>55</v>
      </c>
      <c r="P26" s="246" t="n">
        <f aca="false">P5</f>
        <v>0</v>
      </c>
      <c r="Q26" s="215" t="n">
        <f aca="false">Q5</f>
        <v>0</v>
      </c>
      <c r="R26" s="247" t="n">
        <f aca="false">'[2]Energy Savings by Material'!$T6</f>
        <v>0.5274</v>
      </c>
      <c r="S26" s="248" t="n">
        <f aca="false">'[2]Energy Savings by Material'!$Q6</f>
        <v>0.41604559</v>
      </c>
      <c r="T26" s="215" t="n">
        <f aca="false">P26*((R26*$Q$2/100)+(S26*$S$2/100))/100</f>
        <v>0</v>
      </c>
      <c r="U26" s="249" t="n">
        <f aca="false">Q26*((R26*$Q$2/100)+(S26*$S$2/100))/100</f>
        <v>0</v>
      </c>
      <c r="W26" s="250"/>
      <c r="X26" s="251"/>
    </row>
    <row r="27" customFormat="false" ht="12.75" hidden="false" customHeight="false" outlineLevel="0" collapsed="false">
      <c r="A27" s="0" t="str">
        <f aca="false">A6</f>
        <v>Steel Cans</v>
      </c>
      <c r="B27" s="241" t="n">
        <f aca="false">'[2]Energy Savings by Material'!$AB7</f>
        <v>36.493004806924</v>
      </c>
      <c r="C27" s="241" t="n">
        <f aca="false">'[2]Energy Savings by Material'!$AI7</f>
        <v>16.1193302684625</v>
      </c>
      <c r="E27" s="201" t="n">
        <f aca="false">E6</f>
        <v>0.72</v>
      </c>
      <c r="F27" s="181"/>
      <c r="G27" s="242" t="n">
        <f aca="false">G6</f>
        <v>28</v>
      </c>
      <c r="I27" s="205" t="n">
        <f aca="false">'Input Sheet'!D33</f>
        <v>0</v>
      </c>
      <c r="J27" s="206" t="n">
        <f aca="false">IF(ISNUMBER('Input Sheet'!E33),'Input Sheet'!E33,'Data &amp; Calcs Sheet'!I27)</f>
        <v>0</v>
      </c>
      <c r="K27" s="243" t="n">
        <f aca="false">((I27/100)*C27)+((1-(I27/100))*B27)</f>
        <v>36.493004806924</v>
      </c>
      <c r="L27" s="208" t="n">
        <f aca="false">((J27/100)*C27)+((1-(J27/100))*B27)</f>
        <v>36.493004806924</v>
      </c>
      <c r="M27" s="252" t="s">
        <v>55</v>
      </c>
      <c r="N27" s="253" t="s">
        <v>55</v>
      </c>
      <c r="P27" s="246" t="n">
        <f aca="false">P6</f>
        <v>0</v>
      </c>
      <c r="Q27" s="215" t="n">
        <f aca="false">Q6</f>
        <v>0</v>
      </c>
      <c r="R27" s="247" t="n">
        <f aca="false">'[2]Energy Savings by Material'!$T7</f>
        <v>0.5274</v>
      </c>
      <c r="S27" s="248" t="n">
        <f aca="false">'[2]Energy Savings by Material'!$Q7</f>
        <v>-17.2387129840646</v>
      </c>
      <c r="T27" s="215" t="n">
        <f aca="false">P27*((R27*$Q$2/100)+(S27*$S$2/100))/100</f>
        <v>-0</v>
      </c>
      <c r="U27" s="249" t="n">
        <f aca="false">Q27*((R27*$Q$2/100)+(S27*$S$2/100))/100</f>
        <v>-0</v>
      </c>
      <c r="W27" s="250"/>
      <c r="X27" s="251"/>
    </row>
    <row r="28" customFormat="false" ht="12.75" hidden="false" customHeight="false" outlineLevel="0" collapsed="false">
      <c r="A28" s="0" t="str">
        <f aca="false">A7</f>
        <v>Copper Wire</v>
      </c>
      <c r="B28" s="241" t="n">
        <f aca="false">'[2]Energy Savings by Material'!$AB8</f>
        <v>123.295875268463</v>
      </c>
      <c r="C28" s="241" t="n">
        <f aca="false">'[2]Energy Savings by Material'!$AI8</f>
        <v>103.532095268463</v>
      </c>
      <c r="E28" s="201" t="n">
        <f aca="false">E7</f>
        <v>0.95</v>
      </c>
      <c r="F28" s="181"/>
      <c r="G28" s="242" t="n">
        <f aca="false">G7</f>
        <v>5</v>
      </c>
      <c r="I28" s="205" t="n">
        <f aca="false">'Input Sheet'!D34</f>
        <v>0</v>
      </c>
      <c r="J28" s="206" t="n">
        <f aca="false">IF(ISNUMBER('Input Sheet'!E34),'Input Sheet'!E34,'Data &amp; Calcs Sheet'!I28)</f>
        <v>0</v>
      </c>
      <c r="K28" s="243" t="n">
        <f aca="false">((I28/100)*C28)+((1-(I28/100))*B28)</f>
        <v>123.295875268463</v>
      </c>
      <c r="L28" s="208" t="n">
        <f aca="false">((J28/100)*C28)+((1-(J28/100))*B28)</f>
        <v>123.295875268463</v>
      </c>
      <c r="M28" s="254" t="s">
        <v>55</v>
      </c>
      <c r="N28" s="255" t="s">
        <v>55</v>
      </c>
      <c r="P28" s="246" t="n">
        <f aca="false">P7</f>
        <v>0</v>
      </c>
      <c r="Q28" s="215" t="n">
        <f aca="false">Q7</f>
        <v>0</v>
      </c>
      <c r="R28" s="247" t="n">
        <f aca="false">'[2]Energy Savings by Material'!$T8</f>
        <v>0.5274</v>
      </c>
      <c r="S28" s="248" t="n">
        <f aca="false">'[2]Energy Savings by Material'!$Q8</f>
        <v>0.393760965</v>
      </c>
      <c r="T28" s="215" t="n">
        <f aca="false">P28*((R28*$Q$2/100)+(S28*$S$2/100))/100</f>
        <v>0</v>
      </c>
      <c r="U28" s="249" t="n">
        <f aca="false">Q28*((R28*$Q$2/100)+(S28*$S$2/100))/100</f>
        <v>0</v>
      </c>
      <c r="W28" s="250"/>
      <c r="X28" s="251"/>
    </row>
    <row r="29" customFormat="false" ht="12.75" hidden="false" customHeight="false" outlineLevel="0" collapsed="false">
      <c r="A29" s="0" t="str">
        <f aca="false">A8</f>
        <v>Glass</v>
      </c>
      <c r="B29" s="241" t="n">
        <f aca="false">'[2]Energy Savings by Material'!$AB9</f>
        <v>8.09287759177697</v>
      </c>
      <c r="C29" s="241" t="n">
        <f aca="false">'[2]Energy Savings by Material'!$AI9</f>
        <v>5.67227196378611</v>
      </c>
      <c r="E29" s="201" t="n">
        <f aca="false">E8</f>
        <v>0.7693</v>
      </c>
      <c r="F29" s="181"/>
      <c r="G29" s="242" t="n">
        <f aca="false">G8</f>
        <v>23.07</v>
      </c>
      <c r="I29" s="205" t="n">
        <f aca="false">'Input Sheet'!D35</f>
        <v>0</v>
      </c>
      <c r="J29" s="206" t="n">
        <f aca="false">IF(ISNUMBER('Input Sheet'!E35),'Input Sheet'!E35,'Data &amp; Calcs Sheet'!I29)</f>
        <v>0</v>
      </c>
      <c r="K29" s="243" t="n">
        <f aca="false">((I29/100)*C29)+((1-(I29/100))*B29)</f>
        <v>8.09287759177697</v>
      </c>
      <c r="L29" s="208" t="n">
        <f aca="false">((J29/100)*C29)+((1-(J29/100))*B29)</f>
        <v>8.09287759177697</v>
      </c>
      <c r="M29" s="252" t="s">
        <v>55</v>
      </c>
      <c r="N29" s="253" t="s">
        <v>55</v>
      </c>
      <c r="P29" s="246" t="n">
        <f aca="false">P8</f>
        <v>0</v>
      </c>
      <c r="Q29" s="215" t="n">
        <f aca="false">Q8</f>
        <v>0</v>
      </c>
      <c r="R29" s="247" t="n">
        <f aca="false">'[2]Energy Savings by Material'!$T9</f>
        <v>0.5274</v>
      </c>
      <c r="S29" s="248" t="n">
        <f aca="false">'[2]Energy Savings by Material'!$Q9</f>
        <v>0.38039019</v>
      </c>
      <c r="T29" s="215" t="n">
        <f aca="false">P29*((R29*$Q$2/100)+(S29*$S$2/100))/100</f>
        <v>0</v>
      </c>
      <c r="U29" s="249" t="n">
        <f aca="false">Q29*((R29*$Q$2/100)+(S29*$S$2/100))/100</f>
        <v>0</v>
      </c>
      <c r="W29" s="250"/>
      <c r="X29" s="251"/>
    </row>
    <row r="30" customFormat="false" ht="12.75" hidden="false" customHeight="false" outlineLevel="0" collapsed="false">
      <c r="A30" s="0" t="str">
        <f aca="false">A9</f>
        <v>HDPE</v>
      </c>
      <c r="B30" s="241" t="n">
        <f aca="false">'[2]Energy Savings by Material'!$AB10</f>
        <v>70.2322537520882</v>
      </c>
      <c r="C30" s="241" t="n">
        <f aca="false">'[2]Energy Savings by Material'!$AI10</f>
        <v>4.73573777169651</v>
      </c>
      <c r="E30" s="201" t="n">
        <f aca="false">E9</f>
        <v>0.9</v>
      </c>
      <c r="F30" s="181"/>
      <c r="G30" s="242" t="n">
        <f aca="false">G9</f>
        <v>10</v>
      </c>
      <c r="I30" s="205" t="n">
        <f aca="false">'Input Sheet'!D36</f>
        <v>0</v>
      </c>
      <c r="J30" s="206" t="n">
        <f aca="false">IF(ISNUMBER('Input Sheet'!E36),'Input Sheet'!E36,'Data &amp; Calcs Sheet'!I30)</f>
        <v>0</v>
      </c>
      <c r="K30" s="243" t="n">
        <f aca="false">((I30/100)*C30)+((1-(I30/100))*B30)</f>
        <v>70.2322537520882</v>
      </c>
      <c r="L30" s="208" t="n">
        <f aca="false">((J30/100)*C30)+((1-(J30/100))*B30)</f>
        <v>70.2322537520882</v>
      </c>
      <c r="M30" s="252" t="s">
        <v>55</v>
      </c>
      <c r="N30" s="253" t="s">
        <v>55</v>
      </c>
      <c r="P30" s="246" t="n">
        <f aca="false">P9</f>
        <v>0</v>
      </c>
      <c r="Q30" s="215" t="n">
        <f aca="false">Q9</f>
        <v>0</v>
      </c>
      <c r="R30" s="247" t="n">
        <f aca="false">'[2]Energy Savings by Material'!$T10</f>
        <v>0.5274</v>
      </c>
      <c r="S30" s="248" t="n">
        <f aca="false">'[2]Energy Savings by Material'!$Q10</f>
        <v>-6.366324598</v>
      </c>
      <c r="T30" s="215" t="n">
        <f aca="false">P30*((R30*$Q$2/100)+(S30*$S$2/100))/100</f>
        <v>-0</v>
      </c>
      <c r="U30" s="249" t="n">
        <f aca="false">Q30*((R30*$Q$2/100)+(S30*$S$2/100))/100</f>
        <v>-0</v>
      </c>
      <c r="W30" s="250"/>
      <c r="X30" s="251"/>
    </row>
    <row r="31" customFormat="false" ht="12.75" hidden="false" customHeight="false" outlineLevel="0" collapsed="false">
      <c r="A31" s="0" t="str">
        <f aca="false">A10</f>
        <v>LDPE</v>
      </c>
      <c r="B31" s="241" t="n">
        <f aca="false">'[2]Energy Savings by Material'!$AB11</f>
        <v>76.8023685810453</v>
      </c>
      <c r="C31" s="241" t="n">
        <f aca="false">'[2]Energy Savings by Material'!$AI11</f>
        <v>4.73573777169651</v>
      </c>
      <c r="E31" s="201" t="n">
        <f aca="false">E10</f>
        <v>0.96</v>
      </c>
      <c r="F31" s="181"/>
      <c r="G31" s="242" t="n">
        <f aca="false">G10</f>
        <v>4</v>
      </c>
      <c r="I31" s="205" t="n">
        <f aca="false">'Input Sheet'!D37</f>
        <v>0</v>
      </c>
      <c r="J31" s="206" t="n">
        <f aca="false">IF(ISNUMBER('Input Sheet'!E37),'Input Sheet'!E37,'Data &amp; Calcs Sheet'!I31)</f>
        <v>0</v>
      </c>
      <c r="K31" s="243" t="n">
        <f aca="false">((I31/100)*C31)+((1-(I31/100))*B31)</f>
        <v>76.8023685810453</v>
      </c>
      <c r="L31" s="208" t="n">
        <f aca="false">((J31/100)*C31)+((1-(J31/100))*B31)</f>
        <v>76.8023685810453</v>
      </c>
      <c r="M31" s="252" t="s">
        <v>55</v>
      </c>
      <c r="N31" s="253" t="s">
        <v>55</v>
      </c>
      <c r="P31" s="246" t="n">
        <f aca="false">P10</f>
        <v>0</v>
      </c>
      <c r="Q31" s="215" t="n">
        <f aca="false">Q10</f>
        <v>0</v>
      </c>
      <c r="R31" s="247" t="n">
        <f aca="false">'[2]Energy Savings by Material'!$T11</f>
        <v>0.5274</v>
      </c>
      <c r="S31" s="248" t="n">
        <f aca="false">'[2]Energy Savings by Material'!$Q11</f>
        <v>-6.366324598</v>
      </c>
      <c r="T31" s="215" t="n">
        <f aca="false">P31*((R31*$Q$2/100)+(S31*$S$2/100))/100</f>
        <v>-0</v>
      </c>
      <c r="U31" s="249" t="n">
        <f aca="false">Q31*((R31*$Q$2/100)+(S31*$S$2/100))/100</f>
        <v>-0</v>
      </c>
      <c r="W31" s="250"/>
      <c r="X31" s="251"/>
    </row>
    <row r="32" customFormat="false" ht="12.75" hidden="false" customHeight="false" outlineLevel="0" collapsed="false">
      <c r="A32" s="0" t="str">
        <f aca="false">A11</f>
        <v>PET</v>
      </c>
      <c r="B32" s="241" t="n">
        <f aca="false">'[2]Energy Savings by Material'!$AB12</f>
        <v>72.7128421576935</v>
      </c>
      <c r="C32" s="241" t="n">
        <f aca="false">'[2]Energy Savings by Material'!$AI12</f>
        <v>4.73573777169651</v>
      </c>
      <c r="E32" s="201" t="n">
        <f aca="false">E11</f>
        <v>0.97</v>
      </c>
      <c r="F32" s="181"/>
      <c r="G32" s="242" t="n">
        <f aca="false">G11</f>
        <v>3</v>
      </c>
      <c r="I32" s="205" t="n">
        <f aca="false">'Input Sheet'!D38</f>
        <v>0</v>
      </c>
      <c r="J32" s="206" t="n">
        <f aca="false">IF(ISNUMBER('Input Sheet'!E38),'Input Sheet'!E38,'Data &amp; Calcs Sheet'!I32)</f>
        <v>0</v>
      </c>
      <c r="K32" s="243" t="n">
        <f aca="false">((I32/100)*C32)+((1-(I32/100))*B32)</f>
        <v>72.7128421576935</v>
      </c>
      <c r="L32" s="208" t="n">
        <f aca="false">((J32/100)*C32)+((1-(J32/100))*B32)</f>
        <v>72.7128421576935</v>
      </c>
      <c r="M32" s="252" t="s">
        <v>55</v>
      </c>
      <c r="N32" s="253" t="s">
        <v>55</v>
      </c>
      <c r="P32" s="246" t="n">
        <f aca="false">P11</f>
        <v>0</v>
      </c>
      <c r="Q32" s="215" t="n">
        <f aca="false">Q11</f>
        <v>0</v>
      </c>
      <c r="R32" s="247" t="n">
        <f aca="false">'[2]Energy Savings by Material'!$T12</f>
        <v>0.5274</v>
      </c>
      <c r="S32" s="248" t="n">
        <f aca="false">'[2]Energy Savings by Material'!$Q12</f>
        <v>-3.162686908</v>
      </c>
      <c r="T32" s="215" t="n">
        <f aca="false">P32*((R32*$Q$2/100)+(S32*$S$2/100))/100</f>
        <v>-0</v>
      </c>
      <c r="U32" s="249" t="n">
        <f aca="false">Q32*((R32*$Q$2/100)+(S32*$S$2/100))/100</f>
        <v>-0</v>
      </c>
      <c r="W32" s="250"/>
      <c r="X32" s="251"/>
    </row>
    <row r="33" customFormat="false" ht="12.75" hidden="false" customHeight="false" outlineLevel="0" collapsed="false">
      <c r="A33" s="0" t="str">
        <f aca="false">A12</f>
        <v>Corrugated Cardboard</v>
      </c>
      <c r="B33" s="241" t="n">
        <f aca="false">'[2]Energy Savings by Material'!$AB13</f>
        <v>26.7604986572083</v>
      </c>
      <c r="C33" s="241" t="n">
        <f aca="false">'[2]Energy Savings by Material'!$AI13</f>
        <v>12.8488101213647</v>
      </c>
      <c r="E33" s="201" t="n">
        <f aca="false">E12</f>
        <v>0.651</v>
      </c>
      <c r="F33" s="181"/>
      <c r="G33" s="242" t="n">
        <f aca="false">G12</f>
        <v>34.9</v>
      </c>
      <c r="I33" s="205" t="n">
        <f aca="false">'Input Sheet'!D39</f>
        <v>0</v>
      </c>
      <c r="J33" s="206" t="n">
        <f aca="false">IF(ISNUMBER('Input Sheet'!E39),'Input Sheet'!E39,'Data &amp; Calcs Sheet'!I33)</f>
        <v>0</v>
      </c>
      <c r="K33" s="243" t="n">
        <f aca="false">((I33/100)*C33)+((1-(I33/100))*B33)</f>
        <v>26.7604986572083</v>
      </c>
      <c r="L33" s="208" t="n">
        <f aca="false">((J33/100)*C33)+((1-(J33/100))*B33)</f>
        <v>26.7604986572083</v>
      </c>
      <c r="M33" s="252" t="s">
        <v>55</v>
      </c>
      <c r="N33" s="253" t="s">
        <v>55</v>
      </c>
      <c r="P33" s="246" t="n">
        <f aca="false">P12</f>
        <v>0</v>
      </c>
      <c r="Q33" s="215" t="n">
        <f aca="false">Q12</f>
        <v>0</v>
      </c>
      <c r="R33" s="247" t="n">
        <f aca="false">'[2]Energy Savings by Material'!$T13</f>
        <v>0.228800543856283</v>
      </c>
      <c r="S33" s="248" t="n">
        <f aca="false">'[2]Energy Savings by Material'!$Q13</f>
        <v>-2.214609822</v>
      </c>
      <c r="T33" s="215" t="n">
        <f aca="false">P33*((R33*$Q$2/100)+(S33*$S$2/100))/100</f>
        <v>-0</v>
      </c>
      <c r="U33" s="249" t="n">
        <f aca="false">Q33*((R33*$Q$2/100)+(S33*$S$2/100))/100</f>
        <v>-0</v>
      </c>
      <c r="W33" s="250"/>
      <c r="X33" s="251"/>
    </row>
    <row r="34" customFormat="false" ht="12.75" hidden="false" customHeight="false" outlineLevel="0" collapsed="false">
      <c r="A34" s="0" t="str">
        <f aca="false">A13</f>
        <v>Magazines/Third-class Mail</v>
      </c>
      <c r="B34" s="241" t="n">
        <f aca="false">'[2]Energy Savings by Material'!$AB14</f>
        <v>33.2507776017594</v>
      </c>
      <c r="C34" s="241" t="n">
        <f aca="false">'[2]Energy Savings by Material'!$AI14</f>
        <v>32.2331264042741</v>
      </c>
      <c r="E34" s="201" t="n">
        <f aca="false">E13</f>
        <v>0.959</v>
      </c>
      <c r="F34" s="181"/>
      <c r="G34" s="242" t="n">
        <f aca="false">G13</f>
        <v>4.1</v>
      </c>
      <c r="I34" s="205" t="n">
        <f aca="false">'Input Sheet'!D40</f>
        <v>0</v>
      </c>
      <c r="J34" s="206" t="n">
        <f aca="false">IF(ISNUMBER('Input Sheet'!E40),'Input Sheet'!E40,'Data &amp; Calcs Sheet'!I34)</f>
        <v>0</v>
      </c>
      <c r="K34" s="243" t="n">
        <f aca="false">((I34/100)*C34)+((1-(I34/100))*B34)</f>
        <v>33.2507776017594</v>
      </c>
      <c r="L34" s="208" t="n">
        <f aca="false">((J34/100)*C34)+((1-(J34/100))*B34)</f>
        <v>33.2507776017594</v>
      </c>
      <c r="M34" s="252" t="s">
        <v>55</v>
      </c>
      <c r="N34" s="253" t="s">
        <v>55</v>
      </c>
      <c r="P34" s="246" t="n">
        <f aca="false">P13</f>
        <v>0</v>
      </c>
      <c r="Q34" s="215" t="n">
        <f aca="false">Q13</f>
        <v>0</v>
      </c>
      <c r="R34" s="247" t="n">
        <f aca="false">'[2]Energy Savings by Material'!$T14</f>
        <v>0.406832928874178</v>
      </c>
      <c r="S34" s="248" t="n">
        <f aca="false">'[2]Energy Savings by Material'!$Q14</f>
        <v>-1.578160932</v>
      </c>
      <c r="T34" s="215" t="n">
        <f aca="false">P34*((R34*$Q$2/100)+(S34*$S$2/100))/100</f>
        <v>-0</v>
      </c>
      <c r="U34" s="249" t="n">
        <f aca="false">Q34*((R34*$Q$2/100)+(S34*$S$2/100))/100</f>
        <v>-0</v>
      </c>
      <c r="W34" s="250"/>
      <c r="X34" s="251"/>
    </row>
    <row r="35" customFormat="false" ht="12.75" hidden="false" customHeight="false" outlineLevel="0" collapsed="false">
      <c r="A35" s="0" t="str">
        <f aca="false">A14</f>
        <v>Newspaper</v>
      </c>
      <c r="B35" s="241" t="n">
        <f aca="false">'[2]Energy Savings by Material'!$AB15</f>
        <v>40.6826565586341</v>
      </c>
      <c r="C35" s="241" t="n">
        <f aca="false">'[2]Energy Savings by Material'!$AI15</f>
        <v>22.2704524056925</v>
      </c>
      <c r="E35" s="201" t="n">
        <f aca="false">E14</f>
        <v>0.77</v>
      </c>
      <c r="F35" s="181"/>
      <c r="G35" s="242" t="n">
        <f aca="false">G14</f>
        <v>23</v>
      </c>
      <c r="I35" s="205" t="n">
        <f aca="false">'Input Sheet'!D41</f>
        <v>0</v>
      </c>
      <c r="J35" s="206" t="n">
        <f aca="false">IF(ISNUMBER('Input Sheet'!E41),'Input Sheet'!E41,'Data &amp; Calcs Sheet'!I35)</f>
        <v>0</v>
      </c>
      <c r="K35" s="243" t="n">
        <f aca="false">((I35/100)*C35)+((1-(I35/100))*B35)</f>
        <v>40.6826565586341</v>
      </c>
      <c r="L35" s="208" t="n">
        <f aca="false">((J35/100)*C35)+((1-(J35/100))*B35)</f>
        <v>40.6826565586341</v>
      </c>
      <c r="M35" s="252" t="s">
        <v>55</v>
      </c>
      <c r="N35" s="253" t="s">
        <v>55</v>
      </c>
      <c r="P35" s="246" t="n">
        <f aca="false">P14</f>
        <v>0</v>
      </c>
      <c r="Q35" s="215" t="n">
        <f aca="false">Q14</f>
        <v>0</v>
      </c>
      <c r="R35" s="247" t="n">
        <f aca="false">'[2]Energy Savings by Material'!$T15</f>
        <v>0.421260978854874</v>
      </c>
      <c r="S35" s="248" t="n">
        <f aca="false">'[2]Energy Savings by Material'!$Q15</f>
        <v>-2.5380043</v>
      </c>
      <c r="T35" s="215" t="n">
        <f aca="false">P35*((R35*$Q$2/100)+(S35*$S$2/100))/100</f>
        <v>-0</v>
      </c>
      <c r="U35" s="249" t="n">
        <f aca="false">Q35*((R35*$Q$2/100)+(S35*$S$2/100))/100</f>
        <v>-0</v>
      </c>
      <c r="W35" s="250"/>
      <c r="X35" s="251"/>
    </row>
    <row r="36" customFormat="false" ht="12.75" hidden="false" customHeight="false" outlineLevel="0" collapsed="false">
      <c r="A36" s="0" t="str">
        <f aca="false">A15</f>
        <v>Office Paper</v>
      </c>
      <c r="B36" s="241" t="n">
        <f aca="false">'[2]Energy Savings by Material'!$AB16</f>
        <v>37.2741718172395</v>
      </c>
      <c r="C36" s="241" t="n">
        <f aca="false">'[2]Energy Savings by Material'!$AI16</f>
        <v>20.3801259069848</v>
      </c>
      <c r="E36" s="201" t="n">
        <f aca="false">E15</f>
        <v>0.959</v>
      </c>
      <c r="F36" s="181"/>
      <c r="G36" s="242" t="n">
        <f aca="false">G15</f>
        <v>4.1</v>
      </c>
      <c r="I36" s="205" t="n">
        <f aca="false">'Input Sheet'!D42</f>
        <v>0</v>
      </c>
      <c r="J36" s="206" t="n">
        <f aca="false">IF(ISNUMBER('Input Sheet'!E42),'Input Sheet'!E42,'Data &amp; Calcs Sheet'!I36)</f>
        <v>0</v>
      </c>
      <c r="K36" s="243" t="n">
        <f aca="false">((I36/100)*C36)+((1-(I36/100))*B36)</f>
        <v>37.2741718172395</v>
      </c>
      <c r="L36" s="208" t="n">
        <f aca="false">((J36/100)*C36)+((1-(J36/100))*B36)</f>
        <v>37.2741718172395</v>
      </c>
      <c r="M36" s="252" t="s">
        <v>55</v>
      </c>
      <c r="N36" s="253" t="s">
        <v>55</v>
      </c>
      <c r="P36" s="246" t="n">
        <f aca="false">P15</f>
        <v>0</v>
      </c>
      <c r="Q36" s="215" t="n">
        <f aca="false">Q15</f>
        <v>0</v>
      </c>
      <c r="R36" s="247" t="n">
        <f aca="false">'[2]Energy Savings by Material'!$T16</f>
        <v>0.00714064035075646</v>
      </c>
      <c r="S36" s="248" t="n">
        <f aca="false">'[2]Energy Savings by Material'!$Q16</f>
        <v>-2.1279672</v>
      </c>
      <c r="T36" s="215" t="n">
        <f aca="false">P36*((R36*$Q$2/100)+(S36*$S$2/100))/100</f>
        <v>-0</v>
      </c>
      <c r="U36" s="249" t="n">
        <f aca="false">Q36*((R36*$Q$2/100)+(S36*$S$2/100))/100</f>
        <v>-0</v>
      </c>
      <c r="W36" s="250"/>
      <c r="X36" s="251"/>
    </row>
    <row r="37" customFormat="false" ht="12.75" hidden="false" customHeight="false" outlineLevel="0" collapsed="false">
      <c r="A37" s="0" t="str">
        <f aca="false">A16</f>
        <v>Phonebooks</v>
      </c>
      <c r="B37" s="241" t="n">
        <f aca="false">'[2]Energy Savings by Material'!$AB17</f>
        <v>39.868569513745</v>
      </c>
      <c r="C37" s="241" t="n">
        <f aca="false">'[2]Energy Savings by Material'!$AI17</f>
        <v>23.0400468732416</v>
      </c>
      <c r="E37" s="201" t="n">
        <f aca="false">E16</f>
        <v>1</v>
      </c>
      <c r="F37" s="181"/>
      <c r="G37" s="242" t="n">
        <f aca="false">G16</f>
        <v>0</v>
      </c>
      <c r="I37" s="205" t="n">
        <f aca="false">'Input Sheet'!D43</f>
        <v>0</v>
      </c>
      <c r="J37" s="206" t="n">
        <f aca="false">IF(ISNUMBER('Input Sheet'!E43),'Input Sheet'!E43,'Data &amp; Calcs Sheet'!I37)</f>
        <v>0</v>
      </c>
      <c r="K37" s="243" t="n">
        <f aca="false">((I37/100)*C37)+((1-(I37/100))*B37)</f>
        <v>39.868569513745</v>
      </c>
      <c r="L37" s="208" t="n">
        <f aca="false">((J37/100)*C37)+((1-(J37/100))*B37)</f>
        <v>39.868569513745</v>
      </c>
      <c r="M37" s="252" t="s">
        <v>55</v>
      </c>
      <c r="N37" s="253" t="s">
        <v>55</v>
      </c>
      <c r="P37" s="246" t="n">
        <f aca="false">P16</f>
        <v>0</v>
      </c>
      <c r="Q37" s="215" t="n">
        <f aca="false">Q16</f>
        <v>0</v>
      </c>
      <c r="R37" s="247" t="n">
        <f aca="false">'[2]Energy Savings by Material'!$T17</f>
        <v>0.421260978854874</v>
      </c>
      <c r="S37" s="248" t="n">
        <f aca="false">'[2]Energy Savings by Material'!$Q17</f>
        <v>-2.5380043</v>
      </c>
      <c r="T37" s="215" t="n">
        <f aca="false">P37*((R37*$Q$2/100)+(S37*$S$2/100))/100</f>
        <v>-0</v>
      </c>
      <c r="U37" s="249" t="n">
        <f aca="false">Q37*((R37*$Q$2/100)+(S37*$S$2/100))/100</f>
        <v>-0</v>
      </c>
      <c r="W37" s="250"/>
      <c r="X37" s="251"/>
    </row>
    <row r="38" customFormat="false" ht="12.75" hidden="false" customHeight="false" outlineLevel="0" collapsed="false">
      <c r="A38" s="0" t="str">
        <f aca="false">A17</f>
        <v>Textbooks</v>
      </c>
      <c r="B38" s="241" t="n">
        <f aca="false">'[2]Energy Savings by Material'!$AB18</f>
        <v>35.333220213941</v>
      </c>
      <c r="C38" s="241" t="n">
        <f aca="false">'[2]Energy Savings by Material'!$AI18</f>
        <v>34.5302221746702</v>
      </c>
      <c r="E38" s="201" t="n">
        <f aca="false">E17</f>
        <v>0.959</v>
      </c>
      <c r="F38" s="181"/>
      <c r="G38" s="242" t="n">
        <f aca="false">G17</f>
        <v>4.1</v>
      </c>
      <c r="I38" s="205" t="n">
        <f aca="false">'Input Sheet'!D44</f>
        <v>0</v>
      </c>
      <c r="J38" s="206" t="n">
        <f aca="false">IF(ISNUMBER('Input Sheet'!E44),'Input Sheet'!E44,'Data &amp; Calcs Sheet'!I38)</f>
        <v>0</v>
      </c>
      <c r="K38" s="243" t="n">
        <f aca="false">((I38/100)*C38)+((1-(I38/100))*B38)</f>
        <v>35.333220213941</v>
      </c>
      <c r="L38" s="208" t="n">
        <f aca="false">((J38/100)*C38)+((1-(J38/100))*B38)</f>
        <v>35.333220213941</v>
      </c>
      <c r="M38" s="252" t="s">
        <v>55</v>
      </c>
      <c r="N38" s="253" t="s">
        <v>55</v>
      </c>
      <c r="P38" s="246" t="n">
        <f aca="false">P17</f>
        <v>0</v>
      </c>
      <c r="Q38" s="215" t="n">
        <f aca="false">Q17</f>
        <v>0</v>
      </c>
      <c r="R38" s="247" t="n">
        <f aca="false">'[2]Energy Savings by Material'!$T18</f>
        <v>0.00714064035075646</v>
      </c>
      <c r="S38" s="248" t="n">
        <f aca="false">'[2]Energy Savings by Material'!$Q18</f>
        <v>-2.1279672</v>
      </c>
      <c r="T38" s="215" t="n">
        <f aca="false">P38*((R38*$Q$2/100)+(S38*$S$2/100))/100</f>
        <v>-0</v>
      </c>
      <c r="U38" s="249" t="n">
        <f aca="false">Q38*((R38*$Q$2/100)+(S38*$S$2/100))/100</f>
        <v>-0</v>
      </c>
      <c r="W38" s="250"/>
      <c r="X38" s="251"/>
    </row>
    <row r="39" customFormat="false" ht="12.75" hidden="false" customHeight="false" outlineLevel="0" collapsed="false">
      <c r="A39" s="0" t="str">
        <f aca="false">A18</f>
        <v>Dimensional Lumber</v>
      </c>
      <c r="B39" s="241" t="n">
        <f aca="false">'[2]Energy Savings by Material'!$AB19</f>
        <v>3.529542519978</v>
      </c>
      <c r="C39" s="241" t="n">
        <f aca="false">'[2]Energy Savings by Material'!$AI19</f>
        <v>4.264542519978</v>
      </c>
      <c r="E39" s="201" t="n">
        <f aca="false">E18</f>
        <v>1</v>
      </c>
      <c r="F39" s="181"/>
      <c r="G39" s="242" t="n">
        <f aca="false">G18</f>
        <v>0</v>
      </c>
      <c r="I39" s="205" t="n">
        <f aca="false">'Input Sheet'!D45</f>
        <v>0</v>
      </c>
      <c r="J39" s="206" t="n">
        <f aca="false">IF(ISNUMBER('Input Sheet'!E45),'Input Sheet'!E45,'Data &amp; Calcs Sheet'!I39)</f>
        <v>0</v>
      </c>
      <c r="K39" s="243" t="n">
        <f aca="false">((I39/100)*C39)+((1-(I39/100))*B39)</f>
        <v>3.529542519978</v>
      </c>
      <c r="L39" s="208" t="n">
        <f aca="false">((J39/100)*C39)+((1-(J39/100))*B39)</f>
        <v>3.529542519978</v>
      </c>
      <c r="M39" s="252" t="s">
        <v>55</v>
      </c>
      <c r="N39" s="253" t="s">
        <v>55</v>
      </c>
      <c r="P39" s="246" t="n">
        <f aca="false">P18</f>
        <v>0</v>
      </c>
      <c r="Q39" s="215" t="n">
        <f aca="false">Q18</f>
        <v>0</v>
      </c>
      <c r="R39" s="247" t="n">
        <f aca="false">'[2]Energy Savings by Material'!$T19</f>
        <v>0.373099802566883</v>
      </c>
      <c r="S39" s="248" t="n">
        <f aca="false">'[2]Energy Savings by Material'!$Q19</f>
        <v>-2.6627982</v>
      </c>
      <c r="T39" s="215" t="n">
        <f aca="false">P39*((R39*$Q$2/100)+(S39*$S$2/100))/100</f>
        <v>-0</v>
      </c>
      <c r="U39" s="249" t="n">
        <f aca="false">Q39*((R39*$Q$2/100)+(S39*$S$2/100))/100</f>
        <v>-0</v>
      </c>
      <c r="W39" s="250"/>
      <c r="X39" s="251"/>
    </row>
    <row r="40" customFormat="false" ht="12.75" hidden="false" customHeight="false" outlineLevel="0" collapsed="false">
      <c r="A40" s="0" t="str">
        <f aca="false">A19</f>
        <v>Medium-density Fiberboard</v>
      </c>
      <c r="B40" s="241" t="n">
        <f aca="false">'[2]Energy Savings by Material'!$AB20</f>
        <v>11.505361024387</v>
      </c>
      <c r="C40" s="241" t="n">
        <f aca="false">'[2]Energy Savings by Material'!$AI20</f>
        <v>12.578361024387</v>
      </c>
      <c r="E40" s="201" t="n">
        <f aca="false">E19</f>
        <v>1</v>
      </c>
      <c r="F40" s="181"/>
      <c r="G40" s="242" t="n">
        <f aca="false">G19</f>
        <v>0</v>
      </c>
      <c r="I40" s="205" t="n">
        <f aca="false">'Input Sheet'!D46</f>
        <v>0</v>
      </c>
      <c r="J40" s="206" t="n">
        <f aca="false">IF(ISNUMBER('Input Sheet'!E46),'Input Sheet'!E46,'Data &amp; Calcs Sheet'!I40)</f>
        <v>0</v>
      </c>
      <c r="K40" s="243" t="n">
        <f aca="false">((I40/100)*C40)+((1-(I40/100))*B40)</f>
        <v>11.505361024387</v>
      </c>
      <c r="L40" s="208" t="n">
        <f aca="false">((J40/100)*C40)+((1-(J40/100))*B40)</f>
        <v>11.505361024387</v>
      </c>
      <c r="M40" s="252" t="s">
        <v>55</v>
      </c>
      <c r="N40" s="253" t="s">
        <v>55</v>
      </c>
      <c r="P40" s="246" t="n">
        <f aca="false">P19</f>
        <v>0</v>
      </c>
      <c r="Q40" s="215" t="n">
        <f aca="false">Q19</f>
        <v>0</v>
      </c>
      <c r="R40" s="247" t="n">
        <f aca="false">'[2]Energy Savings by Material'!$T20</f>
        <v>0.373099802566883</v>
      </c>
      <c r="S40" s="248" t="n">
        <f aca="false">'[2]Energy Savings by Material'!$Q20</f>
        <v>-2.6627982</v>
      </c>
      <c r="T40" s="215" t="n">
        <f aca="false">P40*((R40*$Q$2/100)+(S40*$S$2/100))/100</f>
        <v>-0</v>
      </c>
      <c r="U40" s="249" t="n">
        <f aca="false">Q40*((R40*$Q$2/100)+(S40*$S$2/100))/100</f>
        <v>-0</v>
      </c>
      <c r="W40" s="250"/>
      <c r="X40" s="251"/>
    </row>
    <row r="41" customFormat="false" ht="12.75" hidden="false" customHeight="false" outlineLevel="0" collapsed="false">
      <c r="A41" s="0" t="str">
        <f aca="false">A20</f>
        <v>Mixed Metals</v>
      </c>
      <c r="B41" s="241" t="n">
        <f aca="false">'[2]Energy Savings by Material'!$AB30</f>
        <v>90.700145530906</v>
      </c>
      <c r="C41" s="241" t="n">
        <f aca="false">'[2]Energy Savings by Material'!$AI30</f>
        <v>16.6449399743449</v>
      </c>
      <c r="E41" s="201" t="n">
        <f aca="false">E20</f>
        <v>0.652352941176471</v>
      </c>
      <c r="F41" s="181"/>
      <c r="G41" s="242" t="n">
        <f aca="false">G20</f>
        <v>34.7647058823529</v>
      </c>
      <c r="I41" s="205" t="n">
        <f aca="false">'Input Sheet'!D47</f>
        <v>0</v>
      </c>
      <c r="J41" s="206" t="n">
        <f aca="false">IF(ISNUMBER('Input Sheet'!E47),'Input Sheet'!E47,'Data &amp; Calcs Sheet'!I41)</f>
        <v>0</v>
      </c>
      <c r="K41" s="243" t="n">
        <f aca="false">((I41/100)*C41)+((1-(I41/100))*B41)</f>
        <v>90.700145530906</v>
      </c>
      <c r="L41" s="208" t="n">
        <f aca="false">((J41/100)*C41)+((1-(J41/100))*B41)</f>
        <v>90.700145530906</v>
      </c>
      <c r="M41" s="252" t="s">
        <v>55</v>
      </c>
      <c r="N41" s="253" t="s">
        <v>55</v>
      </c>
      <c r="P41" s="246" t="n">
        <f aca="false">P20</f>
        <v>0</v>
      </c>
      <c r="Q41" s="215" t="n">
        <f aca="false">Q20</f>
        <v>0</v>
      </c>
      <c r="R41" s="247" t="n">
        <f aca="false">'[2]Energy Savings by Material'!$T30</f>
        <v>0.5274</v>
      </c>
      <c r="S41" s="248" t="n">
        <f aca="false">'[2]Energy Savings by Material'!$Q30</f>
        <v>0.384584942941176</v>
      </c>
      <c r="T41" s="215" t="n">
        <f aca="false">P41*((R41*$Q$2/100)+(S41*$S$2/100))/100</f>
        <v>0</v>
      </c>
      <c r="U41" s="249" t="n">
        <f aca="false">Q41*((R41*$Q$2/100)+(S41*$S$2/100))/100</f>
        <v>0</v>
      </c>
      <c r="W41" s="250"/>
      <c r="X41" s="251"/>
    </row>
    <row r="42" customFormat="false" ht="13.5" hidden="false" customHeight="false" outlineLevel="0" collapsed="false">
      <c r="A42" s="0" t="str">
        <f aca="false">A21</f>
        <v>Mixed Plastics</v>
      </c>
      <c r="B42" s="241" t="n">
        <f aca="false">'[2]Energy Savings by Material'!$AB31</f>
        <v>31.290498274105</v>
      </c>
      <c r="C42" s="241" t="n">
        <f aca="false">'[2]Energy Savings by Material'!$AI31</f>
        <v>4.73573777169651</v>
      </c>
      <c r="E42" s="201" t="n">
        <f aca="false">E21</f>
        <v>0.936601941747573</v>
      </c>
      <c r="F42" s="181"/>
      <c r="G42" s="242" t="n">
        <f aca="false">G21</f>
        <v>6.33980582524272</v>
      </c>
      <c r="I42" s="224" t="n">
        <f aca="false">'Input Sheet'!D48</f>
        <v>0</v>
      </c>
      <c r="J42" s="225" t="n">
        <f aca="false">IF(ISNUMBER('Input Sheet'!E48),'Input Sheet'!E48,'Data &amp; Calcs Sheet'!I42)</f>
        <v>0</v>
      </c>
      <c r="K42" s="256" t="n">
        <f aca="false">((I42/100)*C42)+((1-(I42/100))*B42)</f>
        <v>31.290498274105</v>
      </c>
      <c r="L42" s="227" t="n">
        <f aca="false">((J42/100)*C42)+((1-(J42/100))*B42)</f>
        <v>31.290498274105</v>
      </c>
      <c r="M42" s="257" t="s">
        <v>55</v>
      </c>
      <c r="N42" s="258" t="s">
        <v>55</v>
      </c>
      <c r="P42" s="259" t="n">
        <f aca="false">P21</f>
        <v>0</v>
      </c>
      <c r="Q42" s="260" t="n">
        <f aca="false">Q21</f>
        <v>0</v>
      </c>
      <c r="R42" s="261" t="n">
        <f aca="false">'[2]Energy Savings by Material'!$T31</f>
        <v>0.5274</v>
      </c>
      <c r="S42" s="262" t="n">
        <f aca="false">'[2]Energy Savings by Material'!$Q31</f>
        <v>-5.09109017770874</v>
      </c>
      <c r="T42" s="260" t="n">
        <f aca="false">P42*((R42*$Q$2/100)+(S42*$S$2/100))/100</f>
        <v>-0</v>
      </c>
      <c r="U42" s="263" t="n">
        <f aca="false">Q42*((R42*$Q$2/100)+(S42*$S$2/100))/100</f>
        <v>-0</v>
      </c>
      <c r="W42" s="250"/>
      <c r="X42" s="251"/>
    </row>
    <row r="43" customFormat="false" ht="13.5" hidden="false" customHeight="false" outlineLevel="0" collapsed="false">
      <c r="P43" s="0" t="s">
        <v>232</v>
      </c>
      <c r="W43" s="5"/>
      <c r="X43" s="5"/>
    </row>
    <row r="44" customFormat="false" ht="13.5" hidden="false" customHeight="false" outlineLevel="0" collapsed="false"/>
    <row r="45" customFormat="false" ht="12.75" hidden="false" customHeight="false" outlineLevel="0" collapsed="false">
      <c r="B45" s="264" t="s">
        <v>233</v>
      </c>
      <c r="C45" s="265"/>
    </row>
    <row r="46" customFormat="false" ht="12.75" hidden="false" customHeight="false" outlineLevel="0" collapsed="false">
      <c r="B46" s="266" t="s">
        <v>234</v>
      </c>
      <c r="C46" s="267" t="n">
        <f aca="false">4.62*12/44</f>
        <v>1.26</v>
      </c>
    </row>
    <row r="47" customFormat="false" ht="12.75" hidden="false" customHeight="false" outlineLevel="0" collapsed="false">
      <c r="B47" s="266" t="s">
        <v>235</v>
      </c>
      <c r="C47" s="268" t="n">
        <f aca="false">1/(0.00878*12/44)</f>
        <v>417.615793470008</v>
      </c>
    </row>
    <row r="48" customFormat="false" ht="13.5" hidden="false" customHeight="false" outlineLevel="0" collapsed="false">
      <c r="B48" s="269" t="s">
        <v>236</v>
      </c>
      <c r="C48" s="270" t="n">
        <f aca="false">[3]Sheet1!$A$12</f>
        <v>0.124047619047619</v>
      </c>
    </row>
    <row r="49" customFormat="false" ht="12.75" hidden="false" customHeight="false" outlineLevel="0" collapsed="false">
      <c r="B49" s="0" t="s">
        <v>237</v>
      </c>
    </row>
    <row r="50" customFormat="false" ht="13.5" hidden="false" customHeight="false" outlineLevel="0" collapsed="false"/>
    <row r="51" customFormat="false" ht="12.75" hidden="false" customHeight="false" outlineLevel="0" collapsed="false">
      <c r="A51" s="264" t="s">
        <v>238</v>
      </c>
      <c r="B51" s="271"/>
      <c r="C51" s="265"/>
    </row>
    <row r="52" customFormat="false" ht="12.75" hidden="false" customHeight="false" outlineLevel="0" collapsed="false">
      <c r="A52" s="266" t="s">
        <v>239</v>
      </c>
      <c r="B52" s="95" t="n">
        <f aca="false">(('Unit Converter'!C13*'Unit Converter'!E13)/(8.5*11))*('Unit Converter'!C15/20)*5</f>
        <v>5</v>
      </c>
      <c r="C52" s="272"/>
    </row>
    <row r="53" customFormat="false" ht="12.75" hidden="false" customHeight="false" outlineLevel="0" collapsed="false">
      <c r="A53" s="266" t="s">
        <v>240</v>
      </c>
      <c r="B53" s="273" t="n">
        <f aca="false">'Unit Converter'!C18*'Unit Converter'!C20</f>
        <v>0</v>
      </c>
      <c r="C53" s="272"/>
    </row>
    <row r="54" customFormat="false" ht="13.5" hidden="false" customHeight="false" outlineLevel="0" collapsed="false">
      <c r="A54" s="269"/>
      <c r="B54" s="274"/>
      <c r="C54" s="275"/>
    </row>
  </sheetData>
  <mergeCells count="8">
    <mergeCell ref="P1:S1"/>
    <mergeCell ref="E2:G2"/>
    <mergeCell ref="I3:L3"/>
    <mergeCell ref="M3:N3"/>
    <mergeCell ref="P3:U3"/>
    <mergeCell ref="I24:L24"/>
    <mergeCell ref="M24:N24"/>
    <mergeCell ref="P24:U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3.7"/>
    <col collapsed="false" customWidth="true" hidden="false" outlineLevel="0" max="3" min="3" style="0" width="13.41"/>
    <col collapsed="false" customWidth="true" hidden="false" outlineLevel="0" max="4" min="4" style="0" width="11.85"/>
    <col collapsed="false" customWidth="true" hidden="false" outlineLevel="0" max="5" min="5" style="0" width="11.7"/>
    <col collapsed="false" customWidth="true" hidden="false" outlineLevel="0" max="6" min="6" style="0" width="3.42"/>
    <col collapsed="false" customWidth="true" hidden="false" outlineLevel="0" max="7" min="7" style="0" width="11.42"/>
    <col collapsed="false" customWidth="true" hidden="false" outlineLevel="0" max="8" min="8" style="0" width="1.85"/>
    <col collapsed="false" customWidth="true" hidden="false" outlineLevel="0" max="9" min="9" style="0" width="10.99"/>
    <col collapsed="false" customWidth="true" hidden="false" outlineLevel="0" max="10" min="10" style="0" width="11.56"/>
    <col collapsed="false" customWidth="true" hidden="false" outlineLevel="0" max="11" min="11" style="0" width="15.41"/>
    <col collapsed="false" customWidth="true" hidden="false" outlineLevel="0" max="12" min="12" style="0" width="4.14"/>
    <col collapsed="false" customWidth="true" hidden="false" outlineLevel="0" max="13" min="13" style="0" width="10.99"/>
    <col collapsed="false" customWidth="true" hidden="false" outlineLevel="0" max="14" min="14" style="0" width="11.99"/>
    <col collapsed="false" customWidth="true" hidden="false" outlineLevel="0" max="15" min="15" style="0" width="14.41"/>
    <col collapsed="false" customWidth="true" hidden="false" outlineLevel="0" max="16" min="16" style="0" width="14.14"/>
    <col collapsed="false" customWidth="true" hidden="false" outlineLevel="0" max="17" min="17" style="0" width="14.41"/>
    <col collapsed="false" customWidth="true" hidden="false" outlineLevel="0" max="19" min="18" style="0" width="13.99"/>
  </cols>
  <sheetData>
    <row r="1" customFormat="false" ht="12.75" hidden="false" customHeight="false" outlineLevel="0" collapsed="false">
      <c r="A1" s="276" t="s">
        <v>241</v>
      </c>
      <c r="B1" s="277"/>
      <c r="C1" s="277"/>
      <c r="M1" s="173" t="s">
        <v>196</v>
      </c>
      <c r="N1" s="173"/>
      <c r="O1" s="173"/>
      <c r="P1" s="173"/>
    </row>
    <row r="2" customFormat="false" ht="30" hidden="false" customHeight="true" outlineLevel="0" collapsed="false">
      <c r="E2" s="174"/>
      <c r="F2" s="174"/>
      <c r="G2" s="174"/>
      <c r="H2" s="175"/>
      <c r="M2" s="176" t="s">
        <v>197</v>
      </c>
      <c r="N2" s="177" t="n">
        <f aca="false">(55.3/69.8)*100</f>
        <v>79.2263610315186</v>
      </c>
      <c r="O2" s="178" t="s">
        <v>198</v>
      </c>
      <c r="P2" s="179" t="n">
        <f aca="false">(14.5/69.8)*100</f>
        <v>20.7736389684814</v>
      </c>
    </row>
    <row r="3" customFormat="false" ht="14.25" hidden="false" customHeight="false" outlineLevel="0" collapsed="false">
      <c r="A3" s="56" t="s">
        <v>199</v>
      </c>
      <c r="B3" s="278" t="s">
        <v>242</v>
      </c>
      <c r="E3" s="181"/>
      <c r="F3" s="181"/>
      <c r="G3" s="181"/>
      <c r="I3" s="279"/>
      <c r="J3" s="279"/>
      <c r="K3" s="279"/>
      <c r="L3" s="184"/>
      <c r="M3" s="185" t="s">
        <v>202</v>
      </c>
      <c r="N3" s="185"/>
      <c r="O3" s="185"/>
      <c r="P3" s="185"/>
      <c r="Q3" s="185"/>
      <c r="R3" s="185"/>
      <c r="S3" s="280"/>
    </row>
    <row r="4" customFormat="false" ht="52.5" hidden="false" customHeight="true" outlineLevel="0" collapsed="false">
      <c r="A4" s="56" t="s">
        <v>156</v>
      </c>
      <c r="B4" s="189" t="s">
        <v>243</v>
      </c>
      <c r="C4" s="281" t="s">
        <v>244</v>
      </c>
      <c r="D4" s="282" t="s">
        <v>245</v>
      </c>
      <c r="E4" s="188" t="s">
        <v>206</v>
      </c>
      <c r="F4" s="181"/>
      <c r="G4" s="188" t="s">
        <v>207</v>
      </c>
      <c r="H4" s="189"/>
      <c r="I4" s="190" t="s">
        <v>42</v>
      </c>
      <c r="J4" s="191" t="s">
        <v>43</v>
      </c>
      <c r="K4" s="283" t="s">
        <v>246</v>
      </c>
      <c r="L4" s="35"/>
      <c r="M4" s="192" t="s">
        <v>212</v>
      </c>
      <c r="N4" s="193" t="s">
        <v>213</v>
      </c>
      <c r="O4" s="195" t="s">
        <v>214</v>
      </c>
      <c r="P4" s="196" t="s">
        <v>215</v>
      </c>
      <c r="Q4" s="197" t="s">
        <v>216</v>
      </c>
      <c r="R4" s="196" t="s">
        <v>217</v>
      </c>
      <c r="S4" s="284" t="s">
        <v>247</v>
      </c>
    </row>
    <row r="5" customFormat="false" ht="13.5" hidden="false" customHeight="true" outlineLevel="0" collapsed="false">
      <c r="A5" s="0" t="str">
        <f aca="false">'[1]Emission Factors'!$B6</f>
        <v>Aluminum Cans</v>
      </c>
      <c r="B5" s="241" t="n">
        <f aca="false">(('[1]Emission Factors'!$Q6+'[1]Emission Factors'!$R6+'[1]Emission Factors'!$S6)/'[1]Loss Rates'!$C6)+'[1]Emission Factors'!$T6</f>
        <v>-3.70082994314513</v>
      </c>
      <c r="C5" s="285" t="str">
        <f aca="false">IF(ISERROR(('GHG Output Sheet'!D8*(K5)-S5)),"-",(('GHG Output Sheet'!D8*(K5-S5))))</f>
        <v>-</v>
      </c>
      <c r="D5" s="286" t="str">
        <f aca="false">IF(ISERROR(C5-'GHG Output Sheet'!I8),"-",('Data &amp; Calcs Alt'!C5-'GHG Output Sheet'!I8))</f>
        <v>-</v>
      </c>
      <c r="E5" s="203" t="n">
        <f aca="false">'[1]Emission Factors'!$AX6*100</f>
        <v>49</v>
      </c>
      <c r="F5" s="203"/>
      <c r="G5" s="203" t="n">
        <f aca="false">(100-E5)</f>
        <v>51</v>
      </c>
      <c r="H5" s="204"/>
      <c r="I5" s="205" t="n">
        <f aca="false">'Input Sheet'!D32</f>
        <v>0</v>
      </c>
      <c r="J5" s="206" t="n">
        <f aca="false">IF(ISNUMBER('Input Sheet'!E32),'Input Sheet'!E32,'Data &amp; Calcs Alt'!I5)</f>
        <v>0</v>
      </c>
      <c r="K5" s="287" t="n">
        <f aca="false">(((J5-I5)/'[1]Loss Rates'!$G6))*B5</f>
        <v>-0</v>
      </c>
      <c r="L5" s="210"/>
      <c r="M5" s="288" t="n">
        <f aca="false">I5/'[1]Loss Rates'!$H6</f>
        <v>0</v>
      </c>
      <c r="N5" s="208" t="n">
        <f aca="false">J5/'[1]Loss Rates'!$H6</f>
        <v>0</v>
      </c>
      <c r="O5" s="213" t="n">
        <f aca="false">'[1]Emission Factors'!$AN6</f>
        <v>0.0103647098693864</v>
      </c>
      <c r="P5" s="214" t="n">
        <f aca="false">'[1]Emission Factors'!$AH6</f>
        <v>0.0166624927925179</v>
      </c>
      <c r="Q5" s="215" t="n">
        <f aca="false">M5/100*((O5*$N$2/100)+(P5*$P$2/100))</f>
        <v>0</v>
      </c>
      <c r="R5" s="216" t="n">
        <f aca="false">N5/100*((O5*$N$2/100)+(P5*$P$2/100))</f>
        <v>0</v>
      </c>
      <c r="S5" s="289" t="n">
        <f aca="false">R5-Q5</f>
        <v>0</v>
      </c>
    </row>
    <row r="6" customFormat="false" ht="12.75" hidden="false" customHeight="false" outlineLevel="0" collapsed="false">
      <c r="A6" s="217" t="str">
        <f aca="false">'[1]Emission Factors'!$B7</f>
        <v>Steel Cans</v>
      </c>
      <c r="B6" s="241" t="n">
        <f aca="false">(('[1]Emission Factors'!$Q7+'[1]Emission Factors'!$R7+'[1]Emission Factors'!$S7)/'[1]Loss Rates'!$C7)+'[1]Emission Factors'!$T7</f>
        <v>-0.489272763088903</v>
      </c>
      <c r="C6" s="285" t="str">
        <f aca="false">IF(ISERROR(('GHG Output Sheet'!D9*(K6)-S6)),"-",(('GHG Output Sheet'!D9*(K6-S6))))</f>
        <v>-</v>
      </c>
      <c r="D6" s="290" t="str">
        <f aca="false">IF(ISERROR(C6-'GHG Output Sheet'!I9),"-",('Data &amp; Calcs Alt'!C6-'GHG Output Sheet'!I9))</f>
        <v>-</v>
      </c>
      <c r="E6" s="203" t="n">
        <f aca="false">'[1]Emission Factors'!$AX7*100</f>
        <v>72</v>
      </c>
      <c r="F6" s="203"/>
      <c r="G6" s="203" t="n">
        <f aca="false">(100-E6)</f>
        <v>28</v>
      </c>
      <c r="H6" s="204"/>
      <c r="I6" s="205" t="n">
        <f aca="false">'Input Sheet'!D33</f>
        <v>0</v>
      </c>
      <c r="J6" s="206" t="n">
        <f aca="false">IF(ISNUMBER('Input Sheet'!E33),'Input Sheet'!E33,'Data &amp; Calcs Alt'!I6)</f>
        <v>0</v>
      </c>
      <c r="K6" s="287" t="n">
        <f aca="false">((((J6-I6)/'[1]Loss Rates'!$F7))*B6)/100</f>
        <v>-0</v>
      </c>
      <c r="L6" s="210"/>
      <c r="M6" s="207" t="n">
        <f aca="false">I6/'[1]Loss Rates'!$F7</f>
        <v>0</v>
      </c>
      <c r="N6" s="208" t="n">
        <f aca="false">J6/'[1]Loss Rates'!$F7</f>
        <v>0</v>
      </c>
      <c r="O6" s="213" t="n">
        <f aca="false">'[1]Emission Factors'!$AN7</f>
        <v>0.0103647098693864</v>
      </c>
      <c r="P6" s="214" t="n">
        <f aca="false">'[1]Emission Factors'!$AH7</f>
        <v>-0.418328459944987</v>
      </c>
      <c r="Q6" s="215" t="n">
        <f aca="false">M6/100*((O6*$N$2/100)+(P6*$P$2/100))</f>
        <v>-0</v>
      </c>
      <c r="R6" s="216" t="n">
        <f aca="false">N6/100*((O6*$N$2/100)+(P6*$P$2/100))</f>
        <v>-0</v>
      </c>
      <c r="S6" s="289" t="n">
        <f aca="false">R6-Q6</f>
        <v>0</v>
      </c>
    </row>
    <row r="7" customFormat="false" ht="12.75" hidden="false" customHeight="false" outlineLevel="0" collapsed="false">
      <c r="A7" s="217" t="str">
        <f aca="false">'[1]Emission Factors'!$B8</f>
        <v>Copper Wire</v>
      </c>
      <c r="B7" s="241" t="n">
        <f aca="false">(('[1]Emission Factors'!$Q8+'[1]Emission Factors'!$R8+'[1]Emission Factors'!$S8)/'[1]Loss Rates'!$C8)+'[1]Emission Factors'!$T8</f>
        <v>-1.49161928741308</v>
      </c>
      <c r="C7" s="285" t="str">
        <f aca="false">IF(ISERROR(('GHG Output Sheet'!D10*(K7)-S7)),"-",(('GHG Output Sheet'!D10*(K7-S7))))</f>
        <v>-</v>
      </c>
      <c r="D7" s="290" t="str">
        <f aca="false">IF(ISERROR(C7-'GHG Output Sheet'!I10),"-",('Data &amp; Calcs Alt'!C7-'GHG Output Sheet'!I10))</f>
        <v>-</v>
      </c>
      <c r="E7" s="203" t="n">
        <f aca="false">'[1]Emission Factors'!$AX8*100</f>
        <v>95</v>
      </c>
      <c r="F7" s="203"/>
      <c r="G7" s="203" t="n">
        <f aca="false">(100-E7)</f>
        <v>5</v>
      </c>
      <c r="H7" s="204"/>
      <c r="I7" s="205" t="n">
        <f aca="false">'Input Sheet'!D34</f>
        <v>0</v>
      </c>
      <c r="J7" s="206" t="n">
        <f aca="false">IF(ISNUMBER('Input Sheet'!E34),'Input Sheet'!E34,'Data &amp; Calcs Alt'!I7)</f>
        <v>0</v>
      </c>
      <c r="K7" s="287" t="n">
        <f aca="false">((((J7-I7)/'[1]Loss Rates'!$F8))*B7)/100</f>
        <v>-0</v>
      </c>
      <c r="L7" s="210"/>
      <c r="M7" s="291"/>
      <c r="N7" s="292"/>
      <c r="O7" s="213" t="n">
        <f aca="false">'[1]Emission Factors'!$AN8</f>
        <v>0.0103647098693864</v>
      </c>
      <c r="P7" s="214" t="n">
        <f aca="false">'[1]Emission Factors'!$AH8</f>
        <v>0.0149363049459714</v>
      </c>
      <c r="Q7" s="215" t="n">
        <f aca="false">M7/100*((O7*$N$2/100)+(P7*$P$2/100))</f>
        <v>0</v>
      </c>
      <c r="R7" s="216" t="n">
        <f aca="false">N7/100*((O7*$N$2/100)+(P7*$P$2/100))</f>
        <v>0</v>
      </c>
      <c r="S7" s="289" t="n">
        <f aca="false">R7-Q7</f>
        <v>0</v>
      </c>
    </row>
    <row r="8" customFormat="false" ht="12.75" hidden="false" customHeight="false" outlineLevel="0" collapsed="false">
      <c r="A8" s="0" t="str">
        <f aca="false">'[1]Emission Factors'!$B9</f>
        <v>Glass</v>
      </c>
      <c r="B8" s="241" t="n">
        <f aca="false">(('[1]Emission Factors'!$Q9+'[1]Emission Factors'!$R9+'[1]Emission Factors'!$S9)/'[1]Loss Rates'!$C8)+'[1]Emission Factors'!$T9</f>
        <v>-0.0842002327457419</v>
      </c>
      <c r="C8" s="285" t="str">
        <f aca="false">IF(ISERROR(('GHG Output Sheet'!D11*(K8)-S8)),"-",(('GHG Output Sheet'!D11*(K8-S8))))</f>
        <v>-</v>
      </c>
      <c r="D8" s="290" t="str">
        <f aca="false">IF(ISERROR(C8-'GHG Output Sheet'!I11),"-",('Data &amp; Calcs Alt'!C8-'GHG Output Sheet'!I11))</f>
        <v>-</v>
      </c>
      <c r="E8" s="203" t="n">
        <f aca="false">'[1]Emission Factors'!$AX9*100</f>
        <v>76.93</v>
      </c>
      <c r="F8" s="203"/>
      <c r="G8" s="203" t="n">
        <f aca="false">(100-E8)</f>
        <v>23.07</v>
      </c>
      <c r="H8" s="204"/>
      <c r="I8" s="205" t="n">
        <f aca="false">'Input Sheet'!D35</f>
        <v>0</v>
      </c>
      <c r="J8" s="206" t="n">
        <f aca="false">IF(ISNUMBER('Input Sheet'!E35),'Input Sheet'!E35,'Data &amp; Calcs Alt'!I8)</f>
        <v>0</v>
      </c>
      <c r="K8" s="287" t="n">
        <f aca="false">(((J8-I8)/'[1]Loss Rates'!$G8))*B8</f>
        <v>-0</v>
      </c>
      <c r="L8" s="210"/>
      <c r="M8" s="207" t="n">
        <f aca="false">I8/'[1]Loss Rates'!$H8</f>
        <v>0</v>
      </c>
      <c r="N8" s="208" t="n">
        <f aca="false">J8/'[1]Loss Rates'!$H8</f>
        <v>0</v>
      </c>
      <c r="O8" s="213" t="n">
        <f aca="false">'[1]Emission Factors'!$AN9</f>
        <v>0.0103647098693864</v>
      </c>
      <c r="P8" s="214" t="n">
        <f aca="false">'[1]Emission Factors'!$AH9</f>
        <v>0.0139005922380434</v>
      </c>
      <c r="Q8" s="215" t="n">
        <f aca="false">M8/100*((O8*$N$2/100)+(P8*$P$2/100))</f>
        <v>0</v>
      </c>
      <c r="R8" s="216" t="n">
        <f aca="false">N8/100*((O8*$N$2/100)+(P8*$P$2/100))</f>
        <v>0</v>
      </c>
      <c r="S8" s="289" t="n">
        <f aca="false">R8-Q8</f>
        <v>0</v>
      </c>
    </row>
    <row r="9" customFormat="false" ht="12.75" hidden="false" customHeight="false" outlineLevel="0" collapsed="false">
      <c r="A9" s="0" t="str">
        <f aca="false">'[1]Emission Factors'!$B10</f>
        <v>HDPE</v>
      </c>
      <c r="B9" s="241" t="n">
        <f aca="false">(('[1]Emission Factors'!$Q10+'[1]Emission Factors'!$R10+'[1]Emission Factors'!$S10)/'[1]Loss Rates'!$C9)+'[1]Emission Factors'!$T10</f>
        <v>-0.42183623519808</v>
      </c>
      <c r="C9" s="285" t="str">
        <f aca="false">IF(ISERROR(('GHG Output Sheet'!D12*(K9)-S9)),"-",(('GHG Output Sheet'!D12*(K9-S9))))</f>
        <v>-</v>
      </c>
      <c r="D9" s="293" t="str">
        <f aca="false">IF(ISERROR(C9-'GHG Output Sheet'!I12),"-",('Data &amp; Calcs Alt'!C9-'GHG Output Sheet'!I12))</f>
        <v>-</v>
      </c>
      <c r="E9" s="203" t="n">
        <f aca="false">'[1]Emission Factors'!$AX10*100</f>
        <v>90</v>
      </c>
      <c r="F9" s="203"/>
      <c r="G9" s="203" t="n">
        <f aca="false">(100-E9)</f>
        <v>10</v>
      </c>
      <c r="H9" s="204"/>
      <c r="I9" s="205" t="n">
        <f aca="false">'Input Sheet'!D36</f>
        <v>0</v>
      </c>
      <c r="J9" s="206" t="n">
        <f aca="false">IF(ISNUMBER('Input Sheet'!E36),'Input Sheet'!E36,'Data &amp; Calcs Alt'!I9)</f>
        <v>0</v>
      </c>
      <c r="K9" s="287" t="n">
        <f aca="false">(((J9-I9)/'[1]Loss Rates'!$G9))*B9</f>
        <v>-0</v>
      </c>
      <c r="L9" s="210"/>
      <c r="M9" s="207" t="n">
        <f aca="false">I9/'[1]Loss Rates'!$H9</f>
        <v>0</v>
      </c>
      <c r="N9" s="208" t="n">
        <f aca="false">J9/'[1]Loss Rates'!$H9</f>
        <v>0</v>
      </c>
      <c r="O9" s="213" t="n">
        <f aca="false">'[1]Emission Factors'!$AN10</f>
        <v>0.0103647098693864</v>
      </c>
      <c r="P9" s="214" t="n">
        <f aca="false">'[1]Emission Factors'!$AH10</f>
        <v>0.253298668168246</v>
      </c>
      <c r="Q9" s="215" t="n">
        <f aca="false">M9/100*((O9*$N$2/100)+(P9*$P$2/100))</f>
        <v>0</v>
      </c>
      <c r="R9" s="216" t="n">
        <f aca="false">N9/100*((O9*$N$2/100)+(P9*$P$2/100))</f>
        <v>0</v>
      </c>
      <c r="S9" s="289" t="n">
        <f aca="false">R9-Q9</f>
        <v>0</v>
      </c>
    </row>
    <row r="10" customFormat="false" ht="12.75" hidden="false" customHeight="false" outlineLevel="0" collapsed="false">
      <c r="A10" s="0" t="str">
        <f aca="false">'[1]Emission Factors'!$B11</f>
        <v>LDPE</v>
      </c>
      <c r="B10" s="241" t="n">
        <f aca="false">(('[1]Emission Factors'!$Q11+'[1]Emission Factors'!$R11+'[1]Emission Factors'!$S11)/'[1]Loss Rates'!$C10)+'[1]Emission Factors'!$T11</f>
        <v>-0.513437295336316</v>
      </c>
      <c r="C10" s="285" t="str">
        <f aca="false">IF(ISERROR(('GHG Output Sheet'!D13*(K10)-S10)),"-",(('GHG Output Sheet'!D13*(K10-S10))))</f>
        <v>-</v>
      </c>
      <c r="D10" s="293" t="str">
        <f aca="false">IF(ISERROR(C10-'GHG Output Sheet'!I13),"-",('Data &amp; Calcs Alt'!C10-'GHG Output Sheet'!I13))</f>
        <v>-</v>
      </c>
      <c r="E10" s="203" t="n">
        <f aca="false">'[1]Emission Factors'!$AX11*100</f>
        <v>96</v>
      </c>
      <c r="F10" s="203"/>
      <c r="G10" s="203" t="n">
        <f aca="false">(100-E10)</f>
        <v>4</v>
      </c>
      <c r="H10" s="204"/>
      <c r="I10" s="205" t="n">
        <f aca="false">'Input Sheet'!D37</f>
        <v>0</v>
      </c>
      <c r="J10" s="206" t="n">
        <f aca="false">IF(ISNUMBER('Input Sheet'!E37),'Input Sheet'!E37,'Data &amp; Calcs Alt'!I10)</f>
        <v>0</v>
      </c>
      <c r="K10" s="287" t="n">
        <f aca="false">(((J10-I10)/'[1]Loss Rates'!$G10))*B10</f>
        <v>-0</v>
      </c>
      <c r="L10" s="210"/>
      <c r="M10" s="207" t="n">
        <f aca="false">I10/'[1]Loss Rates'!$H10</f>
        <v>0</v>
      </c>
      <c r="N10" s="208" t="n">
        <f aca="false">J10/'[1]Loss Rates'!$H10</f>
        <v>0</v>
      </c>
      <c r="O10" s="213" t="n">
        <f aca="false">'[1]Emission Factors'!$AN11</f>
        <v>0.0103647098693864</v>
      </c>
      <c r="P10" s="214" t="n">
        <f aca="false">'[1]Emission Factors'!$AH11</f>
        <v>0.253298668168246</v>
      </c>
      <c r="Q10" s="215" t="n">
        <f aca="false">M10/100*((O10*$N$2/100)+(P10*$P$2/100))</f>
        <v>0</v>
      </c>
      <c r="R10" s="216" t="n">
        <f aca="false">N10/100*((O10*$N$2/100)+(P10*$P$2/100))</f>
        <v>0</v>
      </c>
      <c r="S10" s="289" t="n">
        <f aca="false">R10-Q10</f>
        <v>0</v>
      </c>
    </row>
    <row r="11" customFormat="false" ht="12.75" hidden="false" customHeight="false" outlineLevel="0" collapsed="false">
      <c r="A11" s="0" t="str">
        <f aca="false">'[1]Emission Factors'!$B12</f>
        <v>PET</v>
      </c>
      <c r="B11" s="241" t="n">
        <f aca="false">(('[1]Emission Factors'!$Q12+'[1]Emission Factors'!$R12+'[1]Emission Factors'!$S12)/'[1]Loss Rates'!$C11)+'[1]Emission Factors'!$T12</f>
        <v>-0.466041021776539</v>
      </c>
      <c r="C11" s="285" t="str">
        <f aca="false">IF(ISERROR(('GHG Output Sheet'!D14*(K11)-S11)),"-",(('GHG Output Sheet'!D14*(K11-S11))))</f>
        <v>-</v>
      </c>
      <c r="D11" s="293" t="str">
        <f aca="false">IF(ISERROR(C11-'GHG Output Sheet'!I14),"-",('Data &amp; Calcs Alt'!C11-'GHG Output Sheet'!I14))</f>
        <v>-</v>
      </c>
      <c r="E11" s="203" t="n">
        <f aca="false">'[1]Emission Factors'!$AX12*100</f>
        <v>97</v>
      </c>
      <c r="F11" s="203"/>
      <c r="G11" s="203" t="n">
        <f aca="false">(100-E11)</f>
        <v>3</v>
      </c>
      <c r="H11" s="204"/>
      <c r="I11" s="205" t="n">
        <f aca="false">'Input Sheet'!D38</f>
        <v>0</v>
      </c>
      <c r="J11" s="206" t="n">
        <f aca="false">IF(ISNUMBER('Input Sheet'!E38),'Input Sheet'!E38,'Data &amp; Calcs Alt'!I11)</f>
        <v>0</v>
      </c>
      <c r="K11" s="287" t="n">
        <f aca="false">(((J11-I11)/'[1]Loss Rates'!$G11))*B11</f>
        <v>-0</v>
      </c>
      <c r="L11" s="210"/>
      <c r="M11" s="207" t="n">
        <f aca="false">I11/'[1]Loss Rates'!$H11</f>
        <v>0</v>
      </c>
      <c r="N11" s="208" t="n">
        <f aca="false">J11/'[1]Loss Rates'!$H11</f>
        <v>0</v>
      </c>
      <c r="O11" s="213" t="n">
        <f aca="false">'[1]Emission Factors'!$AN12</f>
        <v>0.0103647098693864</v>
      </c>
      <c r="P11" s="214" t="n">
        <f aca="false">'[1]Emission Factors'!$AH12</f>
        <v>0.295106889034227</v>
      </c>
      <c r="Q11" s="215" t="n">
        <f aca="false">M11/100*((O11*$N$2/100)+(P11*$P$2/100))</f>
        <v>0</v>
      </c>
      <c r="R11" s="216" t="n">
        <f aca="false">N11/100*((O11*$N$2/100)+(P11*$P$2/100))</f>
        <v>0</v>
      </c>
      <c r="S11" s="289" t="n">
        <f aca="false">R11-Q11</f>
        <v>0</v>
      </c>
    </row>
    <row r="12" customFormat="false" ht="12.75" hidden="false" customHeight="false" outlineLevel="0" collapsed="false">
      <c r="A12" s="0" t="str">
        <f aca="false">'[1]Emission Factors'!$B13</f>
        <v>Corrugated Cardboard</v>
      </c>
      <c r="B12" s="241" t="n">
        <f aca="false">(('[1]Emission Factors'!$Q13+'[1]Emission Factors'!$R13+'[1]Emission Factors'!$S13)/'[1]Loss Rates'!$C12)+'[1]Emission Factors'!$T13</f>
        <v>-0.848527803721039</v>
      </c>
      <c r="C12" s="285" t="str">
        <f aca="false">IF(ISERROR(('GHG Output Sheet'!D15*(K12)-S12)),"-",(('GHG Output Sheet'!D15*(K12-S12))))</f>
        <v>-</v>
      </c>
      <c r="D12" s="293" t="str">
        <f aca="false">IF(ISERROR(C12-'GHG Output Sheet'!I15),"-",('Data &amp; Calcs Alt'!C12-'GHG Output Sheet'!I15))</f>
        <v>-</v>
      </c>
      <c r="E12" s="203" t="n">
        <f aca="false">'[1]Emission Factors'!$AX13*100</f>
        <v>65.1</v>
      </c>
      <c r="F12" s="203"/>
      <c r="G12" s="203" t="n">
        <f aca="false">(100-E12)</f>
        <v>34.9</v>
      </c>
      <c r="H12" s="204"/>
      <c r="I12" s="205" t="n">
        <f aca="false">'Input Sheet'!D39</f>
        <v>0</v>
      </c>
      <c r="J12" s="206" t="n">
        <f aca="false">IF(ISNUMBER('Input Sheet'!E39),'Input Sheet'!E39,'Data &amp; Calcs Alt'!I12)</f>
        <v>0</v>
      </c>
      <c r="K12" s="287" t="n">
        <f aca="false">(((J12-I12)/'[1]Loss Rates'!$G12))*B12</f>
        <v>-0</v>
      </c>
      <c r="L12" s="210"/>
      <c r="M12" s="207" t="n">
        <f aca="false">I12/'[1]Loss Rates'!$H12</f>
        <v>0</v>
      </c>
      <c r="N12" s="208" t="n">
        <f aca="false">J12/'[1]Loss Rates'!$H12</f>
        <v>0</v>
      </c>
      <c r="O12" s="213" t="n">
        <f aca="false">'[1]Emission Factors'!$AN13</f>
        <v>0.109175797452543</v>
      </c>
      <c r="P12" s="214" t="n">
        <f aca="false">'[1]Emission Factors'!$AH13</f>
        <v>-0.177110530116609</v>
      </c>
      <c r="Q12" s="215" t="n">
        <f aca="false">M12/100*((O12*$N$2/100)+(P12*$P$2/100))</f>
        <v>0</v>
      </c>
      <c r="R12" s="216" t="n">
        <f aca="false">N12/100*((O12*$N$2/100)+(P12*$P$2/100))</f>
        <v>0</v>
      </c>
      <c r="S12" s="289" t="n">
        <f aca="false">R12-Q12</f>
        <v>0</v>
      </c>
    </row>
    <row r="13" customFormat="false" ht="12.75" hidden="false" customHeight="false" outlineLevel="0" collapsed="false">
      <c r="A13" s="0" t="str">
        <f aca="false">'[1]Emission Factors'!$B14</f>
        <v>Magazines/Third-class Mail</v>
      </c>
      <c r="B13" s="241" t="n">
        <f aca="false">(('[1]Emission Factors'!$Q14+'[1]Emission Factors'!$R14+'[1]Emission Factors'!$S14)/'[1]Loss Rates'!$C13)+'[1]Emission Factors'!$T14</f>
        <v>-0.837598393504601</v>
      </c>
      <c r="C13" s="285" t="str">
        <f aca="false">IF(ISERROR(('GHG Output Sheet'!D16*(K13)-S13)),"-",(('GHG Output Sheet'!D16*(K13-S13))))</f>
        <v>-</v>
      </c>
      <c r="D13" s="293" t="str">
        <f aca="false">IF(ISERROR(C13-'GHG Output Sheet'!I16),"-",('Data &amp; Calcs Alt'!C13-'GHG Output Sheet'!I16))</f>
        <v>-</v>
      </c>
      <c r="E13" s="203" t="n">
        <f aca="false">'[1]Emission Factors'!$AX14*100</f>
        <v>95.9</v>
      </c>
      <c r="F13" s="203"/>
      <c r="G13" s="203" t="n">
        <f aca="false">(100-E13)</f>
        <v>4.10000000000001</v>
      </c>
      <c r="H13" s="204"/>
      <c r="I13" s="205" t="n">
        <f aca="false">'Input Sheet'!D40</f>
        <v>0</v>
      </c>
      <c r="J13" s="206" t="n">
        <f aca="false">IF(ISNUMBER('Input Sheet'!E40),'Input Sheet'!E40,'Data &amp; Calcs Alt'!I13)</f>
        <v>0</v>
      </c>
      <c r="K13" s="287" t="n">
        <f aca="false">(((J13-I13)/'[1]Loss Rates'!$G13))*B13</f>
        <v>-0</v>
      </c>
      <c r="L13" s="210"/>
      <c r="M13" s="207" t="n">
        <f aca="false">I13/'[1]Loss Rates'!$H13</f>
        <v>0</v>
      </c>
      <c r="N13" s="208" t="n">
        <f aca="false">J13/'[1]Loss Rates'!$H13</f>
        <v>0</v>
      </c>
      <c r="O13" s="213" t="n">
        <f aca="false">'[1]Emission Factors'!$AN14</f>
        <v>-0.0821125959219855</v>
      </c>
      <c r="P13" s="214" t="n">
        <f aca="false">'[1]Emission Factors'!$AH14</f>
        <v>-0.12781060521924</v>
      </c>
      <c r="Q13" s="215" t="n">
        <f aca="false">M13/100*((O13*$N$2/100)+(P13*$P$2/100))</f>
        <v>-0</v>
      </c>
      <c r="R13" s="216" t="n">
        <f aca="false">N13/100*((O13*$N$2/100)+(P13*$P$2/100))</f>
        <v>-0</v>
      </c>
      <c r="S13" s="289" t="n">
        <f aca="false">R13-Q13</f>
        <v>0</v>
      </c>
    </row>
    <row r="14" customFormat="false" ht="12.75" hidden="false" customHeight="false" outlineLevel="0" collapsed="false">
      <c r="A14" s="0" t="str">
        <f aca="false">'[1]Emission Factors'!$B15</f>
        <v>Newspaper</v>
      </c>
      <c r="B14" s="241" t="n">
        <f aca="false">(('[1]Emission Factors'!$Q15+'[1]Emission Factors'!$R15+'[1]Emission Factors'!$S15)/'[1]Loss Rates'!$C14)+'[1]Emission Factors'!$T15</f>
        <v>-0.7724582407469</v>
      </c>
      <c r="C14" s="285" t="str">
        <f aca="false">IF(ISERROR(('GHG Output Sheet'!D17*(K14)-S14)),"-",(('GHG Output Sheet'!D17*(K14-S14))))</f>
        <v>-</v>
      </c>
      <c r="D14" s="293" t="str">
        <f aca="false">IF(ISERROR(C14-'GHG Output Sheet'!I17),"-",('Data &amp; Calcs Alt'!C14-'GHG Output Sheet'!I17))</f>
        <v>-</v>
      </c>
      <c r="E14" s="203" t="n">
        <f aca="false">'[1]Emission Factors'!$AX15*100</f>
        <v>77</v>
      </c>
      <c r="F14" s="203"/>
      <c r="G14" s="203" t="n">
        <f aca="false">(100-E14)</f>
        <v>23</v>
      </c>
      <c r="H14" s="204"/>
      <c r="I14" s="205" t="n">
        <f aca="false">'Input Sheet'!D41</f>
        <v>0</v>
      </c>
      <c r="J14" s="206" t="n">
        <f aca="false">IF(ISNUMBER('Input Sheet'!E41),'Input Sheet'!E41,'Data &amp; Calcs Alt'!I14)</f>
        <v>0</v>
      </c>
      <c r="K14" s="287" t="n">
        <f aca="false">(((J14-I14)/'[1]Loss Rates'!$G14))*B14</f>
        <v>-0</v>
      </c>
      <c r="L14" s="210"/>
      <c r="M14" s="207" t="n">
        <f aca="false">I14/'[1]Loss Rates'!$H14</f>
        <v>0</v>
      </c>
      <c r="N14" s="208" t="n">
        <f aca="false">J14/'[1]Loss Rates'!$H14</f>
        <v>0</v>
      </c>
      <c r="O14" s="213" t="n">
        <f aca="false">'[1]Emission Factors'!$AN15</f>
        <v>-0.236772786805147</v>
      </c>
      <c r="P14" s="214" t="n">
        <f aca="false">'[1]Emission Factors'!$AH15</f>
        <v>-0.202160968145693</v>
      </c>
      <c r="Q14" s="215" t="n">
        <f aca="false">M14/100*((O14*$N$2/100)+(P14*$P$2/100))</f>
        <v>-0</v>
      </c>
      <c r="R14" s="216" t="n">
        <f aca="false">N14/100*((O14*$N$2/100)+(P14*$P$2/100))</f>
        <v>-0</v>
      </c>
      <c r="S14" s="289" t="n">
        <f aca="false">R14-Q14</f>
        <v>0</v>
      </c>
    </row>
    <row r="15" customFormat="false" ht="12.75" hidden="false" customHeight="false" outlineLevel="0" collapsed="false">
      <c r="A15" s="0" t="str">
        <f aca="false">'[1]Emission Factors'!$B16</f>
        <v>Office Paper</v>
      </c>
      <c r="B15" s="241" t="n">
        <f aca="false">(('[1]Emission Factors'!$Q16+'[1]Emission Factors'!$R16+'[1]Emission Factors'!$S16)/'[1]Loss Rates'!$C15)+'[1]Emission Factors'!$T16</f>
        <v>-0.772424456064083</v>
      </c>
      <c r="C15" s="285" t="str">
        <f aca="false">IF(ISERROR(('GHG Output Sheet'!D18*(K15)-S15)),"-",(('GHG Output Sheet'!D18*(K15-S15))))</f>
        <v>-</v>
      </c>
      <c r="D15" s="293" t="str">
        <f aca="false">IF(ISERROR(C15-'GHG Output Sheet'!I18),"-",('Data &amp; Calcs Alt'!C15-'GHG Output Sheet'!I18))</f>
        <v>-</v>
      </c>
      <c r="E15" s="203" t="n">
        <f aca="false">'[1]Emission Factors'!$AX16*100</f>
        <v>95.9</v>
      </c>
      <c r="F15" s="203"/>
      <c r="G15" s="203" t="n">
        <f aca="false">(100-E15)</f>
        <v>4.10000000000001</v>
      </c>
      <c r="H15" s="204"/>
      <c r="I15" s="205" t="n">
        <f aca="false">'Input Sheet'!D42</f>
        <v>0</v>
      </c>
      <c r="J15" s="206" t="n">
        <f aca="false">IF(ISNUMBER('Input Sheet'!E42),'Input Sheet'!E42,'Data &amp; Calcs Alt'!I15)</f>
        <v>0</v>
      </c>
      <c r="K15" s="287" t="n">
        <f aca="false">(((J15-I15)/'[1]Loss Rates'!$G15))*B15</f>
        <v>-0</v>
      </c>
      <c r="L15" s="210"/>
      <c r="M15" s="207" t="n">
        <f aca="false">I15/'[1]Loss Rates'!$H15</f>
        <v>0</v>
      </c>
      <c r="N15" s="208" t="n">
        <f aca="false">J15/'[1]Loss Rates'!$H15</f>
        <v>0</v>
      </c>
      <c r="O15" s="213" t="n">
        <f aca="false">'[1]Emission Factors'!$AN16</f>
        <v>0.529776795104931</v>
      </c>
      <c r="P15" s="214" t="n">
        <f aca="false">'[1]Emission Factors'!$AH16</f>
        <v>-0.170399111769236</v>
      </c>
      <c r="Q15" s="215" t="n">
        <f aca="false">M15/100*((O15*$N$2/100)+(P15*$P$2/100))</f>
        <v>0</v>
      </c>
      <c r="R15" s="216" t="n">
        <f aca="false">N15/100*((O15*$N$2/100)+(P15*$P$2/100))</f>
        <v>0</v>
      </c>
      <c r="S15" s="289" t="n">
        <f aca="false">R15-Q15</f>
        <v>0</v>
      </c>
    </row>
    <row r="16" customFormat="false" ht="12.75" hidden="false" customHeight="false" outlineLevel="0" collapsed="false">
      <c r="A16" s="0" t="str">
        <f aca="false">'[1]Emission Factors'!$B17</f>
        <v>Phonebooks</v>
      </c>
      <c r="B16" s="241" t="n">
        <f aca="false">(('[1]Emission Factors'!$Q17+'[1]Emission Factors'!$R17+'[1]Emission Factors'!$S17)/'[1]Loss Rates'!$C16)+'[1]Emission Factors'!$T17</f>
        <v>-0.7333622458061</v>
      </c>
      <c r="C16" s="285" t="str">
        <f aca="false">IF(ISERROR(('GHG Output Sheet'!D19*(K16)-S16)),"-",(('GHG Output Sheet'!D19*(K16-S16))))</f>
        <v>-</v>
      </c>
      <c r="D16" s="293" t="str">
        <f aca="false">IF(ISERROR(C16-'GHG Output Sheet'!I19),"-",('Data &amp; Calcs Alt'!C16-'GHG Output Sheet'!I19))</f>
        <v>-</v>
      </c>
      <c r="E16" s="203" t="n">
        <f aca="false">'[1]Emission Factors'!$AX17*100</f>
        <v>100</v>
      </c>
      <c r="F16" s="203"/>
      <c r="G16" s="203" t="n">
        <f aca="false">(100-E16)</f>
        <v>0</v>
      </c>
      <c r="H16" s="204"/>
      <c r="I16" s="205" t="n">
        <f aca="false">'Input Sheet'!D43</f>
        <v>0</v>
      </c>
      <c r="J16" s="206" t="n">
        <f aca="false">IF(ISNUMBER('Input Sheet'!E43),'Input Sheet'!E43,'Data &amp; Calcs Alt'!I16)</f>
        <v>0</v>
      </c>
      <c r="K16" s="287" t="n">
        <f aca="false">(((J16-I16)/'[1]Loss Rates'!$G16))*B16</f>
        <v>-0</v>
      </c>
      <c r="L16" s="210"/>
      <c r="M16" s="207" t="n">
        <f aca="false">I16/'[1]Loss Rates'!$H16</f>
        <v>0</v>
      </c>
      <c r="N16" s="208" t="n">
        <f aca="false">J16/'[1]Loss Rates'!$H16</f>
        <v>0</v>
      </c>
      <c r="O16" s="213" t="n">
        <f aca="false">'[1]Emission Factors'!$AN17</f>
        <v>-0.236772786805147</v>
      </c>
      <c r="P16" s="214" t="n">
        <f aca="false">'[1]Emission Factors'!$AH17</f>
        <v>-0.202160968145693</v>
      </c>
      <c r="Q16" s="215" t="n">
        <f aca="false">M16/100*((O16*$N$2/100)+(P16*$P$2/100))</f>
        <v>-0</v>
      </c>
      <c r="R16" s="216" t="n">
        <f aca="false">N16/100*((O16*$N$2/100)+(P16*$P$2/100))</f>
        <v>-0</v>
      </c>
      <c r="S16" s="289" t="n">
        <f aca="false">R16-Q16</f>
        <v>0</v>
      </c>
    </row>
    <row r="17" customFormat="false" ht="12.75" hidden="false" customHeight="false" outlineLevel="0" collapsed="false">
      <c r="A17" s="0" t="str">
        <f aca="false">'[1]Emission Factors'!$B18</f>
        <v>Textbooks</v>
      </c>
      <c r="B17" s="241" t="n">
        <f aca="false">(('[1]Emission Factors'!$Q18+'[1]Emission Factors'!$R18+'[1]Emission Factors'!$S18)/'[1]Loss Rates'!$C17)+'[1]Emission Factors'!$T18</f>
        <v>-0.848409920338495</v>
      </c>
      <c r="C17" s="285" t="str">
        <f aca="false">IF(ISERROR(('GHG Output Sheet'!D20*(K17)-S17)),"-",(('GHG Output Sheet'!D20*(K17-S17))))</f>
        <v>-</v>
      </c>
      <c r="D17" s="293" t="str">
        <f aca="false">IF(ISERROR(C17-'GHG Output Sheet'!I20),"-",('Data &amp; Calcs Alt'!C17-'GHG Output Sheet'!I20))</f>
        <v>-</v>
      </c>
      <c r="E17" s="203" t="n">
        <f aca="false">'[1]Emission Factors'!$AX18*100</f>
        <v>95.9</v>
      </c>
      <c r="F17" s="203"/>
      <c r="G17" s="203" t="n">
        <f aca="false">(100-E17)</f>
        <v>4.10000000000001</v>
      </c>
      <c r="H17" s="204"/>
      <c r="I17" s="205" t="n">
        <f aca="false">'Input Sheet'!D44</f>
        <v>0</v>
      </c>
      <c r="J17" s="206" t="n">
        <f aca="false">IF(ISNUMBER('Input Sheet'!E44),'Input Sheet'!E44,'Data &amp; Calcs Alt'!I17)</f>
        <v>0</v>
      </c>
      <c r="K17" s="287" t="n">
        <f aca="false">(((J17-I17)/'[1]Loss Rates'!$G17))*B17</f>
        <v>-0</v>
      </c>
      <c r="L17" s="210"/>
      <c r="M17" s="207" t="n">
        <f aca="false">I17/'[1]Loss Rates'!$H17</f>
        <v>0</v>
      </c>
      <c r="N17" s="208" t="n">
        <f aca="false">J17/'[1]Loss Rates'!$H17</f>
        <v>0</v>
      </c>
      <c r="O17" s="213" t="n">
        <f aca="false">'[1]Emission Factors'!$AN18</f>
        <v>0.529776795104931</v>
      </c>
      <c r="P17" s="214" t="n">
        <f aca="false">'[1]Emission Factors'!$AH18</f>
        <v>-0.170399111769236</v>
      </c>
      <c r="Q17" s="215" t="n">
        <f aca="false">M17/100*((O17*$N$2/100)+(P17*$P$2/100))</f>
        <v>0</v>
      </c>
      <c r="R17" s="216" t="n">
        <f aca="false">N17/100*((O17*$N$2/100)+(P17*$P$2/100))</f>
        <v>0</v>
      </c>
      <c r="S17" s="289" t="n">
        <f aca="false">R17-Q17</f>
        <v>0</v>
      </c>
    </row>
    <row r="18" customFormat="false" ht="12.75" hidden="false" customHeight="false" outlineLevel="0" collapsed="false">
      <c r="A18" s="0" t="str">
        <f aca="false">'[1]Emission Factors'!$B19</f>
        <v>Dimensional Lumber</v>
      </c>
      <c r="B18" s="241" t="n">
        <f aca="false">(('[1]Emission Factors'!$Q19+'[1]Emission Factors'!$R19+'[1]Emission Factors'!$S19)/'[1]Loss Rates'!$C18)+'[1]Emission Factors'!$T19</f>
        <v>-0.666896340807597</v>
      </c>
      <c r="C18" s="285" t="str">
        <f aca="false">IF(ISERROR(('GHG Output Sheet'!D21*(K18)-S18)),"-",(('GHG Output Sheet'!D21*(K18-S18))))</f>
        <v>-</v>
      </c>
      <c r="D18" s="293" t="str">
        <f aca="false">IF(ISERROR(C18-'GHG Output Sheet'!I21),"-",('Data &amp; Calcs Alt'!C18-'GHG Output Sheet'!I21))</f>
        <v>-</v>
      </c>
      <c r="E18" s="203" t="n">
        <f aca="false">'[1]Emission Factors'!$AX19*100</f>
        <v>100</v>
      </c>
      <c r="F18" s="203"/>
      <c r="G18" s="203" t="n">
        <f aca="false">(100-E18)</f>
        <v>0</v>
      </c>
      <c r="H18" s="204"/>
      <c r="I18" s="205" t="n">
        <f aca="false">'Input Sheet'!D45</f>
        <v>0</v>
      </c>
      <c r="J18" s="206" t="n">
        <f aca="false">IF(ISNUMBER('Input Sheet'!E45),'Input Sheet'!E45,'Data &amp; Calcs Alt'!I18)</f>
        <v>0</v>
      </c>
      <c r="K18" s="287" t="n">
        <f aca="false">(((J18-I18)/'[1]Loss Rates'!$D18))*B18/100</f>
        <v>-0</v>
      </c>
      <c r="L18" s="210"/>
      <c r="M18" s="207" t="n">
        <f aca="false">I18/'[1]Loss Rates'!$F18</f>
        <v>0</v>
      </c>
      <c r="N18" s="208" t="n">
        <f aca="false">J18/'[1]Loss Rates'!$F18</f>
        <v>0</v>
      </c>
      <c r="O18" s="213" t="n">
        <f aca="false">'[1]Emission Factors'!$AN19</f>
        <v>-0.133002833389078</v>
      </c>
      <c r="P18" s="214" t="n">
        <f aca="false">'[1]Emission Factors'!$AH19</f>
        <v>-0.211827620086353</v>
      </c>
      <c r="Q18" s="215" t="n">
        <f aca="false">M18/100*((O18*$N$2/100)+(P18*$P$2/100))</f>
        <v>-0</v>
      </c>
      <c r="R18" s="216" t="n">
        <f aca="false">N18/100*((O18*$N$2/100)+(P18*$P$2/100))</f>
        <v>-0</v>
      </c>
      <c r="S18" s="289" t="n">
        <f aca="false">R18-Q18</f>
        <v>0</v>
      </c>
    </row>
    <row r="19" customFormat="false" ht="13.5" hidden="false" customHeight="true" outlineLevel="0" collapsed="false">
      <c r="A19" s="0" t="str">
        <f aca="false">'[1]Emission Factors'!$B20</f>
        <v>Medium-density Fiberboard</v>
      </c>
      <c r="B19" s="241" t="n">
        <f aca="false">(('[1]Emission Factors'!$Q20+'[1]Emission Factors'!$R20+'[1]Emission Factors'!$S20)/'[1]Loss Rates'!$C19)+'[1]Emission Factors'!$T20</f>
        <v>-0.671862747114103</v>
      </c>
      <c r="C19" s="285" t="str">
        <f aca="false">IF(ISERROR(('GHG Output Sheet'!D22*(K19)-S19)),"-",(('GHG Output Sheet'!D22*(K19-S19))))</f>
        <v>-</v>
      </c>
      <c r="D19" s="293" t="str">
        <f aca="false">IF(ISERROR(C19-'GHG Output Sheet'!I22),"-",('Data &amp; Calcs Alt'!C19-'GHG Output Sheet'!I22))</f>
        <v>-</v>
      </c>
      <c r="E19" s="203" t="n">
        <f aca="false">'[1]Emission Factors'!$AX20*100</f>
        <v>100</v>
      </c>
      <c r="F19" s="203"/>
      <c r="G19" s="203" t="n">
        <f aca="false">(100-E19)</f>
        <v>0</v>
      </c>
      <c r="H19" s="204"/>
      <c r="I19" s="205" t="n">
        <f aca="false">'Input Sheet'!D46</f>
        <v>0</v>
      </c>
      <c r="J19" s="206" t="n">
        <f aca="false">IF(ISNUMBER('Input Sheet'!E46),'Input Sheet'!E46,'Data &amp; Calcs Alt'!I19)</f>
        <v>0</v>
      </c>
      <c r="K19" s="287" t="n">
        <f aca="false">(((J19-I19)/'[1]Loss Rates'!$D19))*B19/100</f>
        <v>-0</v>
      </c>
      <c r="L19" s="210"/>
      <c r="M19" s="207" t="n">
        <f aca="false">I19/'[1]Loss Rates'!$F19</f>
        <v>0</v>
      </c>
      <c r="N19" s="208" t="n">
        <f aca="false">J19/'[1]Loss Rates'!$F19</f>
        <v>0</v>
      </c>
      <c r="O19" s="213" t="n">
        <f aca="false">'[1]Emission Factors'!$AN20</f>
        <v>-0.133002833389078</v>
      </c>
      <c r="P19" s="214" t="n">
        <f aca="false">'[1]Emission Factors'!$AH20</f>
        <v>-0.211827620086353</v>
      </c>
      <c r="Q19" s="215" t="n">
        <f aca="false">M19/100*((O19*$N$2/100)+(P19*$P$2/100))</f>
        <v>-0</v>
      </c>
      <c r="R19" s="216" t="n">
        <f aca="false">N19/100*((O19*$N$2/100)+(P19*$P$2/100))</f>
        <v>-0</v>
      </c>
      <c r="S19" s="289" t="n">
        <f aca="false">R19-Q19</f>
        <v>0</v>
      </c>
    </row>
    <row r="20" customFormat="false" ht="12.75" hidden="false" customHeight="true" outlineLevel="0" collapsed="false">
      <c r="A20" s="0" t="str">
        <f aca="false">'[1]Emission Factors'!$B30</f>
        <v>Mixed Metals</v>
      </c>
      <c r="B20" s="241" t="n">
        <f aca="false">(('[1]Emission Factors'!$Q30+'[1]Emission Factors'!$R30+'[1]Emission Factors'!$S30)/'[1]Loss Rates'!$C6)+'[1]Emission Factors'!$T30</f>
        <v>-1.43384840428191</v>
      </c>
      <c r="C20" s="285" t="str">
        <f aca="false">IF(ISERROR(('GHG Output Sheet'!D23*(K20)-S20)),"-",(('GHG Output Sheet'!D23*(K20-S20))))</f>
        <v>-</v>
      </c>
      <c r="D20" s="293" t="str">
        <f aca="false">IF(ISERROR(C20-'GHG Output Sheet'!I23),"-",('Data &amp; Calcs Alt'!C20-'GHG Output Sheet'!I23))</f>
        <v>-</v>
      </c>
      <c r="E20" s="203" t="n">
        <f aca="false">'[1]Emission Factors'!$AX30*100</f>
        <v>65.2352941176471</v>
      </c>
      <c r="F20" s="203"/>
      <c r="G20" s="203" t="n">
        <f aca="false">(100-E20)</f>
        <v>34.7647058823529</v>
      </c>
      <c r="H20" s="204"/>
      <c r="I20" s="205" t="n">
        <f aca="false">'Input Sheet'!D47</f>
        <v>0</v>
      </c>
      <c r="J20" s="206" t="n">
        <f aca="false">IF(ISNUMBER('Input Sheet'!E47),'Input Sheet'!E47,'Data &amp; Calcs Alt'!I20)</f>
        <v>0</v>
      </c>
      <c r="K20" s="287" t="n">
        <f aca="false">(((J20-I20)/0.964))*B20/100</f>
        <v>-0</v>
      </c>
      <c r="L20" s="210"/>
      <c r="M20" s="207" t="n">
        <f aca="false">I20/(('[1]Loss Rates'!$H$6*([1]Assumptions!$D$66/[1]Assumptions!$D$84))+('[1]Loss Rates'!$F$7*([1]Assumptions!$D$67/[1]Assumptions!$D$84)))</f>
        <v>0</v>
      </c>
      <c r="N20" s="208" t="n">
        <f aca="false">J20/(('[1]Loss Rates'!$H$6*([1]Assumptions!$D$66/[1]Assumptions!$D$84))+('[1]Loss Rates'!$F$7*([1]Assumptions!$D$67/[1]Assumptions!$D$84)))</f>
        <v>0</v>
      </c>
      <c r="O20" s="213" t="n">
        <f aca="false">'[1]Emission Factors'!$AN$30</f>
        <v>0.0103647098693864</v>
      </c>
      <c r="P20" s="214" t="n">
        <f aca="false">'[1]Emission Factors'!$AH30</f>
        <v>-0.290389944433957</v>
      </c>
      <c r="Q20" s="215" t="n">
        <f aca="false">M20/100*((O20*$N$2/100)+(P20*$P$2/100))</f>
        <v>-0</v>
      </c>
      <c r="R20" s="216" t="n">
        <f aca="false">N20/100*((O20*$N$2/100)+(P20*$P$2/100))</f>
        <v>-0</v>
      </c>
      <c r="S20" s="289" t="n">
        <f aca="false">R20-Q20</f>
        <v>0</v>
      </c>
    </row>
    <row r="21" customFormat="false" ht="13.5" hidden="false" customHeight="false" outlineLevel="0" collapsed="false">
      <c r="A21" s="0" t="str">
        <f aca="false">'[1]Emission Factors'!$B31</f>
        <v>Mixed Plastics</v>
      </c>
      <c r="B21" s="241" t="n">
        <f aca="false">(('[1]Emission Factors'!$Q31+'[1]Emission Factors'!$R31+'[1]Emission Factors'!$S31)/'[1]Loss Rates'!$C10)+'[1]Emission Factors'!$T31</f>
        <v>-0.452772275506724</v>
      </c>
      <c r="C21" s="294" t="str">
        <f aca="false">IF(ISERROR(('GHG Output Sheet'!D24*(K21)-S21)),"-",(('GHG Output Sheet'!D24*(K21-S21))))</f>
        <v>-</v>
      </c>
      <c r="D21" s="295" t="str">
        <f aca="false">IF(ISERROR(C21-'GHG Output Sheet'!I24),"-",('Data &amp; Calcs Alt'!C21-'GHG Output Sheet'!I24))</f>
        <v>-</v>
      </c>
      <c r="E21" s="203" t="n">
        <f aca="false">'[1]Emission Factors'!$AX31*100</f>
        <v>93.6601941747573</v>
      </c>
      <c r="F21" s="203"/>
      <c r="G21" s="203" t="n">
        <f aca="false">(100-E21)</f>
        <v>6.33980582524272</v>
      </c>
      <c r="H21" s="204"/>
      <c r="I21" s="224" t="n">
        <f aca="false">'Input Sheet'!D48</f>
        <v>0</v>
      </c>
      <c r="J21" s="225" t="n">
        <f aca="false">IF(ISNUMBER('Input Sheet'!E48),'Input Sheet'!E48,'Data &amp; Calcs Alt'!I21)</f>
        <v>0</v>
      </c>
      <c r="K21" s="296" t="n">
        <f aca="false">(((J21-I21)/'[1]Loss Rates'!$G10))*B21</f>
        <v>-0</v>
      </c>
      <c r="L21" s="210"/>
      <c r="M21" s="229" t="n">
        <f aca="false">I21/'[1]Loss Rates'!$H$9</f>
        <v>0</v>
      </c>
      <c r="N21" s="230" t="n">
        <f aca="false">J21/'[1]Loss Rates'!$H$9</f>
        <v>0</v>
      </c>
      <c r="O21" s="231" t="n">
        <f aca="false">'[1]Emission Factors'!$AN$31</f>
        <v>0.0103647098693864</v>
      </c>
      <c r="P21" s="232" t="n">
        <f aca="false">'[1]Emission Factors'!$AH31</f>
        <v>0.269940775503248</v>
      </c>
      <c r="Q21" s="233" t="n">
        <f aca="false">M21/100*((O21*$N$2/100)+(P21*$P$2/100))</f>
        <v>0</v>
      </c>
      <c r="R21" s="234" t="n">
        <f aca="false">N21/100*((O21*$N$2/100)+(P21*$P$2/100))</f>
        <v>0</v>
      </c>
      <c r="S21" s="297" t="n">
        <f aca="false">R21-Q21</f>
        <v>0</v>
      </c>
    </row>
    <row r="22" customFormat="false" ht="12.75" hidden="false" customHeight="false" outlineLevel="0" collapsed="false">
      <c r="E22" s="181"/>
      <c r="F22" s="181"/>
      <c r="G22" s="181"/>
      <c r="M22" s="0" t="s">
        <v>232</v>
      </c>
    </row>
  </sheetData>
  <mergeCells count="4">
    <mergeCell ref="M1:P1"/>
    <mergeCell ref="E2:G2"/>
    <mergeCell ref="I3:K3"/>
    <mergeCell ref="M3:R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4T13:53:24Z</dcterms:created>
  <dc:creator>14013</dc:creator>
  <dc:description/>
  <dc:language>en-US</dc:language>
  <cp:lastModifiedBy>Lauren Pederson</cp:lastModifiedBy>
  <cp:lastPrinted>2003-11-25T20:15:17Z</cp:lastPrinted>
  <dcterms:modified xsi:type="dcterms:W3CDTF">2006-07-17T15:4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12273511</vt:r8>
  </property>
  <property fmtid="{D5CDD505-2E9C-101B-9397-08002B2CF9AE}" pid="3" name="_AuthorEmail">
    <vt:lpwstr>PGroth@icfconsulting.com</vt:lpwstr>
  </property>
  <property fmtid="{D5CDD505-2E9C-101B-9397-08002B2CF9AE}" pid="4" name="_AuthorEmailDisplayName">
    <vt:lpwstr>Groth, Philip</vt:lpwstr>
  </property>
  <property fmtid="{D5CDD505-2E9C-101B-9397-08002B2CF9AE}" pid="5" name="_EmailSubject">
    <vt:lpwstr>RECON Tool_revised</vt:lpwstr>
  </property>
  <property fmtid="{D5CDD505-2E9C-101B-9397-08002B2CF9AE}" pid="6" name="_ReviewingToolsShownOnce">
    <vt:lpwstr/>
  </property>
</Properties>
</file>