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4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4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5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4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4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4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6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30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4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4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4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4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9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9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10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9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9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9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9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9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9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9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9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9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74">
  <si>
    <t xml:space="preserve">Delaware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10</t>
  </si>
  <si>
    <t xml:space="preserve">DE</t>
  </si>
  <si>
    <t xml:space="preserve">10001     </t>
  </si>
  <si>
    <t xml:space="preserve">Kent County</t>
  </si>
  <si>
    <t xml:space="preserve">10003     </t>
  </si>
  <si>
    <t xml:space="preserve">New Castle County</t>
  </si>
  <si>
    <t xml:space="preserve">10005     </t>
  </si>
  <si>
    <t xml:space="preserve">Sussex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01270</v>
      </c>
      <c r="F7" s="35" t="n">
        <v>98997</v>
      </c>
      <c r="G7" s="36" t="n">
        <v>97.7555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392390</v>
      </c>
      <c r="F8" s="35" t="n">
        <v>376039</v>
      </c>
      <c r="G8" s="36" t="n">
        <v>95.833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35349</v>
      </c>
      <c r="F9" s="35" t="n">
        <v>130712</v>
      </c>
      <c r="G9" s="36" t="n">
        <v>96.574</v>
      </c>
      <c r="K9" s="38"/>
    </row>
    <row r="10" s="37" customFormat="true" ht="15.75" hidden="false" customHeight="false" outlineLevel="0" collapsed="false">
      <c r="A10" s="39"/>
      <c r="B10" s="40"/>
      <c r="C10" s="41"/>
      <c r="D10" s="42" t="s">
        <v>21</v>
      </c>
      <c r="E10" s="43" t="n">
        <f aca="false">SUM(E7:E9)</f>
        <v>629009</v>
      </c>
      <c r="F10" s="44" t="n">
        <f aca="false">SUM(F7:F9)</f>
        <v>605748</v>
      </c>
      <c r="G10" s="45" t="n">
        <f aca="false">(F10/E10)*100</f>
        <v>96.301960703265</v>
      </c>
    </row>
    <row r="11" s="37" customFormat="true" ht="15" hidden="false" customHeight="false" outlineLevel="0" collapsed="false">
      <c r="A11" s="46"/>
      <c r="B11" s="47"/>
      <c r="C11" s="48"/>
      <c r="D11" s="49" t="s">
        <v>22</v>
      </c>
      <c r="E11" s="50" t="n">
        <f aca="false">MAX(E7:E9)</f>
        <v>392390</v>
      </c>
      <c r="F11" s="51" t="n">
        <f aca="false">MAX(F7:F9)</f>
        <v>376039</v>
      </c>
      <c r="G11" s="52" t="n">
        <f aca="false">MAX(G7:G9)</f>
        <v>97.7555</v>
      </c>
    </row>
    <row r="12" s="37" customFormat="true" ht="15" hidden="false" customHeight="false" outlineLevel="0" collapsed="false">
      <c r="A12" s="46"/>
      <c r="B12" s="47"/>
      <c r="C12" s="48"/>
      <c r="D12" s="49" t="s">
        <v>23</v>
      </c>
      <c r="E12" s="50" t="n">
        <f aca="false">AVERAGE(E6:E9)</f>
        <v>209669.666666667</v>
      </c>
      <c r="F12" s="51" t="n">
        <f aca="false">AVERAGE(F6:F9)</f>
        <v>201916</v>
      </c>
      <c r="G12" s="52" t="n">
        <f aca="false">AVERAGE(G6:G9)</f>
        <v>96.7208333333334</v>
      </c>
    </row>
    <row r="13" s="37" customFormat="true" ht="15.75" hidden="false" customHeight="false" outlineLevel="0" collapsed="false">
      <c r="A13" s="53"/>
      <c r="B13" s="54"/>
      <c r="C13" s="55"/>
      <c r="D13" s="56" t="s">
        <v>24</v>
      </c>
      <c r="E13" s="57" t="n">
        <f aca="false">MIN(E6:E9)</f>
        <v>101270</v>
      </c>
      <c r="F13" s="58" t="n">
        <f aca="false">MIN(F6:F9)</f>
        <v>98997</v>
      </c>
      <c r="G13" s="59" t="n">
        <f aca="false">MIN(G6:G9)</f>
        <v>95.833</v>
      </c>
    </row>
    <row r="14" s="37" customFormat="true" ht="15.75" hidden="false" customHeight="false" outlineLevel="0" collapsed="false">
      <c r="A14" s="1"/>
      <c r="B14" s="2"/>
      <c r="C14" s="1"/>
      <c r="D14" s="2"/>
      <c r="E14" s="3"/>
      <c r="F14" s="3"/>
      <c r="G14" s="4"/>
    </row>
    <row r="15" s="37" customFormat="true" ht="15" hidden="false" customHeight="false" outlineLevel="0" collapsed="false">
      <c r="A15" s="60"/>
      <c r="B15" s="61"/>
      <c r="C15" s="60"/>
      <c r="D15" s="61"/>
      <c r="E15" s="62"/>
      <c r="F15" s="62"/>
      <c r="G15" s="63"/>
    </row>
    <row r="16" s="37" customFormat="true" ht="1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s="37" customFormat="true" ht="1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1"/>
      <c r="B116" s="2"/>
      <c r="C116" s="1"/>
      <c r="D116" s="2"/>
      <c r="E116" s="3"/>
      <c r="F116" s="3"/>
      <c r="G116" s="4"/>
    </row>
    <row r="117" s="37" customFormat="true" ht="15" hidden="false" customHeight="false" outlineLevel="0" collapsed="false">
      <c r="A117" s="1"/>
      <c r="B117" s="2"/>
      <c r="C117" s="1"/>
      <c r="D117" s="2"/>
      <c r="E117" s="3"/>
      <c r="F117" s="3"/>
      <c r="G117" s="4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32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21</v>
      </c>
      <c r="G3" s="358" t="s">
        <v>21</v>
      </c>
      <c r="H3" s="405"/>
      <c r="I3" s="325"/>
      <c r="J3" s="235" t="s">
        <v>133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21</v>
      </c>
      <c r="F4" s="239" t="s">
        <v>134</v>
      </c>
      <c r="G4" s="366" t="s">
        <v>134</v>
      </c>
      <c r="H4" s="406" t="s">
        <v>135</v>
      </c>
      <c r="I4" s="326" t="s">
        <v>135</v>
      </c>
      <c r="J4" s="238" t="s">
        <v>136</v>
      </c>
      <c r="K4" s="406" t="s">
        <v>123</v>
      </c>
      <c r="L4" s="326" t="s">
        <v>137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34</v>
      </c>
      <c r="F5" s="239" t="s">
        <v>119</v>
      </c>
      <c r="G5" s="366" t="s">
        <v>138</v>
      </c>
      <c r="H5" s="406" t="s">
        <v>139</v>
      </c>
      <c r="I5" s="326" t="s">
        <v>139</v>
      </c>
      <c r="J5" s="238" t="s">
        <v>137</v>
      </c>
      <c r="K5" s="406" t="s">
        <v>140</v>
      </c>
      <c r="L5" s="326" t="s">
        <v>14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23</v>
      </c>
      <c r="F6" s="291" t="s">
        <v>60</v>
      </c>
      <c r="G6" s="373" t="s">
        <v>141</v>
      </c>
      <c r="H6" s="407" t="s">
        <v>142</v>
      </c>
      <c r="I6" s="327" t="s">
        <v>80</v>
      </c>
      <c r="J6" s="290" t="s">
        <v>143</v>
      </c>
      <c r="K6" s="407" t="s">
        <v>141</v>
      </c>
      <c r="L6" s="327" t="s">
        <v>14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7</v>
      </c>
      <c r="F7" s="102" t="n">
        <v>37</v>
      </c>
      <c r="G7" s="161" t="n">
        <v>632</v>
      </c>
      <c r="H7" s="408" t="n">
        <v>9.4328</v>
      </c>
      <c r="I7" s="293" t="n">
        <v>17.0811</v>
      </c>
      <c r="J7" s="162" t="n">
        <v>3</v>
      </c>
      <c r="K7" s="409" t="n">
        <v>4.4776</v>
      </c>
      <c r="L7" s="293" t="n">
        <v>8.108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05</v>
      </c>
      <c r="F8" s="111" t="n">
        <v>180</v>
      </c>
      <c r="G8" s="164" t="n">
        <v>2144</v>
      </c>
      <c r="H8" s="410" t="n">
        <v>7.0295</v>
      </c>
      <c r="I8" s="294" t="n">
        <v>11.9111</v>
      </c>
      <c r="J8" s="165" t="n">
        <v>66</v>
      </c>
      <c r="K8" s="411" t="n">
        <v>21.6393</v>
      </c>
      <c r="L8" s="294" t="n">
        <v>36.666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5</v>
      </c>
      <c r="F9" s="111" t="n">
        <v>59</v>
      </c>
      <c r="G9" s="164" t="n">
        <v>666</v>
      </c>
      <c r="H9" s="410" t="n">
        <v>10.2462</v>
      </c>
      <c r="I9" s="294" t="n">
        <v>11.2881</v>
      </c>
      <c r="J9" s="165" t="n">
        <v>9</v>
      </c>
      <c r="K9" s="411" t="n">
        <v>13.8462</v>
      </c>
      <c r="L9" s="294" t="n">
        <v>15.2542</v>
      </c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1" t="n">
        <f aca="false">SUM(E7:E9)</f>
        <v>437</v>
      </c>
      <c r="F10" s="332" t="n">
        <f aca="false">SUM(F7:F9)</f>
        <v>276</v>
      </c>
      <c r="G10" s="167" t="n">
        <f aca="false">SUM(G7:G9)</f>
        <v>3442</v>
      </c>
      <c r="H10" s="412" t="n">
        <f aca="false">(G10/E10)</f>
        <v>7.87643020594966</v>
      </c>
      <c r="I10" s="413" t="n">
        <f aca="false">(G10/F10)</f>
        <v>12.4710144927536</v>
      </c>
      <c r="J10" s="121" t="n">
        <f aca="false">SUM(J7:J9)</f>
        <v>78</v>
      </c>
      <c r="K10" s="414" t="n">
        <f aca="false">(J10/E10)*100</f>
        <v>17.8489702517163</v>
      </c>
      <c r="L10" s="413" t="n">
        <f aca="false">(J10/F10)*100</f>
        <v>28.2608695652174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8" t="n">
        <f aca="false">MAX(E7:E9)</f>
        <v>305</v>
      </c>
      <c r="F11" s="129" t="n">
        <f aca="false">MAX(F7:F9)</f>
        <v>180</v>
      </c>
      <c r="G11" s="171" t="n">
        <f aca="false">MAX(G7:G9)</f>
        <v>2144</v>
      </c>
      <c r="H11" s="415" t="n">
        <f aca="false">MAX(H7:H9)</f>
        <v>10.2462</v>
      </c>
      <c r="I11" s="416" t="n">
        <f aca="false">MAX(I7:I9)</f>
        <v>17.0811</v>
      </c>
      <c r="J11" s="128" t="n">
        <f aca="false">MAX(J7:J9)</f>
        <v>66</v>
      </c>
      <c r="K11" s="417" t="n">
        <f aca="false">MAX(K7:K9)</f>
        <v>21.6393</v>
      </c>
      <c r="L11" s="416" t="n">
        <f aca="false">MAX(L7:L9)</f>
        <v>36.6667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8" t="n">
        <f aca="false">AVERAGE(E6:E9)</f>
        <v>145.666666666667</v>
      </c>
      <c r="F12" s="129" t="n">
        <f aca="false">AVERAGE(F6:F9)</f>
        <v>92</v>
      </c>
      <c r="G12" s="171" t="n">
        <f aca="false">AVERAGE(G6:G9)</f>
        <v>1147.33333333333</v>
      </c>
      <c r="H12" s="415" t="n">
        <f aca="false">AVERAGE(H6:H9)</f>
        <v>8.90283333333333</v>
      </c>
      <c r="I12" s="416" t="n">
        <f aca="false">AVERAGE(I6:I9)</f>
        <v>13.4267666666667</v>
      </c>
      <c r="J12" s="128" t="n">
        <f aca="false">AVERAGE(J6:J9)</f>
        <v>26</v>
      </c>
      <c r="K12" s="417" t="n">
        <f aca="false">AVERAGE(K6:K9)</f>
        <v>13.3210333333333</v>
      </c>
      <c r="L12" s="416" t="n">
        <f aca="false">AVERAGE(L6:L9)</f>
        <v>20.0096666666667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4" t="n">
        <f aca="false">MIN(E6:E9)</f>
        <v>65</v>
      </c>
      <c r="F13" s="135" t="n">
        <f aca="false">MIN(F6:F9)</f>
        <v>37</v>
      </c>
      <c r="G13" s="177" t="n">
        <f aca="false">MIN(G6:G9)</f>
        <v>632</v>
      </c>
      <c r="H13" s="418" t="n">
        <f aca="false">MIN(H6:H9)</f>
        <v>7.0295</v>
      </c>
      <c r="I13" s="419" t="n">
        <f aca="false">MIN(I6:I9)</f>
        <v>11.2881</v>
      </c>
      <c r="J13" s="134" t="n">
        <f aca="false">MIN(J6:J9)</f>
        <v>3</v>
      </c>
      <c r="K13" s="420" t="n">
        <f aca="false">MIN(K6:K9)</f>
        <v>4.4776</v>
      </c>
      <c r="L13" s="419" t="n">
        <f aca="false">MIN(L6:L9)</f>
        <v>8.1081</v>
      </c>
    </row>
    <row r="14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44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21</v>
      </c>
      <c r="G3" s="422" t="s">
        <v>145</v>
      </c>
      <c r="H3" s="201" t="s">
        <v>145</v>
      </c>
      <c r="I3" s="235"/>
      <c r="J3" s="201" t="s">
        <v>23</v>
      </c>
      <c r="K3" s="235"/>
      <c r="L3" s="201" t="s">
        <v>23</v>
      </c>
      <c r="M3" s="422" t="s">
        <v>23</v>
      </c>
      <c r="N3" s="201" t="s">
        <v>2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21</v>
      </c>
      <c r="F4" s="366" t="s">
        <v>134</v>
      </c>
      <c r="G4" s="423" t="s">
        <v>146</v>
      </c>
      <c r="H4" s="207" t="s">
        <v>147</v>
      </c>
      <c r="I4" s="238"/>
      <c r="J4" s="207" t="s">
        <v>34</v>
      </c>
      <c r="K4" s="238"/>
      <c r="L4" s="207" t="s">
        <v>148</v>
      </c>
      <c r="M4" s="423" t="s">
        <v>34</v>
      </c>
      <c r="N4" s="207" t="s">
        <v>148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34</v>
      </c>
      <c r="F5" s="366" t="s">
        <v>119</v>
      </c>
      <c r="G5" s="423" t="s">
        <v>149</v>
      </c>
      <c r="H5" s="207" t="s">
        <v>150</v>
      </c>
      <c r="I5" s="238" t="s">
        <v>21</v>
      </c>
      <c r="J5" s="207" t="s">
        <v>151</v>
      </c>
      <c r="K5" s="238" t="s">
        <v>148</v>
      </c>
      <c r="L5" s="207" t="s">
        <v>152</v>
      </c>
      <c r="M5" s="423" t="s">
        <v>153</v>
      </c>
      <c r="N5" s="207" t="s">
        <v>15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23</v>
      </c>
      <c r="F6" s="373" t="s">
        <v>60</v>
      </c>
      <c r="G6" s="424" t="s">
        <v>59</v>
      </c>
      <c r="H6" s="209" t="s">
        <v>154</v>
      </c>
      <c r="I6" s="290" t="s">
        <v>34</v>
      </c>
      <c r="J6" s="209" t="s">
        <v>129</v>
      </c>
      <c r="K6" s="290" t="s">
        <v>155</v>
      </c>
      <c r="L6" s="209" t="s">
        <v>129</v>
      </c>
      <c r="M6" s="424" t="s">
        <v>80</v>
      </c>
      <c r="N6" s="209" t="s">
        <v>8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7</v>
      </c>
      <c r="F7" s="161" t="n">
        <v>37</v>
      </c>
      <c r="G7" s="107" t="n">
        <v>1.8108</v>
      </c>
      <c r="H7" s="106" t="n">
        <v>0.5522</v>
      </c>
      <c r="I7" s="101" t="n">
        <v>83816</v>
      </c>
      <c r="J7" s="106" t="n">
        <v>1250.9851</v>
      </c>
      <c r="K7" s="101" t="n">
        <v>101270</v>
      </c>
      <c r="L7" s="106" t="n">
        <v>1511.4925</v>
      </c>
      <c r="M7" s="107" t="n">
        <v>2265.2973</v>
      </c>
      <c r="N7" s="106" t="n">
        <v>2737.02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05</v>
      </c>
      <c r="F8" s="164" t="n">
        <v>180</v>
      </c>
      <c r="G8" s="115" t="n">
        <v>1.6944</v>
      </c>
      <c r="H8" s="114" t="n">
        <v>0.5902</v>
      </c>
      <c r="I8" s="110" t="n">
        <v>362408</v>
      </c>
      <c r="J8" s="114" t="n">
        <v>1188.223</v>
      </c>
      <c r="K8" s="110" t="n">
        <v>392390</v>
      </c>
      <c r="L8" s="114" t="n">
        <v>1286.5246</v>
      </c>
      <c r="M8" s="115" t="n">
        <v>2013.3778</v>
      </c>
      <c r="N8" s="114" t="n">
        <v>2179.944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5</v>
      </c>
      <c r="F9" s="164" t="n">
        <v>59</v>
      </c>
      <c r="G9" s="115" t="n">
        <v>1.1017</v>
      </c>
      <c r="H9" s="114" t="n">
        <v>0.9077</v>
      </c>
      <c r="I9" s="110" t="n">
        <v>107693</v>
      </c>
      <c r="J9" s="114" t="n">
        <v>1656.8154</v>
      </c>
      <c r="K9" s="110" t="n">
        <v>135349</v>
      </c>
      <c r="L9" s="114" t="n">
        <v>2082.2923</v>
      </c>
      <c r="M9" s="115" t="n">
        <v>1825.3051</v>
      </c>
      <c r="N9" s="114" t="n">
        <v>2294.0509</v>
      </c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1" t="n">
        <f aca="false">SUM(E7:E9)</f>
        <v>437</v>
      </c>
      <c r="F10" s="167" t="n">
        <f aca="false">SUM(F7:F9)</f>
        <v>276</v>
      </c>
      <c r="G10" s="168" t="n">
        <f aca="false">(E10/F10)</f>
        <v>1.58333333333333</v>
      </c>
      <c r="H10" s="124" t="n">
        <f aca="false">(F10/E10)</f>
        <v>0.631578947368421</v>
      </c>
      <c r="I10" s="121" t="n">
        <f aca="false">SUM(I7:I9)</f>
        <v>553917</v>
      </c>
      <c r="J10" s="124" t="n">
        <f aca="false">(I10/E10)</f>
        <v>1267.54462242563</v>
      </c>
      <c r="K10" s="121" t="n">
        <f aca="false">SUM(K7:K9)</f>
        <v>629009</v>
      </c>
      <c r="L10" s="124" t="n">
        <f aca="false">(K10/E10)</f>
        <v>1439.37986270023</v>
      </c>
      <c r="M10" s="169" t="n">
        <f aca="false">(I10/F10)</f>
        <v>2006.94565217391</v>
      </c>
      <c r="N10" s="124" t="n">
        <f aca="false">(K10/F10)</f>
        <v>2279.01811594203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8" t="n">
        <f aca="false">MAX(E7:E9)</f>
        <v>305</v>
      </c>
      <c r="F11" s="171" t="n">
        <f aca="false">MAX(F7:F9)</f>
        <v>180</v>
      </c>
      <c r="G11" s="174" t="n">
        <f aca="false">MAX(G7:G9)</f>
        <v>1.8108</v>
      </c>
      <c r="H11" s="131" t="n">
        <f aca="false">MAX(H7:H9)</f>
        <v>0.9077</v>
      </c>
      <c r="I11" s="128" t="n">
        <f aca="false">MAX(I7:I9)</f>
        <v>362408</v>
      </c>
      <c r="J11" s="131" t="n">
        <f aca="false">MAX(J7:J9)</f>
        <v>1656.8154</v>
      </c>
      <c r="K11" s="128" t="n">
        <f aca="false">MAX(K7:K9)</f>
        <v>392390</v>
      </c>
      <c r="L11" s="131" t="n">
        <f aca="false">MAX(L7:L9)</f>
        <v>2082.2923</v>
      </c>
      <c r="M11" s="175" t="n">
        <f aca="false">MAX(M7:M9)</f>
        <v>2265.2973</v>
      </c>
      <c r="N11" s="131" t="n">
        <f aca="false">MAX(N7:N9)</f>
        <v>2737.027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8" t="n">
        <f aca="false">AVERAGE(E6:E9)</f>
        <v>145.666666666667</v>
      </c>
      <c r="F12" s="171" t="n">
        <f aca="false">AVERAGE(F6:F9)</f>
        <v>92</v>
      </c>
      <c r="G12" s="174" t="n">
        <f aca="false">AVERAGE(G6:G9)</f>
        <v>1.53563333333333</v>
      </c>
      <c r="H12" s="131" t="n">
        <f aca="false">AVERAGE(H6:H9)</f>
        <v>0.683366666666667</v>
      </c>
      <c r="I12" s="128" t="n">
        <f aca="false">AVERAGE(I6:I9)</f>
        <v>184639</v>
      </c>
      <c r="J12" s="131" t="n">
        <f aca="false">AVERAGE(J6:J9)</f>
        <v>1365.34116666667</v>
      </c>
      <c r="K12" s="128" t="n">
        <f aca="false">AVERAGE(K6:K9)</f>
        <v>209669.666666667</v>
      </c>
      <c r="L12" s="131" t="n">
        <f aca="false">AVERAGE(L6:L9)</f>
        <v>1626.7698</v>
      </c>
      <c r="M12" s="175" t="n">
        <f aca="false">AVERAGE(M6:M9)</f>
        <v>2034.66006666667</v>
      </c>
      <c r="N12" s="131" t="n">
        <f aca="false">AVERAGE(N6:N9)</f>
        <v>2403.6741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4" t="n">
        <f aca="false">MIN(E6:E9)</f>
        <v>65</v>
      </c>
      <c r="F13" s="177" t="n">
        <f aca="false">MIN(F6:F9)</f>
        <v>37</v>
      </c>
      <c r="G13" s="180" t="n">
        <f aca="false">MIN(G6:G9)</f>
        <v>1.1017</v>
      </c>
      <c r="H13" s="137" t="n">
        <f aca="false">MIN(H6:H9)</f>
        <v>0.5522</v>
      </c>
      <c r="I13" s="134" t="n">
        <f aca="false">MIN(I6:I9)</f>
        <v>83816</v>
      </c>
      <c r="J13" s="137" t="n">
        <f aca="false">MIN(J6:J9)</f>
        <v>1188.223</v>
      </c>
      <c r="K13" s="134" t="n">
        <f aca="false">MIN(K6:K9)</f>
        <v>101270</v>
      </c>
      <c r="L13" s="137" t="n">
        <f aca="false">MIN(L6:L9)</f>
        <v>1286.5246</v>
      </c>
      <c r="M13" s="181" t="n">
        <f aca="false">MIN(M6:M9)</f>
        <v>1825.3051</v>
      </c>
      <c r="N13" s="137" t="n">
        <f aca="false">MIN(N6:N9)</f>
        <v>2179.9444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60"/>
      <c r="B15" s="61"/>
      <c r="C15" s="60"/>
      <c r="D15" s="61"/>
      <c r="E15" s="62"/>
      <c r="F15" s="62"/>
      <c r="G15" s="63"/>
    </row>
    <row r="16" customFormat="false" ht="12.7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customFormat="false" ht="12.7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156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157</v>
      </c>
      <c r="H3" s="431"/>
      <c r="I3" s="431"/>
      <c r="J3" s="431" t="s">
        <v>158</v>
      </c>
      <c r="K3" s="431"/>
      <c r="L3" s="431"/>
      <c r="M3" s="432" t="s">
        <v>159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21</v>
      </c>
      <c r="G4" s="435" t="s">
        <v>134</v>
      </c>
      <c r="H4" s="436"/>
      <c r="I4" s="437" t="s">
        <v>160</v>
      </c>
      <c r="J4" s="435" t="s">
        <v>134</v>
      </c>
      <c r="K4" s="438"/>
      <c r="L4" s="437" t="s">
        <v>160</v>
      </c>
      <c r="M4" s="435" t="s">
        <v>134</v>
      </c>
      <c r="N4" s="438"/>
      <c r="O4" s="437" t="s">
        <v>160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21</v>
      </c>
      <c r="F5" s="434" t="s">
        <v>134</v>
      </c>
      <c r="G5" s="19" t="s">
        <v>119</v>
      </c>
      <c r="H5" s="153" t="s">
        <v>160</v>
      </c>
      <c r="I5" s="434" t="s">
        <v>119</v>
      </c>
      <c r="J5" s="19" t="s">
        <v>119</v>
      </c>
      <c r="K5" s="153" t="s">
        <v>160</v>
      </c>
      <c r="L5" s="434" t="s">
        <v>119</v>
      </c>
      <c r="M5" s="19" t="s">
        <v>119</v>
      </c>
      <c r="N5" s="153" t="s">
        <v>160</v>
      </c>
      <c r="O5" s="434" t="s">
        <v>11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34</v>
      </c>
      <c r="F6" s="434" t="s">
        <v>119</v>
      </c>
      <c r="G6" s="19" t="s">
        <v>60</v>
      </c>
      <c r="H6" s="153" t="s">
        <v>123</v>
      </c>
      <c r="I6" s="434" t="s">
        <v>60</v>
      </c>
      <c r="J6" s="19" t="s">
        <v>60</v>
      </c>
      <c r="K6" s="153" t="s">
        <v>123</v>
      </c>
      <c r="L6" s="434" t="s">
        <v>60</v>
      </c>
      <c r="M6" s="19" t="s">
        <v>60</v>
      </c>
      <c r="N6" s="153" t="s">
        <v>123</v>
      </c>
      <c r="O6" s="434" t="s">
        <v>6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23</v>
      </c>
      <c r="F7" s="439" t="s">
        <v>60</v>
      </c>
      <c r="G7" s="27" t="s">
        <v>161</v>
      </c>
      <c r="H7" s="159" t="s">
        <v>161</v>
      </c>
      <c r="I7" s="439" t="s">
        <v>161</v>
      </c>
      <c r="J7" s="27" t="s">
        <v>161</v>
      </c>
      <c r="K7" s="28" t="s">
        <v>161</v>
      </c>
      <c r="L7" s="439" t="s">
        <v>161</v>
      </c>
      <c r="M7" s="27" t="s">
        <v>161</v>
      </c>
      <c r="N7" s="28" t="s">
        <v>161</v>
      </c>
      <c r="O7" s="439" t="s">
        <v>16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67</v>
      </c>
      <c r="F8" s="440" t="n">
        <v>37</v>
      </c>
      <c r="G8" s="104" t="n">
        <v>36</v>
      </c>
      <c r="H8" s="441" t="n">
        <v>53.7313</v>
      </c>
      <c r="I8" s="442" t="n">
        <v>97.2973</v>
      </c>
      <c r="J8" s="104" t="n">
        <v>0</v>
      </c>
      <c r="K8" s="441"/>
      <c r="L8" s="442"/>
      <c r="M8" s="104" t="n">
        <v>37</v>
      </c>
      <c r="N8" s="441" t="n">
        <v>55.2239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305</v>
      </c>
      <c r="F9" s="443" t="n">
        <v>180</v>
      </c>
      <c r="G9" s="112" t="n">
        <v>149</v>
      </c>
      <c r="H9" s="444" t="n">
        <v>48.8525</v>
      </c>
      <c r="I9" s="445" t="n">
        <v>82.7778</v>
      </c>
      <c r="J9" s="112" t="n">
        <v>0</v>
      </c>
      <c r="K9" s="444"/>
      <c r="L9" s="445"/>
      <c r="M9" s="112" t="n">
        <v>180</v>
      </c>
      <c r="N9" s="444" t="n">
        <v>59.0164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65</v>
      </c>
      <c r="F10" s="443" t="n">
        <v>59</v>
      </c>
      <c r="G10" s="112" t="n">
        <v>57</v>
      </c>
      <c r="H10" s="444" t="n">
        <v>87.6923</v>
      </c>
      <c r="I10" s="445" t="n">
        <v>96.6102</v>
      </c>
      <c r="J10" s="112" t="n">
        <v>0</v>
      </c>
      <c r="K10" s="444"/>
      <c r="L10" s="445"/>
      <c r="M10" s="112" t="n">
        <v>59</v>
      </c>
      <c r="N10" s="444" t="n">
        <v>90.7692</v>
      </c>
      <c r="O10" s="445" t="n">
        <v>100</v>
      </c>
    </row>
    <row r="11" customFormat="false" ht="13.5" hidden="false" customHeight="false" outlineLevel="0" collapsed="false">
      <c r="A11" s="39"/>
      <c r="B11" s="40"/>
      <c r="C11" s="41"/>
      <c r="D11" s="42" t="s">
        <v>21</v>
      </c>
      <c r="E11" s="43" t="n">
        <f aca="false">SUM(E8:E10)</f>
        <v>437</v>
      </c>
      <c r="F11" s="391" t="n">
        <f aca="false">SUM(F8:F10)</f>
        <v>276</v>
      </c>
      <c r="G11" s="43" t="n">
        <f aca="false">SUM(G8:G10)</f>
        <v>242</v>
      </c>
      <c r="H11" s="126" t="n">
        <f aca="false">(G11/E11)*100</f>
        <v>55.3775743707094</v>
      </c>
      <c r="I11" s="45" t="n">
        <f aca="false">(G11/F11)*100</f>
        <v>87.6811594202899</v>
      </c>
      <c r="J11" s="43" t="n">
        <f aca="false">SUM(J8:J10)</f>
        <v>0</v>
      </c>
      <c r="K11" s="126" t="n">
        <f aca="false">(J11/E11)*100</f>
        <v>0</v>
      </c>
      <c r="L11" s="45" t="n">
        <f aca="false">(J11/F11)*100</f>
        <v>0</v>
      </c>
      <c r="M11" s="43" t="n">
        <f aca="false">SUM(M8:M10)</f>
        <v>276</v>
      </c>
      <c r="N11" s="126" t="n">
        <f aca="false">(M11/E11)*100</f>
        <v>63.1578947368421</v>
      </c>
      <c r="O11" s="45" t="n">
        <f aca="false">(M11/F11)*100</f>
        <v>100</v>
      </c>
    </row>
    <row r="12" customFormat="false" ht="12.75" hidden="false" customHeight="false" outlineLevel="0" collapsed="false">
      <c r="A12" s="46"/>
      <c r="B12" s="47"/>
      <c r="C12" s="48"/>
      <c r="D12" s="49" t="s">
        <v>22</v>
      </c>
      <c r="E12" s="50" t="n">
        <f aca="false">MAX(E8:E10)</f>
        <v>305</v>
      </c>
      <c r="F12" s="241" t="n">
        <f aca="false">MAX(F8:F10)</f>
        <v>180</v>
      </c>
      <c r="G12" s="50" t="n">
        <f aca="false">MAX(G8:G10)</f>
        <v>149</v>
      </c>
      <c r="H12" s="130" t="n">
        <f aca="false">MAX(H8:H10)</f>
        <v>87.6923</v>
      </c>
      <c r="I12" s="52" t="n">
        <f aca="false">MAX(I8:I10)</f>
        <v>97.2973</v>
      </c>
      <c r="J12" s="50" t="n">
        <f aca="false">MAX(J8:J10)</f>
        <v>0</v>
      </c>
      <c r="K12" s="130" t="n">
        <f aca="false">MAX(K8:K10)</f>
        <v>0</v>
      </c>
      <c r="L12" s="52" t="n">
        <f aca="false">MAX(L8:L10)</f>
        <v>0</v>
      </c>
      <c r="M12" s="50" t="n">
        <f aca="false">MAX(M8:M10)</f>
        <v>180</v>
      </c>
      <c r="N12" s="130" t="n">
        <f aca="false">MAX(N8:N10)</f>
        <v>90.7692</v>
      </c>
      <c r="O12" s="52" t="n">
        <f aca="false">MAX(O8:O10)</f>
        <v>100</v>
      </c>
    </row>
    <row r="13" customFormat="false" ht="12.75" hidden="false" customHeight="false" outlineLevel="0" collapsed="false">
      <c r="A13" s="46"/>
      <c r="B13" s="47"/>
      <c r="C13" s="48"/>
      <c r="D13" s="49" t="s">
        <v>23</v>
      </c>
      <c r="E13" s="50" t="n">
        <f aca="false">AVERAGE(E7:E10)</f>
        <v>145.666666666667</v>
      </c>
      <c r="F13" s="241" t="n">
        <f aca="false">AVERAGE(F7:F10)</f>
        <v>92</v>
      </c>
      <c r="G13" s="50" t="n">
        <f aca="false">AVERAGE(G7:G10)</f>
        <v>80.6666666666667</v>
      </c>
      <c r="H13" s="130" t="n">
        <f aca="false">AVERAGE(H7:H10)</f>
        <v>63.4253666666667</v>
      </c>
      <c r="I13" s="52" t="n">
        <f aca="false">AVERAGE(I7:I10)</f>
        <v>92.2284333333333</v>
      </c>
      <c r="J13" s="50" t="n">
        <f aca="false">AVERAGE(J7:J10)</f>
        <v>0</v>
      </c>
      <c r="K13" s="130" t="e">
        <f aca="false">AVERAGE(K7:K10)</f>
        <v>#DIV/0!</v>
      </c>
      <c r="L13" s="52" t="e">
        <f aca="false">AVERAGE(L7:L10)</f>
        <v>#DIV/0!</v>
      </c>
      <c r="M13" s="50" t="n">
        <f aca="false">AVERAGE(M7:M10)</f>
        <v>92</v>
      </c>
      <c r="N13" s="130" t="n">
        <f aca="false">AVERAGE(N7:N10)</f>
        <v>68.3365</v>
      </c>
      <c r="O13" s="52" t="n">
        <f aca="false">AVERAGE(O7:O10)</f>
        <v>100</v>
      </c>
    </row>
    <row r="14" customFormat="false" ht="13.5" hidden="false" customHeight="false" outlineLevel="0" collapsed="false">
      <c r="A14" s="53"/>
      <c r="B14" s="54"/>
      <c r="C14" s="55"/>
      <c r="D14" s="56" t="s">
        <v>24</v>
      </c>
      <c r="E14" s="57" t="n">
        <f aca="false">MIN(E7:E10)</f>
        <v>65</v>
      </c>
      <c r="F14" s="243" t="n">
        <f aca="false">MIN(F7:F10)</f>
        <v>37</v>
      </c>
      <c r="G14" s="57" t="n">
        <f aca="false">MIN(G7:G10)</f>
        <v>36</v>
      </c>
      <c r="H14" s="136" t="n">
        <f aca="false">MIN(H7:H10)</f>
        <v>48.8525</v>
      </c>
      <c r="I14" s="59" t="n">
        <f aca="false">MIN(I7:I10)</f>
        <v>82.7778</v>
      </c>
      <c r="J14" s="57" t="n">
        <f aca="false">MIN(J7:J10)</f>
        <v>0</v>
      </c>
      <c r="K14" s="136" t="n">
        <f aca="false">MIN(K7:K10)</f>
        <v>0</v>
      </c>
      <c r="L14" s="59" t="n">
        <f aca="false">MIN(L7:L10)</f>
        <v>0</v>
      </c>
      <c r="M14" s="57" t="n">
        <f aca="false">MIN(M7:M10)</f>
        <v>37</v>
      </c>
      <c r="N14" s="136" t="n">
        <f aca="false">MIN(N7:N10)</f>
        <v>55.2239</v>
      </c>
      <c r="O14" s="59" t="n">
        <f aca="false">MIN(O7:O10)</f>
        <v>100</v>
      </c>
    </row>
    <row r="15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162</v>
      </c>
      <c r="B1" s="0" t="s">
        <v>163</v>
      </c>
      <c r="C1" s="0" t="s">
        <v>164</v>
      </c>
    </row>
    <row r="2" customFormat="false" ht="13.5" hidden="false" customHeight="false" outlineLevel="0" collapsed="false">
      <c r="A2" s="446" t="s">
        <v>165</v>
      </c>
      <c r="B2" s="447" t="s">
        <v>166</v>
      </c>
      <c r="C2" s="448" t="n">
        <v>67</v>
      </c>
    </row>
    <row r="3" customFormat="false" ht="12.75" hidden="false" customHeight="false" outlineLevel="0" collapsed="false">
      <c r="A3" s="449" t="s">
        <v>167</v>
      </c>
      <c r="B3" s="450" t="s">
        <v>168</v>
      </c>
      <c r="C3" s="451" t="n">
        <v>1</v>
      </c>
    </row>
    <row r="4" customFormat="false" ht="12.75" hidden="false" customHeight="false" outlineLevel="0" collapsed="false">
      <c r="A4" s="449" t="s">
        <v>169</v>
      </c>
      <c r="B4" s="450" t="s">
        <v>170</v>
      </c>
      <c r="C4" s="451" t="n">
        <v>15</v>
      </c>
    </row>
    <row r="5" customFormat="false" ht="12.75" hidden="false" customHeight="false" outlineLevel="0" collapsed="false">
      <c r="A5" s="449" t="s">
        <v>171</v>
      </c>
      <c r="B5" s="450" t="s">
        <v>172</v>
      </c>
      <c r="C5" s="451" t="n">
        <v>75</v>
      </c>
    </row>
    <row r="6" customFormat="false" ht="12.75" hidden="false" customHeight="false" outlineLevel="0" collapsed="false">
      <c r="A6" s="449" t="s">
        <v>173</v>
      </c>
      <c r="B6" s="450" t="s">
        <v>174</v>
      </c>
      <c r="C6" s="451" t="n">
        <v>58</v>
      </c>
    </row>
    <row r="7" customFormat="false" ht="12.75" hidden="false" customHeight="false" outlineLevel="0" collapsed="false">
      <c r="A7" s="449" t="s">
        <v>175</v>
      </c>
      <c r="B7" s="450" t="s">
        <v>176</v>
      </c>
      <c r="C7" s="451" t="n">
        <v>64</v>
      </c>
    </row>
    <row r="8" customFormat="false" ht="12.75" hidden="false" customHeight="false" outlineLevel="0" collapsed="false">
      <c r="A8" s="449" t="s">
        <v>177</v>
      </c>
      <c r="B8" s="450" t="s">
        <v>178</v>
      </c>
      <c r="C8" s="451" t="n">
        <v>169</v>
      </c>
    </row>
    <row r="9" customFormat="false" ht="12.75" hidden="false" customHeight="false" outlineLevel="0" collapsed="false">
      <c r="A9" s="449" t="s">
        <v>13</v>
      </c>
      <c r="B9" s="450" t="s">
        <v>179</v>
      </c>
      <c r="C9" s="451" t="n">
        <v>3</v>
      </c>
    </row>
    <row r="10" customFormat="false" ht="12.75" hidden="false" customHeight="false" outlineLevel="0" collapsed="false">
      <c r="A10" s="449" t="s">
        <v>180</v>
      </c>
      <c r="B10" s="450" t="s">
        <v>181</v>
      </c>
      <c r="C10" s="451" t="n">
        <v>1</v>
      </c>
    </row>
    <row r="11" customFormat="false" ht="12.75" hidden="false" customHeight="false" outlineLevel="0" collapsed="false">
      <c r="A11" s="449" t="s">
        <v>182</v>
      </c>
      <c r="B11" s="450" t="s">
        <v>183</v>
      </c>
      <c r="C11" s="451" t="n">
        <v>67</v>
      </c>
    </row>
    <row r="12" customFormat="false" ht="12.75" hidden="false" customHeight="false" outlineLevel="0" collapsed="false">
      <c r="A12" s="449" t="s">
        <v>184</v>
      </c>
      <c r="B12" s="450" t="s">
        <v>185</v>
      </c>
      <c r="C12" s="451" t="n">
        <v>159</v>
      </c>
    </row>
    <row r="13" customFormat="false" ht="12.75" hidden="false" customHeight="false" outlineLevel="0" collapsed="false">
      <c r="A13" s="449" t="s">
        <v>186</v>
      </c>
      <c r="B13" s="450" t="s">
        <v>187</v>
      </c>
      <c r="C13" s="451" t="n">
        <v>5</v>
      </c>
    </row>
    <row r="14" customFormat="false" ht="12.75" hidden="false" customHeight="false" outlineLevel="0" collapsed="false">
      <c r="A14" s="449" t="s">
        <v>188</v>
      </c>
      <c r="B14" s="450" t="s">
        <v>189</v>
      </c>
      <c r="C14" s="451" t="n">
        <v>44</v>
      </c>
    </row>
    <row r="15" customFormat="false" ht="12.75" hidden="false" customHeight="false" outlineLevel="0" collapsed="false">
      <c r="A15" s="449" t="s">
        <v>190</v>
      </c>
      <c r="B15" s="450" t="s">
        <v>191</v>
      </c>
      <c r="C15" s="451" t="n">
        <v>110</v>
      </c>
    </row>
    <row r="16" customFormat="false" ht="12.75" hidden="false" customHeight="false" outlineLevel="0" collapsed="false">
      <c r="A16" s="449" t="s">
        <v>192</v>
      </c>
      <c r="B16" s="450" t="s">
        <v>193</v>
      </c>
      <c r="C16" s="451" t="n">
        <v>92</v>
      </c>
    </row>
    <row r="17" customFormat="false" ht="12.75" hidden="false" customHeight="false" outlineLevel="0" collapsed="false">
      <c r="A17" s="449" t="s">
        <v>194</v>
      </c>
      <c r="B17" s="450" t="s">
        <v>195</v>
      </c>
      <c r="C17" s="451" t="n">
        <v>99</v>
      </c>
    </row>
    <row r="18" customFormat="false" ht="12.75" hidden="false" customHeight="false" outlineLevel="0" collapsed="false">
      <c r="A18" s="449" t="s">
        <v>196</v>
      </c>
      <c r="B18" s="450" t="s">
        <v>197</v>
      </c>
      <c r="C18" s="451" t="n">
        <v>105</v>
      </c>
    </row>
    <row r="19" customFormat="false" ht="12.75" hidden="false" customHeight="false" outlineLevel="0" collapsed="false">
      <c r="A19" s="449" t="s">
        <v>198</v>
      </c>
      <c r="B19" s="450" t="s">
        <v>199</v>
      </c>
      <c r="C19" s="451" t="n">
        <v>120</v>
      </c>
    </row>
    <row r="20" customFormat="false" ht="12.75" hidden="false" customHeight="false" outlineLevel="0" collapsed="false">
      <c r="A20" s="449" t="s">
        <v>200</v>
      </c>
      <c r="B20" s="450" t="s">
        <v>201</v>
      </c>
      <c r="C20" s="451" t="n">
        <v>64</v>
      </c>
    </row>
    <row r="21" customFormat="false" ht="12.75" hidden="false" customHeight="false" outlineLevel="0" collapsed="false">
      <c r="A21" s="449" t="s">
        <v>202</v>
      </c>
      <c r="B21" s="450" t="s">
        <v>203</v>
      </c>
      <c r="C21" s="451" t="n">
        <v>517</v>
      </c>
    </row>
    <row r="22" customFormat="false" ht="12.75" hidden="false" customHeight="false" outlineLevel="0" collapsed="false">
      <c r="A22" s="449" t="s">
        <v>204</v>
      </c>
      <c r="B22" s="450" t="s">
        <v>205</v>
      </c>
      <c r="C22" s="451" t="n">
        <v>24</v>
      </c>
    </row>
    <row r="23" customFormat="false" ht="12.75" hidden="false" customHeight="false" outlineLevel="0" collapsed="false">
      <c r="A23" s="449" t="s">
        <v>206</v>
      </c>
      <c r="B23" s="450" t="s">
        <v>207</v>
      </c>
      <c r="C23" s="451" t="n">
        <v>351</v>
      </c>
    </row>
    <row r="24" customFormat="false" ht="12.75" hidden="false" customHeight="false" outlineLevel="0" collapsed="false">
      <c r="A24" s="449" t="s">
        <v>208</v>
      </c>
      <c r="B24" s="450" t="s">
        <v>209</v>
      </c>
      <c r="C24" s="451" t="n">
        <v>83</v>
      </c>
    </row>
    <row r="25" customFormat="false" ht="12.75" hidden="false" customHeight="false" outlineLevel="0" collapsed="false">
      <c r="A25" s="449" t="s">
        <v>210</v>
      </c>
      <c r="B25" s="450" t="s">
        <v>211</v>
      </c>
      <c r="C25" s="451" t="n">
        <v>87</v>
      </c>
    </row>
    <row r="26" customFormat="false" ht="12.75" hidden="false" customHeight="false" outlineLevel="0" collapsed="false">
      <c r="A26" s="449" t="s">
        <v>212</v>
      </c>
      <c r="B26" s="450" t="s">
        <v>213</v>
      </c>
      <c r="C26" s="451" t="n">
        <v>82</v>
      </c>
    </row>
    <row r="27" customFormat="false" ht="12.75" hidden="false" customHeight="false" outlineLevel="0" collapsed="false">
      <c r="A27" s="449" t="s">
        <v>214</v>
      </c>
      <c r="B27" s="450" t="s">
        <v>215</v>
      </c>
      <c r="C27" s="451" t="n">
        <v>116</v>
      </c>
    </row>
    <row r="28" customFormat="false" ht="12.75" hidden="false" customHeight="false" outlineLevel="0" collapsed="false">
      <c r="A28" s="449" t="s">
        <v>216</v>
      </c>
      <c r="B28" s="450" t="s">
        <v>217</v>
      </c>
      <c r="C28" s="451" t="n">
        <v>56</v>
      </c>
    </row>
    <row r="29" customFormat="false" ht="12.75" hidden="false" customHeight="false" outlineLevel="0" collapsed="false">
      <c r="A29" s="449" t="s">
        <v>218</v>
      </c>
      <c r="B29" s="450" t="s">
        <v>219</v>
      </c>
      <c r="C29" s="451" t="n">
        <v>93</v>
      </c>
    </row>
    <row r="30" customFormat="false" ht="12.75" hidden="false" customHeight="false" outlineLevel="0" collapsed="false">
      <c r="A30" s="449" t="s">
        <v>220</v>
      </c>
      <c r="B30" s="450" t="s">
        <v>221</v>
      </c>
      <c r="C30" s="451" t="n">
        <v>17</v>
      </c>
    </row>
    <row r="31" customFormat="false" ht="12.75" hidden="false" customHeight="false" outlineLevel="0" collapsed="false">
      <c r="A31" s="449" t="s">
        <v>222</v>
      </c>
      <c r="B31" s="450" t="s">
        <v>223</v>
      </c>
      <c r="C31" s="451" t="n">
        <v>242</v>
      </c>
    </row>
    <row r="32" customFormat="false" ht="12.75" hidden="false" customHeight="false" outlineLevel="0" collapsed="false">
      <c r="A32" s="449" t="s">
        <v>224</v>
      </c>
      <c r="B32" s="450" t="s">
        <v>225</v>
      </c>
      <c r="C32" s="451" t="n">
        <v>21</v>
      </c>
    </row>
    <row r="33" customFormat="false" ht="12.75" hidden="false" customHeight="false" outlineLevel="0" collapsed="false">
      <c r="A33" s="449" t="s">
        <v>226</v>
      </c>
      <c r="B33" s="450" t="s">
        <v>227</v>
      </c>
      <c r="C33" s="451" t="n">
        <v>33</v>
      </c>
    </row>
    <row r="34" customFormat="false" ht="12.75" hidden="false" customHeight="false" outlineLevel="0" collapsed="false">
      <c r="A34" s="449" t="s">
        <v>228</v>
      </c>
      <c r="B34" s="450" t="s">
        <v>229</v>
      </c>
      <c r="C34" s="451" t="n">
        <v>58</v>
      </c>
    </row>
    <row r="35" customFormat="false" ht="12.75" hidden="false" customHeight="false" outlineLevel="0" collapsed="false">
      <c r="A35" s="449" t="s">
        <v>230</v>
      </c>
      <c r="B35" s="450" t="s">
        <v>231</v>
      </c>
      <c r="C35" s="451" t="n">
        <v>100</v>
      </c>
    </row>
    <row r="36" customFormat="false" ht="12.75" hidden="false" customHeight="false" outlineLevel="0" collapsed="false">
      <c r="A36" s="449" t="s">
        <v>232</v>
      </c>
      <c r="B36" s="450" t="s">
        <v>233</v>
      </c>
      <c r="C36" s="451" t="n">
        <v>53</v>
      </c>
    </row>
    <row r="37" customFormat="false" ht="12.75" hidden="false" customHeight="false" outlineLevel="0" collapsed="false">
      <c r="A37" s="449" t="s">
        <v>234</v>
      </c>
      <c r="B37" s="450" t="s">
        <v>235</v>
      </c>
      <c r="C37" s="451" t="n">
        <v>88</v>
      </c>
    </row>
    <row r="38" customFormat="false" ht="12.75" hidden="false" customHeight="false" outlineLevel="0" collapsed="false">
      <c r="A38" s="449" t="s">
        <v>236</v>
      </c>
      <c r="B38" s="450" t="s">
        <v>237</v>
      </c>
      <c r="C38" s="451" t="n">
        <v>77</v>
      </c>
    </row>
    <row r="39" customFormat="false" ht="12.75" hidden="false" customHeight="false" outlineLevel="0" collapsed="false">
      <c r="A39" s="449" t="s">
        <v>238</v>
      </c>
      <c r="B39" s="450" t="s">
        <v>239</v>
      </c>
      <c r="C39" s="451" t="n">
        <v>36</v>
      </c>
    </row>
    <row r="40" customFormat="false" ht="12.75" hidden="false" customHeight="false" outlineLevel="0" collapsed="false">
      <c r="A40" s="449" t="s">
        <v>240</v>
      </c>
      <c r="B40" s="450" t="s">
        <v>241</v>
      </c>
      <c r="C40" s="451" t="n">
        <v>67</v>
      </c>
    </row>
    <row r="41" customFormat="false" ht="12.75" hidden="false" customHeight="false" outlineLevel="0" collapsed="false">
      <c r="A41" s="449" t="s">
        <v>242</v>
      </c>
      <c r="B41" s="450" t="s">
        <v>243</v>
      </c>
      <c r="C41" s="451" t="n">
        <v>39</v>
      </c>
    </row>
    <row r="42" customFormat="false" ht="12.75" hidden="false" customHeight="false" outlineLevel="0" collapsed="false">
      <c r="A42" s="449" t="s">
        <v>244</v>
      </c>
      <c r="B42" s="450" t="s">
        <v>245</v>
      </c>
      <c r="C42" s="451" t="n">
        <v>46</v>
      </c>
    </row>
    <row r="43" customFormat="false" ht="12.75" hidden="false" customHeight="false" outlineLevel="0" collapsed="false">
      <c r="A43" s="449" t="s">
        <v>246</v>
      </c>
      <c r="B43" s="450" t="s">
        <v>247</v>
      </c>
      <c r="C43" s="451" t="n">
        <v>66</v>
      </c>
    </row>
    <row r="44" customFormat="false" ht="12.75" hidden="false" customHeight="false" outlineLevel="0" collapsed="false">
      <c r="A44" s="449" t="s">
        <v>248</v>
      </c>
      <c r="B44" s="450" t="s">
        <v>249</v>
      </c>
      <c r="C44" s="451" t="n">
        <v>95</v>
      </c>
    </row>
    <row r="45" customFormat="false" ht="12.75" hidden="false" customHeight="false" outlineLevel="0" collapsed="false">
      <c r="A45" s="449" t="s">
        <v>250</v>
      </c>
      <c r="B45" s="450" t="s">
        <v>251</v>
      </c>
      <c r="C45" s="451" t="n">
        <v>254</v>
      </c>
    </row>
    <row r="46" customFormat="false" ht="12.75" hidden="false" customHeight="false" outlineLevel="0" collapsed="false">
      <c r="A46" s="449" t="s">
        <v>252</v>
      </c>
      <c r="B46" s="450" t="s">
        <v>253</v>
      </c>
      <c r="C46" s="451" t="n">
        <v>29</v>
      </c>
    </row>
    <row r="47" customFormat="false" ht="12.75" hidden="false" customHeight="false" outlineLevel="0" collapsed="false">
      <c r="A47" s="449" t="s">
        <v>254</v>
      </c>
      <c r="B47" s="450" t="s">
        <v>255</v>
      </c>
      <c r="C47" s="451" t="n">
        <v>246</v>
      </c>
    </row>
    <row r="48" customFormat="false" ht="12.75" hidden="false" customHeight="false" outlineLevel="0" collapsed="false">
      <c r="A48" s="449" t="s">
        <v>256</v>
      </c>
      <c r="B48" s="450" t="s">
        <v>257</v>
      </c>
      <c r="C48" s="451" t="n">
        <v>134</v>
      </c>
    </row>
    <row r="49" customFormat="false" ht="12.75" hidden="false" customHeight="false" outlineLevel="0" collapsed="false">
      <c r="A49" s="449" t="s">
        <v>258</v>
      </c>
      <c r="B49" s="450" t="s">
        <v>259</v>
      </c>
      <c r="C49" s="451" t="n">
        <v>39</v>
      </c>
    </row>
    <row r="50" customFormat="false" ht="12.75" hidden="false" customHeight="false" outlineLevel="0" collapsed="false">
      <c r="A50" s="449" t="s">
        <v>260</v>
      </c>
      <c r="B50" s="450" t="s">
        <v>261</v>
      </c>
      <c r="C50" s="451" t="n">
        <v>55</v>
      </c>
    </row>
    <row r="51" customFormat="false" ht="12.75" hidden="false" customHeight="false" outlineLevel="0" collapsed="false">
      <c r="A51" s="449" t="s">
        <v>262</v>
      </c>
      <c r="B51" s="450" t="s">
        <v>263</v>
      </c>
      <c r="C51" s="451" t="n">
        <v>1910</v>
      </c>
    </row>
    <row r="52" customFormat="false" ht="12.75" hidden="false" customHeight="false" outlineLevel="0" collapsed="false">
      <c r="A52" s="449" t="s">
        <v>264</v>
      </c>
      <c r="B52" s="450" t="s">
        <v>265</v>
      </c>
      <c r="C52" s="451" t="n">
        <v>23</v>
      </c>
    </row>
    <row r="53" customFormat="false" ht="12.75" hidden="false" customHeight="false" outlineLevel="0" collapsed="false">
      <c r="A53" s="449" t="s">
        <v>266</v>
      </c>
      <c r="B53" s="450" t="s">
        <v>267</v>
      </c>
      <c r="C53" s="451" t="n">
        <v>1</v>
      </c>
    </row>
    <row r="54" customFormat="false" ht="12.75" hidden="false" customHeight="false" outlineLevel="0" collapsed="false">
      <c r="A54" s="449" t="s">
        <v>268</v>
      </c>
      <c r="B54" s="450" t="s">
        <v>269</v>
      </c>
      <c r="C54" s="451" t="n">
        <v>1</v>
      </c>
    </row>
    <row r="55" customFormat="false" ht="12.75" hidden="false" customHeight="false" outlineLevel="0" collapsed="false">
      <c r="A55" s="449" t="s">
        <v>270</v>
      </c>
      <c r="B55" s="450" t="s">
        <v>271</v>
      </c>
      <c r="C55" s="451" t="n">
        <v>110</v>
      </c>
    </row>
    <row r="56" customFormat="false" ht="13.5" hidden="false" customHeight="false" outlineLevel="0" collapsed="false">
      <c r="A56" s="452" t="s">
        <v>272</v>
      </c>
      <c r="B56" s="453" t="s">
        <v>273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7</v>
      </c>
      <c r="F4" s="19" t="s">
        <v>28</v>
      </c>
      <c r="G4" s="20"/>
      <c r="H4" s="21" t="s">
        <v>2</v>
      </c>
      <c r="I4" s="19"/>
      <c r="J4" s="20" t="s">
        <v>2</v>
      </c>
      <c r="K4" s="21" t="s">
        <v>29</v>
      </c>
      <c r="L4" s="19"/>
      <c r="M4" s="91" t="s">
        <v>2</v>
      </c>
      <c r="N4" s="92" t="s">
        <v>21</v>
      </c>
      <c r="O4" s="93" t="s">
        <v>30</v>
      </c>
      <c r="P4" s="93" t="s">
        <v>21</v>
      </c>
      <c r="Q4" s="21" t="s">
        <v>3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21</v>
      </c>
      <c r="F5" s="19" t="s">
        <v>21</v>
      </c>
      <c r="G5" s="20" t="s">
        <v>30</v>
      </c>
      <c r="H5" s="21" t="s">
        <v>30</v>
      </c>
      <c r="I5" s="19" t="s">
        <v>31</v>
      </c>
      <c r="J5" s="20" t="s">
        <v>31</v>
      </c>
      <c r="K5" s="21" t="s">
        <v>32</v>
      </c>
      <c r="L5" s="19" t="s">
        <v>33</v>
      </c>
      <c r="M5" s="91" t="s">
        <v>33</v>
      </c>
      <c r="N5" s="92" t="s">
        <v>34</v>
      </c>
      <c r="O5" s="93" t="s">
        <v>34</v>
      </c>
      <c r="P5" s="93" t="s">
        <v>35</v>
      </c>
      <c r="Q5" s="21" t="s">
        <v>3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4</v>
      </c>
      <c r="F6" s="27" t="s">
        <v>34</v>
      </c>
      <c r="G6" s="28" t="s">
        <v>34</v>
      </c>
      <c r="H6" s="29" t="s">
        <v>34</v>
      </c>
      <c r="I6" s="27" t="s">
        <v>34</v>
      </c>
      <c r="J6" s="28" t="s">
        <v>34</v>
      </c>
      <c r="K6" s="29" t="s">
        <v>36</v>
      </c>
      <c r="L6" s="27" t="s">
        <v>34</v>
      </c>
      <c r="M6" s="97" t="s">
        <v>34</v>
      </c>
      <c r="N6" s="98" t="s">
        <v>37</v>
      </c>
      <c r="O6" s="99" t="s">
        <v>37</v>
      </c>
      <c r="P6" s="99" t="s">
        <v>38</v>
      </c>
      <c r="Q6" s="29" t="s">
        <v>38</v>
      </c>
      <c r="R6" s="94" t="s">
        <v>39</v>
      </c>
      <c r="S6" s="94" t="s">
        <v>4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20</v>
      </c>
      <c r="F7" s="101" t="n">
        <v>83816</v>
      </c>
      <c r="G7" s="102" t="n">
        <v>78606</v>
      </c>
      <c r="H7" s="103" t="n">
        <v>93.784</v>
      </c>
      <c r="I7" s="104" t="n">
        <v>5210</v>
      </c>
      <c r="J7" s="105" t="n">
        <v>6.216</v>
      </c>
      <c r="K7" s="106" t="n">
        <v>6.216</v>
      </c>
      <c r="L7" s="101"/>
      <c r="M7" s="106"/>
      <c r="N7" s="107" t="n">
        <v>82.7649</v>
      </c>
      <c r="O7" s="108" t="n">
        <v>77.6202</v>
      </c>
      <c r="P7" s="108" t="n">
        <v>84.6652</v>
      </c>
      <c r="Q7" s="106" t="n">
        <v>79.4024</v>
      </c>
      <c r="R7" s="2" t="n">
        <v>101270</v>
      </c>
      <c r="S7" s="2" t="n">
        <v>98997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41</v>
      </c>
      <c r="F8" s="110" t="n">
        <v>362408</v>
      </c>
      <c r="G8" s="111" t="n">
        <v>346037</v>
      </c>
      <c r="H8" s="36" t="n">
        <v>95.4827</v>
      </c>
      <c r="I8" s="112" t="n">
        <v>16371</v>
      </c>
      <c r="J8" s="113" t="n">
        <v>4.5173</v>
      </c>
      <c r="K8" s="114" t="n">
        <v>4.5173</v>
      </c>
      <c r="L8" s="110"/>
      <c r="M8" s="114"/>
      <c r="N8" s="115" t="n">
        <v>92.3591</v>
      </c>
      <c r="O8" s="116" t="n">
        <v>88.187</v>
      </c>
      <c r="P8" s="116" t="n">
        <v>96.3751</v>
      </c>
      <c r="Q8" s="114" t="n">
        <v>92.0216</v>
      </c>
      <c r="R8" s="2" t="n">
        <v>392390</v>
      </c>
      <c r="S8" s="2" t="n">
        <v>376039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338</v>
      </c>
      <c r="F9" s="110" t="n">
        <v>107693</v>
      </c>
      <c r="G9" s="111" t="n">
        <v>107693</v>
      </c>
      <c r="H9" s="36" t="n">
        <v>100</v>
      </c>
      <c r="I9" s="112" t="n">
        <v>0</v>
      </c>
      <c r="J9" s="113"/>
      <c r="K9" s="114"/>
      <c r="L9" s="110"/>
      <c r="M9" s="114"/>
      <c r="N9" s="117" t="n">
        <v>79.5669</v>
      </c>
      <c r="O9" s="118" t="n">
        <v>79.5669</v>
      </c>
      <c r="P9" s="118" t="n">
        <v>82.3895</v>
      </c>
      <c r="Q9" s="119" t="n">
        <v>82.3895</v>
      </c>
      <c r="R9" s="2" t="n">
        <v>135349</v>
      </c>
      <c r="S9" s="2" t="n">
        <v>130712</v>
      </c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0" t="n">
        <f aca="false">SUM(E7:E9)</f>
        <v>277</v>
      </c>
      <c r="F10" s="121" t="n">
        <f aca="false">SUM(F7:F9)</f>
        <v>553917</v>
      </c>
      <c r="G10" s="122" t="n">
        <f aca="false">SUM(G7:G9)</f>
        <v>532336</v>
      </c>
      <c r="H10" s="45" t="n">
        <f aca="false">(G10/F10)*100</f>
        <v>96.1039289279802</v>
      </c>
      <c r="I10" s="43" t="n">
        <f aca="false">SUM(I7:I9)</f>
        <v>21581</v>
      </c>
      <c r="J10" s="123" t="n">
        <f aca="false">(I10/F10)*100</f>
        <v>3.89607107201982</v>
      </c>
      <c r="K10" s="124" t="n">
        <f aca="false">(I10/F10)*100</f>
        <v>3.89607107201982</v>
      </c>
      <c r="L10" s="122" t="n">
        <f aca="false">SUM(L7:L9)</f>
        <v>0</v>
      </c>
      <c r="M10" s="45" t="n">
        <f aca="false">(L10/F10)*100</f>
        <v>0</v>
      </c>
      <c r="N10" s="125" t="n">
        <f aca="false">(F10/R10)*100</f>
        <v>88.0618560306768</v>
      </c>
      <c r="O10" s="126" t="n">
        <f aca="false">(G10/R10)*100</f>
        <v>84.6309035323819</v>
      </c>
      <c r="P10" s="126" t="n">
        <f aca="false">(F10/S10)*100</f>
        <v>91.4434715426217</v>
      </c>
      <c r="Q10" s="45" t="n">
        <f aca="false">(G10/S10)*100</f>
        <v>87.8807689005989</v>
      </c>
      <c r="R10" s="69" t="n">
        <f aca="false">SUM(R7:R9)</f>
        <v>629009</v>
      </c>
      <c r="S10" s="69" t="n">
        <f aca="false">SUM(S7:S9)</f>
        <v>605748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7" t="n">
        <f aca="false">MAX(E7:E9)</f>
        <v>338</v>
      </c>
      <c r="F11" s="128" t="n">
        <f aca="false">MAX(F7:F9)</f>
        <v>362408</v>
      </c>
      <c r="G11" s="129" t="n">
        <f aca="false">MAX(G7:G9)</f>
        <v>346037</v>
      </c>
      <c r="H11" s="52" t="n">
        <f aca="false">MAX(H7:H9)</f>
        <v>100</v>
      </c>
      <c r="I11" s="50" t="n">
        <f aca="false">MAX(I7:I9)</f>
        <v>16371</v>
      </c>
      <c r="J11" s="130" t="n">
        <f aca="false">MAX(J7:J9)</f>
        <v>6.216</v>
      </c>
      <c r="K11" s="131" t="n">
        <f aca="false">MAX(K7:K9)</f>
        <v>6.216</v>
      </c>
      <c r="L11" s="129" t="n">
        <f aca="false">MAX(L7:L9)</f>
        <v>0</v>
      </c>
      <c r="M11" s="52" t="n">
        <f aca="false">MAX(M7:M9)</f>
        <v>0</v>
      </c>
      <c r="N11" s="132" t="n">
        <f aca="false">MAX(N7:N9)</f>
        <v>92.3591</v>
      </c>
      <c r="O11" s="130" t="n">
        <f aca="false">MAX(O7:O9)</f>
        <v>88.187</v>
      </c>
      <c r="P11" s="130" t="n">
        <f aca="false">MAX(P7:P9)</f>
        <v>96.3751</v>
      </c>
      <c r="Q11" s="52" t="n">
        <f aca="false">MAX(Q7:Q9)</f>
        <v>92.0216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7" t="n">
        <f aca="false">AVERAGE(E6:E9)</f>
        <v>92.3333333333333</v>
      </c>
      <c r="F12" s="128" t="n">
        <f aca="false">AVERAGE(F6:F9)</f>
        <v>184639</v>
      </c>
      <c r="G12" s="129" t="n">
        <f aca="false">AVERAGE(G6:G9)</f>
        <v>177445.333333333</v>
      </c>
      <c r="H12" s="52" t="n">
        <f aca="false">AVERAGE(H6:H9)</f>
        <v>96.4222333333333</v>
      </c>
      <c r="I12" s="50" t="n">
        <f aca="false">AVERAGE(I6:I9)</f>
        <v>7193.66666666667</v>
      </c>
      <c r="J12" s="130" t="n">
        <f aca="false">AVERAGE(J6:J9)</f>
        <v>5.36665</v>
      </c>
      <c r="K12" s="131" t="n">
        <f aca="false">AVERAGE(K6:K9)</f>
        <v>5.36665</v>
      </c>
      <c r="L12" s="129" t="e">
        <f aca="false">AVERAGE(L6:L9)</f>
        <v>#DIV/0!</v>
      </c>
      <c r="M12" s="52" t="e">
        <f aca="false">AVERAGE(M6:M9)</f>
        <v>#DIV/0!</v>
      </c>
      <c r="N12" s="132" t="n">
        <f aca="false">AVERAGE(N6:N9)</f>
        <v>84.8969666666667</v>
      </c>
      <c r="O12" s="130" t="n">
        <f aca="false">AVERAGE(O6:O9)</f>
        <v>81.7913666666667</v>
      </c>
      <c r="P12" s="130" t="n">
        <f aca="false">AVERAGE(P6:P9)</f>
        <v>87.8099333333333</v>
      </c>
      <c r="Q12" s="52" t="n">
        <f aca="false">AVERAGE(Q6:Q9)</f>
        <v>84.6045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3" t="n">
        <f aca="false">MIN(E6:E9)</f>
        <v>-41</v>
      </c>
      <c r="F13" s="134" t="n">
        <f aca="false">MIN(F6:F9)</f>
        <v>83816</v>
      </c>
      <c r="G13" s="135" t="n">
        <f aca="false">MIN(G6:G9)</f>
        <v>78606</v>
      </c>
      <c r="H13" s="59" t="n">
        <f aca="false">MIN(H6:H9)</f>
        <v>93.784</v>
      </c>
      <c r="I13" s="57" t="n">
        <f aca="false">MIN(I6:I9)</f>
        <v>0</v>
      </c>
      <c r="J13" s="136" t="n">
        <f aca="false">MIN(J6:J9)</f>
        <v>4.5173</v>
      </c>
      <c r="K13" s="137" t="n">
        <f aca="false">MIN(K6:K9)</f>
        <v>4.5173</v>
      </c>
      <c r="L13" s="135" t="n">
        <f aca="false">MIN(L6:L9)</f>
        <v>0</v>
      </c>
      <c r="M13" s="59" t="n">
        <f aca="false">MIN(M6:M9)</f>
        <v>0</v>
      </c>
      <c r="N13" s="138" t="n">
        <f aca="false">MIN(N6:N9)</f>
        <v>79.5669</v>
      </c>
      <c r="O13" s="136" t="n">
        <f aca="false">MIN(O6:O9)</f>
        <v>77.6202</v>
      </c>
      <c r="P13" s="136" t="n">
        <f aca="false">MIN(P6:P9)</f>
        <v>82.3895</v>
      </c>
      <c r="Q13" s="59" t="n">
        <f aca="false">MIN(Q6:Q9)</f>
        <v>79.4024</v>
      </c>
    </row>
    <row r="14" customFormat="false" ht="13.5" hidden="false" customHeight="false" outlineLevel="0" collapsed="false">
      <c r="L14" s="139"/>
      <c r="M14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4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4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21</v>
      </c>
      <c r="I4" s="151" t="s">
        <v>43</v>
      </c>
      <c r="J4" s="152" t="s">
        <v>44</v>
      </c>
      <c r="K4" s="153" t="s">
        <v>43</v>
      </c>
      <c r="L4" s="154" t="s">
        <v>4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28</v>
      </c>
      <c r="H5" s="150" t="s">
        <v>43</v>
      </c>
      <c r="I5" s="151" t="s">
        <v>45</v>
      </c>
      <c r="J5" s="152" t="s">
        <v>30</v>
      </c>
      <c r="K5" s="153" t="s">
        <v>46</v>
      </c>
      <c r="L5" s="154" t="s">
        <v>4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34</v>
      </c>
      <c r="H6" s="156" t="s">
        <v>46</v>
      </c>
      <c r="I6" s="157" t="s">
        <v>34</v>
      </c>
      <c r="J6" s="158" t="s">
        <v>34</v>
      </c>
      <c r="K6" s="159" t="s">
        <v>37</v>
      </c>
      <c r="L6" s="160" t="s">
        <v>3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01270</v>
      </c>
      <c r="F7" s="161" t="n">
        <v>98997</v>
      </c>
      <c r="G7" s="162" t="n">
        <v>83816</v>
      </c>
      <c r="H7" s="162" t="n">
        <v>56242</v>
      </c>
      <c r="I7" s="107" t="n">
        <v>67.1018</v>
      </c>
      <c r="J7" s="163" t="n">
        <v>71.5493</v>
      </c>
      <c r="K7" s="108" t="n">
        <v>55.5367</v>
      </c>
      <c r="L7" s="106" t="n">
        <v>56.8118</v>
      </c>
      <c r="M7" s="142" t="n">
        <v>78606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92390</v>
      </c>
      <c r="F8" s="164" t="n">
        <v>376039</v>
      </c>
      <c r="G8" s="165" t="n">
        <v>362408</v>
      </c>
      <c r="H8" s="165" t="n">
        <v>242911</v>
      </c>
      <c r="I8" s="115" t="n">
        <v>67.0269</v>
      </c>
      <c r="J8" s="166" t="n">
        <v>70.198</v>
      </c>
      <c r="K8" s="116" t="n">
        <v>61.9055</v>
      </c>
      <c r="L8" s="114" t="n">
        <v>64.5973</v>
      </c>
      <c r="M8" s="142" t="n">
        <v>346037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35349</v>
      </c>
      <c r="F9" s="164" t="n">
        <v>130712</v>
      </c>
      <c r="G9" s="165" t="n">
        <v>107693</v>
      </c>
      <c r="H9" s="165" t="n">
        <v>78254</v>
      </c>
      <c r="I9" s="115" t="n">
        <v>72.664</v>
      </c>
      <c r="J9" s="166" t="n">
        <v>72.664</v>
      </c>
      <c r="K9" s="116" t="n">
        <v>57.8165</v>
      </c>
      <c r="L9" s="114" t="n">
        <v>59.8675</v>
      </c>
      <c r="M9" s="142" t="n">
        <v>107693</v>
      </c>
      <c r="N9" s="142"/>
      <c r="O9" s="142"/>
      <c r="P9" s="142"/>
      <c r="Q9" s="142"/>
      <c r="R9" s="142"/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1" t="n">
        <f aca="false">SUM(E7:E9)</f>
        <v>629009</v>
      </c>
      <c r="F10" s="167" t="n">
        <f aca="false">SUM(F7:F9)</f>
        <v>605748</v>
      </c>
      <c r="G10" s="122" t="n">
        <f aca="false">SUM(G7:G9)</f>
        <v>553917</v>
      </c>
      <c r="H10" s="100" t="n">
        <f aca="false">SUM(H7:H9)</f>
        <v>377407</v>
      </c>
      <c r="I10" s="168" t="n">
        <f aca="false">(H10/G10)*100</f>
        <v>68.1342150538799</v>
      </c>
      <c r="J10" s="169" t="n">
        <f aca="false">(H10/M10)*100</f>
        <v>70.8963887469568</v>
      </c>
      <c r="K10" s="170" t="n">
        <f aca="false">(H10/E10)*100</f>
        <v>60.0002543683795</v>
      </c>
      <c r="L10" s="124" t="n">
        <f aca="false">(H10/F10)*100</f>
        <v>62.3042915535833</v>
      </c>
      <c r="M10" s="2" t="n">
        <f aca="false">SUM(M7:M9)</f>
        <v>532336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8" t="n">
        <f aca="false">MAX(E7:E9)</f>
        <v>392390</v>
      </c>
      <c r="F11" s="171" t="n">
        <f aca="false">MAX(F7:F9)</f>
        <v>376039</v>
      </c>
      <c r="G11" s="172" t="n">
        <f aca="false">MAX(G7:G9)</f>
        <v>362408</v>
      </c>
      <c r="H11" s="173" t="n">
        <f aca="false">MAX(H7:H9)</f>
        <v>242911</v>
      </c>
      <c r="I11" s="174" t="n">
        <f aca="false">MAX(I7:I9)</f>
        <v>72.664</v>
      </c>
      <c r="J11" s="175" t="n">
        <f aca="false">MAX(J7:J9)</f>
        <v>72.664</v>
      </c>
      <c r="K11" s="176" t="n">
        <f aca="false">MAX(K7:K9)</f>
        <v>61.9055</v>
      </c>
      <c r="L11" s="131" t="n">
        <f aca="false">MAX(L7:L9)</f>
        <v>64.5973</v>
      </c>
      <c r="M11" s="2" t="n">
        <f aca="false">MAX(M7:M9)</f>
        <v>346037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8" t="n">
        <f aca="false">AVERAGE(E6:E9)</f>
        <v>209669.666666667</v>
      </c>
      <c r="F12" s="171" t="n">
        <f aca="false">AVERAGE(F6:F9)</f>
        <v>201916</v>
      </c>
      <c r="G12" s="172" t="n">
        <f aca="false">AVERAGE(G6:G9)</f>
        <v>184639</v>
      </c>
      <c r="H12" s="173" t="n">
        <f aca="false">AVERAGE(H6:H9)</f>
        <v>125802.333333333</v>
      </c>
      <c r="I12" s="174" t="n">
        <f aca="false">AVERAGE(I6:I9)</f>
        <v>68.9309</v>
      </c>
      <c r="J12" s="175" t="n">
        <f aca="false">AVERAGE(J6:J9)</f>
        <v>71.4704333333333</v>
      </c>
      <c r="K12" s="176" t="n">
        <f aca="false">AVERAGE(K6:K9)</f>
        <v>58.4195666666667</v>
      </c>
      <c r="L12" s="131" t="n">
        <f aca="false">AVERAGE(L6:L9)</f>
        <v>60.4255333333333</v>
      </c>
      <c r="M12" s="2" t="n">
        <f aca="false">AVERAGE(M6:M9)</f>
        <v>177445.333333333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4" t="n">
        <f aca="false">MIN(E6:E9)</f>
        <v>101270</v>
      </c>
      <c r="F13" s="177" t="n">
        <f aca="false">MIN(F6:F9)</f>
        <v>98997</v>
      </c>
      <c r="G13" s="178" t="n">
        <f aca="false">MIN(G6:G9)</f>
        <v>83816</v>
      </c>
      <c r="H13" s="179" t="n">
        <f aca="false">MIN(H6:H9)</f>
        <v>56242</v>
      </c>
      <c r="I13" s="180" t="n">
        <f aca="false">MIN(I6:I9)</f>
        <v>67.0269</v>
      </c>
      <c r="J13" s="181" t="n">
        <f aca="false">MIN(J6:J9)</f>
        <v>70.198</v>
      </c>
      <c r="K13" s="182" t="n">
        <f aca="false">MIN(K6:K9)</f>
        <v>55.5367</v>
      </c>
      <c r="L13" s="137" t="n">
        <f aca="false">MIN(L6:L9)</f>
        <v>56.8118</v>
      </c>
      <c r="M13" s="2" t="n">
        <f aca="false">MIN(M6:M9)</f>
        <v>78606</v>
      </c>
    </row>
    <row r="14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47</v>
      </c>
      <c r="B2" s="78"/>
      <c r="C2" s="78"/>
      <c r="D2" s="78"/>
      <c r="E2" s="143"/>
      <c r="F2" s="196"/>
      <c r="G2" s="197" t="s">
        <v>48</v>
      </c>
      <c r="H2" s="197"/>
      <c r="I2" s="198" t="s">
        <v>49</v>
      </c>
      <c r="J2" s="198"/>
      <c r="K2" s="198" t="s">
        <v>50</v>
      </c>
      <c r="L2" s="198"/>
      <c r="M2" s="198" t="s">
        <v>51</v>
      </c>
      <c r="N2" s="198"/>
      <c r="O2" s="199" t="s">
        <v>5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43</v>
      </c>
      <c r="J3" s="205"/>
      <c r="K3" s="204"/>
      <c r="L3" s="205" t="s">
        <v>2</v>
      </c>
      <c r="M3" s="204"/>
      <c r="N3" s="205" t="s">
        <v>2</v>
      </c>
      <c r="O3" s="204" t="s">
        <v>2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21</v>
      </c>
      <c r="F4" s="207" t="s">
        <v>53</v>
      </c>
      <c r="G4" s="206"/>
      <c r="H4" s="207"/>
      <c r="I4" s="204" t="s">
        <v>46</v>
      </c>
      <c r="J4" s="205" t="s">
        <v>2</v>
      </c>
      <c r="K4" s="204"/>
      <c r="L4" s="205" t="s">
        <v>50</v>
      </c>
      <c r="M4" s="204" t="s">
        <v>46</v>
      </c>
      <c r="N4" s="205" t="s">
        <v>54</v>
      </c>
      <c r="O4" s="204" t="s">
        <v>46</v>
      </c>
      <c r="P4" s="207" t="s">
        <v>5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43</v>
      </c>
      <c r="F5" s="207" t="s">
        <v>21</v>
      </c>
      <c r="G5" s="206" t="s">
        <v>55</v>
      </c>
      <c r="H5" s="207" t="s">
        <v>2</v>
      </c>
      <c r="I5" s="204" t="s">
        <v>56</v>
      </c>
      <c r="J5" s="205" t="s">
        <v>56</v>
      </c>
      <c r="K5" s="204" t="s">
        <v>46</v>
      </c>
      <c r="L5" s="205" t="s">
        <v>57</v>
      </c>
      <c r="M5" s="204" t="s">
        <v>51</v>
      </c>
      <c r="N5" s="205" t="s">
        <v>57</v>
      </c>
      <c r="O5" s="204" t="s">
        <v>52</v>
      </c>
      <c r="P5" s="207" t="s">
        <v>5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46</v>
      </c>
      <c r="F6" s="209" t="s">
        <v>2</v>
      </c>
      <c r="G6" s="208" t="s">
        <v>58</v>
      </c>
      <c r="H6" s="209" t="s">
        <v>55</v>
      </c>
      <c r="I6" s="210" t="s">
        <v>59</v>
      </c>
      <c r="J6" s="211" t="s">
        <v>60</v>
      </c>
      <c r="K6" s="210" t="s">
        <v>50</v>
      </c>
      <c r="L6" s="211" t="s">
        <v>46</v>
      </c>
      <c r="M6" s="210" t="s">
        <v>61</v>
      </c>
      <c r="N6" s="211" t="s">
        <v>46</v>
      </c>
      <c r="O6" s="210" t="s">
        <v>43</v>
      </c>
      <c r="P6" s="209" t="s">
        <v>4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6242</v>
      </c>
      <c r="F7" s="106" t="n">
        <v>100</v>
      </c>
      <c r="G7" s="101"/>
      <c r="H7" s="106"/>
      <c r="I7" s="101" t="n">
        <v>53039</v>
      </c>
      <c r="J7" s="106" t="n">
        <v>94.305</v>
      </c>
      <c r="K7" s="101" t="n">
        <v>3200</v>
      </c>
      <c r="L7" s="106" t="n">
        <v>5.6897</v>
      </c>
      <c r="M7" s="101"/>
      <c r="N7" s="106"/>
      <c r="O7" s="101" t="n">
        <v>3</v>
      </c>
      <c r="P7" s="106" t="n">
        <v>0.0053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42911</v>
      </c>
      <c r="F8" s="114" t="n">
        <v>100</v>
      </c>
      <c r="G8" s="110"/>
      <c r="H8" s="114"/>
      <c r="I8" s="110" t="n">
        <v>233303</v>
      </c>
      <c r="J8" s="114" t="n">
        <v>96.0446</v>
      </c>
      <c r="K8" s="110" t="n">
        <v>9587</v>
      </c>
      <c r="L8" s="114" t="n">
        <v>3.9467</v>
      </c>
      <c r="M8" s="110"/>
      <c r="N8" s="114"/>
      <c r="O8" s="110" t="n">
        <v>21</v>
      </c>
      <c r="P8" s="114" t="n">
        <v>0.0087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13" t="n">
        <v>78254</v>
      </c>
      <c r="F9" s="119" t="n">
        <v>100</v>
      </c>
      <c r="G9" s="110"/>
      <c r="H9" s="114"/>
      <c r="I9" s="110" t="n">
        <v>72681</v>
      </c>
      <c r="J9" s="114" t="n">
        <v>92.8783</v>
      </c>
      <c r="K9" s="110" t="n">
        <v>5573</v>
      </c>
      <c r="L9" s="114" t="n">
        <v>7.1217</v>
      </c>
      <c r="M9" s="110"/>
      <c r="N9" s="114"/>
      <c r="O9" s="110" t="n">
        <v>0</v>
      </c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214" t="n">
        <f aca="false">SUM(E6:E9)</f>
        <v>377407</v>
      </c>
      <c r="F10" s="215" t="n">
        <f aca="false">SUM(L10,N10,P10)</f>
        <v>4.87113381574799</v>
      </c>
      <c r="G10" s="214" t="n">
        <f aca="false">SUM(G6:G9)</f>
        <v>0</v>
      </c>
      <c r="H10" s="215" t="n">
        <f aca="false">(G10/E10)*100</f>
        <v>0</v>
      </c>
      <c r="I10" s="214" t="n">
        <f aca="false">SUM(I6:I9)</f>
        <v>359023</v>
      </c>
      <c r="J10" s="215" t="n">
        <f aca="false">(I10/E10)*100</f>
        <v>95.128866184252</v>
      </c>
      <c r="K10" s="214" t="n">
        <f aca="false">SUM(K6:K9)</f>
        <v>18360</v>
      </c>
      <c r="L10" s="215" t="n">
        <f aca="false">(K10/E10)*100</f>
        <v>4.8647746332209</v>
      </c>
      <c r="M10" s="214" t="n">
        <f aca="false">SUM(M6:M9)</f>
        <v>0</v>
      </c>
      <c r="N10" s="215" t="n">
        <f aca="false">(M10/E10)*100</f>
        <v>0</v>
      </c>
      <c r="O10" s="214" t="n">
        <f aca="false">SUM(O6:O9)</f>
        <v>24</v>
      </c>
      <c r="P10" s="215" t="n">
        <f aca="false">(O10/E10)*100</f>
        <v>0.00635918252708614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216" t="n">
        <f aca="false">MAX(E6:E9)</f>
        <v>242911</v>
      </c>
      <c r="F11" s="217" t="n">
        <f aca="false">MAX(F6:F9)</f>
        <v>100</v>
      </c>
      <c r="G11" s="216" t="n">
        <f aca="false">MAX(G6:G9)</f>
        <v>0</v>
      </c>
      <c r="H11" s="217" t="n">
        <f aca="false">MAX(H6:H9)</f>
        <v>0</v>
      </c>
      <c r="I11" s="216" t="n">
        <f aca="false">MAX(I6:I9)</f>
        <v>233303</v>
      </c>
      <c r="J11" s="217" t="n">
        <f aca="false">MAX(J6:J9)</f>
        <v>96.0446</v>
      </c>
      <c r="K11" s="216" t="n">
        <f aca="false">MAX(K6:K9)</f>
        <v>9587</v>
      </c>
      <c r="L11" s="217" t="n">
        <f aca="false">MAX(L6:L9)</f>
        <v>7.1217</v>
      </c>
      <c r="M11" s="216" t="n">
        <f aca="false">MAX(M6:M9)</f>
        <v>0</v>
      </c>
      <c r="N11" s="218" t="n">
        <f aca="false">MAX(N6:N9)</f>
        <v>0</v>
      </c>
      <c r="O11" s="216" t="n">
        <f aca="false">MAX(O6:O9)</f>
        <v>21</v>
      </c>
      <c r="P11" s="217" t="n">
        <f aca="false">MAX(P6:P9)</f>
        <v>0.0087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216" t="n">
        <f aca="false">AVERAGE(E6:E9)</f>
        <v>125802.333333333</v>
      </c>
      <c r="F12" s="217" t="n">
        <f aca="false">AVERAGE(F6:F9)</f>
        <v>100</v>
      </c>
      <c r="G12" s="216" t="e">
        <f aca="false">AVERAGE(G6:G9)</f>
        <v>#DIV/0!</v>
      </c>
      <c r="H12" s="217" t="e">
        <f aca="false">AVERAGE(H6:H9)</f>
        <v>#DIV/0!</v>
      </c>
      <c r="I12" s="216" t="n">
        <f aca="false">AVERAGE(I6:I9)</f>
        <v>119674.333333333</v>
      </c>
      <c r="J12" s="217" t="n">
        <f aca="false">AVERAGE(J6:J9)</f>
        <v>94.4093</v>
      </c>
      <c r="K12" s="216" t="n">
        <f aca="false">AVERAGE(K6:K9)</f>
        <v>6120</v>
      </c>
      <c r="L12" s="217" t="n">
        <f aca="false">AVERAGE(L6:L9)</f>
        <v>5.58603333333333</v>
      </c>
      <c r="M12" s="216" t="e">
        <f aca="false">AVERAGE(M6:M9)</f>
        <v>#DIV/0!</v>
      </c>
      <c r="N12" s="218" t="e">
        <f aca="false">AVERAGE(N6:N9)</f>
        <v>#DIV/0!</v>
      </c>
      <c r="O12" s="216" t="n">
        <f aca="false">AVERAGE(O6:O9)</f>
        <v>8</v>
      </c>
      <c r="P12" s="217" t="n">
        <f aca="false">AVERAGE(P6:P9)</f>
        <v>0.007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219" t="n">
        <f aca="false">MIN(E6:E9)</f>
        <v>56242</v>
      </c>
      <c r="F13" s="220" t="n">
        <f aca="false">MIN(F6:F9)</f>
        <v>100</v>
      </c>
      <c r="G13" s="219" t="n">
        <f aca="false">MIN(G6:G9)</f>
        <v>0</v>
      </c>
      <c r="H13" s="220" t="n">
        <f aca="false">MIN(H6:H9)</f>
        <v>0</v>
      </c>
      <c r="I13" s="219" t="n">
        <f aca="false">MIN(I6:I9)</f>
        <v>53039</v>
      </c>
      <c r="J13" s="220" t="n">
        <f aca="false">MIN(J6:J9)</f>
        <v>92.8783</v>
      </c>
      <c r="K13" s="219" t="n">
        <f aca="false">MIN(K6:K9)</f>
        <v>3200</v>
      </c>
      <c r="L13" s="220" t="n">
        <f aca="false">MIN(L6:L9)</f>
        <v>3.9467</v>
      </c>
      <c r="M13" s="219" t="n">
        <f aca="false">MIN(M6:M9)</f>
        <v>0</v>
      </c>
      <c r="N13" s="221" t="n">
        <f aca="false">MIN(N6:N9)</f>
        <v>0</v>
      </c>
      <c r="O13" s="219" t="n">
        <f aca="false">MIN(O6:O9)</f>
        <v>0</v>
      </c>
      <c r="P13" s="220" t="n">
        <f aca="false">MIN(P6:P9)</f>
        <v>0.0053</v>
      </c>
    </row>
    <row r="14" customFormat="false" ht="13.5" hidden="false" customHeight="false" outlineLevel="0" collapsed="false">
      <c r="E14" s="222"/>
      <c r="F14" s="223"/>
      <c r="I14" s="222"/>
      <c r="J14" s="223"/>
      <c r="K14" s="222"/>
      <c r="L14" s="223"/>
      <c r="M14" s="222"/>
      <c r="N14" s="223"/>
      <c r="O14" s="222"/>
      <c r="P14" s="223"/>
    </row>
    <row r="15" customFormat="false" ht="12.75" hidden="false" customHeight="false" outlineLevel="0" collapsed="false">
      <c r="E15" s="222"/>
      <c r="F15" s="223"/>
      <c r="I15" s="222"/>
      <c r="J15" s="223"/>
      <c r="K15" s="222"/>
      <c r="L15" s="223"/>
      <c r="M15" s="222"/>
      <c r="N15" s="223"/>
      <c r="O15" s="222"/>
      <c r="P15" s="223"/>
    </row>
    <row r="16" customFormat="false" ht="12.75" hidden="false" customHeight="false" outlineLevel="0" collapsed="false">
      <c r="E16" s="222"/>
      <c r="F16" s="223"/>
      <c r="I16" s="222"/>
      <c r="J16" s="223"/>
      <c r="K16" s="222"/>
      <c r="L16" s="223"/>
      <c r="M16" s="222"/>
      <c r="N16" s="223"/>
      <c r="O16" s="222"/>
      <c r="P16" s="223"/>
    </row>
    <row r="17" customFormat="false" ht="12.75" hidden="false" customHeight="false" outlineLevel="0" collapsed="false">
      <c r="E17" s="222"/>
      <c r="F17" s="223"/>
      <c r="I17" s="222"/>
      <c r="J17" s="223"/>
      <c r="K17" s="222"/>
      <c r="L17" s="223"/>
      <c r="M17" s="222"/>
      <c r="N17" s="223"/>
      <c r="O17" s="222"/>
      <c r="P17" s="223"/>
    </row>
    <row r="18" customFormat="false" ht="12.75" hidden="false" customHeight="false" outlineLevel="0" collapsed="false">
      <c r="E18" s="222"/>
      <c r="F18" s="223"/>
      <c r="I18" s="222"/>
      <c r="J18" s="223"/>
      <c r="K18" s="222"/>
      <c r="L18" s="223"/>
      <c r="M18" s="222"/>
      <c r="N18" s="223"/>
      <c r="O18" s="222"/>
      <c r="P18" s="223"/>
    </row>
    <row r="19" customFormat="false" ht="12.75" hidden="false" customHeight="false" outlineLevel="0" collapsed="false">
      <c r="E19" s="222"/>
      <c r="F19" s="223"/>
      <c r="I19" s="222"/>
      <c r="J19" s="223"/>
      <c r="K19" s="222"/>
      <c r="L19" s="223"/>
      <c r="M19" s="222"/>
      <c r="N19" s="223"/>
      <c r="O19" s="222"/>
      <c r="P19" s="223"/>
    </row>
    <row r="20" customFormat="false" ht="12.75" hidden="false" customHeight="false" outlineLevel="0" collapsed="false">
      <c r="E20" s="222"/>
      <c r="F20" s="223"/>
      <c r="I20" s="222"/>
      <c r="J20" s="223"/>
      <c r="K20" s="222"/>
      <c r="L20" s="223"/>
      <c r="M20" s="222"/>
      <c r="N20" s="223"/>
      <c r="O20" s="222"/>
      <c r="P20" s="223"/>
    </row>
    <row r="21" customFormat="false" ht="12.75" hidden="false" customHeight="false" outlineLevel="0" collapsed="false">
      <c r="E21" s="222"/>
      <c r="F21" s="223"/>
      <c r="I21" s="222"/>
      <c r="J21" s="223"/>
      <c r="K21" s="222"/>
      <c r="L21" s="223"/>
      <c r="M21" s="222"/>
      <c r="N21" s="223"/>
      <c r="O21" s="222"/>
      <c r="P21" s="223"/>
    </row>
    <row r="22" customFormat="false" ht="12.75" hidden="false" customHeight="false" outlineLevel="0" collapsed="false">
      <c r="E22" s="222"/>
      <c r="F22" s="223"/>
      <c r="I22" s="222"/>
      <c r="J22" s="223"/>
      <c r="K22" s="222"/>
      <c r="L22" s="223"/>
      <c r="M22" s="222"/>
      <c r="N22" s="223"/>
      <c r="O22" s="222"/>
      <c r="P22" s="223"/>
    </row>
    <row r="23" customFormat="false" ht="12.75" hidden="false" customHeight="false" outlineLevel="0" collapsed="false">
      <c r="E23" s="222"/>
      <c r="F23" s="223"/>
      <c r="I23" s="222"/>
      <c r="J23" s="223"/>
      <c r="K23" s="222"/>
      <c r="L23" s="223"/>
      <c r="M23" s="222"/>
      <c r="N23" s="223"/>
      <c r="O23" s="222"/>
      <c r="P23" s="223"/>
    </row>
    <row r="24" customFormat="false" ht="12.75" hidden="false" customHeight="false" outlineLevel="0" collapsed="false">
      <c r="E24" s="222"/>
      <c r="F24" s="223"/>
      <c r="I24" s="222"/>
      <c r="J24" s="223"/>
      <c r="K24" s="222"/>
      <c r="L24" s="223"/>
      <c r="M24" s="222"/>
      <c r="N24" s="223"/>
      <c r="O24" s="222"/>
      <c r="P24" s="223"/>
    </row>
    <row r="25" customFormat="false" ht="12.75" hidden="false" customHeight="false" outlineLevel="0" collapsed="false">
      <c r="E25" s="222"/>
      <c r="F25" s="223"/>
      <c r="I25" s="222"/>
      <c r="J25" s="223"/>
      <c r="K25" s="222"/>
      <c r="L25" s="223"/>
      <c r="M25" s="222"/>
      <c r="N25" s="223"/>
      <c r="O25" s="222"/>
      <c r="P25" s="223"/>
    </row>
    <row r="26" customFormat="false" ht="12.75" hidden="false" customHeight="false" outlineLevel="0" collapsed="false">
      <c r="E26" s="222"/>
      <c r="F26" s="223"/>
      <c r="I26" s="222"/>
      <c r="J26" s="223"/>
      <c r="K26" s="222"/>
      <c r="L26" s="223"/>
      <c r="M26" s="222"/>
      <c r="N26" s="223"/>
      <c r="O26" s="222"/>
      <c r="P26" s="223"/>
    </row>
    <row r="27" customFormat="false" ht="12.75" hidden="false" customHeight="false" outlineLevel="0" collapsed="false">
      <c r="E27" s="222"/>
      <c r="F27" s="223"/>
      <c r="I27" s="222"/>
      <c r="J27" s="223"/>
      <c r="K27" s="222"/>
      <c r="L27" s="223"/>
      <c r="M27" s="222"/>
      <c r="N27" s="223"/>
      <c r="O27" s="222"/>
      <c r="P27" s="223"/>
    </row>
    <row r="28" customFormat="false" ht="12.75" hidden="false" customHeight="false" outlineLevel="0" collapsed="false">
      <c r="E28" s="222"/>
      <c r="F28" s="223"/>
      <c r="I28" s="222"/>
      <c r="J28" s="223"/>
      <c r="K28" s="222"/>
      <c r="L28" s="223"/>
      <c r="M28" s="222"/>
      <c r="N28" s="223"/>
      <c r="O28" s="222"/>
      <c r="P28" s="223"/>
    </row>
    <row r="29" customFormat="false" ht="12.75" hidden="false" customHeight="false" outlineLevel="0" collapsed="false">
      <c r="E29" s="222"/>
      <c r="F29" s="223"/>
      <c r="I29" s="222"/>
      <c r="J29" s="223"/>
      <c r="K29" s="222"/>
      <c r="L29" s="223"/>
      <c r="M29" s="222"/>
      <c r="N29" s="223"/>
      <c r="O29" s="222"/>
      <c r="P29" s="223"/>
    </row>
    <row r="30" customFormat="false" ht="12.75" hidden="false" customHeight="false" outlineLevel="0" collapsed="false">
      <c r="E30" s="222"/>
      <c r="F30" s="223"/>
      <c r="I30" s="222"/>
      <c r="J30" s="223"/>
      <c r="K30" s="222"/>
      <c r="L30" s="223"/>
      <c r="M30" s="222"/>
      <c r="N30" s="223"/>
      <c r="O30" s="222"/>
      <c r="P30" s="223"/>
    </row>
    <row r="31" customFormat="false" ht="12.75" hidden="false" customHeight="false" outlineLevel="0" collapsed="false">
      <c r="E31" s="222"/>
      <c r="F31" s="223"/>
      <c r="I31" s="222"/>
      <c r="J31" s="223"/>
      <c r="K31" s="222"/>
      <c r="L31" s="223"/>
      <c r="M31" s="222"/>
      <c r="N31" s="223"/>
      <c r="O31" s="222"/>
      <c r="P31" s="223"/>
    </row>
    <row r="32" customFormat="false" ht="12.75" hidden="false" customHeight="false" outlineLevel="0" collapsed="false">
      <c r="E32" s="222"/>
      <c r="F32" s="223"/>
      <c r="I32" s="222"/>
      <c r="J32" s="223"/>
      <c r="K32" s="222"/>
      <c r="L32" s="223"/>
      <c r="M32" s="222"/>
      <c r="N32" s="223"/>
      <c r="O32" s="222"/>
      <c r="P32" s="223"/>
    </row>
    <row r="33" customFormat="false" ht="12.75" hidden="false" customHeight="false" outlineLevel="0" collapsed="false">
      <c r="E33" s="222"/>
      <c r="F33" s="223"/>
      <c r="I33" s="222"/>
      <c r="J33" s="223"/>
      <c r="K33" s="222"/>
      <c r="L33" s="223"/>
      <c r="M33" s="222"/>
      <c r="N33" s="223"/>
      <c r="O33" s="222"/>
      <c r="P33" s="223"/>
    </row>
    <row r="34" customFormat="false" ht="12.75" hidden="false" customHeight="false" outlineLevel="0" collapsed="false">
      <c r="E34" s="222"/>
      <c r="F34" s="223"/>
      <c r="I34" s="222"/>
      <c r="J34" s="223"/>
      <c r="K34" s="222"/>
      <c r="L34" s="223"/>
      <c r="M34" s="222"/>
      <c r="N34" s="223"/>
      <c r="O34" s="222"/>
      <c r="P34" s="223"/>
    </row>
    <row r="35" customFormat="false" ht="12.7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62</v>
      </c>
      <c r="E2" s="231"/>
      <c r="F2" s="232" t="s">
        <v>63</v>
      </c>
      <c r="G2" s="232"/>
      <c r="H2" s="232" t="s">
        <v>64</v>
      </c>
      <c r="I2" s="232"/>
      <c r="J2" s="232" t="s">
        <v>65</v>
      </c>
      <c r="K2" s="232"/>
      <c r="L2" s="233" t="s">
        <v>6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2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28</v>
      </c>
      <c r="M3" s="236" t="s">
        <v>6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68</v>
      </c>
      <c r="G4" s="207" t="s">
        <v>68</v>
      </c>
      <c r="H4" s="238" t="s">
        <v>21</v>
      </c>
      <c r="I4" s="207" t="s">
        <v>69</v>
      </c>
      <c r="J4" s="238"/>
      <c r="K4" s="207" t="s">
        <v>50</v>
      </c>
      <c r="L4" s="238" t="s">
        <v>21</v>
      </c>
      <c r="M4" s="85" t="s">
        <v>21</v>
      </c>
      <c r="N4" s="207" t="s">
        <v>6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1</v>
      </c>
      <c r="F5" s="238" t="s">
        <v>50</v>
      </c>
      <c r="G5" s="207" t="s">
        <v>70</v>
      </c>
      <c r="H5" s="238" t="s">
        <v>69</v>
      </c>
      <c r="I5" s="207" t="s">
        <v>71</v>
      </c>
      <c r="J5" s="238" t="s">
        <v>69</v>
      </c>
      <c r="K5" s="207" t="s">
        <v>45</v>
      </c>
      <c r="L5" s="238" t="s">
        <v>69</v>
      </c>
      <c r="M5" s="85" t="s">
        <v>69</v>
      </c>
      <c r="N5" s="207" t="s">
        <v>7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34</v>
      </c>
      <c r="F6" s="206" t="s">
        <v>43</v>
      </c>
      <c r="G6" s="207" t="s">
        <v>34</v>
      </c>
      <c r="H6" s="238" t="s">
        <v>73</v>
      </c>
      <c r="I6" s="207" t="s">
        <v>68</v>
      </c>
      <c r="J6" s="238" t="s">
        <v>46</v>
      </c>
      <c r="K6" s="207" t="s">
        <v>73</v>
      </c>
      <c r="L6" s="238" t="s">
        <v>72</v>
      </c>
      <c r="M6" s="85" t="s">
        <v>72</v>
      </c>
      <c r="N6" s="207" t="s">
        <v>7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83816</v>
      </c>
      <c r="F7" s="101" t="n">
        <v>3509</v>
      </c>
      <c r="G7" s="106" t="n">
        <v>4.1866</v>
      </c>
      <c r="H7" s="101" t="n">
        <v>3204</v>
      </c>
      <c r="I7" s="106" t="n">
        <v>91.3081</v>
      </c>
      <c r="J7" s="101" t="n">
        <v>3200</v>
      </c>
      <c r="K7" s="106" t="n">
        <v>99.8752</v>
      </c>
      <c r="L7" s="101" t="n">
        <v>4</v>
      </c>
      <c r="M7" s="102" t="n">
        <v>4</v>
      </c>
      <c r="N7" s="106" t="n">
        <v>0.124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62408</v>
      </c>
      <c r="F8" s="110" t="n">
        <v>10533</v>
      </c>
      <c r="G8" s="114" t="n">
        <v>2.9064</v>
      </c>
      <c r="H8" s="110" t="n">
        <v>9662</v>
      </c>
      <c r="I8" s="114" t="n">
        <v>91.7308</v>
      </c>
      <c r="J8" s="110" t="n">
        <v>9587</v>
      </c>
      <c r="K8" s="114" t="n">
        <v>99.2238</v>
      </c>
      <c r="L8" s="110" t="n">
        <v>75</v>
      </c>
      <c r="M8" s="111" t="n">
        <v>75</v>
      </c>
      <c r="N8" s="114" t="n">
        <v>0.7762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7693</v>
      </c>
      <c r="F9" s="110" t="n">
        <v>5962</v>
      </c>
      <c r="G9" s="114" t="n">
        <v>5.5361</v>
      </c>
      <c r="H9" s="110" t="n">
        <v>5583</v>
      </c>
      <c r="I9" s="114" t="n">
        <v>93.6431</v>
      </c>
      <c r="J9" s="110" t="n">
        <v>5573</v>
      </c>
      <c r="K9" s="114" t="n">
        <v>99.8209</v>
      </c>
      <c r="L9" s="110" t="n">
        <v>10</v>
      </c>
      <c r="M9" s="111" t="n">
        <v>10</v>
      </c>
      <c r="N9" s="114" t="n">
        <v>0.1791</v>
      </c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43" t="n">
        <f aca="false">SUM(E7:E9)</f>
        <v>553917</v>
      </c>
      <c r="F10" s="43" t="n">
        <f aca="false">SUM(F7:F9)</f>
        <v>20004</v>
      </c>
      <c r="G10" s="124" t="n">
        <f aca="false">(F10/E10)*100</f>
        <v>3.61137137874447</v>
      </c>
      <c r="H10" s="43" t="n">
        <f aca="false">SUM(H7:H9)</f>
        <v>18449</v>
      </c>
      <c r="I10" s="240" t="n">
        <f aca="false">(H10/F10)*100</f>
        <v>92.2265546890622</v>
      </c>
      <c r="J10" s="43" t="n">
        <f aca="false">SUM(J7:J9)</f>
        <v>18360</v>
      </c>
      <c r="K10" s="240" t="n">
        <f aca="false">(J10/H10)*100</f>
        <v>99.5175890292157</v>
      </c>
      <c r="L10" s="43" t="n">
        <f aca="false">SUM(L7:L9)</f>
        <v>89</v>
      </c>
      <c r="M10" s="44" t="n">
        <f aca="false">SUM(M7:M9)</f>
        <v>89</v>
      </c>
      <c r="N10" s="240" t="n">
        <f aca="false">(L10/H10)*100</f>
        <v>0.482410970784324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50" t="n">
        <f aca="false">MAX(E7:E9)</f>
        <v>362408</v>
      </c>
      <c r="F11" s="50" t="n">
        <f aca="false">MAX(F7:F9)</f>
        <v>10533</v>
      </c>
      <c r="G11" s="241" t="n">
        <f aca="false">MAX(G7:G9)</f>
        <v>5.5361</v>
      </c>
      <c r="H11" s="50" t="n">
        <f aca="false">MAX(H7:H9)</f>
        <v>9662</v>
      </c>
      <c r="I11" s="242" t="n">
        <f aca="false">MAX(I7:I9)</f>
        <v>93.6431</v>
      </c>
      <c r="J11" s="50" t="n">
        <f aca="false">MAX(J7:J9)</f>
        <v>9587</v>
      </c>
      <c r="K11" s="242" t="n">
        <f aca="false">MAX(K7:K9)</f>
        <v>99.8752</v>
      </c>
      <c r="L11" s="50" t="n">
        <f aca="false">MAX(L7:L9)</f>
        <v>75</v>
      </c>
      <c r="M11" s="51" t="n">
        <f aca="false">MAX(M7:M9)</f>
        <v>75</v>
      </c>
      <c r="N11" s="242" t="n">
        <f aca="false">MAX(N7:N9)</f>
        <v>0.7762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50" t="n">
        <f aca="false">AVERAGE(E6:E9)</f>
        <v>184639</v>
      </c>
      <c r="F12" s="50" t="n">
        <f aca="false">AVERAGE(F6:F9)</f>
        <v>6668</v>
      </c>
      <c r="G12" s="241" t="n">
        <f aca="false">AVERAGE(G6:G9)</f>
        <v>4.2097</v>
      </c>
      <c r="H12" s="50" t="n">
        <f aca="false">AVERAGE(H6:H9)</f>
        <v>6149.66666666667</v>
      </c>
      <c r="I12" s="242" t="n">
        <f aca="false">AVERAGE(I6:I9)</f>
        <v>92.2273333333333</v>
      </c>
      <c r="J12" s="50" t="n">
        <f aca="false">AVERAGE(J6:J9)</f>
        <v>6120</v>
      </c>
      <c r="K12" s="242" t="n">
        <f aca="false">AVERAGE(K6:K9)</f>
        <v>99.6399666666667</v>
      </c>
      <c r="L12" s="50" t="n">
        <f aca="false">AVERAGE(L6:L9)</f>
        <v>29.6666666666667</v>
      </c>
      <c r="M12" s="51" t="n">
        <f aca="false">AVERAGE(M6:M9)</f>
        <v>29.6666666666667</v>
      </c>
      <c r="N12" s="242" t="n">
        <f aca="false">AVERAGE(N6:N9)</f>
        <v>0.360033333333333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57" t="n">
        <f aca="false">MIN(E6:E9)</f>
        <v>83816</v>
      </c>
      <c r="F13" s="57" t="n">
        <f aca="false">MIN(F6:F9)</f>
        <v>3509</v>
      </c>
      <c r="G13" s="243" t="n">
        <f aca="false">MIN(G6:G9)</f>
        <v>2.9064</v>
      </c>
      <c r="H13" s="57" t="n">
        <f aca="false">MIN(H6:H9)</f>
        <v>3204</v>
      </c>
      <c r="I13" s="244" t="n">
        <f aca="false">MIN(I6:I9)</f>
        <v>91.3081</v>
      </c>
      <c r="J13" s="57" t="n">
        <f aca="false">MIN(J6:J9)</f>
        <v>3200</v>
      </c>
      <c r="K13" s="244" t="n">
        <f aca="false">MIN(K6:K9)</f>
        <v>99.2238</v>
      </c>
      <c r="L13" s="57" t="n">
        <f aca="false">MIN(L6:L9)</f>
        <v>4</v>
      </c>
      <c r="M13" s="58" t="n">
        <f aca="false">MIN(M6:M9)</f>
        <v>4</v>
      </c>
      <c r="N13" s="244" t="n">
        <f aca="false">MIN(N6:N9)</f>
        <v>0.1248</v>
      </c>
    </row>
    <row r="14" customFormat="false" ht="13.5" hidden="false" customHeight="false" outlineLevel="0" collapsed="false">
      <c r="A14" s="183"/>
      <c r="B14" s="184"/>
      <c r="C14" s="184"/>
      <c r="D14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75</v>
      </c>
      <c r="B2" s="0"/>
      <c r="C2" s="0"/>
      <c r="D2" s="0"/>
      <c r="E2" s="143"/>
      <c r="F2" s="254"/>
      <c r="G2" s="255" t="s">
        <v>76</v>
      </c>
      <c r="H2" s="255"/>
      <c r="I2" s="255"/>
      <c r="J2" s="256" t="s">
        <v>7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4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78</v>
      </c>
      <c r="G4" s="265" t="s">
        <v>21</v>
      </c>
      <c r="H4" s="266" t="s">
        <v>52</v>
      </c>
      <c r="I4" s="154" t="s">
        <v>52</v>
      </c>
      <c r="J4" s="265" t="s">
        <v>21</v>
      </c>
      <c r="K4" s="154" t="s">
        <v>5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21</v>
      </c>
      <c r="F5" s="264" t="s">
        <v>56</v>
      </c>
      <c r="G5" s="265" t="s">
        <v>52</v>
      </c>
      <c r="H5" s="266" t="s">
        <v>79</v>
      </c>
      <c r="I5" s="154" t="s">
        <v>79</v>
      </c>
      <c r="J5" s="265" t="s">
        <v>52</v>
      </c>
      <c r="K5" s="154" t="s">
        <v>4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34</v>
      </c>
      <c r="F6" s="268" t="s">
        <v>59</v>
      </c>
      <c r="G6" s="269" t="s">
        <v>78</v>
      </c>
      <c r="H6" s="270" t="s">
        <v>34</v>
      </c>
      <c r="I6" s="160" t="s">
        <v>80</v>
      </c>
      <c r="J6" s="269" t="s">
        <v>46</v>
      </c>
      <c r="K6" s="160" t="s">
        <v>8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83816</v>
      </c>
      <c r="F7" s="272" t="n">
        <v>53039</v>
      </c>
      <c r="G7" s="272" t="n">
        <v>16</v>
      </c>
      <c r="H7" s="273" t="n">
        <v>0.0191</v>
      </c>
      <c r="I7" s="106" t="n">
        <v>0.0302</v>
      </c>
      <c r="J7" s="272" t="n">
        <v>3</v>
      </c>
      <c r="K7" s="106" t="n">
        <v>18.75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362408</v>
      </c>
      <c r="F8" s="274" t="n">
        <v>233303</v>
      </c>
      <c r="G8" s="274" t="n">
        <v>338</v>
      </c>
      <c r="H8" s="275" t="n">
        <v>0.0933</v>
      </c>
      <c r="I8" s="114" t="n">
        <v>0.1449</v>
      </c>
      <c r="J8" s="274" t="n">
        <v>21</v>
      </c>
      <c r="K8" s="114" t="n">
        <v>6.213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07693</v>
      </c>
      <c r="F9" s="274" t="n">
        <v>72681</v>
      </c>
      <c r="G9" s="274" t="n">
        <v>30</v>
      </c>
      <c r="H9" s="275" t="n">
        <v>0.0279</v>
      </c>
      <c r="I9" s="114" t="n">
        <v>0.0413</v>
      </c>
      <c r="J9" s="274" t="n">
        <v>0</v>
      </c>
      <c r="K9" s="114"/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1" t="n">
        <f aca="false">SUM(E7:E9)</f>
        <v>553917</v>
      </c>
      <c r="F10" s="121" t="n">
        <f aca="false">SUM(F7:F9)</f>
        <v>359023</v>
      </c>
      <c r="G10" s="121" t="n">
        <f aca="false">SUM(G7:G9)</f>
        <v>384</v>
      </c>
      <c r="H10" s="276" t="n">
        <f aca="false">(G10/E10)*100</f>
        <v>0.0693244655787781</v>
      </c>
      <c r="I10" s="277" t="n">
        <f aca="false">(G10/F10)*100</f>
        <v>0.106956935906613</v>
      </c>
      <c r="J10" s="121" t="n">
        <f aca="false">SUM(J7:J9)</f>
        <v>24</v>
      </c>
      <c r="K10" s="277" t="n">
        <f aca="false">(J10/G10)*100</f>
        <v>6.25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8" t="n">
        <f aca="false">MAX(E7:E9)</f>
        <v>362408</v>
      </c>
      <c r="F11" s="128" t="n">
        <f aca="false">MAX(F7:F9)</f>
        <v>233303</v>
      </c>
      <c r="G11" s="128" t="n">
        <f aca="false">MAX(G7:G9)</f>
        <v>338</v>
      </c>
      <c r="H11" s="278" t="n">
        <f aca="false">MAX(H7:H9)</f>
        <v>0.0933</v>
      </c>
      <c r="I11" s="131" t="n">
        <f aca="false">MAX(I7:I9)</f>
        <v>0.1449</v>
      </c>
      <c r="J11" s="128" t="n">
        <f aca="false">MAX(J7:J9)</f>
        <v>21</v>
      </c>
      <c r="K11" s="131" t="n">
        <f aca="false">MAX(K7:K9)</f>
        <v>18.75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8" t="n">
        <f aca="false">AVERAGE(E6:E9)</f>
        <v>184639</v>
      </c>
      <c r="F12" s="128" t="n">
        <f aca="false">AVERAGE(F6:F9)</f>
        <v>119674.333333333</v>
      </c>
      <c r="G12" s="128" t="n">
        <f aca="false">AVERAGE(G6:G9)</f>
        <v>128</v>
      </c>
      <c r="H12" s="278" t="n">
        <f aca="false">AVERAGE(H6:H9)</f>
        <v>0.0467666666666667</v>
      </c>
      <c r="I12" s="131" t="n">
        <f aca="false">AVERAGE(I6:I9)</f>
        <v>0.0721333333333333</v>
      </c>
      <c r="J12" s="128" t="n">
        <f aca="false">AVERAGE(J6:J9)</f>
        <v>8</v>
      </c>
      <c r="K12" s="131" t="n">
        <f aca="false">AVERAGE(K6:K9)</f>
        <v>12.4815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4" t="n">
        <f aca="false">MIN(E6:E9)</f>
        <v>83816</v>
      </c>
      <c r="F13" s="134" t="n">
        <f aca="false">MIN(F6:F9)</f>
        <v>53039</v>
      </c>
      <c r="G13" s="134" t="n">
        <f aca="false">MIN(G6:G9)</f>
        <v>16</v>
      </c>
      <c r="H13" s="279" t="n">
        <f aca="false">MIN(H6:H9)</f>
        <v>0.0191</v>
      </c>
      <c r="I13" s="137" t="n">
        <f aca="false">MIN(I6:I9)</f>
        <v>0.0302</v>
      </c>
      <c r="J13" s="134" t="n">
        <f aca="false">MIN(J6:J9)</f>
        <v>0</v>
      </c>
      <c r="K13" s="137" t="n">
        <f aca="false">MIN(K6:K9)</f>
        <v>6.213</v>
      </c>
    </row>
    <row r="14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82</v>
      </c>
      <c r="E2" s="231"/>
      <c r="F2" s="284" t="s">
        <v>83</v>
      </c>
      <c r="G2" s="284"/>
      <c r="H2" s="284"/>
      <c r="I2" s="285" t="s">
        <v>84</v>
      </c>
      <c r="J2" s="285"/>
      <c r="K2" s="285"/>
      <c r="L2" s="286" t="s">
        <v>8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86</v>
      </c>
      <c r="H3" s="287" t="s">
        <v>2</v>
      </c>
      <c r="I3" s="288"/>
      <c r="J3" s="234" t="s">
        <v>86</v>
      </c>
      <c r="K3" s="287" t="s">
        <v>2</v>
      </c>
      <c r="L3" s="235"/>
      <c r="M3" s="234" t="s">
        <v>8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21</v>
      </c>
      <c r="F4" s="238"/>
      <c r="G4" s="239" t="s">
        <v>87</v>
      </c>
      <c r="H4" s="289" t="s">
        <v>88</v>
      </c>
      <c r="I4" s="204"/>
      <c r="J4" s="239" t="s">
        <v>87</v>
      </c>
      <c r="K4" s="289" t="s">
        <v>88</v>
      </c>
      <c r="L4" s="238"/>
      <c r="M4" s="239" t="s">
        <v>87</v>
      </c>
      <c r="N4" s="289" t="s">
        <v>8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43</v>
      </c>
      <c r="F5" s="238" t="s">
        <v>21</v>
      </c>
      <c r="G5" s="239" t="s">
        <v>89</v>
      </c>
      <c r="H5" s="289" t="s">
        <v>90</v>
      </c>
      <c r="I5" s="204" t="s">
        <v>21</v>
      </c>
      <c r="J5" s="239" t="s">
        <v>89</v>
      </c>
      <c r="K5" s="289" t="s">
        <v>90</v>
      </c>
      <c r="L5" s="238" t="s">
        <v>21</v>
      </c>
      <c r="M5" s="239" t="s">
        <v>89</v>
      </c>
      <c r="N5" s="289" t="s">
        <v>9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46</v>
      </c>
      <c r="F6" s="290" t="s">
        <v>91</v>
      </c>
      <c r="G6" s="291" t="s">
        <v>91</v>
      </c>
      <c r="H6" s="292" t="s">
        <v>91</v>
      </c>
      <c r="I6" s="210" t="s">
        <v>92</v>
      </c>
      <c r="J6" s="291" t="s">
        <v>92</v>
      </c>
      <c r="K6" s="292" t="s">
        <v>92</v>
      </c>
      <c r="L6" s="290" t="s">
        <v>93</v>
      </c>
      <c r="M6" s="291" t="s">
        <v>93</v>
      </c>
      <c r="N6" s="292" t="s">
        <v>9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6242</v>
      </c>
      <c r="F7" s="101" t="n">
        <v>55991</v>
      </c>
      <c r="G7" s="102" t="n">
        <v>251</v>
      </c>
      <c r="H7" s="293" t="n">
        <v>0.4463</v>
      </c>
      <c r="I7" s="101"/>
      <c r="J7" s="102"/>
      <c r="K7" s="293"/>
      <c r="L7" s="101" t="n">
        <v>53175</v>
      </c>
      <c r="M7" s="102" t="n">
        <v>3067</v>
      </c>
      <c r="N7" s="293" t="n">
        <v>5.4532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42911</v>
      </c>
      <c r="F8" s="110" t="n">
        <v>241533</v>
      </c>
      <c r="G8" s="111" t="n">
        <v>1378</v>
      </c>
      <c r="H8" s="294" t="n">
        <v>0.5673</v>
      </c>
      <c r="I8" s="110"/>
      <c r="J8" s="111"/>
      <c r="K8" s="294"/>
      <c r="L8" s="110" t="n">
        <v>228162</v>
      </c>
      <c r="M8" s="111" t="n">
        <v>14749</v>
      </c>
      <c r="N8" s="294" t="n">
        <v>6.0718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8254</v>
      </c>
      <c r="F9" s="110" t="n">
        <v>77749</v>
      </c>
      <c r="G9" s="111" t="n">
        <v>505</v>
      </c>
      <c r="H9" s="294" t="n">
        <v>0.6453</v>
      </c>
      <c r="I9" s="110"/>
      <c r="J9" s="111"/>
      <c r="K9" s="294"/>
      <c r="L9" s="110" t="n">
        <v>74716</v>
      </c>
      <c r="M9" s="111" t="n">
        <v>3538</v>
      </c>
      <c r="N9" s="294" t="n">
        <v>4.5212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43" t="n">
        <f aca="false">SUM(E7:E9)</f>
        <v>377407</v>
      </c>
      <c r="F10" s="295" t="n">
        <f aca="false">SUM(F7:F9)</f>
        <v>375273</v>
      </c>
      <c r="G10" s="296" t="n">
        <f aca="false">SUM(G7:G9)</f>
        <v>2134</v>
      </c>
      <c r="H10" s="297" t="n">
        <f aca="false">(G10/E10)*100</f>
        <v>0.56543731303341</v>
      </c>
      <c r="I10" s="295" t="n">
        <f aca="false">SUM(I7:I9)</f>
        <v>0</v>
      </c>
      <c r="J10" s="296" t="n">
        <f aca="false">SUM(J7:J9)</f>
        <v>0</v>
      </c>
      <c r="K10" s="297" t="n">
        <f aca="false">(J10/E10)*100</f>
        <v>0</v>
      </c>
      <c r="L10" s="295" t="n">
        <f aca="false">SUM(L7:L9)</f>
        <v>356053</v>
      </c>
      <c r="M10" s="296" t="n">
        <f aca="false">SUM(M7:M9)</f>
        <v>21354</v>
      </c>
      <c r="N10" s="297" t="n">
        <f aca="false">(M10/E10)*100</f>
        <v>5.6580826534749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50" t="n">
        <f aca="false">MAX(E7:E9)</f>
        <v>242911</v>
      </c>
      <c r="F11" s="298" t="n">
        <f aca="false">MAX(F7:F9)</f>
        <v>241533</v>
      </c>
      <c r="G11" s="299" t="n">
        <f aca="false">MAX(G7:G9)</f>
        <v>1378</v>
      </c>
      <c r="H11" s="300" t="n">
        <f aca="false">MAX(H7:H9)</f>
        <v>0.6453</v>
      </c>
      <c r="I11" s="298" t="n">
        <f aca="false">MAX(I7:I9)</f>
        <v>0</v>
      </c>
      <c r="J11" s="299" t="n">
        <f aca="false">MAX(J7:J9)</f>
        <v>0</v>
      </c>
      <c r="K11" s="300" t="n">
        <f aca="false">MAX(K7:K9)</f>
        <v>0</v>
      </c>
      <c r="L11" s="298" t="n">
        <f aca="false">MAX(L7:L9)</f>
        <v>228162</v>
      </c>
      <c r="M11" s="299" t="n">
        <f aca="false">MAX(M7:M9)</f>
        <v>14749</v>
      </c>
      <c r="N11" s="300" t="n">
        <f aca="false">MAX(N7:N9)</f>
        <v>6.0718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50" t="n">
        <f aca="false">AVERAGE(E6:E9)</f>
        <v>125802.333333333</v>
      </c>
      <c r="F12" s="298" t="n">
        <f aca="false">AVERAGE(F6:F9)</f>
        <v>125091</v>
      </c>
      <c r="G12" s="299" t="n">
        <f aca="false">AVERAGE(G6:G9)</f>
        <v>711.333333333333</v>
      </c>
      <c r="H12" s="300" t="n">
        <f aca="false">AVERAGE(H6:H9)</f>
        <v>0.552966666666667</v>
      </c>
      <c r="I12" s="298" t="e">
        <f aca="false">AVERAGE(I6:I9)</f>
        <v>#DIV/0!</v>
      </c>
      <c r="J12" s="299" t="e">
        <f aca="false">AVERAGE(J6:J9)</f>
        <v>#DIV/0!</v>
      </c>
      <c r="K12" s="300" t="e">
        <f aca="false">AVERAGE(K6:K9)</f>
        <v>#DIV/0!</v>
      </c>
      <c r="L12" s="298" t="n">
        <f aca="false">AVERAGE(L6:L9)</f>
        <v>118684.333333333</v>
      </c>
      <c r="M12" s="299" t="n">
        <f aca="false">AVERAGE(M6:M9)</f>
        <v>7118</v>
      </c>
      <c r="N12" s="300" t="n">
        <f aca="false">AVERAGE(N6:N9)</f>
        <v>5.34873333333333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57" t="n">
        <f aca="false">MIN(E6:E9)</f>
        <v>56242</v>
      </c>
      <c r="F13" s="301" t="n">
        <f aca="false">MIN(F6:F9)</f>
        <v>55991</v>
      </c>
      <c r="G13" s="302" t="n">
        <f aca="false">MIN(G6:G9)</f>
        <v>251</v>
      </c>
      <c r="H13" s="303" t="n">
        <f aca="false">MIN(H6:H9)</f>
        <v>0.4463</v>
      </c>
      <c r="I13" s="301" t="n">
        <f aca="false">MIN(I6:I9)</f>
        <v>0</v>
      </c>
      <c r="J13" s="302" t="n">
        <f aca="false">MIN(J6:J9)</f>
        <v>0</v>
      </c>
      <c r="K13" s="303" t="n">
        <f aca="false">MIN(K6:K9)</f>
        <v>0</v>
      </c>
      <c r="L13" s="301" t="n">
        <f aca="false">MIN(L6:L9)</f>
        <v>53175</v>
      </c>
      <c r="M13" s="302" t="n">
        <f aca="false">MIN(M6:M9)</f>
        <v>3067</v>
      </c>
      <c r="N13" s="303" t="n">
        <f aca="false">MIN(N6:N9)</f>
        <v>4.5212</v>
      </c>
    </row>
    <row r="14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94</v>
      </c>
      <c r="E2" s="323"/>
      <c r="F2" s="324" t="s">
        <v>95</v>
      </c>
      <c r="G2" s="324"/>
      <c r="H2" s="324"/>
      <c r="I2" s="324" t="s">
        <v>96</v>
      </c>
      <c r="J2" s="324"/>
      <c r="K2" s="324"/>
      <c r="L2" s="324" t="s">
        <v>97</v>
      </c>
      <c r="M2" s="324"/>
      <c r="N2" s="324"/>
      <c r="O2" s="324" t="s">
        <v>98</v>
      </c>
      <c r="P2" s="324"/>
      <c r="Q2" s="324"/>
      <c r="R2" s="324" t="s">
        <v>99</v>
      </c>
      <c r="S2" s="324"/>
      <c r="T2" s="324"/>
      <c r="U2" s="324" t="s">
        <v>100</v>
      </c>
      <c r="V2" s="324"/>
      <c r="W2" s="324"/>
      <c r="X2" s="324" t="s">
        <v>101</v>
      </c>
      <c r="Y2" s="324"/>
      <c r="Z2" s="324"/>
      <c r="AA2" s="324" t="s">
        <v>102</v>
      </c>
      <c r="AB2" s="324"/>
      <c r="AC2" s="324"/>
      <c r="AD2" s="324" t="s">
        <v>10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21</v>
      </c>
      <c r="G3" s="234" t="s">
        <v>86</v>
      </c>
      <c r="H3" s="325" t="s">
        <v>2</v>
      </c>
      <c r="I3" s="235" t="s">
        <v>21</v>
      </c>
      <c r="J3" s="287" t="s">
        <v>2</v>
      </c>
      <c r="K3" s="86" t="s">
        <v>2</v>
      </c>
      <c r="L3" s="235" t="s">
        <v>21</v>
      </c>
      <c r="M3" s="287" t="s">
        <v>2</v>
      </c>
      <c r="N3" s="86" t="s">
        <v>2</v>
      </c>
      <c r="O3" s="235" t="s">
        <v>21</v>
      </c>
      <c r="P3" s="234" t="s">
        <v>86</v>
      </c>
      <c r="Q3" s="325" t="s">
        <v>2</v>
      </c>
      <c r="R3" s="235" t="s">
        <v>21</v>
      </c>
      <c r="S3" s="287" t="s">
        <v>2</v>
      </c>
      <c r="T3" s="86" t="s">
        <v>2</v>
      </c>
      <c r="U3" s="235" t="s">
        <v>21</v>
      </c>
      <c r="V3" s="287" t="s">
        <v>2</v>
      </c>
      <c r="W3" s="86" t="s">
        <v>2</v>
      </c>
      <c r="X3" s="235" t="s">
        <v>21</v>
      </c>
      <c r="Y3" s="234" t="s">
        <v>86</v>
      </c>
      <c r="Z3" s="86" t="s">
        <v>2</v>
      </c>
      <c r="AA3" s="235" t="s">
        <v>21</v>
      </c>
      <c r="AB3" s="287" t="s">
        <v>2</v>
      </c>
      <c r="AC3" s="86" t="s">
        <v>2</v>
      </c>
      <c r="AD3" s="235" t="s">
        <v>2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21</v>
      </c>
      <c r="F4" s="238" t="s">
        <v>43</v>
      </c>
      <c r="G4" s="239" t="s">
        <v>87</v>
      </c>
      <c r="H4" s="326" t="s">
        <v>87</v>
      </c>
      <c r="I4" s="238" t="s">
        <v>104</v>
      </c>
      <c r="J4" s="289" t="s">
        <v>91</v>
      </c>
      <c r="K4" s="91" t="s">
        <v>105</v>
      </c>
      <c r="L4" s="238" t="s">
        <v>106</v>
      </c>
      <c r="M4" s="289" t="s">
        <v>91</v>
      </c>
      <c r="N4" s="91" t="s">
        <v>107</v>
      </c>
      <c r="O4" s="238" t="s">
        <v>43</v>
      </c>
      <c r="P4" s="239" t="s">
        <v>87</v>
      </c>
      <c r="Q4" s="326" t="s">
        <v>87</v>
      </c>
      <c r="R4" s="238" t="s">
        <v>104</v>
      </c>
      <c r="S4" s="289" t="s">
        <v>108</v>
      </c>
      <c r="T4" s="91" t="s">
        <v>105</v>
      </c>
      <c r="U4" s="238" t="s">
        <v>106</v>
      </c>
      <c r="V4" s="289" t="s">
        <v>108</v>
      </c>
      <c r="W4" s="91" t="s">
        <v>107</v>
      </c>
      <c r="X4" s="238" t="s">
        <v>43</v>
      </c>
      <c r="Y4" s="239" t="s">
        <v>87</v>
      </c>
      <c r="Z4" s="91" t="s">
        <v>87</v>
      </c>
      <c r="AA4" s="238" t="s">
        <v>104</v>
      </c>
      <c r="AB4" s="289" t="s">
        <v>109</v>
      </c>
      <c r="AC4" s="91" t="s">
        <v>105</v>
      </c>
      <c r="AD4" s="238" t="s">
        <v>106</v>
      </c>
      <c r="AE4" s="289" t="s">
        <v>109</v>
      </c>
      <c r="AF4" s="91" t="s">
        <v>10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43</v>
      </c>
      <c r="F5" s="238" t="s">
        <v>90</v>
      </c>
      <c r="G5" s="239" t="s">
        <v>110</v>
      </c>
      <c r="H5" s="326" t="s">
        <v>110</v>
      </c>
      <c r="I5" s="238" t="s">
        <v>89</v>
      </c>
      <c r="J5" s="289" t="s">
        <v>111</v>
      </c>
      <c r="K5" s="91" t="s">
        <v>112</v>
      </c>
      <c r="L5" s="238" t="s">
        <v>89</v>
      </c>
      <c r="M5" s="289" t="s">
        <v>107</v>
      </c>
      <c r="N5" s="91" t="s">
        <v>112</v>
      </c>
      <c r="O5" s="238" t="s">
        <v>90</v>
      </c>
      <c r="P5" s="239" t="s">
        <v>113</v>
      </c>
      <c r="Q5" s="326" t="s">
        <v>113</v>
      </c>
      <c r="R5" s="238" t="s">
        <v>89</v>
      </c>
      <c r="S5" s="289" t="s">
        <v>111</v>
      </c>
      <c r="T5" s="91" t="s">
        <v>112</v>
      </c>
      <c r="U5" s="238" t="s">
        <v>90</v>
      </c>
      <c r="V5" s="289" t="s">
        <v>107</v>
      </c>
      <c r="W5" s="91" t="s">
        <v>112</v>
      </c>
      <c r="X5" s="238" t="s">
        <v>90</v>
      </c>
      <c r="Y5" s="239" t="s">
        <v>114</v>
      </c>
      <c r="Z5" s="91" t="s">
        <v>114</v>
      </c>
      <c r="AA5" s="238" t="s">
        <v>89</v>
      </c>
      <c r="AB5" s="289" t="s">
        <v>111</v>
      </c>
      <c r="AC5" s="91" t="s">
        <v>112</v>
      </c>
      <c r="AD5" s="238" t="s">
        <v>90</v>
      </c>
      <c r="AE5" s="289" t="s">
        <v>107</v>
      </c>
      <c r="AF5" s="91" t="s">
        <v>11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46</v>
      </c>
      <c r="F6" s="290" t="s">
        <v>91</v>
      </c>
      <c r="G6" s="291" t="s">
        <v>115</v>
      </c>
      <c r="H6" s="327" t="s">
        <v>115</v>
      </c>
      <c r="I6" s="290" t="s">
        <v>91</v>
      </c>
      <c r="J6" s="292" t="s">
        <v>116</v>
      </c>
      <c r="K6" s="97" t="s">
        <v>106</v>
      </c>
      <c r="L6" s="290" t="s">
        <v>91</v>
      </c>
      <c r="M6" s="292" t="s">
        <v>116</v>
      </c>
      <c r="N6" s="97" t="s">
        <v>106</v>
      </c>
      <c r="O6" s="290" t="s">
        <v>108</v>
      </c>
      <c r="P6" s="291" t="s">
        <v>115</v>
      </c>
      <c r="Q6" s="327" t="s">
        <v>115</v>
      </c>
      <c r="R6" s="290" t="s">
        <v>108</v>
      </c>
      <c r="S6" s="292" t="s">
        <v>116</v>
      </c>
      <c r="T6" s="97" t="s">
        <v>106</v>
      </c>
      <c r="U6" s="290" t="s">
        <v>108</v>
      </c>
      <c r="V6" s="292" t="s">
        <v>116</v>
      </c>
      <c r="W6" s="97" t="s">
        <v>106</v>
      </c>
      <c r="X6" s="290" t="s">
        <v>109</v>
      </c>
      <c r="Y6" s="291" t="s">
        <v>115</v>
      </c>
      <c r="Z6" s="97" t="s">
        <v>115</v>
      </c>
      <c r="AA6" s="290" t="s">
        <v>109</v>
      </c>
      <c r="AB6" s="292" t="s">
        <v>116</v>
      </c>
      <c r="AC6" s="97" t="s">
        <v>106</v>
      </c>
      <c r="AD6" s="290" t="s">
        <v>109</v>
      </c>
      <c r="AE6" s="292" t="s">
        <v>116</v>
      </c>
      <c r="AF6" s="97" t="s">
        <v>10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6242</v>
      </c>
      <c r="F7" s="101" t="n">
        <v>55991</v>
      </c>
      <c r="G7" s="102" t="n">
        <v>251</v>
      </c>
      <c r="H7" s="293" t="n">
        <v>0.4463</v>
      </c>
      <c r="I7" s="101" t="n">
        <v>0</v>
      </c>
      <c r="J7" s="328"/>
      <c r="K7" s="329"/>
      <c r="L7" s="101" t="n">
        <v>251</v>
      </c>
      <c r="M7" s="328" t="n">
        <v>0.4463</v>
      </c>
      <c r="N7" s="329" t="n">
        <v>100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53175</v>
      </c>
      <c r="Y7" s="102" t="n">
        <v>3067</v>
      </c>
      <c r="Z7" s="329" t="n">
        <v>5.4532</v>
      </c>
      <c r="AA7" s="101"/>
      <c r="AB7" s="328"/>
      <c r="AC7" s="329"/>
      <c r="AD7" s="101" t="n">
        <v>3067</v>
      </c>
      <c r="AE7" s="328" t="n">
        <v>5.4532</v>
      </c>
      <c r="AF7" s="329" t="n">
        <v>100</v>
      </c>
      <c r="AG7" s="212" t="n">
        <v>251</v>
      </c>
      <c r="AH7" s="212"/>
      <c r="AI7" s="212" t="n">
        <v>3067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42911</v>
      </c>
      <c r="F8" s="110" t="n">
        <v>241533</v>
      </c>
      <c r="G8" s="111" t="n">
        <v>1378</v>
      </c>
      <c r="H8" s="294" t="n">
        <v>0.5673</v>
      </c>
      <c r="I8" s="110" t="n">
        <v>0</v>
      </c>
      <c r="J8" s="330"/>
      <c r="K8" s="331"/>
      <c r="L8" s="110" t="n">
        <v>1378</v>
      </c>
      <c r="M8" s="330" t="n">
        <v>0.5673</v>
      </c>
      <c r="N8" s="331" t="n">
        <v>100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228162</v>
      </c>
      <c r="Y8" s="111" t="n">
        <v>14749</v>
      </c>
      <c r="Z8" s="331" t="n">
        <v>6.0718</v>
      </c>
      <c r="AA8" s="110"/>
      <c r="AB8" s="330"/>
      <c r="AC8" s="331"/>
      <c r="AD8" s="110" t="n">
        <v>14749</v>
      </c>
      <c r="AE8" s="330" t="n">
        <v>6.0718</v>
      </c>
      <c r="AF8" s="331" t="n">
        <v>100</v>
      </c>
      <c r="AG8" s="212" t="n">
        <v>1378</v>
      </c>
      <c r="AH8" s="212"/>
      <c r="AI8" s="212" t="n">
        <v>14749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8254</v>
      </c>
      <c r="F9" s="110" t="n">
        <v>77749</v>
      </c>
      <c r="G9" s="111" t="n">
        <v>505</v>
      </c>
      <c r="H9" s="294" t="n">
        <v>0.6453</v>
      </c>
      <c r="I9" s="110" t="n">
        <v>0</v>
      </c>
      <c r="J9" s="330"/>
      <c r="K9" s="331"/>
      <c r="L9" s="110" t="n">
        <v>505</v>
      </c>
      <c r="M9" s="330" t="n">
        <v>0.6453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74716</v>
      </c>
      <c r="Y9" s="111" t="n">
        <v>3538</v>
      </c>
      <c r="Z9" s="331" t="n">
        <v>4.5212</v>
      </c>
      <c r="AA9" s="110"/>
      <c r="AB9" s="330"/>
      <c r="AC9" s="331"/>
      <c r="AD9" s="110" t="n">
        <v>3538</v>
      </c>
      <c r="AE9" s="330" t="n">
        <v>4.5212</v>
      </c>
      <c r="AF9" s="331" t="n">
        <v>100</v>
      </c>
      <c r="AG9" s="212" t="n">
        <v>505</v>
      </c>
      <c r="AH9" s="212"/>
      <c r="AI9" s="212" t="n">
        <v>3538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1" t="n">
        <f aca="false">SUM(E7:E9)</f>
        <v>377407</v>
      </c>
      <c r="F10" s="121" t="n">
        <f aca="false">SUM(F7:F9)</f>
        <v>375273</v>
      </c>
      <c r="G10" s="332" t="n">
        <f aca="false">SUM(G7:G9)</f>
        <v>2134</v>
      </c>
      <c r="H10" s="297" t="n">
        <f aca="false">(G10/E10)*100</f>
        <v>0.56543731303341</v>
      </c>
      <c r="I10" s="121" t="n">
        <f aca="false">SUM(I7:I9)</f>
        <v>0</v>
      </c>
      <c r="J10" s="333" t="n">
        <f aca="false">(I10/E10)*100</f>
        <v>0</v>
      </c>
      <c r="K10" s="334" t="n">
        <f aca="false">(I10/AG10)*100</f>
        <v>0</v>
      </c>
      <c r="L10" s="121" t="n">
        <f aca="false">SUM(L7:L9)</f>
        <v>2134</v>
      </c>
      <c r="M10" s="333" t="n">
        <f aca="false">(L10/E10)*100</f>
        <v>0.56543731303341</v>
      </c>
      <c r="N10" s="334" t="n">
        <f aca="false">(L10/AG10)*100</f>
        <v>100</v>
      </c>
      <c r="O10" s="295" t="n">
        <f aca="false">SUM(O7:O9)</f>
        <v>0</v>
      </c>
      <c r="P10" s="296" t="n">
        <f aca="false">SUM(P7:P9)</f>
        <v>0</v>
      </c>
      <c r="Q10" s="297" t="n">
        <f aca="false">(P10/E10)*100</f>
        <v>0</v>
      </c>
      <c r="R10" s="295" t="n">
        <f aca="false">SUM(R7:R9)</f>
        <v>0</v>
      </c>
      <c r="S10" s="333" t="n">
        <f aca="false">(R10/E10)*100</f>
        <v>0</v>
      </c>
      <c r="T10" s="334" t="e">
        <f aca="false">(R10/AH10)*100</f>
        <v>#DIV/0!</v>
      </c>
      <c r="U10" s="295" t="n">
        <f aca="false">SUM(U7:U9)</f>
        <v>0</v>
      </c>
      <c r="V10" s="333" t="n">
        <f aca="false">(U10/E10)*100</f>
        <v>0</v>
      </c>
      <c r="W10" s="334" t="e">
        <f aca="false">(U10/AH10)*100</f>
        <v>#DIV/0!</v>
      </c>
      <c r="X10" s="295" t="n">
        <f aca="false">SUM(X7:X9)</f>
        <v>356053</v>
      </c>
      <c r="Y10" s="333" t="e">
        <f aca="false">(X10/R10)*100</f>
        <v>#DIV/0!</v>
      </c>
      <c r="Z10" s="334" t="e">
        <f aca="false">(Y10/E10)*100</f>
        <v>#DIV/0!</v>
      </c>
      <c r="AA10" s="295" t="n">
        <f aca="false">SUM(AA7:AA9)</f>
        <v>0</v>
      </c>
      <c r="AB10" s="333" t="n">
        <f aca="false">(AA10/E10)*100</f>
        <v>0</v>
      </c>
      <c r="AC10" s="334" t="n">
        <f aca="false">(AA10/AI10)*100</f>
        <v>0</v>
      </c>
      <c r="AD10" s="295" t="n">
        <f aca="false">SUM(AD7:AD9)</f>
        <v>21354</v>
      </c>
      <c r="AE10" s="333" t="n">
        <f aca="false">(AD10/E10)*100</f>
        <v>5.6580826534749</v>
      </c>
      <c r="AF10" s="334" t="n">
        <f aca="false">(AD10/AI10)*100</f>
        <v>100</v>
      </c>
      <c r="AG10" s="0" t="n">
        <f aca="false">SUM(AG7:AG9)</f>
        <v>2134</v>
      </c>
      <c r="AH10" s="0" t="n">
        <f aca="false">SUM(AH7:AH9)</f>
        <v>0</v>
      </c>
      <c r="AI10" s="0" t="n">
        <f aca="false">SUM(AI7:AI9)</f>
        <v>21354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8" t="n">
        <f aca="false">MAX(E7:E9)</f>
        <v>242911</v>
      </c>
      <c r="F11" s="128" t="n">
        <f aca="false">MAX(F7:F9)</f>
        <v>241533</v>
      </c>
      <c r="G11" s="129" t="n">
        <f aca="false">MAX(G7:G9)</f>
        <v>1378</v>
      </c>
      <c r="H11" s="300" t="n">
        <f aca="false">MAX(H7:H9)</f>
        <v>0.6453</v>
      </c>
      <c r="I11" s="128" t="n">
        <f aca="false">MAX(I7:I9)</f>
        <v>0</v>
      </c>
      <c r="J11" s="335" t="n">
        <f aca="false">MAX(J7:J9)</f>
        <v>0</v>
      </c>
      <c r="K11" s="336" t="n">
        <f aca="false">MAX(K7:K9)</f>
        <v>0</v>
      </c>
      <c r="L11" s="128" t="n">
        <f aca="false">MAX(L7:L9)</f>
        <v>1378</v>
      </c>
      <c r="M11" s="335" t="n">
        <f aca="false">MAX(M7:M9)</f>
        <v>0.6453</v>
      </c>
      <c r="N11" s="336" t="n">
        <f aca="false">MAX(N7:N9)</f>
        <v>100</v>
      </c>
      <c r="O11" s="298" t="n">
        <f aca="false">MAX(O7:O9)</f>
        <v>0</v>
      </c>
      <c r="P11" s="299" t="n">
        <f aca="false">MAX(P7:P9)</f>
        <v>0</v>
      </c>
      <c r="Q11" s="300" t="n">
        <f aca="false">MAX(Q7:Q9)</f>
        <v>0</v>
      </c>
      <c r="R11" s="298" t="n">
        <f aca="false">MAX(R7:R9)</f>
        <v>0</v>
      </c>
      <c r="S11" s="335" t="n">
        <f aca="false">MAX(S7:S9)</f>
        <v>0</v>
      </c>
      <c r="T11" s="336" t="n">
        <f aca="false">MAX(T7:T9)</f>
        <v>0</v>
      </c>
      <c r="U11" s="298" t="n">
        <f aca="false">MAX(U7:U9)</f>
        <v>0</v>
      </c>
      <c r="V11" s="335" t="n">
        <f aca="false">MAX(V7:V9)</f>
        <v>0</v>
      </c>
      <c r="W11" s="336" t="n">
        <f aca="false">MAX(W7:W9)</f>
        <v>0</v>
      </c>
      <c r="X11" s="298" t="n">
        <f aca="false">MAX(X7:X9)</f>
        <v>228162</v>
      </c>
      <c r="Y11" s="335" t="n">
        <f aca="false">MAX(Y7:Y9)</f>
        <v>14749</v>
      </c>
      <c r="Z11" s="336" t="n">
        <f aca="false">MAX(Z7:Z9)</f>
        <v>6.0718</v>
      </c>
      <c r="AA11" s="298" t="n">
        <f aca="false">MAX(AA7:AA9)</f>
        <v>0</v>
      </c>
      <c r="AB11" s="335" t="n">
        <f aca="false">MAX(AB7:AB9)</f>
        <v>0</v>
      </c>
      <c r="AC11" s="336" t="n">
        <f aca="false">MAX(AC7:AC9)</f>
        <v>0</v>
      </c>
      <c r="AD11" s="298" t="n">
        <f aca="false">MAX(AD7:AD9)</f>
        <v>14749</v>
      </c>
      <c r="AE11" s="335" t="n">
        <f aca="false">MAX(AE7:AE9)</f>
        <v>6.0718</v>
      </c>
      <c r="AF11" s="336" t="n">
        <f aca="false">MAX(AF7:AF9)</f>
        <v>100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8" t="n">
        <f aca="false">AVERAGE(E6:E9)</f>
        <v>125802.333333333</v>
      </c>
      <c r="F12" s="128" t="n">
        <f aca="false">AVERAGE(F6:F9)</f>
        <v>125091</v>
      </c>
      <c r="G12" s="129" t="n">
        <f aca="false">AVERAGE(G6:G9)</f>
        <v>711.333333333333</v>
      </c>
      <c r="H12" s="300" t="n">
        <f aca="false">AVERAGE(H6:H9)</f>
        <v>0.552966666666667</v>
      </c>
      <c r="I12" s="128" t="n">
        <f aca="false">AVERAGE(I6:I9)</f>
        <v>0</v>
      </c>
      <c r="J12" s="335" t="e">
        <f aca="false">AVERAGE(J6:J9)</f>
        <v>#DIV/0!</v>
      </c>
      <c r="K12" s="336" t="e">
        <f aca="false">AVERAGE(K6:K9)</f>
        <v>#DIV/0!</v>
      </c>
      <c r="L12" s="128" t="n">
        <f aca="false">AVERAGE(L6:L9)</f>
        <v>711.333333333333</v>
      </c>
      <c r="M12" s="335" t="n">
        <f aca="false">AVERAGE(M6:M9)</f>
        <v>0.552966666666667</v>
      </c>
      <c r="N12" s="336" t="n">
        <f aca="false">AVERAGE(N6:N9)</f>
        <v>100</v>
      </c>
      <c r="O12" s="298" t="e">
        <f aca="false">AVERAGE(O6:O9)</f>
        <v>#DIV/0!</v>
      </c>
      <c r="P12" s="299" t="e">
        <f aca="false">AVERAGE(P6:P9)</f>
        <v>#DIV/0!</v>
      </c>
      <c r="Q12" s="300" t="e">
        <f aca="false">AVERAGE(Q6:Q9)</f>
        <v>#DIV/0!</v>
      </c>
      <c r="R12" s="298" t="e">
        <f aca="false">AVERAGE(R6:R9)</f>
        <v>#DIV/0!</v>
      </c>
      <c r="S12" s="335" t="e">
        <f aca="false">AVERAGE(S6:S9)</f>
        <v>#DIV/0!</v>
      </c>
      <c r="T12" s="336" t="e">
        <f aca="false">AVERAGE(T6:T9)</f>
        <v>#DIV/0!</v>
      </c>
      <c r="U12" s="298" t="e">
        <f aca="false">AVERAGE(U6:U9)</f>
        <v>#DIV/0!</v>
      </c>
      <c r="V12" s="335" t="e">
        <f aca="false">AVERAGE(V6:V9)</f>
        <v>#DIV/0!</v>
      </c>
      <c r="W12" s="336" t="e">
        <f aca="false">AVERAGE(W6:W9)</f>
        <v>#DIV/0!</v>
      </c>
      <c r="X12" s="298" t="n">
        <f aca="false">AVERAGE(X6:X9)</f>
        <v>118684.333333333</v>
      </c>
      <c r="Y12" s="335" t="n">
        <f aca="false">AVERAGE(Y6:Y9)</f>
        <v>7118</v>
      </c>
      <c r="Z12" s="336" t="n">
        <f aca="false">AVERAGE(Z6:Z9)</f>
        <v>5.34873333333333</v>
      </c>
      <c r="AA12" s="298" t="e">
        <f aca="false">AVERAGE(AA6:AA9)</f>
        <v>#DIV/0!</v>
      </c>
      <c r="AB12" s="335" t="e">
        <f aca="false">AVERAGE(AB6:AB9)</f>
        <v>#DIV/0!</v>
      </c>
      <c r="AC12" s="336" t="e">
        <f aca="false">AVERAGE(AC6:AC9)</f>
        <v>#DIV/0!</v>
      </c>
      <c r="AD12" s="298" t="n">
        <f aca="false">AVERAGE(AD6:AD9)</f>
        <v>7118</v>
      </c>
      <c r="AE12" s="335" t="n">
        <f aca="false">AVERAGE(AE6:AE9)</f>
        <v>5.34873333333333</v>
      </c>
      <c r="AF12" s="336" t="n">
        <f aca="false">AVERAGE(AF6:AF9)</f>
        <v>100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4" t="n">
        <f aca="false">MIN(E6:E9)</f>
        <v>56242</v>
      </c>
      <c r="F13" s="134" t="n">
        <f aca="false">MIN(F6:F9)</f>
        <v>55991</v>
      </c>
      <c r="G13" s="135" t="n">
        <f aca="false">MIN(G6:G9)</f>
        <v>251</v>
      </c>
      <c r="H13" s="303" t="n">
        <f aca="false">MIN(H6:H9)</f>
        <v>0.4463</v>
      </c>
      <c r="I13" s="134" t="n">
        <f aca="false">MIN(I6:I9)</f>
        <v>0</v>
      </c>
      <c r="J13" s="337" t="n">
        <f aca="false">MIN(J6:J9)</f>
        <v>0</v>
      </c>
      <c r="K13" s="338" t="n">
        <f aca="false">MIN(K6:K9)</f>
        <v>0</v>
      </c>
      <c r="L13" s="134" t="n">
        <f aca="false">MIN(L6:L9)</f>
        <v>251</v>
      </c>
      <c r="M13" s="337" t="n">
        <f aca="false">MIN(M6:M9)</f>
        <v>0.4463</v>
      </c>
      <c r="N13" s="338" t="n">
        <f aca="false">MIN(N6:N9)</f>
        <v>100</v>
      </c>
      <c r="O13" s="301" t="n">
        <f aca="false">MIN(O6:O9)</f>
        <v>0</v>
      </c>
      <c r="P13" s="302" t="n">
        <f aca="false">MIN(P6:P9)</f>
        <v>0</v>
      </c>
      <c r="Q13" s="303" t="n">
        <f aca="false">MIN(Q6:Q9)</f>
        <v>0</v>
      </c>
      <c r="R13" s="301" t="n">
        <f aca="false">MIN(R6:R9)</f>
        <v>0</v>
      </c>
      <c r="S13" s="337" t="n">
        <f aca="false">MIN(S6:S9)</f>
        <v>0</v>
      </c>
      <c r="T13" s="338" t="n">
        <f aca="false">MIN(T6:T9)</f>
        <v>0</v>
      </c>
      <c r="U13" s="301" t="n">
        <f aca="false">MIN(U6:U9)</f>
        <v>0</v>
      </c>
      <c r="V13" s="337" t="n">
        <f aca="false">MIN(V6:V9)</f>
        <v>0</v>
      </c>
      <c r="W13" s="338" t="n">
        <f aca="false">MIN(W6:W9)</f>
        <v>0</v>
      </c>
      <c r="X13" s="301" t="n">
        <f aca="false">MIN(X6:X9)</f>
        <v>53175</v>
      </c>
      <c r="Y13" s="337" t="n">
        <f aca="false">MIN(Y6:Y9)</f>
        <v>3067</v>
      </c>
      <c r="Z13" s="338" t="n">
        <f aca="false">MIN(Z6:Z9)</f>
        <v>4.5212</v>
      </c>
      <c r="AA13" s="301" t="n">
        <f aca="false">MIN(AA6:AA9)</f>
        <v>0</v>
      </c>
      <c r="AB13" s="337" t="n">
        <f aca="false">MIN(AB6:AB9)</f>
        <v>0</v>
      </c>
      <c r="AC13" s="338" t="n">
        <f aca="false">MIN(AC6:AC9)</f>
        <v>0</v>
      </c>
      <c r="AD13" s="301" t="n">
        <f aca="false">MIN(AD6:AD9)</f>
        <v>3067</v>
      </c>
      <c r="AE13" s="337" t="n">
        <f aca="false">MIN(AE6:AE9)</f>
        <v>4.5212</v>
      </c>
      <c r="AF13" s="338" t="n">
        <f aca="false">MIN(AF6:AF9)</f>
        <v>100</v>
      </c>
    </row>
    <row r="14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1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18</v>
      </c>
      <c r="N4" s="371" t="s">
        <v>118</v>
      </c>
      <c r="O4" s="372" t="s">
        <v>2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21</v>
      </c>
      <c r="F5" s="238"/>
      <c r="G5" s="366" t="s">
        <v>119</v>
      </c>
      <c r="H5" s="367" t="s">
        <v>120</v>
      </c>
      <c r="I5" s="368" t="s">
        <v>120</v>
      </c>
      <c r="J5" s="368" t="s">
        <v>120</v>
      </c>
      <c r="K5" s="368" t="s">
        <v>121</v>
      </c>
      <c r="L5" s="369"/>
      <c r="M5" s="370" t="s">
        <v>122</v>
      </c>
      <c r="N5" s="371" t="s">
        <v>122</v>
      </c>
      <c r="O5" s="372" t="s">
        <v>3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34</v>
      </c>
      <c r="F6" s="290" t="s">
        <v>123</v>
      </c>
      <c r="G6" s="373" t="s">
        <v>60</v>
      </c>
      <c r="H6" s="374" t="s">
        <v>124</v>
      </c>
      <c r="I6" s="375" t="s">
        <v>125</v>
      </c>
      <c r="J6" s="375" t="s">
        <v>126</v>
      </c>
      <c r="K6" s="375" t="s">
        <v>127</v>
      </c>
      <c r="L6" s="376" t="s">
        <v>128</v>
      </c>
      <c r="M6" s="377" t="s">
        <v>129</v>
      </c>
      <c r="N6" s="378" t="s">
        <v>80</v>
      </c>
      <c r="O6" s="379" t="s">
        <v>13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83816</v>
      </c>
      <c r="F7" s="101" t="n">
        <v>67</v>
      </c>
      <c r="G7" s="161" t="n">
        <v>37</v>
      </c>
      <c r="H7" s="380" t="n">
        <v>6</v>
      </c>
      <c r="I7" s="104" t="s">
        <v>131</v>
      </c>
      <c r="J7" s="381"/>
      <c r="K7" s="381"/>
      <c r="L7" s="382" t="n">
        <v>146</v>
      </c>
      <c r="M7" s="383" t="n">
        <v>2.1791</v>
      </c>
      <c r="N7" s="384" t="n">
        <v>3.946</v>
      </c>
      <c r="O7" s="385" t="n">
        <v>574.0822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62408</v>
      </c>
      <c r="F8" s="110" t="n">
        <v>305</v>
      </c>
      <c r="G8" s="164" t="n">
        <v>180</v>
      </c>
      <c r="H8" s="386" t="n">
        <v>6</v>
      </c>
      <c r="I8" s="112" t="s">
        <v>131</v>
      </c>
      <c r="J8" s="35"/>
      <c r="K8" s="35"/>
      <c r="L8" s="387" t="n">
        <v>579</v>
      </c>
      <c r="M8" s="388" t="n">
        <v>1.8984</v>
      </c>
      <c r="N8" s="389" t="n">
        <v>3.2167</v>
      </c>
      <c r="O8" s="390" t="n">
        <v>625.9206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7693</v>
      </c>
      <c r="F9" s="110" t="n">
        <v>65</v>
      </c>
      <c r="G9" s="164" t="n">
        <v>59</v>
      </c>
      <c r="H9" s="386" t="n">
        <v>6</v>
      </c>
      <c r="I9" s="112" t="s">
        <v>131</v>
      </c>
      <c r="J9" s="35"/>
      <c r="K9" s="35"/>
      <c r="L9" s="387" t="n">
        <v>173</v>
      </c>
      <c r="M9" s="388" t="n">
        <v>2.6615</v>
      </c>
      <c r="N9" s="389" t="n">
        <v>2.9322</v>
      </c>
      <c r="O9" s="390" t="n">
        <v>622.5029</v>
      </c>
    </row>
    <row r="10" customFormat="false" ht="13.5" hidden="false" customHeight="false" outlineLevel="0" collapsed="false">
      <c r="A10" s="39"/>
      <c r="B10" s="40"/>
      <c r="C10" s="41"/>
      <c r="D10" s="42" t="s">
        <v>21</v>
      </c>
      <c r="E10" s="120" t="n">
        <f aca="false">SUM(E7:E9)</f>
        <v>553917</v>
      </c>
      <c r="F10" s="43" t="n">
        <f aca="false">SUM(F7:F9)</f>
        <v>437</v>
      </c>
      <c r="G10" s="391" t="n">
        <f aca="false">SUM(G7:G9)</f>
        <v>276</v>
      </c>
      <c r="H10" s="392"/>
      <c r="I10" s="393"/>
      <c r="J10" s="393"/>
      <c r="K10" s="393"/>
      <c r="L10" s="391" t="n">
        <f aca="false">SUM(L7:L9)</f>
        <v>898</v>
      </c>
      <c r="M10" s="394" t="n">
        <f aca="false">(L10/F10)</f>
        <v>2.05491990846682</v>
      </c>
      <c r="N10" s="395" t="n">
        <f aca="false">(L10/G10)</f>
        <v>3.2536231884058</v>
      </c>
      <c r="O10" s="277" t="n">
        <f aca="false">(E10/L10)</f>
        <v>616.834075723831</v>
      </c>
    </row>
    <row r="11" customFormat="false" ht="12.75" hidden="false" customHeight="false" outlineLevel="0" collapsed="false">
      <c r="A11" s="46"/>
      <c r="B11" s="47"/>
      <c r="C11" s="48"/>
      <c r="D11" s="49" t="s">
        <v>22</v>
      </c>
      <c r="E11" s="127" t="n">
        <f aca="false">MAX(E7:E9)</f>
        <v>362408</v>
      </c>
      <c r="F11" s="50" t="n">
        <f aca="false">MAX(F7:F9)</f>
        <v>305</v>
      </c>
      <c r="G11" s="241" t="n">
        <f aca="false">MAX(G7:G9)</f>
        <v>180</v>
      </c>
      <c r="H11" s="396"/>
      <c r="I11" s="397"/>
      <c r="J11" s="397"/>
      <c r="K11" s="397"/>
      <c r="L11" s="241" t="n">
        <f aca="false">MAX(L7:L9)</f>
        <v>579</v>
      </c>
      <c r="M11" s="398" t="n">
        <f aca="false">MAX(M7:M9)</f>
        <v>2.6615</v>
      </c>
      <c r="N11" s="399" t="n">
        <f aca="false">MAX(N7:N9)</f>
        <v>3.946</v>
      </c>
      <c r="O11" s="241" t="n">
        <f aca="false">MAX(O7:O9)</f>
        <v>625.9206</v>
      </c>
    </row>
    <row r="12" customFormat="false" ht="12.75" hidden="false" customHeight="false" outlineLevel="0" collapsed="false">
      <c r="A12" s="46"/>
      <c r="B12" s="47"/>
      <c r="C12" s="48"/>
      <c r="D12" s="49" t="s">
        <v>23</v>
      </c>
      <c r="E12" s="127" t="n">
        <f aca="false">AVERAGE(E6:E9)</f>
        <v>184639</v>
      </c>
      <c r="F12" s="50" t="n">
        <f aca="false">AVERAGE(F6:F9)</f>
        <v>145.666666666667</v>
      </c>
      <c r="G12" s="241" t="n">
        <f aca="false">AVERAGE(G6:G9)</f>
        <v>92</v>
      </c>
      <c r="H12" s="396"/>
      <c r="I12" s="397"/>
      <c r="J12" s="397"/>
      <c r="K12" s="397"/>
      <c r="L12" s="241" t="n">
        <f aca="false">AVERAGE(L6:L9)</f>
        <v>299.333333333333</v>
      </c>
      <c r="M12" s="398" t="n">
        <f aca="false">AVERAGE(M6:M9)</f>
        <v>2.24633333333333</v>
      </c>
      <c r="N12" s="399" t="n">
        <f aca="false">AVERAGE(N6:N9)</f>
        <v>3.36496666666667</v>
      </c>
      <c r="O12" s="241" t="n">
        <f aca="false">AVERAGE(O6:O9)</f>
        <v>607.5019</v>
      </c>
    </row>
    <row r="13" customFormat="false" ht="13.5" hidden="false" customHeight="false" outlineLevel="0" collapsed="false">
      <c r="A13" s="53"/>
      <c r="B13" s="54"/>
      <c r="C13" s="55"/>
      <c r="D13" s="56" t="s">
        <v>24</v>
      </c>
      <c r="E13" s="133" t="n">
        <f aca="false">MIN(E6:E9)</f>
        <v>83816</v>
      </c>
      <c r="F13" s="57" t="n">
        <f aca="false">MIN(F6:F9)</f>
        <v>65</v>
      </c>
      <c r="G13" s="243" t="n">
        <f aca="false">MIN(G6:G9)</f>
        <v>37</v>
      </c>
      <c r="H13" s="400"/>
      <c r="I13" s="401"/>
      <c r="J13" s="401"/>
      <c r="K13" s="401"/>
      <c r="L13" s="243" t="n">
        <f aca="false">MIN(L6:L9)</f>
        <v>146</v>
      </c>
      <c r="M13" s="402" t="n">
        <f aca="false">MIN(M6:M9)</f>
        <v>1.8984</v>
      </c>
      <c r="N13" s="403" t="n">
        <f aca="false">MIN(N6:N9)</f>
        <v>2.9322</v>
      </c>
      <c r="O13" s="243" t="n">
        <f aca="false">MIN(O6:O9)</f>
        <v>574.0822</v>
      </c>
    </row>
    <row r="14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0:09Z</dcterms:modified>
  <cp:revision>0</cp:revision>
  <dc:subject/>
  <dc:title/>
</cp:coreProperties>
</file>