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78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78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79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78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78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78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90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94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78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78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78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78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3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3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74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3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3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3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3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3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3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3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3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3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1" uniqueCount="406">
  <si>
    <t xml:space="preserve">Alabam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01</t>
  </si>
  <si>
    <t xml:space="preserve">AL</t>
  </si>
  <si>
    <t xml:space="preserve">01001     </t>
  </si>
  <si>
    <t xml:space="preserve">Autauga County</t>
  </si>
  <si>
    <t xml:space="preserve">01003     </t>
  </si>
  <si>
    <t xml:space="preserve">Baldwin County</t>
  </si>
  <si>
    <t xml:space="preserve">01005     </t>
  </si>
  <si>
    <t xml:space="preserve">Barbour County</t>
  </si>
  <si>
    <t xml:space="preserve">01007     </t>
  </si>
  <si>
    <t xml:space="preserve">Bibb County</t>
  </si>
  <si>
    <t xml:space="preserve">01009     </t>
  </si>
  <si>
    <t xml:space="preserve">Blount County</t>
  </si>
  <si>
    <t xml:space="preserve">01011     </t>
  </si>
  <si>
    <t xml:space="preserve">Bullock County</t>
  </si>
  <si>
    <t xml:space="preserve">01013     </t>
  </si>
  <si>
    <t xml:space="preserve">Butler County</t>
  </si>
  <si>
    <t xml:space="preserve">01015     </t>
  </si>
  <si>
    <t xml:space="preserve">Calhoun County</t>
  </si>
  <si>
    <t xml:space="preserve">01017     </t>
  </si>
  <si>
    <t xml:space="preserve">Chambers County</t>
  </si>
  <si>
    <t xml:space="preserve">01019     </t>
  </si>
  <si>
    <t xml:space="preserve">Cherokee County</t>
  </si>
  <si>
    <t xml:space="preserve">01021     </t>
  </si>
  <si>
    <t xml:space="preserve">Chilton County</t>
  </si>
  <si>
    <t xml:space="preserve">01023     </t>
  </si>
  <si>
    <t xml:space="preserve">Choctaw County</t>
  </si>
  <si>
    <t xml:space="preserve">01025     </t>
  </si>
  <si>
    <t xml:space="preserve">Clarke County</t>
  </si>
  <si>
    <t xml:space="preserve">01027     </t>
  </si>
  <si>
    <t xml:space="preserve">Clay County</t>
  </si>
  <si>
    <t xml:space="preserve">01029     </t>
  </si>
  <si>
    <t xml:space="preserve">Cleburne County</t>
  </si>
  <si>
    <t xml:space="preserve">01031     </t>
  </si>
  <si>
    <t xml:space="preserve">Coffee County</t>
  </si>
  <si>
    <t xml:space="preserve">01033     </t>
  </si>
  <si>
    <t xml:space="preserve">Colbert County</t>
  </si>
  <si>
    <t xml:space="preserve">01035     </t>
  </si>
  <si>
    <t xml:space="preserve">Conecuh County</t>
  </si>
  <si>
    <t xml:space="preserve">01037     </t>
  </si>
  <si>
    <t xml:space="preserve">Coosa County</t>
  </si>
  <si>
    <t xml:space="preserve">01039     </t>
  </si>
  <si>
    <t xml:space="preserve">Covington County</t>
  </si>
  <si>
    <t xml:space="preserve">01041     </t>
  </si>
  <si>
    <t xml:space="preserve">Crenshaw County</t>
  </si>
  <si>
    <t xml:space="preserve">01043     </t>
  </si>
  <si>
    <t xml:space="preserve">Cullman County</t>
  </si>
  <si>
    <t xml:space="preserve">01045     </t>
  </si>
  <si>
    <t xml:space="preserve">Dale County</t>
  </si>
  <si>
    <t xml:space="preserve">01047     </t>
  </si>
  <si>
    <t xml:space="preserve">Dallas County</t>
  </si>
  <si>
    <t xml:space="preserve">01049     </t>
  </si>
  <si>
    <t xml:space="preserve">De Kalb County</t>
  </si>
  <si>
    <t xml:space="preserve">01051     </t>
  </si>
  <si>
    <t xml:space="preserve">Elmore County</t>
  </si>
  <si>
    <t xml:space="preserve">01053     </t>
  </si>
  <si>
    <t xml:space="preserve">Escambia County</t>
  </si>
  <si>
    <t xml:space="preserve">01055     </t>
  </si>
  <si>
    <t xml:space="preserve">Etowah County</t>
  </si>
  <si>
    <t xml:space="preserve">01057     </t>
  </si>
  <si>
    <t xml:space="preserve">Fayette County</t>
  </si>
  <si>
    <t xml:space="preserve">01059     </t>
  </si>
  <si>
    <t xml:space="preserve">Franklin County</t>
  </si>
  <si>
    <t xml:space="preserve">01061     </t>
  </si>
  <si>
    <t xml:space="preserve">Geneva County</t>
  </si>
  <si>
    <t xml:space="preserve">01063     </t>
  </si>
  <si>
    <t xml:space="preserve">Greene County</t>
  </si>
  <si>
    <t xml:space="preserve">01065     </t>
  </si>
  <si>
    <t xml:space="preserve">Hale County</t>
  </si>
  <si>
    <t xml:space="preserve">01067     </t>
  </si>
  <si>
    <t xml:space="preserve">Henry County</t>
  </si>
  <si>
    <t xml:space="preserve">01069     </t>
  </si>
  <si>
    <t xml:space="preserve">Houston County</t>
  </si>
  <si>
    <t xml:space="preserve">01071     </t>
  </si>
  <si>
    <t xml:space="preserve">Jackson County</t>
  </si>
  <si>
    <t xml:space="preserve">01073     </t>
  </si>
  <si>
    <t xml:space="preserve">Jefferson County</t>
  </si>
  <si>
    <t xml:space="preserve">01075     </t>
  </si>
  <si>
    <t xml:space="preserve">Lamar County</t>
  </si>
  <si>
    <t xml:space="preserve">01077     </t>
  </si>
  <si>
    <t xml:space="preserve">Lauderdale County</t>
  </si>
  <si>
    <t xml:space="preserve">01079     </t>
  </si>
  <si>
    <t xml:space="preserve">Lawrence County</t>
  </si>
  <si>
    <t xml:space="preserve">01081     </t>
  </si>
  <si>
    <t xml:space="preserve">Lee County</t>
  </si>
  <si>
    <t xml:space="preserve">01083     </t>
  </si>
  <si>
    <t xml:space="preserve">Limestone County</t>
  </si>
  <si>
    <t xml:space="preserve">01085     </t>
  </si>
  <si>
    <t xml:space="preserve">Lowndes County</t>
  </si>
  <si>
    <t xml:space="preserve">01087     </t>
  </si>
  <si>
    <t xml:space="preserve">Macon County</t>
  </si>
  <si>
    <t xml:space="preserve">01089     </t>
  </si>
  <si>
    <t xml:space="preserve">Madison County</t>
  </si>
  <si>
    <t xml:space="preserve">01091     </t>
  </si>
  <si>
    <t xml:space="preserve">Marengo County</t>
  </si>
  <si>
    <t xml:space="preserve">01093     </t>
  </si>
  <si>
    <t xml:space="preserve">Marion County</t>
  </si>
  <si>
    <t xml:space="preserve">01095     </t>
  </si>
  <si>
    <t xml:space="preserve">Marshall County</t>
  </si>
  <si>
    <t xml:space="preserve">01097     </t>
  </si>
  <si>
    <t xml:space="preserve">Mobile County</t>
  </si>
  <si>
    <t xml:space="preserve">01099     </t>
  </si>
  <si>
    <t xml:space="preserve">Monroe County</t>
  </si>
  <si>
    <t xml:space="preserve">01101     </t>
  </si>
  <si>
    <t xml:space="preserve">Montgomery County</t>
  </si>
  <si>
    <t xml:space="preserve">01103     </t>
  </si>
  <si>
    <t xml:space="preserve">Morgan County</t>
  </si>
  <si>
    <t xml:space="preserve">01105     </t>
  </si>
  <si>
    <t xml:space="preserve">Perry County</t>
  </si>
  <si>
    <t xml:space="preserve">01107     </t>
  </si>
  <si>
    <t xml:space="preserve">Pickens County</t>
  </si>
  <si>
    <t xml:space="preserve">01109     </t>
  </si>
  <si>
    <t xml:space="preserve">Pike County</t>
  </si>
  <si>
    <t xml:space="preserve">01111     </t>
  </si>
  <si>
    <t xml:space="preserve">Randolph County</t>
  </si>
  <si>
    <t xml:space="preserve">01113     </t>
  </si>
  <si>
    <t xml:space="preserve">Russell County</t>
  </si>
  <si>
    <t xml:space="preserve">01115     </t>
  </si>
  <si>
    <t xml:space="preserve">St. Clair County</t>
  </si>
  <si>
    <t xml:space="preserve">01117     </t>
  </si>
  <si>
    <t xml:space="preserve">Shelby County</t>
  </si>
  <si>
    <t xml:space="preserve">01119     </t>
  </si>
  <si>
    <t xml:space="preserve">Sumter County</t>
  </si>
  <si>
    <t xml:space="preserve">01121     </t>
  </si>
  <si>
    <t xml:space="preserve">Talladega County</t>
  </si>
  <si>
    <t xml:space="preserve">01123     </t>
  </si>
  <si>
    <t xml:space="preserve">Tallapoosa County</t>
  </si>
  <si>
    <t xml:space="preserve">01125     </t>
  </si>
  <si>
    <t xml:space="preserve">Tuscaloosa County</t>
  </si>
  <si>
    <t xml:space="preserve">01127     </t>
  </si>
  <si>
    <t xml:space="preserve">Walker County</t>
  </si>
  <si>
    <t xml:space="preserve">01129     </t>
  </si>
  <si>
    <t xml:space="preserve">Washington County</t>
  </si>
  <si>
    <t xml:space="preserve">01131     </t>
  </si>
  <si>
    <t xml:space="preserve">Wilcox County</t>
  </si>
  <si>
    <t xml:space="preserve">01133     </t>
  </si>
  <si>
    <t xml:space="preserve">Winston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Central count</t>
  </si>
  <si>
    <t xml:space="preserve">Electronic</t>
  </si>
  <si>
    <t xml:space="preserve">Central count, 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34961</v>
      </c>
      <c r="F7" s="35" t="n">
        <v>34736</v>
      </c>
      <c r="G7" s="36" t="n">
        <v>99.3564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20747</v>
      </c>
      <c r="F8" s="35" t="n">
        <v>119069</v>
      </c>
      <c r="G8" s="36" t="n">
        <v>98.6103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21626</v>
      </c>
      <c r="F9" s="35" t="n">
        <v>21302</v>
      </c>
      <c r="G9" s="36" t="n">
        <v>98.5018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6133</v>
      </c>
      <c r="F10" s="35" t="n">
        <v>16075</v>
      </c>
      <c r="G10" s="36" t="n">
        <v>99.6405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42233</v>
      </c>
      <c r="F11" s="35" t="n">
        <v>41070</v>
      </c>
      <c r="G11" s="36" t="n">
        <v>97.2462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8556</v>
      </c>
      <c r="F12" s="35" t="n">
        <v>8286</v>
      </c>
      <c r="G12" s="36" t="n">
        <v>96.8443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5330</v>
      </c>
      <c r="F13" s="35" t="n">
        <v>15305</v>
      </c>
      <c r="G13" s="36" t="n">
        <v>99.8369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86550</v>
      </c>
      <c r="F14" s="35" t="n">
        <v>85727</v>
      </c>
      <c r="G14" s="36" t="n">
        <v>99.0491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26841</v>
      </c>
      <c r="F15" s="35" t="n">
        <v>26680</v>
      </c>
      <c r="G15" s="36" t="n">
        <v>99.4002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9174</v>
      </c>
      <c r="F16" s="35" t="n">
        <v>19050</v>
      </c>
      <c r="G16" s="36" t="n">
        <v>99.3533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31355</v>
      </c>
      <c r="F17" s="35" t="n">
        <v>30870</v>
      </c>
      <c r="G17" s="36" t="n">
        <v>98.4532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1315</v>
      </c>
      <c r="F18" s="35" t="n">
        <v>11262</v>
      </c>
      <c r="G18" s="36" t="n">
        <v>99.5316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19977</v>
      </c>
      <c r="F19" s="35" t="n">
        <v>19932</v>
      </c>
      <c r="G19" s="36" t="n">
        <v>99.7747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0918</v>
      </c>
      <c r="F20" s="35" t="n">
        <v>10862</v>
      </c>
      <c r="G20" s="36" t="n">
        <v>99.4871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11406</v>
      </c>
      <c r="F21" s="35" t="n">
        <v>11331</v>
      </c>
      <c r="G21" s="36" t="n">
        <v>99.3425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34937</v>
      </c>
      <c r="F22" s="35" t="n">
        <v>34458</v>
      </c>
      <c r="G22" s="36" t="n">
        <v>98.629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42107</v>
      </c>
      <c r="F23" s="35" t="n">
        <v>41871</v>
      </c>
      <c r="G23" s="36" t="n">
        <v>99.4395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10119</v>
      </c>
      <c r="F24" s="35" t="n">
        <v>10094</v>
      </c>
      <c r="G24" s="36" t="n">
        <v>99.7529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8828</v>
      </c>
      <c r="F25" s="35" t="n">
        <v>8809</v>
      </c>
      <c r="G25" s="36" t="n">
        <v>99.7848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28651</v>
      </c>
      <c r="F26" s="35" t="n">
        <v>28576</v>
      </c>
      <c r="G26" s="36" t="n">
        <v>99.7382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0385</v>
      </c>
      <c r="F27" s="35" t="n">
        <v>10375</v>
      </c>
      <c r="G27" s="36" t="n">
        <v>99.9037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60647</v>
      </c>
      <c r="F28" s="35" t="n">
        <v>59781</v>
      </c>
      <c r="G28" s="36" t="n">
        <v>98.5721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36305</v>
      </c>
      <c r="F29" s="35" t="n">
        <v>35620</v>
      </c>
      <c r="G29" s="36" t="n">
        <v>98.1132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32033</v>
      </c>
      <c r="F30" s="35" t="n">
        <v>31873</v>
      </c>
      <c r="G30" s="36" t="n">
        <v>99.5005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51122</v>
      </c>
      <c r="F31" s="35" t="n">
        <v>49211</v>
      </c>
      <c r="G31" s="36" t="n">
        <v>96.2619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55156</v>
      </c>
      <c r="F32" s="35" t="n">
        <v>54796</v>
      </c>
      <c r="G32" s="36" t="n">
        <v>99.3473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28987</v>
      </c>
      <c r="F33" s="35" t="n">
        <v>28853</v>
      </c>
      <c r="G33" s="36" t="n">
        <v>99.5377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79368</v>
      </c>
      <c r="F34" s="35" t="n">
        <v>78305</v>
      </c>
      <c r="G34" s="36" t="n">
        <v>98.6607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4109</v>
      </c>
      <c r="F35" s="35" t="n">
        <v>14029</v>
      </c>
      <c r="G35" s="36" t="n">
        <v>99.433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23476</v>
      </c>
      <c r="F36" s="35" t="n">
        <v>22197</v>
      </c>
      <c r="G36" s="36" t="n">
        <v>94.5519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19844</v>
      </c>
      <c r="F37" s="35" t="n">
        <v>19767</v>
      </c>
      <c r="G37" s="36" t="n">
        <v>99.612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7198</v>
      </c>
      <c r="F38" s="35" t="n">
        <v>7168</v>
      </c>
      <c r="G38" s="36" t="n">
        <v>99.5832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13451</v>
      </c>
      <c r="F39" s="35" t="n">
        <v>13451</v>
      </c>
      <c r="G39" s="36" t="n">
        <v>100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2754</v>
      </c>
      <c r="F40" s="35" t="n">
        <v>12645</v>
      </c>
      <c r="G40" s="36" t="n">
        <v>99.1454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69961</v>
      </c>
      <c r="F41" s="35" t="n">
        <v>69206</v>
      </c>
      <c r="G41" s="36" t="n">
        <v>98.9208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41330</v>
      </c>
      <c r="F42" s="35" t="n">
        <v>41148</v>
      </c>
      <c r="G42" s="36" t="n">
        <v>99.5596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497720</v>
      </c>
      <c r="F43" s="35" t="n">
        <v>488571</v>
      </c>
      <c r="G43" s="36" t="n">
        <v>98.1618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11640</v>
      </c>
      <c r="F44" s="35" t="n">
        <v>11554</v>
      </c>
      <c r="G44" s="36" t="n">
        <v>99.2612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67939</v>
      </c>
      <c r="F45" s="35" t="n">
        <v>67443</v>
      </c>
      <c r="G45" s="36" t="n">
        <v>99.2699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26012</v>
      </c>
      <c r="F46" s="35" t="n">
        <v>25931</v>
      </c>
      <c r="G46" s="36" t="n">
        <v>99.6886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95057</v>
      </c>
      <c r="F47" s="35" t="n">
        <v>93028</v>
      </c>
      <c r="G47" s="36" t="n">
        <v>97.8655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52733</v>
      </c>
      <c r="F48" s="35" t="n">
        <v>52044</v>
      </c>
      <c r="G48" s="36" t="n">
        <v>98.6934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9540</v>
      </c>
      <c r="F49" s="35" t="n">
        <v>9520</v>
      </c>
      <c r="G49" s="36" t="n">
        <v>99.7904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17658</v>
      </c>
      <c r="F50" s="35" t="n">
        <v>17437</v>
      </c>
      <c r="G50" s="36" t="n">
        <v>98.7484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223048</v>
      </c>
      <c r="F51" s="35" t="n">
        <v>217233</v>
      </c>
      <c r="G51" s="36" t="n">
        <v>97.3929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6259</v>
      </c>
      <c r="F52" s="35" t="n">
        <v>16127</v>
      </c>
      <c r="G52" s="36" t="n">
        <v>99.1881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23498</v>
      </c>
      <c r="F53" s="35" t="n">
        <v>23420</v>
      </c>
      <c r="G53" s="36" t="n">
        <v>99.6681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63728</v>
      </c>
      <c r="F54" s="35" t="n">
        <v>61543</v>
      </c>
      <c r="G54" s="36" t="n">
        <v>96.5714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293364</v>
      </c>
      <c r="F55" s="35" t="n">
        <v>288685</v>
      </c>
      <c r="G55" s="36" t="n">
        <v>98.4051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17459</v>
      </c>
      <c r="F56" s="35" t="n">
        <v>17428</v>
      </c>
      <c r="G56" s="36" t="n">
        <v>99.8224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163892</v>
      </c>
      <c r="F57" s="35" t="n">
        <v>161936</v>
      </c>
      <c r="G57" s="36" t="n">
        <v>98.8065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86267</v>
      </c>
      <c r="F58" s="35" t="n">
        <v>84673</v>
      </c>
      <c r="G58" s="36" t="n">
        <v>98.1523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8246</v>
      </c>
      <c r="F59" s="35" t="n">
        <v>8231</v>
      </c>
      <c r="G59" s="36" t="n">
        <v>99.8181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14906</v>
      </c>
      <c r="F60" s="35" t="n">
        <v>14882</v>
      </c>
      <c r="G60" s="36" t="n">
        <v>99.839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22380</v>
      </c>
      <c r="F61" s="35" t="n">
        <v>21942</v>
      </c>
      <c r="G61" s="36" t="n">
        <v>98.0429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16678</v>
      </c>
      <c r="F62" s="35" t="n">
        <v>16568</v>
      </c>
      <c r="G62" s="36" t="n">
        <v>99.3405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36207</v>
      </c>
      <c r="F63" s="35" t="n">
        <v>35776</v>
      </c>
      <c r="G63" s="36" t="n">
        <v>98.8096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53741</v>
      </c>
      <c r="F64" s="35" t="n">
        <v>53524</v>
      </c>
      <c r="G64" s="36" t="n">
        <v>99.5962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124215</v>
      </c>
      <c r="F65" s="35" t="n">
        <v>122002</v>
      </c>
      <c r="G65" s="36" t="n">
        <v>98.2184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10329</v>
      </c>
      <c r="F66" s="35" t="n">
        <v>10299</v>
      </c>
      <c r="G66" s="36" t="n">
        <v>99.7096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60017</v>
      </c>
      <c r="F67" s="35" t="n">
        <v>59773</v>
      </c>
      <c r="G67" s="36" t="n">
        <v>99.5935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31043</v>
      </c>
      <c r="F68" s="35" t="n">
        <v>31003</v>
      </c>
      <c r="G68" s="36" t="n">
        <v>99.8712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129105</v>
      </c>
      <c r="F69" s="35" t="n">
        <v>127004</v>
      </c>
      <c r="G69" s="36" t="n">
        <v>98.3726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53791</v>
      </c>
      <c r="F70" s="35" t="n">
        <v>53487</v>
      </c>
      <c r="G70" s="36" t="n">
        <v>99.4349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13126</v>
      </c>
      <c r="F71" s="35" t="n">
        <v>13126</v>
      </c>
      <c r="G71" s="36" t="n">
        <v>100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9230</v>
      </c>
      <c r="F72" s="35" t="n">
        <v>9205</v>
      </c>
      <c r="G72" s="36" t="n">
        <v>99.7291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19103</v>
      </c>
      <c r="F73" s="35" t="n">
        <v>18927</v>
      </c>
      <c r="G73" s="36" t="n">
        <v>99.0787</v>
      </c>
      <c r="K73" s="38"/>
    </row>
    <row r="74" s="37" customFormat="true" ht="15.75" hidden="false" customHeight="false" outlineLevel="0" collapsed="false">
      <c r="A74" s="39"/>
      <c r="B74" s="40"/>
      <c r="C74" s="41"/>
      <c r="D74" s="42" t="s">
        <v>149</v>
      </c>
      <c r="E74" s="43" t="n">
        <f aca="false">SUM(E7:E73)</f>
        <v>3425821</v>
      </c>
      <c r="F74" s="44" t="n">
        <f aca="false">SUM(F7:F73)</f>
        <v>3376112</v>
      </c>
      <c r="G74" s="45" t="n">
        <f aca="false">(F74/E74)*100</f>
        <v>98.5489901544768</v>
      </c>
    </row>
    <row r="75" s="37" customFormat="true" ht="15" hidden="false" customHeight="false" outlineLevel="0" collapsed="false">
      <c r="A75" s="46"/>
      <c r="B75" s="47"/>
      <c r="C75" s="48"/>
      <c r="D75" s="49" t="s">
        <v>150</v>
      </c>
      <c r="E75" s="50" t="n">
        <f aca="false">MAX(E7:E73)</f>
        <v>497720</v>
      </c>
      <c r="F75" s="51" t="n">
        <f aca="false">MAX(F7:F73)</f>
        <v>488571</v>
      </c>
      <c r="G75" s="52" t="n">
        <f aca="false">MAX(G7:G73)</f>
        <v>100</v>
      </c>
    </row>
    <row r="76" s="37" customFormat="true" ht="15" hidden="false" customHeight="false" outlineLevel="0" collapsed="false">
      <c r="A76" s="46"/>
      <c r="B76" s="47"/>
      <c r="C76" s="48"/>
      <c r="D76" s="49" t="s">
        <v>151</v>
      </c>
      <c r="E76" s="50" t="n">
        <f aca="false">AVERAGE(E6:E73)</f>
        <v>51131.6567164179</v>
      </c>
      <c r="F76" s="51" t="n">
        <f aca="false">AVERAGE(F6:F73)</f>
        <v>50389.7313432836</v>
      </c>
      <c r="G76" s="52" t="n">
        <f aca="false">AVERAGE(G6:G73)</f>
        <v>98.9763552238806</v>
      </c>
    </row>
    <row r="77" s="37" customFormat="true" ht="15.75" hidden="false" customHeight="false" outlineLevel="0" collapsed="false">
      <c r="A77" s="53"/>
      <c r="B77" s="54"/>
      <c r="C77" s="55"/>
      <c r="D77" s="56" t="s">
        <v>152</v>
      </c>
      <c r="E77" s="57" t="n">
        <f aca="false">MIN(E6:E73)</f>
        <v>7198</v>
      </c>
      <c r="F77" s="58" t="n">
        <f aca="false">MIN(F6:F73)</f>
        <v>7168</v>
      </c>
      <c r="G77" s="59" t="n">
        <f aca="false">MIN(G6:G73)</f>
        <v>94.5519</v>
      </c>
    </row>
    <row r="78" s="37" customFormat="true" ht="15.75" hidden="false" customHeight="false" outlineLevel="0" collapsed="false">
      <c r="A78" s="1"/>
      <c r="B78" s="2"/>
      <c r="C78" s="1"/>
      <c r="D78" s="2"/>
      <c r="E78" s="3"/>
      <c r="F78" s="3"/>
      <c r="G78" s="4"/>
    </row>
    <row r="79" s="37" customFormat="true" ht="15" hidden="false" customHeight="false" outlineLevel="0" collapsed="false">
      <c r="A79" s="60"/>
      <c r="B79" s="61"/>
      <c r="C79" s="60"/>
      <c r="D79" s="61"/>
      <c r="E79" s="62"/>
      <c r="F79" s="62"/>
      <c r="G79" s="63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64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49</v>
      </c>
      <c r="G3" s="358" t="s">
        <v>149</v>
      </c>
      <c r="H3" s="405"/>
      <c r="I3" s="325"/>
      <c r="J3" s="235" t="s">
        <v>265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49</v>
      </c>
      <c r="F4" s="239" t="s">
        <v>266</v>
      </c>
      <c r="G4" s="366" t="s">
        <v>266</v>
      </c>
      <c r="H4" s="406" t="s">
        <v>267</v>
      </c>
      <c r="I4" s="326" t="s">
        <v>267</v>
      </c>
      <c r="J4" s="238" t="s">
        <v>268</v>
      </c>
      <c r="K4" s="406" t="s">
        <v>251</v>
      </c>
      <c r="L4" s="326" t="s">
        <v>269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66</v>
      </c>
      <c r="F5" s="239" t="s">
        <v>247</v>
      </c>
      <c r="G5" s="366" t="s">
        <v>270</v>
      </c>
      <c r="H5" s="406" t="s">
        <v>271</v>
      </c>
      <c r="I5" s="326" t="s">
        <v>271</v>
      </c>
      <c r="J5" s="238" t="s">
        <v>269</v>
      </c>
      <c r="K5" s="406" t="s">
        <v>272</v>
      </c>
      <c r="L5" s="326" t="s">
        <v>27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51</v>
      </c>
      <c r="F6" s="291" t="s">
        <v>188</v>
      </c>
      <c r="G6" s="373" t="s">
        <v>273</v>
      </c>
      <c r="H6" s="407" t="s">
        <v>274</v>
      </c>
      <c r="I6" s="327" t="s">
        <v>208</v>
      </c>
      <c r="J6" s="290" t="s">
        <v>275</v>
      </c>
      <c r="K6" s="407" t="s">
        <v>273</v>
      </c>
      <c r="L6" s="327" t="s">
        <v>27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8</v>
      </c>
      <c r="F7" s="102" t="n">
        <v>17</v>
      </c>
      <c r="G7" s="161" t="n">
        <v>122</v>
      </c>
      <c r="H7" s="408" t="n">
        <v>6.7778</v>
      </c>
      <c r="I7" s="293" t="n">
        <v>7.1765</v>
      </c>
      <c r="J7" s="162"/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7</v>
      </c>
      <c r="F8" s="111" t="n">
        <v>46</v>
      </c>
      <c r="G8" s="164" t="n">
        <v>300</v>
      </c>
      <c r="H8" s="410" t="n">
        <v>6.383</v>
      </c>
      <c r="I8" s="294" t="n">
        <v>6.5217</v>
      </c>
      <c r="J8" s="165"/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0</v>
      </c>
      <c r="F9" s="111" t="n">
        <v>23</v>
      </c>
      <c r="G9" s="164" t="n">
        <v>160</v>
      </c>
      <c r="H9" s="410" t="n">
        <v>16</v>
      </c>
      <c r="I9" s="294" t="n">
        <v>6.9565</v>
      </c>
      <c r="J9" s="165"/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5</v>
      </c>
      <c r="F10" s="111" t="n">
        <v>14</v>
      </c>
      <c r="G10" s="164" t="n">
        <v>95</v>
      </c>
      <c r="H10" s="410" t="n">
        <v>6.3333</v>
      </c>
      <c r="I10" s="294" t="n">
        <v>6.7857</v>
      </c>
      <c r="J10" s="165"/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5</v>
      </c>
      <c r="F11" s="111" t="n">
        <v>25</v>
      </c>
      <c r="G11" s="164" t="n">
        <v>124</v>
      </c>
      <c r="H11" s="410" t="n">
        <v>4.96</v>
      </c>
      <c r="I11" s="294" t="n">
        <v>4.96</v>
      </c>
      <c r="J11" s="165"/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6</v>
      </c>
      <c r="F12" s="111" t="n">
        <v>15</v>
      </c>
      <c r="G12" s="164" t="n">
        <v>90</v>
      </c>
      <c r="H12" s="410" t="n">
        <v>5.625</v>
      </c>
      <c r="I12" s="294" t="n">
        <v>6</v>
      </c>
      <c r="J12" s="165"/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41</v>
      </c>
      <c r="F13" s="111" t="n">
        <v>22</v>
      </c>
      <c r="G13" s="164" t="n">
        <v>164</v>
      </c>
      <c r="H13" s="410" t="n">
        <v>4</v>
      </c>
      <c r="I13" s="294" t="n">
        <v>7.4546</v>
      </c>
      <c r="J13" s="165"/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4</v>
      </c>
      <c r="F14" s="111" t="n">
        <v>54</v>
      </c>
      <c r="G14" s="164" t="n">
        <v>164</v>
      </c>
      <c r="H14" s="410" t="n">
        <v>6.8333</v>
      </c>
      <c r="I14" s="294" t="n">
        <v>3.037</v>
      </c>
      <c r="J14" s="165"/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4</v>
      </c>
      <c r="F15" s="111" t="n">
        <v>21</v>
      </c>
      <c r="G15" s="164" t="n">
        <v>170</v>
      </c>
      <c r="H15" s="410" t="n">
        <v>7.0833</v>
      </c>
      <c r="I15" s="294" t="n">
        <v>8.0952</v>
      </c>
      <c r="J15" s="165"/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2</v>
      </c>
      <c r="F16" s="111" t="n">
        <v>30</v>
      </c>
      <c r="G16" s="164" t="n">
        <v>178</v>
      </c>
      <c r="H16" s="410" t="n">
        <v>5.5625</v>
      </c>
      <c r="I16" s="294" t="n">
        <v>5.9333</v>
      </c>
      <c r="J16" s="165"/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9</v>
      </c>
      <c r="F17" s="111" t="n">
        <v>18</v>
      </c>
      <c r="G17" s="164" t="n">
        <v>95</v>
      </c>
      <c r="H17" s="410" t="n">
        <v>5</v>
      </c>
      <c r="I17" s="294" t="n">
        <v>5.2778</v>
      </c>
      <c r="J17" s="165"/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3</v>
      </c>
      <c r="F18" s="111" t="n">
        <v>33</v>
      </c>
      <c r="G18" s="164" t="n">
        <v>132</v>
      </c>
      <c r="H18" s="410" t="n">
        <v>4</v>
      </c>
      <c r="I18" s="294" t="n">
        <v>4</v>
      </c>
      <c r="J18" s="165"/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2</v>
      </c>
      <c r="F19" s="111" t="n">
        <v>29</v>
      </c>
      <c r="G19" s="164" t="n">
        <v>165</v>
      </c>
      <c r="H19" s="410" t="n">
        <v>7.5</v>
      </c>
      <c r="I19" s="294" t="n">
        <v>5.6897</v>
      </c>
      <c r="J19" s="165"/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3</v>
      </c>
      <c r="F20" s="111" t="n">
        <v>23</v>
      </c>
      <c r="G20" s="164" t="n">
        <v>90</v>
      </c>
      <c r="H20" s="410" t="n">
        <v>3.913</v>
      </c>
      <c r="I20" s="294" t="n">
        <v>3.913</v>
      </c>
      <c r="J20" s="165"/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5</v>
      </c>
      <c r="F21" s="111" t="n">
        <v>16</v>
      </c>
      <c r="G21" s="164" t="n">
        <v>68</v>
      </c>
      <c r="H21" s="410" t="n">
        <v>4.5333</v>
      </c>
      <c r="I21" s="294" t="n">
        <v>4.25</v>
      </c>
      <c r="J21" s="165"/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4</v>
      </c>
      <c r="F22" s="111" t="n">
        <v>32</v>
      </c>
      <c r="G22" s="164" t="n">
        <v>173</v>
      </c>
      <c r="H22" s="410" t="n">
        <v>5.0882</v>
      </c>
      <c r="I22" s="294" t="n">
        <v>5.4063</v>
      </c>
      <c r="J22" s="165"/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6</v>
      </c>
      <c r="F23" s="111" t="n">
        <v>35</v>
      </c>
      <c r="G23" s="164" t="n">
        <v>224</v>
      </c>
      <c r="H23" s="410" t="n">
        <v>6.2222</v>
      </c>
      <c r="I23" s="294" t="n">
        <v>6.4</v>
      </c>
      <c r="J23" s="165"/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7</v>
      </c>
      <c r="F24" s="111" t="n">
        <v>27</v>
      </c>
      <c r="G24" s="164" t="n">
        <v>119</v>
      </c>
      <c r="H24" s="410" t="n">
        <v>4.4074</v>
      </c>
      <c r="I24" s="294" t="n">
        <v>4.4074</v>
      </c>
      <c r="J24" s="165"/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5</v>
      </c>
      <c r="F25" s="111" t="n">
        <v>13</v>
      </c>
      <c r="G25" s="164" t="n">
        <v>72</v>
      </c>
      <c r="H25" s="410" t="n">
        <v>2.88</v>
      </c>
      <c r="I25" s="294" t="n">
        <v>5.5385</v>
      </c>
      <c r="J25" s="165"/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2</v>
      </c>
      <c r="F26" s="111" t="n">
        <v>37</v>
      </c>
      <c r="G26" s="164" t="n">
        <v>198</v>
      </c>
      <c r="H26" s="410" t="n">
        <v>4.7143</v>
      </c>
      <c r="I26" s="294" t="n">
        <v>5.3514</v>
      </c>
      <c r="J26" s="165"/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8</v>
      </c>
      <c r="F27" s="111" t="n">
        <v>18</v>
      </c>
      <c r="G27" s="164" t="n">
        <v>94</v>
      </c>
      <c r="H27" s="410" t="n">
        <v>5.2222</v>
      </c>
      <c r="I27" s="294" t="n">
        <v>5.2222</v>
      </c>
      <c r="J27" s="165"/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6</v>
      </c>
      <c r="F28" s="111" t="n">
        <v>53</v>
      </c>
      <c r="G28" s="164" t="n">
        <v>278</v>
      </c>
      <c r="H28" s="410" t="n">
        <v>7.7222</v>
      </c>
      <c r="I28" s="294" t="n">
        <v>5.2453</v>
      </c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</v>
      </c>
      <c r="F29" s="111" t="n">
        <v>22</v>
      </c>
      <c r="G29" s="164" t="n">
        <v>120</v>
      </c>
      <c r="H29" s="410" t="n">
        <v>7.5</v>
      </c>
      <c r="I29" s="294" t="n">
        <v>5.4546</v>
      </c>
      <c r="J29" s="165"/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1</v>
      </c>
      <c r="F30" s="111" t="n">
        <v>30</v>
      </c>
      <c r="G30" s="164" t="n">
        <v>173</v>
      </c>
      <c r="H30" s="410" t="n">
        <v>5.5807</v>
      </c>
      <c r="I30" s="294" t="n">
        <v>5.7667</v>
      </c>
      <c r="J30" s="165"/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7</v>
      </c>
      <c r="F31" s="111" t="n">
        <v>77</v>
      </c>
      <c r="G31" s="164" t="n">
        <v>423</v>
      </c>
      <c r="H31" s="410" t="n">
        <v>15.6667</v>
      </c>
      <c r="I31" s="294" t="n">
        <v>5.4935</v>
      </c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2</v>
      </c>
      <c r="F32" s="111" t="n">
        <v>26</v>
      </c>
      <c r="G32" s="164" t="n">
        <v>250</v>
      </c>
      <c r="H32" s="410" t="n">
        <v>5.9524</v>
      </c>
      <c r="I32" s="294" t="n">
        <v>9.6154</v>
      </c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1</v>
      </c>
      <c r="F33" s="111" t="n">
        <v>30</v>
      </c>
      <c r="G33" s="164" t="n">
        <v>226</v>
      </c>
      <c r="H33" s="410" t="n">
        <v>7.2903</v>
      </c>
      <c r="I33" s="294" t="n">
        <v>7.5333</v>
      </c>
      <c r="J33" s="165"/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3</v>
      </c>
      <c r="F34" s="111" t="n">
        <v>53</v>
      </c>
      <c r="G34" s="164" t="n">
        <v>259</v>
      </c>
      <c r="H34" s="410" t="n">
        <v>4.8868</v>
      </c>
      <c r="I34" s="294" t="n">
        <v>4.8868</v>
      </c>
      <c r="J34" s="165"/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8</v>
      </c>
      <c r="F35" s="111" t="n">
        <v>22</v>
      </c>
      <c r="G35" s="164" t="n">
        <v>130</v>
      </c>
      <c r="H35" s="410" t="n">
        <v>4.6429</v>
      </c>
      <c r="I35" s="294" t="n">
        <v>5.9091</v>
      </c>
      <c r="J35" s="165"/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5</v>
      </c>
      <c r="F36" s="111" t="n">
        <v>24</v>
      </c>
      <c r="G36" s="164" t="n">
        <v>105</v>
      </c>
      <c r="H36" s="410" t="n">
        <v>4.2</v>
      </c>
      <c r="I36" s="294" t="n">
        <v>4.375</v>
      </c>
      <c r="J36" s="165"/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5</v>
      </c>
      <c r="F37" s="111" t="n">
        <v>25</v>
      </c>
      <c r="G37" s="164" t="n">
        <v>120</v>
      </c>
      <c r="H37" s="410" t="n">
        <v>8</v>
      </c>
      <c r="I37" s="294" t="n">
        <v>4.8</v>
      </c>
      <c r="J37" s="165"/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5</v>
      </c>
      <c r="F38" s="111" t="n">
        <v>15</v>
      </c>
      <c r="G38" s="164" t="n">
        <v>69</v>
      </c>
      <c r="H38" s="410" t="n">
        <v>4.6</v>
      </c>
      <c r="I38" s="294" t="n">
        <v>4.6</v>
      </c>
      <c r="J38" s="165"/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40</v>
      </c>
      <c r="F39" s="111" t="n">
        <v>14</v>
      </c>
      <c r="G39" s="164" t="n">
        <v>90</v>
      </c>
      <c r="H39" s="410" t="n">
        <v>2.25</v>
      </c>
      <c r="I39" s="294" t="n">
        <v>6.4286</v>
      </c>
      <c r="J39" s="165"/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0</v>
      </c>
      <c r="F40" s="111" t="n">
        <v>18</v>
      </c>
      <c r="G40" s="164" t="n">
        <v>90</v>
      </c>
      <c r="H40" s="410" t="n">
        <v>4.5</v>
      </c>
      <c r="I40" s="294" t="n">
        <v>5</v>
      </c>
      <c r="J40" s="165"/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76</v>
      </c>
      <c r="F41" s="111" t="n">
        <v>29</v>
      </c>
      <c r="G41" s="164" t="n">
        <v>243</v>
      </c>
      <c r="H41" s="410" t="n">
        <v>3.1974</v>
      </c>
      <c r="I41" s="294" t="n">
        <v>8.3793</v>
      </c>
      <c r="J41" s="165"/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8</v>
      </c>
      <c r="F42" s="111" t="n">
        <v>37</v>
      </c>
      <c r="G42" s="164" t="n">
        <v>194</v>
      </c>
      <c r="H42" s="410" t="n">
        <v>5.1053</v>
      </c>
      <c r="I42" s="294" t="n">
        <v>5.2432</v>
      </c>
      <c r="J42" s="165"/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88</v>
      </c>
      <c r="F43" s="111" t="n">
        <v>188</v>
      </c>
      <c r="G43" s="164" t="n">
        <v>1600</v>
      </c>
      <c r="H43" s="410" t="n">
        <v>8.5106</v>
      </c>
      <c r="I43" s="294" t="n">
        <v>8.5106</v>
      </c>
      <c r="J43" s="165"/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4</v>
      </c>
      <c r="F44" s="111" t="n">
        <v>24</v>
      </c>
      <c r="G44" s="164" t="n">
        <v>144</v>
      </c>
      <c r="H44" s="410" t="n">
        <v>6</v>
      </c>
      <c r="I44" s="294" t="n">
        <v>6</v>
      </c>
      <c r="J44" s="165"/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32</v>
      </c>
      <c r="F45" s="111" t="n">
        <v>32</v>
      </c>
      <c r="G45" s="164" t="n">
        <v>222</v>
      </c>
      <c r="H45" s="410" t="n">
        <v>6.9375</v>
      </c>
      <c r="I45" s="294" t="n">
        <v>6.9375</v>
      </c>
      <c r="J45" s="165"/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38</v>
      </c>
      <c r="F46" s="111" t="n">
        <v>31</v>
      </c>
      <c r="G46" s="164" t="n">
        <v>188</v>
      </c>
      <c r="H46" s="410" t="n">
        <v>4.9474</v>
      </c>
      <c r="I46" s="294" t="n">
        <v>6.0645</v>
      </c>
      <c r="J46" s="165"/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5</v>
      </c>
      <c r="F47" s="111" t="n">
        <v>23</v>
      </c>
      <c r="G47" s="164" t="n">
        <v>250</v>
      </c>
      <c r="H47" s="410" t="n">
        <v>16.6667</v>
      </c>
      <c r="I47" s="294" t="n">
        <v>10.8696</v>
      </c>
      <c r="J47" s="165"/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4</v>
      </c>
      <c r="F48" s="111" t="n">
        <v>25</v>
      </c>
      <c r="G48" s="164" t="n">
        <v>153</v>
      </c>
      <c r="H48" s="410" t="n">
        <v>4.5</v>
      </c>
      <c r="I48" s="294" t="n">
        <v>6.12</v>
      </c>
      <c r="J48" s="165"/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4</v>
      </c>
      <c r="F49" s="111" t="n">
        <v>10</v>
      </c>
      <c r="G49" s="164" t="n">
        <v>63</v>
      </c>
      <c r="H49" s="410" t="n">
        <v>4.5</v>
      </c>
      <c r="I49" s="294" t="n">
        <v>6.3</v>
      </c>
      <c r="J49" s="165"/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5</v>
      </c>
      <c r="F50" s="111" t="n">
        <v>14</v>
      </c>
      <c r="G50" s="164" t="n">
        <v>109</v>
      </c>
      <c r="H50" s="410" t="n">
        <v>7.2667</v>
      </c>
      <c r="I50" s="294" t="n">
        <v>7.7857</v>
      </c>
      <c r="J50" s="165"/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84</v>
      </c>
      <c r="F51" s="111" t="n">
        <v>84</v>
      </c>
      <c r="G51" s="164" t="n">
        <v>507</v>
      </c>
      <c r="H51" s="410" t="n">
        <v>6.0357</v>
      </c>
      <c r="I51" s="294" t="n">
        <v>6.0357</v>
      </c>
      <c r="J51" s="165"/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31</v>
      </c>
      <c r="F52" s="111" t="n">
        <v>30</v>
      </c>
      <c r="G52" s="164" t="n">
        <v>160</v>
      </c>
      <c r="H52" s="410" t="n">
        <v>5.1613</v>
      </c>
      <c r="I52" s="294" t="n">
        <v>5.3333</v>
      </c>
      <c r="J52" s="165"/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0</v>
      </c>
      <c r="F53" s="111" t="n">
        <v>19</v>
      </c>
      <c r="G53" s="164" t="n">
        <v>141</v>
      </c>
      <c r="H53" s="410" t="n">
        <v>7.05</v>
      </c>
      <c r="I53" s="294" t="n">
        <v>7.4211</v>
      </c>
      <c r="J53" s="165"/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1</v>
      </c>
      <c r="F54" s="111" t="n">
        <v>38</v>
      </c>
      <c r="G54" s="164" t="n">
        <v>272</v>
      </c>
      <c r="H54" s="410" t="n">
        <v>8.7742</v>
      </c>
      <c r="I54" s="294" t="n">
        <v>7.1579</v>
      </c>
      <c r="J54" s="165"/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0</v>
      </c>
      <c r="F55" s="111" t="n">
        <v>89</v>
      </c>
      <c r="G55" s="164" t="n">
        <v>1415</v>
      </c>
      <c r="H55" s="410" t="n">
        <v>15.7222</v>
      </c>
      <c r="I55" s="294" t="n">
        <v>15.8989</v>
      </c>
      <c r="J55" s="165"/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4</v>
      </c>
      <c r="F56" s="111" t="n">
        <v>32</v>
      </c>
      <c r="G56" s="164" t="n">
        <v>128</v>
      </c>
      <c r="H56" s="410" t="n">
        <v>9.1429</v>
      </c>
      <c r="I56" s="294" t="n">
        <v>4</v>
      </c>
      <c r="J56" s="165"/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57</v>
      </c>
      <c r="F57" s="111" t="n">
        <v>57</v>
      </c>
      <c r="G57" s="164" t="n">
        <v>700</v>
      </c>
      <c r="H57" s="410" t="n">
        <v>12.2807</v>
      </c>
      <c r="I57" s="294" t="n">
        <v>12.2807</v>
      </c>
      <c r="J57" s="165"/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8</v>
      </c>
      <c r="F58" s="111" t="n">
        <v>47</v>
      </c>
      <c r="G58" s="164" t="n">
        <v>300</v>
      </c>
      <c r="H58" s="410" t="n">
        <v>10.7143</v>
      </c>
      <c r="I58" s="294" t="n">
        <v>6.383</v>
      </c>
      <c r="J58" s="165"/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1</v>
      </c>
      <c r="F59" s="111" t="n">
        <v>13</v>
      </c>
      <c r="G59" s="164" t="n">
        <v>93</v>
      </c>
      <c r="H59" s="410" t="n">
        <v>8.4546</v>
      </c>
      <c r="I59" s="294" t="n">
        <v>7.1539</v>
      </c>
      <c r="J59" s="165"/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5</v>
      </c>
      <c r="F60" s="111" t="n">
        <v>25</v>
      </c>
      <c r="G60" s="164" t="n">
        <v>170</v>
      </c>
      <c r="H60" s="410" t="n">
        <v>6.8</v>
      </c>
      <c r="I60" s="294" t="n">
        <v>6.8</v>
      </c>
      <c r="J60" s="165"/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8</v>
      </c>
      <c r="F61" s="111" t="n">
        <v>27</v>
      </c>
      <c r="G61" s="164" t="n">
        <v>145</v>
      </c>
      <c r="H61" s="410" t="n">
        <v>5.1786</v>
      </c>
      <c r="I61" s="294" t="n">
        <v>5.3704</v>
      </c>
      <c r="J61" s="165"/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47</v>
      </c>
      <c r="F62" s="111" t="n">
        <v>22</v>
      </c>
      <c r="G62" s="164" t="n">
        <v>200</v>
      </c>
      <c r="H62" s="410" t="n">
        <v>4.2553</v>
      </c>
      <c r="I62" s="294" t="n">
        <v>9.0909</v>
      </c>
      <c r="J62" s="165"/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8</v>
      </c>
      <c r="F63" s="111" t="n">
        <v>17</v>
      </c>
      <c r="G63" s="164" t="n">
        <v>151</v>
      </c>
      <c r="H63" s="410" t="n">
        <v>8.3889</v>
      </c>
      <c r="I63" s="294" t="n">
        <v>8.8824</v>
      </c>
      <c r="J63" s="165"/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4</v>
      </c>
      <c r="F64" s="111" t="n">
        <v>30</v>
      </c>
      <c r="G64" s="164" t="n">
        <v>154</v>
      </c>
      <c r="H64" s="410" t="n">
        <v>6.4167</v>
      </c>
      <c r="I64" s="294" t="n">
        <v>5.1333</v>
      </c>
      <c r="J64" s="165"/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66</v>
      </c>
      <c r="F65" s="111" t="n">
        <v>42</v>
      </c>
      <c r="G65" s="164" t="n">
        <v>300</v>
      </c>
      <c r="H65" s="410" t="n">
        <v>4.5455</v>
      </c>
      <c r="I65" s="294" t="n">
        <v>7.1429</v>
      </c>
      <c r="J65" s="165"/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6</v>
      </c>
      <c r="F66" s="111" t="n">
        <v>13</v>
      </c>
      <c r="G66" s="164" t="n">
        <v>84</v>
      </c>
      <c r="H66" s="410" t="n">
        <v>14</v>
      </c>
      <c r="I66" s="294" t="n">
        <v>6.4615</v>
      </c>
      <c r="J66" s="165"/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6</v>
      </c>
      <c r="F67" s="111" t="n">
        <v>27</v>
      </c>
      <c r="G67" s="164" t="n">
        <v>221</v>
      </c>
      <c r="H67" s="410" t="n">
        <v>13.8125</v>
      </c>
      <c r="I67" s="294" t="n">
        <v>8.1852</v>
      </c>
      <c r="J67" s="165"/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9</v>
      </c>
      <c r="F68" s="111" t="n">
        <v>24</v>
      </c>
      <c r="G68" s="164" t="n">
        <v>159</v>
      </c>
      <c r="H68" s="410" t="n">
        <v>5.4828</v>
      </c>
      <c r="I68" s="294" t="n">
        <v>6.625</v>
      </c>
      <c r="J68" s="165"/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55</v>
      </c>
      <c r="F69" s="111" t="n">
        <v>54</v>
      </c>
      <c r="G69" s="164" t="n">
        <v>412</v>
      </c>
      <c r="H69" s="410" t="n">
        <v>7.4909</v>
      </c>
      <c r="I69" s="294" t="n">
        <v>7.6296</v>
      </c>
      <c r="J69" s="165"/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5</v>
      </c>
      <c r="F70" s="111" t="n">
        <v>45</v>
      </c>
      <c r="G70" s="164" t="n">
        <v>300</v>
      </c>
      <c r="H70" s="410" t="n">
        <v>6.6667</v>
      </c>
      <c r="I70" s="294" t="n">
        <v>6.6667</v>
      </c>
      <c r="J70" s="165"/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5</v>
      </c>
      <c r="F71" s="111" t="n">
        <v>32</v>
      </c>
      <c r="G71" s="164" t="n">
        <v>132</v>
      </c>
      <c r="H71" s="410" t="n">
        <v>5.28</v>
      </c>
      <c r="I71" s="294" t="n">
        <v>4.125</v>
      </c>
      <c r="J71" s="165"/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8</v>
      </c>
      <c r="F72" s="111" t="n">
        <v>29</v>
      </c>
      <c r="G72" s="164" t="n">
        <v>165</v>
      </c>
      <c r="H72" s="410" t="n">
        <v>4.3421</v>
      </c>
      <c r="I72" s="294" t="n">
        <v>5.6897</v>
      </c>
      <c r="J72" s="165"/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3</v>
      </c>
      <c r="F73" s="111" t="n">
        <v>11</v>
      </c>
      <c r="G73" s="164" t="n">
        <v>112</v>
      </c>
      <c r="H73" s="410" t="n">
        <v>4.8696</v>
      </c>
      <c r="I73" s="294" t="n">
        <v>10.1818</v>
      </c>
      <c r="J73" s="165"/>
      <c r="K73" s="411"/>
      <c r="L73" s="294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2210</v>
      </c>
      <c r="F74" s="332" t="n">
        <f aca="false">SUM(F7:F73)</f>
        <v>2177</v>
      </c>
      <c r="G74" s="167" t="n">
        <f aca="false">SUM(G7:G73)</f>
        <v>14917</v>
      </c>
      <c r="H74" s="412" t="n">
        <f aca="false">(G74/E74)</f>
        <v>6.74977375565611</v>
      </c>
      <c r="I74" s="413" t="n">
        <f aca="false">(G74/F74)</f>
        <v>6.85209003215434</v>
      </c>
      <c r="J74" s="121" t="n">
        <f aca="false">SUM(J7:J73)</f>
        <v>0</v>
      </c>
      <c r="K74" s="414" t="n">
        <f aca="false">(J74/E74)*100</f>
        <v>0</v>
      </c>
      <c r="L74" s="413" t="n">
        <f aca="false">(J74/F74)*100</f>
        <v>0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188</v>
      </c>
      <c r="F75" s="129" t="n">
        <f aca="false">MAX(F7:F73)</f>
        <v>188</v>
      </c>
      <c r="G75" s="171" t="n">
        <f aca="false">MAX(G7:G73)</f>
        <v>1600</v>
      </c>
      <c r="H75" s="415" t="n">
        <f aca="false">MAX(H7:H73)</f>
        <v>16.6667</v>
      </c>
      <c r="I75" s="416" t="n">
        <f aca="false">MAX(I7:I73)</f>
        <v>15.8989</v>
      </c>
      <c r="J75" s="128" t="n">
        <f aca="false">MAX(J7:J73)</f>
        <v>0</v>
      </c>
      <c r="K75" s="417" t="n">
        <f aca="false">MAX(K7:K73)</f>
        <v>0</v>
      </c>
      <c r="L75" s="416" t="n">
        <f aca="false">MAX(L7:L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32.9850746268657</v>
      </c>
      <c r="F76" s="129" t="n">
        <f aca="false">AVERAGE(F6:F73)</f>
        <v>32.4925373134328</v>
      </c>
      <c r="G76" s="171" t="n">
        <f aca="false">AVERAGE(G6:G73)</f>
        <v>222.641791044776</v>
      </c>
      <c r="H76" s="415" t="n">
        <f aca="false">AVERAGE(H6:H73)</f>
        <v>6.78101343283582</v>
      </c>
      <c r="I76" s="416" t="n">
        <f aca="false">AVERAGE(I6:I73)</f>
        <v>6.4976776119403</v>
      </c>
      <c r="J76" s="128" t="e">
        <f aca="false">AVERAGE(J6:J73)</f>
        <v>#DIV/0!</v>
      </c>
      <c r="K76" s="417" t="e">
        <f aca="false">AVERAGE(K6:K73)</f>
        <v>#DIV/0!</v>
      </c>
      <c r="L76" s="416" t="e">
        <f aca="false">AVERAGE(L6:L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6</v>
      </c>
      <c r="F77" s="135" t="n">
        <f aca="false">MIN(F6:F73)</f>
        <v>10</v>
      </c>
      <c r="G77" s="177" t="n">
        <f aca="false">MIN(G6:G73)</f>
        <v>63</v>
      </c>
      <c r="H77" s="418" t="n">
        <f aca="false">MIN(H6:H73)</f>
        <v>2.25</v>
      </c>
      <c r="I77" s="419" t="n">
        <f aca="false">MIN(I6:I73)</f>
        <v>3.037</v>
      </c>
      <c r="J77" s="134" t="n">
        <f aca="false">MIN(J6:J73)</f>
        <v>0</v>
      </c>
      <c r="K77" s="420" t="n">
        <f aca="false">MIN(K6:K73)</f>
        <v>0</v>
      </c>
      <c r="L77" s="419" t="n">
        <f aca="false">MIN(L6:L73)</f>
        <v>0</v>
      </c>
    </row>
    <row r="78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76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49</v>
      </c>
      <c r="G3" s="422" t="s">
        <v>277</v>
      </c>
      <c r="H3" s="201" t="s">
        <v>277</v>
      </c>
      <c r="I3" s="235"/>
      <c r="J3" s="201" t="s">
        <v>151</v>
      </c>
      <c r="K3" s="235"/>
      <c r="L3" s="201" t="s">
        <v>151</v>
      </c>
      <c r="M3" s="422" t="s">
        <v>151</v>
      </c>
      <c r="N3" s="201" t="s">
        <v>151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49</v>
      </c>
      <c r="F4" s="366" t="s">
        <v>266</v>
      </c>
      <c r="G4" s="423" t="s">
        <v>278</v>
      </c>
      <c r="H4" s="207" t="s">
        <v>279</v>
      </c>
      <c r="I4" s="238"/>
      <c r="J4" s="207" t="s">
        <v>162</v>
      </c>
      <c r="K4" s="238"/>
      <c r="L4" s="207" t="s">
        <v>280</v>
      </c>
      <c r="M4" s="423" t="s">
        <v>162</v>
      </c>
      <c r="N4" s="207" t="s">
        <v>280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66</v>
      </c>
      <c r="F5" s="366" t="s">
        <v>247</v>
      </c>
      <c r="G5" s="423" t="s">
        <v>281</v>
      </c>
      <c r="H5" s="207" t="s">
        <v>282</v>
      </c>
      <c r="I5" s="238" t="s">
        <v>149</v>
      </c>
      <c r="J5" s="207" t="s">
        <v>283</v>
      </c>
      <c r="K5" s="238" t="s">
        <v>280</v>
      </c>
      <c r="L5" s="207" t="s">
        <v>284</v>
      </c>
      <c r="M5" s="423" t="s">
        <v>285</v>
      </c>
      <c r="N5" s="207" t="s">
        <v>28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51</v>
      </c>
      <c r="F6" s="373" t="s">
        <v>188</v>
      </c>
      <c r="G6" s="424" t="s">
        <v>187</v>
      </c>
      <c r="H6" s="209" t="s">
        <v>286</v>
      </c>
      <c r="I6" s="290" t="s">
        <v>162</v>
      </c>
      <c r="J6" s="209" t="s">
        <v>257</v>
      </c>
      <c r="K6" s="290" t="s">
        <v>287</v>
      </c>
      <c r="L6" s="209" t="s">
        <v>257</v>
      </c>
      <c r="M6" s="424" t="s">
        <v>208</v>
      </c>
      <c r="N6" s="209" t="s">
        <v>20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8</v>
      </c>
      <c r="F7" s="161" t="n">
        <v>17</v>
      </c>
      <c r="G7" s="107" t="n">
        <v>1.0588</v>
      </c>
      <c r="H7" s="106" t="n">
        <v>0.9444</v>
      </c>
      <c r="I7" s="101" t="n">
        <v>28100</v>
      </c>
      <c r="J7" s="106" t="n">
        <v>1561.1111</v>
      </c>
      <c r="K7" s="101" t="n">
        <v>34961</v>
      </c>
      <c r="L7" s="106" t="n">
        <v>1942.2778</v>
      </c>
      <c r="M7" s="107" t="n">
        <v>1652.9412</v>
      </c>
      <c r="N7" s="106" t="n">
        <v>2056.529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7</v>
      </c>
      <c r="F8" s="164" t="n">
        <v>46</v>
      </c>
      <c r="G8" s="115" t="n">
        <v>1.0217</v>
      </c>
      <c r="H8" s="114" t="n">
        <v>0.9787</v>
      </c>
      <c r="I8" s="110" t="n">
        <v>91049</v>
      </c>
      <c r="J8" s="114" t="n">
        <v>1937.2128</v>
      </c>
      <c r="K8" s="110" t="n">
        <v>120747</v>
      </c>
      <c r="L8" s="114" t="n">
        <v>2569.0851</v>
      </c>
      <c r="M8" s="115" t="n">
        <v>1979.3261</v>
      </c>
      <c r="N8" s="114" t="n">
        <v>2624.9348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0</v>
      </c>
      <c r="F9" s="164" t="n">
        <v>23</v>
      </c>
      <c r="G9" s="115" t="n">
        <v>0.4348</v>
      </c>
      <c r="H9" s="114" t="n">
        <v>2.3</v>
      </c>
      <c r="I9" s="110" t="n">
        <v>16125</v>
      </c>
      <c r="J9" s="114" t="n">
        <v>1612.5</v>
      </c>
      <c r="K9" s="110" t="n">
        <v>21626</v>
      </c>
      <c r="L9" s="114" t="n">
        <v>2162.6</v>
      </c>
      <c r="M9" s="115" t="n">
        <v>701.087</v>
      </c>
      <c r="N9" s="114" t="n">
        <v>940.2609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5</v>
      </c>
      <c r="F10" s="164" t="n">
        <v>14</v>
      </c>
      <c r="G10" s="115" t="n">
        <v>1.0714</v>
      </c>
      <c r="H10" s="114" t="n">
        <v>0.9333</v>
      </c>
      <c r="I10" s="110" t="n">
        <v>11880</v>
      </c>
      <c r="J10" s="114" t="n">
        <v>792</v>
      </c>
      <c r="K10" s="110" t="n">
        <v>16133</v>
      </c>
      <c r="L10" s="114" t="n">
        <v>1075.5333</v>
      </c>
      <c r="M10" s="115" t="n">
        <v>848.5714</v>
      </c>
      <c r="N10" s="114" t="n">
        <v>1152.3571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5</v>
      </c>
      <c r="F11" s="164" t="n">
        <v>25</v>
      </c>
      <c r="G11" s="115" t="n">
        <v>1</v>
      </c>
      <c r="H11" s="114" t="n">
        <v>1</v>
      </c>
      <c r="I11" s="110" t="n">
        <v>28018</v>
      </c>
      <c r="J11" s="114" t="n">
        <v>1120.72</v>
      </c>
      <c r="K11" s="110" t="n">
        <v>42233</v>
      </c>
      <c r="L11" s="114" t="n">
        <v>1689.32</v>
      </c>
      <c r="M11" s="115" t="n">
        <v>1120.72</v>
      </c>
      <c r="N11" s="114" t="n">
        <v>1689.32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6</v>
      </c>
      <c r="F12" s="164" t="n">
        <v>15</v>
      </c>
      <c r="G12" s="115" t="n">
        <v>1.0667</v>
      </c>
      <c r="H12" s="114" t="n">
        <v>0.9375</v>
      </c>
      <c r="I12" s="110" t="n">
        <v>7272</v>
      </c>
      <c r="J12" s="114" t="n">
        <v>454.5</v>
      </c>
      <c r="K12" s="110" t="n">
        <v>8556</v>
      </c>
      <c r="L12" s="114" t="n">
        <v>534.75</v>
      </c>
      <c r="M12" s="115" t="n">
        <v>484.8</v>
      </c>
      <c r="N12" s="114" t="n">
        <v>570.4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41</v>
      </c>
      <c r="F13" s="164" t="n">
        <v>22</v>
      </c>
      <c r="G13" s="115" t="n">
        <v>1.8636</v>
      </c>
      <c r="H13" s="114" t="n">
        <v>0.5366</v>
      </c>
      <c r="I13" s="110" t="n">
        <v>11905</v>
      </c>
      <c r="J13" s="114" t="n">
        <v>290.3659</v>
      </c>
      <c r="K13" s="110" t="n">
        <v>15330</v>
      </c>
      <c r="L13" s="114" t="n">
        <v>373.9024</v>
      </c>
      <c r="M13" s="115" t="n">
        <v>541.1364</v>
      </c>
      <c r="N13" s="114" t="n">
        <v>696.8182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4</v>
      </c>
      <c r="F14" s="164" t="n">
        <v>54</v>
      </c>
      <c r="G14" s="115" t="n">
        <v>0.4444</v>
      </c>
      <c r="H14" s="114" t="n">
        <v>2.25</v>
      </c>
      <c r="I14" s="110" t="n">
        <v>48696</v>
      </c>
      <c r="J14" s="114" t="n">
        <v>2029</v>
      </c>
      <c r="K14" s="110" t="n">
        <v>86550</v>
      </c>
      <c r="L14" s="114" t="n">
        <v>3606.25</v>
      </c>
      <c r="M14" s="115" t="n">
        <v>901.7778</v>
      </c>
      <c r="N14" s="114" t="n">
        <v>1602.7778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4</v>
      </c>
      <c r="F15" s="164" t="n">
        <v>21</v>
      </c>
      <c r="G15" s="115" t="n">
        <v>1.1429</v>
      </c>
      <c r="H15" s="114" t="n">
        <v>0.875</v>
      </c>
      <c r="I15" s="110" t="n">
        <v>20995</v>
      </c>
      <c r="J15" s="114" t="n">
        <v>874.7917</v>
      </c>
      <c r="K15" s="110" t="n">
        <v>26841</v>
      </c>
      <c r="L15" s="114" t="n">
        <v>1118.375</v>
      </c>
      <c r="M15" s="115" t="n">
        <v>999.7619</v>
      </c>
      <c r="N15" s="114" t="n">
        <v>1278.1429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2</v>
      </c>
      <c r="F16" s="164" t="n">
        <v>30</v>
      </c>
      <c r="G16" s="115" t="n">
        <v>1.0667</v>
      </c>
      <c r="H16" s="114" t="n">
        <v>0.9375</v>
      </c>
      <c r="I16" s="110" t="n">
        <v>13455</v>
      </c>
      <c r="J16" s="114" t="n">
        <v>420.4688</v>
      </c>
      <c r="K16" s="110" t="n">
        <v>19174</v>
      </c>
      <c r="L16" s="114" t="n">
        <v>599.1875</v>
      </c>
      <c r="M16" s="115" t="n">
        <v>448.5</v>
      </c>
      <c r="N16" s="114" t="n">
        <v>639.133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9</v>
      </c>
      <c r="F17" s="164" t="n">
        <v>18</v>
      </c>
      <c r="G17" s="115" t="n">
        <v>1.0556</v>
      </c>
      <c r="H17" s="114" t="n">
        <v>0.9474</v>
      </c>
      <c r="I17" s="110" t="n">
        <v>24017</v>
      </c>
      <c r="J17" s="114" t="n">
        <v>1264.0526</v>
      </c>
      <c r="K17" s="110" t="n">
        <v>31355</v>
      </c>
      <c r="L17" s="114" t="n">
        <v>1650.2632</v>
      </c>
      <c r="M17" s="115" t="n">
        <v>1334.2778</v>
      </c>
      <c r="N17" s="114" t="n">
        <v>1741.9444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3</v>
      </c>
      <c r="F18" s="164" t="n">
        <v>33</v>
      </c>
      <c r="G18" s="115" t="n">
        <v>1</v>
      </c>
      <c r="H18" s="114" t="n">
        <v>1</v>
      </c>
      <c r="I18" s="110" t="n">
        <v>10421</v>
      </c>
      <c r="J18" s="114" t="n">
        <v>315.7879</v>
      </c>
      <c r="K18" s="110" t="n">
        <v>11315</v>
      </c>
      <c r="L18" s="114" t="n">
        <v>342.8788</v>
      </c>
      <c r="M18" s="115" t="n">
        <v>315.7879</v>
      </c>
      <c r="N18" s="114" t="n">
        <v>342.8788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2</v>
      </c>
      <c r="F19" s="164" t="n">
        <v>29</v>
      </c>
      <c r="G19" s="115" t="n">
        <v>0.7586</v>
      </c>
      <c r="H19" s="114" t="n">
        <v>1.3182</v>
      </c>
      <c r="I19" s="110" t="n">
        <v>17205</v>
      </c>
      <c r="J19" s="114" t="n">
        <v>782.0455</v>
      </c>
      <c r="K19" s="110" t="n">
        <v>19977</v>
      </c>
      <c r="L19" s="114" t="n">
        <v>908.0455</v>
      </c>
      <c r="M19" s="115" t="n">
        <v>593.2759</v>
      </c>
      <c r="N19" s="114" t="n">
        <v>688.8621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3</v>
      </c>
      <c r="F20" s="164" t="n">
        <v>23</v>
      </c>
      <c r="G20" s="115" t="n">
        <v>1</v>
      </c>
      <c r="H20" s="114" t="n">
        <v>1</v>
      </c>
      <c r="I20" s="110" t="n">
        <v>9722</v>
      </c>
      <c r="J20" s="114" t="n">
        <v>422.6957</v>
      </c>
      <c r="K20" s="110" t="n">
        <v>10918</v>
      </c>
      <c r="L20" s="114" t="n">
        <v>474.6957</v>
      </c>
      <c r="M20" s="115" t="n">
        <v>422.6957</v>
      </c>
      <c r="N20" s="114" t="n">
        <v>474.6957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5</v>
      </c>
      <c r="F21" s="164" t="n">
        <v>16</v>
      </c>
      <c r="G21" s="115" t="n">
        <v>0.9375</v>
      </c>
      <c r="H21" s="114" t="n">
        <v>1.0667</v>
      </c>
      <c r="I21" s="110" t="n">
        <v>8418</v>
      </c>
      <c r="J21" s="114" t="n">
        <v>561.2</v>
      </c>
      <c r="K21" s="110" t="n">
        <v>11406</v>
      </c>
      <c r="L21" s="114" t="n">
        <v>760.4</v>
      </c>
      <c r="M21" s="115" t="n">
        <v>526.125</v>
      </c>
      <c r="N21" s="114" t="n">
        <v>712.87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4</v>
      </c>
      <c r="F22" s="164" t="n">
        <v>32</v>
      </c>
      <c r="G22" s="115" t="n">
        <v>1.0625</v>
      </c>
      <c r="H22" s="114" t="n">
        <v>0.9412</v>
      </c>
      <c r="I22" s="110" t="n">
        <v>24528</v>
      </c>
      <c r="J22" s="114" t="n">
        <v>721.4118</v>
      </c>
      <c r="K22" s="110" t="n">
        <v>34937</v>
      </c>
      <c r="L22" s="114" t="n">
        <v>1027.5588</v>
      </c>
      <c r="M22" s="115" t="n">
        <v>766.5</v>
      </c>
      <c r="N22" s="114" t="n">
        <v>1091.7813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6</v>
      </c>
      <c r="F23" s="164" t="n">
        <v>35</v>
      </c>
      <c r="G23" s="115" t="n">
        <v>1.0286</v>
      </c>
      <c r="H23" s="114" t="n">
        <v>0.9722</v>
      </c>
      <c r="I23" s="110" t="n">
        <v>33639</v>
      </c>
      <c r="J23" s="114" t="n">
        <v>934.4167</v>
      </c>
      <c r="K23" s="110" t="n">
        <v>42107</v>
      </c>
      <c r="L23" s="114" t="n">
        <v>1169.6389</v>
      </c>
      <c r="M23" s="115" t="n">
        <v>961.1143</v>
      </c>
      <c r="N23" s="114" t="n">
        <v>1203.0571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7</v>
      </c>
      <c r="F24" s="164" t="n">
        <v>27</v>
      </c>
      <c r="G24" s="115" t="n">
        <v>1</v>
      </c>
      <c r="H24" s="114" t="n">
        <v>1</v>
      </c>
      <c r="I24" s="110" t="n">
        <v>9467</v>
      </c>
      <c r="J24" s="114" t="n">
        <v>350.6296</v>
      </c>
      <c r="K24" s="110" t="n">
        <v>10119</v>
      </c>
      <c r="L24" s="114" t="n">
        <v>374.7778</v>
      </c>
      <c r="M24" s="115" t="n">
        <v>350.6296</v>
      </c>
      <c r="N24" s="114" t="n">
        <v>374.7778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5</v>
      </c>
      <c r="F25" s="164" t="n">
        <v>13</v>
      </c>
      <c r="G25" s="115" t="n">
        <v>1.9231</v>
      </c>
      <c r="H25" s="114" t="n">
        <v>0.52</v>
      </c>
      <c r="I25" s="110" t="n">
        <v>7539</v>
      </c>
      <c r="J25" s="114" t="n">
        <v>301.56</v>
      </c>
      <c r="K25" s="110" t="n">
        <v>8828</v>
      </c>
      <c r="L25" s="114" t="n">
        <v>353.12</v>
      </c>
      <c r="M25" s="115" t="n">
        <v>579.9231</v>
      </c>
      <c r="N25" s="114" t="n">
        <v>679.0769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2</v>
      </c>
      <c r="F26" s="164" t="n">
        <v>37</v>
      </c>
      <c r="G26" s="115" t="n">
        <v>1.1351</v>
      </c>
      <c r="H26" s="114" t="n">
        <v>0.881</v>
      </c>
      <c r="I26" s="110" t="n">
        <v>21162</v>
      </c>
      <c r="J26" s="114" t="n">
        <v>503.8571</v>
      </c>
      <c r="K26" s="110" t="n">
        <v>28651</v>
      </c>
      <c r="L26" s="114" t="n">
        <v>682.1667</v>
      </c>
      <c r="M26" s="115" t="n">
        <v>571.946</v>
      </c>
      <c r="N26" s="114" t="n">
        <v>774.351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8</v>
      </c>
      <c r="F27" s="164" t="n">
        <v>18</v>
      </c>
      <c r="G27" s="115" t="n">
        <v>1</v>
      </c>
      <c r="H27" s="114" t="n">
        <v>1</v>
      </c>
      <c r="I27" s="110" t="n">
        <v>8094</v>
      </c>
      <c r="J27" s="114" t="n">
        <v>449.6667</v>
      </c>
      <c r="K27" s="110" t="n">
        <v>10385</v>
      </c>
      <c r="L27" s="114" t="n">
        <v>576.9444</v>
      </c>
      <c r="M27" s="115" t="n">
        <v>449.6667</v>
      </c>
      <c r="N27" s="114" t="n">
        <v>576.9444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6</v>
      </c>
      <c r="F28" s="164" t="n">
        <v>53</v>
      </c>
      <c r="G28" s="115" t="n">
        <v>0.6793</v>
      </c>
      <c r="H28" s="114" t="n">
        <v>1.4722</v>
      </c>
      <c r="I28" s="110" t="n">
        <v>46703</v>
      </c>
      <c r="J28" s="114" t="n">
        <v>1297.3056</v>
      </c>
      <c r="K28" s="110" t="n">
        <v>60647</v>
      </c>
      <c r="L28" s="114" t="n">
        <v>1684.6389</v>
      </c>
      <c r="M28" s="115" t="n">
        <v>881.1887</v>
      </c>
      <c r="N28" s="114" t="n">
        <v>1144.283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</v>
      </c>
      <c r="F29" s="164" t="n">
        <v>22</v>
      </c>
      <c r="G29" s="115" t="n">
        <v>0.7273</v>
      </c>
      <c r="H29" s="114" t="n">
        <v>1.375</v>
      </c>
      <c r="I29" s="110" t="n">
        <v>26022</v>
      </c>
      <c r="J29" s="114" t="n">
        <v>1626.375</v>
      </c>
      <c r="K29" s="110" t="n">
        <v>36305</v>
      </c>
      <c r="L29" s="114" t="n">
        <v>2269.0625</v>
      </c>
      <c r="M29" s="115" t="n">
        <v>1182.8182</v>
      </c>
      <c r="N29" s="114" t="n">
        <v>1650.2273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1</v>
      </c>
      <c r="F30" s="164" t="n">
        <v>30</v>
      </c>
      <c r="G30" s="115" t="n">
        <v>1.0333</v>
      </c>
      <c r="H30" s="114" t="n">
        <v>0.9677</v>
      </c>
      <c r="I30" s="110" t="n">
        <v>29259</v>
      </c>
      <c r="J30" s="114" t="n">
        <v>943.8387</v>
      </c>
      <c r="K30" s="110" t="n">
        <v>32033</v>
      </c>
      <c r="L30" s="114" t="n">
        <v>1033.3226</v>
      </c>
      <c r="M30" s="115" t="n">
        <v>975.3</v>
      </c>
      <c r="N30" s="114" t="n">
        <v>1067.7667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7</v>
      </c>
      <c r="F31" s="164" t="n">
        <v>77</v>
      </c>
      <c r="G31" s="115" t="n">
        <v>0.3507</v>
      </c>
      <c r="H31" s="114" t="n">
        <v>2.8519</v>
      </c>
      <c r="I31" s="110" t="n">
        <v>35016</v>
      </c>
      <c r="J31" s="114" t="n">
        <v>1296.8889</v>
      </c>
      <c r="K31" s="110" t="n">
        <v>51122</v>
      </c>
      <c r="L31" s="114" t="n">
        <v>1893.4074</v>
      </c>
      <c r="M31" s="115" t="n">
        <v>454.7533</v>
      </c>
      <c r="N31" s="114" t="n">
        <v>663.9221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2</v>
      </c>
      <c r="F32" s="164" t="n">
        <v>26</v>
      </c>
      <c r="G32" s="115" t="n">
        <v>1.6154</v>
      </c>
      <c r="H32" s="114" t="n">
        <v>0.6191</v>
      </c>
      <c r="I32" s="110" t="n">
        <v>37355</v>
      </c>
      <c r="J32" s="114" t="n">
        <v>889.4048</v>
      </c>
      <c r="K32" s="110" t="n">
        <v>55156</v>
      </c>
      <c r="L32" s="114" t="n">
        <v>1313.2381</v>
      </c>
      <c r="M32" s="115" t="n">
        <v>1436.7308</v>
      </c>
      <c r="N32" s="114" t="n">
        <v>2121.3846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1</v>
      </c>
      <c r="F33" s="164" t="n">
        <v>30</v>
      </c>
      <c r="G33" s="115" t="n">
        <v>1.0333</v>
      </c>
      <c r="H33" s="114" t="n">
        <v>0.9677</v>
      </c>
      <c r="I33" s="110" t="n">
        <v>19428</v>
      </c>
      <c r="J33" s="114" t="n">
        <v>626.7097</v>
      </c>
      <c r="K33" s="110" t="n">
        <v>28987</v>
      </c>
      <c r="L33" s="114" t="n">
        <v>935.0645</v>
      </c>
      <c r="M33" s="115" t="n">
        <v>647.6</v>
      </c>
      <c r="N33" s="114" t="n">
        <v>966.2333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3</v>
      </c>
      <c r="F34" s="164" t="n">
        <v>53</v>
      </c>
      <c r="G34" s="115" t="n">
        <v>1</v>
      </c>
      <c r="H34" s="114" t="n">
        <v>1</v>
      </c>
      <c r="I34" s="110" t="n">
        <v>56946</v>
      </c>
      <c r="J34" s="114" t="n">
        <v>1074.4528</v>
      </c>
      <c r="K34" s="110" t="n">
        <v>79368</v>
      </c>
      <c r="L34" s="114" t="n">
        <v>1497.5094</v>
      </c>
      <c r="M34" s="115" t="n">
        <v>1074.4528</v>
      </c>
      <c r="N34" s="114" t="n">
        <v>1497.5094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8</v>
      </c>
      <c r="F35" s="164" t="n">
        <v>22</v>
      </c>
      <c r="G35" s="115" t="n">
        <v>1.2727</v>
      </c>
      <c r="H35" s="114" t="n">
        <v>0.7857</v>
      </c>
      <c r="I35" s="110" t="n">
        <v>10372</v>
      </c>
      <c r="J35" s="114" t="n">
        <v>370.4286</v>
      </c>
      <c r="K35" s="110" t="n">
        <v>14109</v>
      </c>
      <c r="L35" s="114" t="n">
        <v>503.8929</v>
      </c>
      <c r="M35" s="115" t="n">
        <v>471.4546</v>
      </c>
      <c r="N35" s="114" t="n">
        <v>641.3182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5</v>
      </c>
      <c r="F36" s="164" t="n">
        <v>24</v>
      </c>
      <c r="G36" s="115" t="n">
        <v>1.0417</v>
      </c>
      <c r="H36" s="114" t="n">
        <v>0.96</v>
      </c>
      <c r="I36" s="110" t="n">
        <v>19006</v>
      </c>
      <c r="J36" s="114" t="n">
        <v>760.24</v>
      </c>
      <c r="K36" s="110" t="n">
        <v>23476</v>
      </c>
      <c r="L36" s="114" t="n">
        <v>939.04</v>
      </c>
      <c r="M36" s="115" t="n">
        <v>791.9167</v>
      </c>
      <c r="N36" s="114" t="n">
        <v>978.1667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5</v>
      </c>
      <c r="F37" s="164" t="n">
        <v>25</v>
      </c>
      <c r="G37" s="115" t="n">
        <v>0.6</v>
      </c>
      <c r="H37" s="114" t="n">
        <v>1.6667</v>
      </c>
      <c r="I37" s="110" t="n">
        <v>13540</v>
      </c>
      <c r="J37" s="114" t="n">
        <v>902.6667</v>
      </c>
      <c r="K37" s="110" t="n">
        <v>19844</v>
      </c>
      <c r="L37" s="114" t="n">
        <v>1322.9333</v>
      </c>
      <c r="M37" s="115" t="n">
        <v>541.6</v>
      </c>
      <c r="N37" s="114" t="n">
        <v>793.76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5</v>
      </c>
      <c r="F38" s="164" t="n">
        <v>15</v>
      </c>
      <c r="G38" s="115" t="n">
        <v>1</v>
      </c>
      <c r="H38" s="114" t="n">
        <v>1</v>
      </c>
      <c r="I38" s="110" t="n">
        <v>7436</v>
      </c>
      <c r="J38" s="114" t="n">
        <v>495.7333</v>
      </c>
      <c r="K38" s="110" t="n">
        <v>7198</v>
      </c>
      <c r="L38" s="114" t="n">
        <v>479.8667</v>
      </c>
      <c r="M38" s="115" t="n">
        <v>495.7333</v>
      </c>
      <c r="N38" s="114" t="n">
        <v>479.8667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40</v>
      </c>
      <c r="F39" s="164" t="n">
        <v>14</v>
      </c>
      <c r="G39" s="115" t="n">
        <v>2.8571</v>
      </c>
      <c r="H39" s="114" t="n">
        <v>0.35</v>
      </c>
      <c r="I39" s="110" t="n">
        <v>11088</v>
      </c>
      <c r="J39" s="114" t="n">
        <v>277.2</v>
      </c>
      <c r="K39" s="110" t="n">
        <v>13451</v>
      </c>
      <c r="L39" s="114" t="n">
        <v>336.275</v>
      </c>
      <c r="M39" s="115" t="n">
        <v>792</v>
      </c>
      <c r="N39" s="114" t="n">
        <v>960.7857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0</v>
      </c>
      <c r="F40" s="164" t="n">
        <v>18</v>
      </c>
      <c r="G40" s="115" t="n">
        <v>1.1111</v>
      </c>
      <c r="H40" s="114" t="n">
        <v>0.9</v>
      </c>
      <c r="I40" s="110" t="n">
        <v>9785</v>
      </c>
      <c r="J40" s="114" t="n">
        <v>489.25</v>
      </c>
      <c r="K40" s="110" t="n">
        <v>12754</v>
      </c>
      <c r="L40" s="114" t="n">
        <v>637.7</v>
      </c>
      <c r="M40" s="115" t="n">
        <v>543.6111</v>
      </c>
      <c r="N40" s="114" t="n">
        <v>708.5556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76</v>
      </c>
      <c r="F41" s="164" t="n">
        <v>29</v>
      </c>
      <c r="G41" s="115" t="n">
        <v>2.6207</v>
      </c>
      <c r="H41" s="114" t="n">
        <v>0.3816</v>
      </c>
      <c r="I41" s="110" t="n">
        <v>50588</v>
      </c>
      <c r="J41" s="114" t="n">
        <v>665.6316</v>
      </c>
      <c r="K41" s="110" t="n">
        <v>69961</v>
      </c>
      <c r="L41" s="114" t="n">
        <v>920.5395</v>
      </c>
      <c r="M41" s="115" t="n">
        <v>1744.4138</v>
      </c>
      <c r="N41" s="114" t="n">
        <v>2412.4483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8</v>
      </c>
      <c r="F42" s="164" t="n">
        <v>37</v>
      </c>
      <c r="G42" s="115" t="n">
        <v>1.027</v>
      </c>
      <c r="H42" s="114" t="n">
        <v>0.9737</v>
      </c>
      <c r="I42" s="110" t="n">
        <v>31378</v>
      </c>
      <c r="J42" s="114" t="n">
        <v>825.7368</v>
      </c>
      <c r="K42" s="110" t="n">
        <v>41330</v>
      </c>
      <c r="L42" s="114" t="n">
        <v>1087.6316</v>
      </c>
      <c r="M42" s="115" t="n">
        <v>848.0541</v>
      </c>
      <c r="N42" s="114" t="n">
        <v>1117.027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88</v>
      </c>
      <c r="F43" s="164" t="n">
        <v>188</v>
      </c>
      <c r="G43" s="115" t="n">
        <v>1</v>
      </c>
      <c r="H43" s="114" t="n">
        <v>1</v>
      </c>
      <c r="I43" s="110" t="n">
        <v>395707</v>
      </c>
      <c r="J43" s="114" t="n">
        <v>2104.8245</v>
      </c>
      <c r="K43" s="110" t="n">
        <v>497720</v>
      </c>
      <c r="L43" s="114" t="n">
        <v>2647.4468</v>
      </c>
      <c r="M43" s="115" t="n">
        <v>2104.8245</v>
      </c>
      <c r="N43" s="114" t="n">
        <v>2647.4468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4</v>
      </c>
      <c r="F44" s="164" t="n">
        <v>24</v>
      </c>
      <c r="G44" s="115" t="n">
        <v>1</v>
      </c>
      <c r="H44" s="114" t="n">
        <v>1</v>
      </c>
      <c r="I44" s="110" t="n">
        <v>10916</v>
      </c>
      <c r="J44" s="114" t="n">
        <v>454.8333</v>
      </c>
      <c r="K44" s="110" t="n">
        <v>11640</v>
      </c>
      <c r="L44" s="114" t="n">
        <v>485</v>
      </c>
      <c r="M44" s="115" t="n">
        <v>454.8333</v>
      </c>
      <c r="N44" s="114" t="n">
        <v>485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32</v>
      </c>
      <c r="F45" s="164" t="n">
        <v>32</v>
      </c>
      <c r="G45" s="115" t="n">
        <v>1</v>
      </c>
      <c r="H45" s="114" t="n">
        <v>1</v>
      </c>
      <c r="I45" s="110" t="n">
        <v>49902</v>
      </c>
      <c r="J45" s="114" t="n">
        <v>1559.4375</v>
      </c>
      <c r="K45" s="110" t="n">
        <v>67939</v>
      </c>
      <c r="L45" s="114" t="n">
        <v>2123.0938</v>
      </c>
      <c r="M45" s="115" t="n">
        <v>1559.4375</v>
      </c>
      <c r="N45" s="114" t="n">
        <v>2123.0938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38</v>
      </c>
      <c r="F46" s="164" t="n">
        <v>31</v>
      </c>
      <c r="G46" s="115" t="n">
        <v>1.2258</v>
      </c>
      <c r="H46" s="114" t="n">
        <v>0.8158</v>
      </c>
      <c r="I46" s="110" t="n">
        <v>21035</v>
      </c>
      <c r="J46" s="114" t="n">
        <v>553.5526</v>
      </c>
      <c r="K46" s="110" t="n">
        <v>26012</v>
      </c>
      <c r="L46" s="114" t="n">
        <v>684.5263</v>
      </c>
      <c r="M46" s="115" t="n">
        <v>678.5484</v>
      </c>
      <c r="N46" s="114" t="n">
        <v>839.0968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5</v>
      </c>
      <c r="F47" s="164" t="n">
        <v>23</v>
      </c>
      <c r="G47" s="115" t="n">
        <v>0.6522</v>
      </c>
      <c r="H47" s="114" t="n">
        <v>1.5333</v>
      </c>
      <c r="I47" s="110" t="n">
        <v>67251</v>
      </c>
      <c r="J47" s="114" t="n">
        <v>4483.4</v>
      </c>
      <c r="K47" s="110" t="n">
        <v>95057</v>
      </c>
      <c r="L47" s="114" t="n">
        <v>6337.1333</v>
      </c>
      <c r="M47" s="115" t="n">
        <v>2923.9565</v>
      </c>
      <c r="N47" s="114" t="n">
        <v>4132.913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4</v>
      </c>
      <c r="F48" s="164" t="n">
        <v>25</v>
      </c>
      <c r="G48" s="115" t="n">
        <v>1.36</v>
      </c>
      <c r="H48" s="114" t="n">
        <v>0.7353</v>
      </c>
      <c r="I48" s="110" t="n">
        <v>37317</v>
      </c>
      <c r="J48" s="114" t="n">
        <v>1097.5588</v>
      </c>
      <c r="K48" s="110" t="n">
        <v>52733</v>
      </c>
      <c r="L48" s="114" t="n">
        <v>1550.9706</v>
      </c>
      <c r="M48" s="115" t="n">
        <v>1492.68</v>
      </c>
      <c r="N48" s="114" t="n">
        <v>2109.32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4</v>
      </c>
      <c r="F49" s="164" t="n">
        <v>10</v>
      </c>
      <c r="G49" s="115" t="n">
        <v>1.4</v>
      </c>
      <c r="H49" s="114" t="n">
        <v>0.7143</v>
      </c>
      <c r="I49" s="110" t="n">
        <v>9690</v>
      </c>
      <c r="J49" s="114" t="n">
        <v>692.1429</v>
      </c>
      <c r="K49" s="110" t="n">
        <v>9540</v>
      </c>
      <c r="L49" s="114" t="n">
        <v>681.4286</v>
      </c>
      <c r="M49" s="115" t="n">
        <v>969</v>
      </c>
      <c r="N49" s="114" t="n">
        <v>954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5</v>
      </c>
      <c r="F50" s="164" t="n">
        <v>14</v>
      </c>
      <c r="G50" s="115" t="n">
        <v>1.0714</v>
      </c>
      <c r="H50" s="114" t="n">
        <v>0.9333</v>
      </c>
      <c r="I50" s="110" t="n">
        <v>14118</v>
      </c>
      <c r="J50" s="114" t="n">
        <v>941.2</v>
      </c>
      <c r="K50" s="110" t="n">
        <v>17658</v>
      </c>
      <c r="L50" s="114" t="n">
        <v>1177.2</v>
      </c>
      <c r="M50" s="115" t="n">
        <v>1008.4286</v>
      </c>
      <c r="N50" s="114" t="n">
        <v>1261.2857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84</v>
      </c>
      <c r="F51" s="164" t="n">
        <v>84</v>
      </c>
      <c r="G51" s="115" t="n">
        <v>1</v>
      </c>
      <c r="H51" s="114" t="n">
        <v>1</v>
      </c>
      <c r="I51" s="110" t="n">
        <v>168048</v>
      </c>
      <c r="J51" s="114" t="n">
        <v>2000.5714</v>
      </c>
      <c r="K51" s="110" t="n">
        <v>223048</v>
      </c>
      <c r="L51" s="114" t="n">
        <v>2655.3333</v>
      </c>
      <c r="M51" s="115" t="n">
        <v>2000.5714</v>
      </c>
      <c r="N51" s="114" t="n">
        <v>2655.3333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31</v>
      </c>
      <c r="F52" s="164" t="n">
        <v>30</v>
      </c>
      <c r="G52" s="115" t="n">
        <v>1.0333</v>
      </c>
      <c r="H52" s="114" t="n">
        <v>0.9677</v>
      </c>
      <c r="I52" s="110" t="n">
        <v>14817</v>
      </c>
      <c r="J52" s="114" t="n">
        <v>477.9677</v>
      </c>
      <c r="K52" s="110" t="n">
        <v>16259</v>
      </c>
      <c r="L52" s="114" t="n">
        <v>524.4839</v>
      </c>
      <c r="M52" s="115" t="n">
        <v>493.9</v>
      </c>
      <c r="N52" s="114" t="n">
        <v>541.9667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0</v>
      </c>
      <c r="F53" s="164" t="n">
        <v>19</v>
      </c>
      <c r="G53" s="115" t="n">
        <v>1.0526</v>
      </c>
      <c r="H53" s="114" t="n">
        <v>0.95</v>
      </c>
      <c r="I53" s="110" t="n">
        <v>18848</v>
      </c>
      <c r="J53" s="114" t="n">
        <v>942.4</v>
      </c>
      <c r="K53" s="110" t="n">
        <v>23498</v>
      </c>
      <c r="L53" s="114" t="n">
        <v>1174.9</v>
      </c>
      <c r="M53" s="115" t="n">
        <v>992</v>
      </c>
      <c r="N53" s="114" t="n">
        <v>1236.7368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1</v>
      </c>
      <c r="F54" s="164" t="n">
        <v>38</v>
      </c>
      <c r="G54" s="115" t="n">
        <v>0.8158</v>
      </c>
      <c r="H54" s="114" t="n">
        <v>1.2258</v>
      </c>
      <c r="I54" s="110" t="n">
        <v>44315</v>
      </c>
      <c r="J54" s="114" t="n">
        <v>1429.5161</v>
      </c>
      <c r="K54" s="110" t="n">
        <v>63728</v>
      </c>
      <c r="L54" s="114" t="n">
        <v>2055.7419</v>
      </c>
      <c r="M54" s="115" t="n">
        <v>1166.1842</v>
      </c>
      <c r="N54" s="114" t="n">
        <v>1677.0526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0</v>
      </c>
      <c r="F55" s="164" t="n">
        <v>89</v>
      </c>
      <c r="G55" s="115" t="n">
        <v>1.0112</v>
      </c>
      <c r="H55" s="114" t="n">
        <v>0.9889</v>
      </c>
      <c r="I55" s="110" t="n">
        <v>222686</v>
      </c>
      <c r="J55" s="114" t="n">
        <v>2474.2889</v>
      </c>
      <c r="K55" s="110" t="n">
        <v>293364</v>
      </c>
      <c r="L55" s="114" t="n">
        <v>3259.6</v>
      </c>
      <c r="M55" s="115" t="n">
        <v>2502.0899</v>
      </c>
      <c r="N55" s="114" t="n">
        <v>3296.2247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4</v>
      </c>
      <c r="F56" s="164" t="n">
        <v>32</v>
      </c>
      <c r="G56" s="115" t="n">
        <v>0.4375</v>
      </c>
      <c r="H56" s="114" t="n">
        <v>2.2857</v>
      </c>
      <c r="I56" s="110" t="n">
        <v>15223</v>
      </c>
      <c r="J56" s="114" t="n">
        <v>1087.3571</v>
      </c>
      <c r="K56" s="110" t="n">
        <v>17459</v>
      </c>
      <c r="L56" s="114" t="n">
        <v>1247.0714</v>
      </c>
      <c r="M56" s="115" t="n">
        <v>475.7188</v>
      </c>
      <c r="N56" s="114" t="n">
        <v>545.5938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57</v>
      </c>
      <c r="F57" s="164" t="n">
        <v>57</v>
      </c>
      <c r="G57" s="115" t="n">
        <v>1</v>
      </c>
      <c r="H57" s="114" t="n">
        <v>1</v>
      </c>
      <c r="I57" s="110" t="n">
        <v>118513</v>
      </c>
      <c r="J57" s="114" t="n">
        <v>2079.1754</v>
      </c>
      <c r="K57" s="110" t="n">
        <v>163892</v>
      </c>
      <c r="L57" s="114" t="n">
        <v>2875.2983</v>
      </c>
      <c r="M57" s="115" t="n">
        <v>2079.1754</v>
      </c>
      <c r="N57" s="114" t="n">
        <v>2875.2983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8</v>
      </c>
      <c r="F58" s="164" t="n">
        <v>47</v>
      </c>
      <c r="G58" s="115" t="n">
        <v>0.5957</v>
      </c>
      <c r="H58" s="114" t="n">
        <v>1.6786</v>
      </c>
      <c r="I58" s="110" t="n">
        <v>58951</v>
      </c>
      <c r="J58" s="114" t="n">
        <v>2105.3929</v>
      </c>
      <c r="K58" s="110" t="n">
        <v>86267</v>
      </c>
      <c r="L58" s="114" t="n">
        <v>3080.9643</v>
      </c>
      <c r="M58" s="115" t="n">
        <v>1254.2766</v>
      </c>
      <c r="N58" s="114" t="n">
        <v>1835.4681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1</v>
      </c>
      <c r="F59" s="164" t="n">
        <v>13</v>
      </c>
      <c r="G59" s="115" t="n">
        <v>0.8462</v>
      </c>
      <c r="H59" s="114" t="n">
        <v>1.1818</v>
      </c>
      <c r="I59" s="110" t="n">
        <v>8854</v>
      </c>
      <c r="J59" s="114" t="n">
        <v>804.9091</v>
      </c>
      <c r="K59" s="110" t="n">
        <v>8246</v>
      </c>
      <c r="L59" s="114" t="n">
        <v>749.6364</v>
      </c>
      <c r="M59" s="115" t="n">
        <v>681.0769</v>
      </c>
      <c r="N59" s="114" t="n">
        <v>634.3077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5</v>
      </c>
      <c r="F60" s="164" t="n">
        <v>25</v>
      </c>
      <c r="G60" s="115" t="n">
        <v>1</v>
      </c>
      <c r="H60" s="114" t="n">
        <v>1</v>
      </c>
      <c r="I60" s="110" t="n">
        <v>13275</v>
      </c>
      <c r="J60" s="114" t="n">
        <v>531</v>
      </c>
      <c r="K60" s="110" t="n">
        <v>14906</v>
      </c>
      <c r="L60" s="114" t="n">
        <v>596.24</v>
      </c>
      <c r="M60" s="115" t="n">
        <v>531</v>
      </c>
      <c r="N60" s="114" t="n">
        <v>596.24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8</v>
      </c>
      <c r="F61" s="164" t="n">
        <v>27</v>
      </c>
      <c r="G61" s="115" t="n">
        <v>1.037</v>
      </c>
      <c r="H61" s="114" t="n">
        <v>0.9643</v>
      </c>
      <c r="I61" s="110" t="n">
        <v>17731</v>
      </c>
      <c r="J61" s="114" t="n">
        <v>633.25</v>
      </c>
      <c r="K61" s="110" t="n">
        <v>22380</v>
      </c>
      <c r="L61" s="114" t="n">
        <v>799.2857</v>
      </c>
      <c r="M61" s="115" t="n">
        <v>656.7037</v>
      </c>
      <c r="N61" s="114" t="n">
        <v>828.8889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47</v>
      </c>
      <c r="F62" s="164" t="n">
        <v>22</v>
      </c>
      <c r="G62" s="115" t="n">
        <v>2.1364</v>
      </c>
      <c r="H62" s="114" t="n">
        <v>0.4681</v>
      </c>
      <c r="I62" s="110" t="n">
        <v>14032</v>
      </c>
      <c r="J62" s="114" t="n">
        <v>298.5532</v>
      </c>
      <c r="K62" s="110" t="n">
        <v>16678</v>
      </c>
      <c r="L62" s="114" t="n">
        <v>354.8511</v>
      </c>
      <c r="M62" s="115" t="n">
        <v>637.8182</v>
      </c>
      <c r="N62" s="114" t="n">
        <v>758.0909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8</v>
      </c>
      <c r="F63" s="164" t="n">
        <v>17</v>
      </c>
      <c r="G63" s="115" t="n">
        <v>1.0588</v>
      </c>
      <c r="H63" s="114" t="n">
        <v>0.9444</v>
      </c>
      <c r="I63" s="110" t="n">
        <v>26571</v>
      </c>
      <c r="J63" s="114" t="n">
        <v>1476.1667</v>
      </c>
      <c r="K63" s="110" t="n">
        <v>36207</v>
      </c>
      <c r="L63" s="114" t="n">
        <v>2011.5</v>
      </c>
      <c r="M63" s="115" t="n">
        <v>1563</v>
      </c>
      <c r="N63" s="114" t="n">
        <v>2129.823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4</v>
      </c>
      <c r="F64" s="164" t="n">
        <v>30</v>
      </c>
      <c r="G64" s="115" t="n">
        <v>0.8</v>
      </c>
      <c r="H64" s="114" t="n">
        <v>1.25</v>
      </c>
      <c r="I64" s="110" t="n">
        <v>44817</v>
      </c>
      <c r="J64" s="114" t="n">
        <v>1867.375</v>
      </c>
      <c r="K64" s="110" t="n">
        <v>53741</v>
      </c>
      <c r="L64" s="114" t="n">
        <v>2239.2083</v>
      </c>
      <c r="M64" s="115" t="n">
        <v>1493.9</v>
      </c>
      <c r="N64" s="114" t="n">
        <v>1791.3667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66</v>
      </c>
      <c r="F65" s="164" t="n">
        <v>42</v>
      </c>
      <c r="G65" s="115" t="n">
        <v>1.5714</v>
      </c>
      <c r="H65" s="114" t="n">
        <v>0.6364</v>
      </c>
      <c r="I65" s="110" t="n">
        <v>98549</v>
      </c>
      <c r="J65" s="114" t="n">
        <v>1493.1667</v>
      </c>
      <c r="K65" s="110" t="n">
        <v>124215</v>
      </c>
      <c r="L65" s="114" t="n">
        <v>1882.0455</v>
      </c>
      <c r="M65" s="115" t="n">
        <v>2346.4048</v>
      </c>
      <c r="N65" s="114" t="n">
        <v>2957.5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6</v>
      </c>
      <c r="F66" s="164" t="n">
        <v>13</v>
      </c>
      <c r="G66" s="115" t="n">
        <v>0.4615</v>
      </c>
      <c r="H66" s="114" t="n">
        <v>2.1667</v>
      </c>
      <c r="I66" s="110" t="n">
        <v>9837</v>
      </c>
      <c r="J66" s="114" t="n">
        <v>1639.5</v>
      </c>
      <c r="K66" s="110" t="n">
        <v>10329</v>
      </c>
      <c r="L66" s="114" t="n">
        <v>1721.5</v>
      </c>
      <c r="M66" s="115" t="n">
        <v>756.6923</v>
      </c>
      <c r="N66" s="114" t="n">
        <v>794.5385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6</v>
      </c>
      <c r="F67" s="164" t="n">
        <v>27</v>
      </c>
      <c r="G67" s="115" t="n">
        <v>0.5926</v>
      </c>
      <c r="H67" s="114" t="n">
        <v>1.6875</v>
      </c>
      <c r="I67" s="110" t="n">
        <v>42326</v>
      </c>
      <c r="J67" s="114" t="n">
        <v>2645.375</v>
      </c>
      <c r="K67" s="110" t="n">
        <v>60017</v>
      </c>
      <c r="L67" s="114" t="n">
        <v>3751.0625</v>
      </c>
      <c r="M67" s="115" t="n">
        <v>1567.6296</v>
      </c>
      <c r="N67" s="114" t="n">
        <v>2222.8519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9</v>
      </c>
      <c r="F68" s="164" t="n">
        <v>24</v>
      </c>
      <c r="G68" s="115" t="n">
        <v>1.2083</v>
      </c>
      <c r="H68" s="114" t="n">
        <v>0.8276</v>
      </c>
      <c r="I68" s="110" t="n">
        <v>25761</v>
      </c>
      <c r="J68" s="114" t="n">
        <v>888.3103</v>
      </c>
      <c r="K68" s="110" t="n">
        <v>31043</v>
      </c>
      <c r="L68" s="114" t="n">
        <v>1070.4483</v>
      </c>
      <c r="M68" s="115" t="n">
        <v>1073.375</v>
      </c>
      <c r="N68" s="114" t="n">
        <v>1293.4583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55</v>
      </c>
      <c r="F69" s="164" t="n">
        <v>54</v>
      </c>
      <c r="G69" s="115" t="n">
        <v>1.0185</v>
      </c>
      <c r="H69" s="114" t="n">
        <v>0.9818</v>
      </c>
      <c r="I69" s="110" t="n">
        <v>93929</v>
      </c>
      <c r="J69" s="114" t="n">
        <v>1707.8</v>
      </c>
      <c r="K69" s="110" t="n">
        <v>129105</v>
      </c>
      <c r="L69" s="114" t="n">
        <v>2347.3636</v>
      </c>
      <c r="M69" s="115" t="n">
        <v>1739.4259</v>
      </c>
      <c r="N69" s="114" t="n">
        <v>2390.8333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5</v>
      </c>
      <c r="F70" s="164" t="n">
        <v>45</v>
      </c>
      <c r="G70" s="115" t="n">
        <v>1</v>
      </c>
      <c r="H70" s="114" t="n">
        <v>1</v>
      </c>
      <c r="I70" s="110" t="n">
        <v>41081</v>
      </c>
      <c r="J70" s="114" t="n">
        <v>912.9111</v>
      </c>
      <c r="K70" s="110" t="n">
        <v>53791</v>
      </c>
      <c r="L70" s="114" t="n">
        <v>1195.3556</v>
      </c>
      <c r="M70" s="115" t="n">
        <v>912.9111</v>
      </c>
      <c r="N70" s="114" t="n">
        <v>1195.3556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5</v>
      </c>
      <c r="F71" s="164" t="n">
        <v>32</v>
      </c>
      <c r="G71" s="115" t="n">
        <v>0.7813</v>
      </c>
      <c r="H71" s="114" t="n">
        <v>1.28</v>
      </c>
      <c r="I71" s="110" t="n">
        <v>13237</v>
      </c>
      <c r="J71" s="114" t="n">
        <v>529.48</v>
      </c>
      <c r="K71" s="110" t="n">
        <v>13126</v>
      </c>
      <c r="L71" s="114" t="n">
        <v>525.04</v>
      </c>
      <c r="M71" s="115" t="n">
        <v>413.6563</v>
      </c>
      <c r="N71" s="114" t="n">
        <v>410.1875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8</v>
      </c>
      <c r="F72" s="164" t="n">
        <v>29</v>
      </c>
      <c r="G72" s="115" t="n">
        <v>1.3103</v>
      </c>
      <c r="H72" s="114" t="n">
        <v>0.7632</v>
      </c>
      <c r="I72" s="110" t="n">
        <v>9358</v>
      </c>
      <c r="J72" s="114" t="n">
        <v>246.2632</v>
      </c>
      <c r="K72" s="110" t="n">
        <v>9230</v>
      </c>
      <c r="L72" s="114" t="n">
        <v>242.8947</v>
      </c>
      <c r="M72" s="115" t="n">
        <v>322.6897</v>
      </c>
      <c r="N72" s="114" t="n">
        <v>318.2759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3</v>
      </c>
      <c r="F73" s="164" t="n">
        <v>11</v>
      </c>
      <c r="G73" s="115" t="n">
        <v>2.0909</v>
      </c>
      <c r="H73" s="114" t="n">
        <v>0.4783</v>
      </c>
      <c r="I73" s="110" t="n">
        <v>15305</v>
      </c>
      <c r="J73" s="114" t="n">
        <v>665.4348</v>
      </c>
      <c r="K73" s="110" t="n">
        <v>19103</v>
      </c>
      <c r="L73" s="114" t="n">
        <v>830.5652</v>
      </c>
      <c r="M73" s="115" t="n">
        <v>1391.3636</v>
      </c>
      <c r="N73" s="114" t="n">
        <v>1736.6364</v>
      </c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2210</v>
      </c>
      <c r="F74" s="167" t="n">
        <f aca="false">SUM(F7:F73)</f>
        <v>2177</v>
      </c>
      <c r="G74" s="168" t="n">
        <f aca="false">(E74/F74)</f>
        <v>1.01515847496555</v>
      </c>
      <c r="H74" s="124" t="n">
        <f aca="false">(F74/E74)</f>
        <v>0.985067873303168</v>
      </c>
      <c r="I74" s="121" t="n">
        <f aca="false">SUM(I7:I73)</f>
        <v>2597629</v>
      </c>
      <c r="J74" s="124" t="n">
        <f aca="false">(I74/E74)</f>
        <v>1175.39773755656</v>
      </c>
      <c r="K74" s="121" t="n">
        <f aca="false">SUM(K7:K73)</f>
        <v>3425821</v>
      </c>
      <c r="L74" s="124" t="n">
        <f aca="false">(K74/E74)</f>
        <v>1550.14524886878</v>
      </c>
      <c r="M74" s="169" t="n">
        <f aca="false">(I74/F74)</f>
        <v>1193.21497473588</v>
      </c>
      <c r="N74" s="124" t="n">
        <f aca="false">(K74/F74)</f>
        <v>1573.64308681672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188</v>
      </c>
      <c r="F75" s="171" t="n">
        <f aca="false">MAX(F7:F73)</f>
        <v>188</v>
      </c>
      <c r="G75" s="174" t="n">
        <f aca="false">MAX(G7:G73)</f>
        <v>2.8571</v>
      </c>
      <c r="H75" s="131" t="n">
        <f aca="false">MAX(H7:H73)</f>
        <v>2.8519</v>
      </c>
      <c r="I75" s="128" t="n">
        <f aca="false">MAX(I7:I73)</f>
        <v>395707</v>
      </c>
      <c r="J75" s="131" t="n">
        <f aca="false">MAX(J7:J73)</f>
        <v>4483.4</v>
      </c>
      <c r="K75" s="128" t="n">
        <f aca="false">MAX(K7:K73)</f>
        <v>497720</v>
      </c>
      <c r="L75" s="131" t="n">
        <f aca="false">MAX(L7:L73)</f>
        <v>6337.1333</v>
      </c>
      <c r="M75" s="175" t="n">
        <f aca="false">MAX(M7:M73)</f>
        <v>2923.9565</v>
      </c>
      <c r="N75" s="131" t="n">
        <f aca="false">MAX(N7:N73)</f>
        <v>4132.913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32.9850746268657</v>
      </c>
      <c r="F76" s="171" t="n">
        <f aca="false">AVERAGE(F6:F73)</f>
        <v>32.4925373134328</v>
      </c>
      <c r="G76" s="174" t="n">
        <f aca="false">AVERAGE(G6:G73)</f>
        <v>1.08373582089552</v>
      </c>
      <c r="H76" s="131" t="n">
        <f aca="false">AVERAGE(H6:H73)</f>
        <v>1.07566865671642</v>
      </c>
      <c r="I76" s="128" t="n">
        <f aca="false">AVERAGE(I6:I73)</f>
        <v>38770.5820895522</v>
      </c>
      <c r="J76" s="131" t="n">
        <f aca="false">AVERAGE(J6:J73)</f>
        <v>1060.67120298507</v>
      </c>
      <c r="K76" s="128" t="n">
        <f aca="false">AVERAGE(K6:K73)</f>
        <v>51131.6567164179</v>
      </c>
      <c r="L76" s="131" t="n">
        <f aca="false">AVERAGE(L6:L73)</f>
        <v>1398.85198059702</v>
      </c>
      <c r="M76" s="175" t="n">
        <f aca="false">AVERAGE(M6:M73)</f>
        <v>1010.08154328358</v>
      </c>
      <c r="N76" s="131" t="n">
        <f aca="false">AVERAGE(N6:N73)</f>
        <v>1319.24417014925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6</v>
      </c>
      <c r="F77" s="177" t="n">
        <f aca="false">MIN(F6:F73)</f>
        <v>10</v>
      </c>
      <c r="G77" s="180" t="n">
        <f aca="false">MIN(G6:G73)</f>
        <v>0.3507</v>
      </c>
      <c r="H77" s="137" t="n">
        <f aca="false">MIN(H6:H73)</f>
        <v>0.35</v>
      </c>
      <c r="I77" s="134" t="n">
        <f aca="false">MIN(I6:I73)</f>
        <v>7272</v>
      </c>
      <c r="J77" s="137" t="n">
        <f aca="false">MIN(J6:J73)</f>
        <v>246.2632</v>
      </c>
      <c r="K77" s="134" t="n">
        <f aca="false">MIN(K6:K73)</f>
        <v>7198</v>
      </c>
      <c r="L77" s="137" t="n">
        <f aca="false">MIN(L6:L73)</f>
        <v>242.8947</v>
      </c>
      <c r="M77" s="181" t="n">
        <f aca="false">MIN(M6:M73)</f>
        <v>315.7879</v>
      </c>
      <c r="N77" s="137" t="n">
        <f aca="false">MIN(N6:N73)</f>
        <v>318.2759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60"/>
      <c r="B79" s="61"/>
      <c r="C79" s="60"/>
      <c r="D79" s="61"/>
      <c r="E79" s="62"/>
      <c r="F79" s="62"/>
      <c r="G79" s="63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88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89</v>
      </c>
      <c r="H3" s="431"/>
      <c r="I3" s="431"/>
      <c r="J3" s="431" t="s">
        <v>290</v>
      </c>
      <c r="K3" s="431"/>
      <c r="L3" s="431"/>
      <c r="M3" s="432" t="s">
        <v>291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49</v>
      </c>
      <c r="G4" s="435" t="s">
        <v>266</v>
      </c>
      <c r="H4" s="436"/>
      <c r="I4" s="437" t="s">
        <v>292</v>
      </c>
      <c r="J4" s="435" t="s">
        <v>266</v>
      </c>
      <c r="K4" s="438"/>
      <c r="L4" s="437" t="s">
        <v>292</v>
      </c>
      <c r="M4" s="435" t="s">
        <v>266</v>
      </c>
      <c r="N4" s="438"/>
      <c r="O4" s="437" t="s">
        <v>292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49</v>
      </c>
      <c r="F5" s="434" t="s">
        <v>266</v>
      </c>
      <c r="G5" s="19" t="s">
        <v>247</v>
      </c>
      <c r="H5" s="153" t="s">
        <v>292</v>
      </c>
      <c r="I5" s="434" t="s">
        <v>247</v>
      </c>
      <c r="J5" s="19" t="s">
        <v>247</v>
      </c>
      <c r="K5" s="153" t="s">
        <v>292</v>
      </c>
      <c r="L5" s="434" t="s">
        <v>247</v>
      </c>
      <c r="M5" s="19" t="s">
        <v>247</v>
      </c>
      <c r="N5" s="153" t="s">
        <v>292</v>
      </c>
      <c r="O5" s="434" t="s">
        <v>247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66</v>
      </c>
      <c r="F6" s="434" t="s">
        <v>247</v>
      </c>
      <c r="G6" s="19" t="s">
        <v>188</v>
      </c>
      <c r="H6" s="153" t="s">
        <v>251</v>
      </c>
      <c r="I6" s="434" t="s">
        <v>188</v>
      </c>
      <c r="J6" s="19" t="s">
        <v>188</v>
      </c>
      <c r="K6" s="153" t="s">
        <v>251</v>
      </c>
      <c r="L6" s="434" t="s">
        <v>188</v>
      </c>
      <c r="M6" s="19" t="s">
        <v>188</v>
      </c>
      <c r="N6" s="153" t="s">
        <v>251</v>
      </c>
      <c r="O6" s="434" t="s">
        <v>188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51</v>
      </c>
      <c r="F7" s="439" t="s">
        <v>188</v>
      </c>
      <c r="G7" s="27" t="s">
        <v>293</v>
      </c>
      <c r="H7" s="159" t="s">
        <v>293</v>
      </c>
      <c r="I7" s="439" t="s">
        <v>293</v>
      </c>
      <c r="J7" s="27" t="s">
        <v>293</v>
      </c>
      <c r="K7" s="28" t="s">
        <v>293</v>
      </c>
      <c r="L7" s="439" t="s">
        <v>293</v>
      </c>
      <c r="M7" s="27" t="s">
        <v>293</v>
      </c>
      <c r="N7" s="28" t="s">
        <v>293</v>
      </c>
      <c r="O7" s="439" t="s">
        <v>29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8</v>
      </c>
      <c r="F8" s="440" t="n">
        <v>17</v>
      </c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47</v>
      </c>
      <c r="F9" s="443" t="n">
        <v>46</v>
      </c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10</v>
      </c>
      <c r="F10" s="443" t="n">
        <v>23</v>
      </c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15</v>
      </c>
      <c r="F11" s="443" t="n">
        <v>14</v>
      </c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25</v>
      </c>
      <c r="F12" s="443" t="n">
        <v>25</v>
      </c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16</v>
      </c>
      <c r="F13" s="443" t="n">
        <v>15</v>
      </c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41</v>
      </c>
      <c r="F14" s="443" t="n">
        <v>22</v>
      </c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24</v>
      </c>
      <c r="F15" s="443" t="n">
        <v>54</v>
      </c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24</v>
      </c>
      <c r="F16" s="443" t="n">
        <v>21</v>
      </c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32</v>
      </c>
      <c r="F17" s="443" t="n">
        <v>30</v>
      </c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19</v>
      </c>
      <c r="F18" s="443" t="n">
        <v>18</v>
      </c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33</v>
      </c>
      <c r="F19" s="443" t="n">
        <v>33</v>
      </c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22</v>
      </c>
      <c r="F20" s="443" t="n">
        <v>29</v>
      </c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23</v>
      </c>
      <c r="F21" s="443" t="n">
        <v>23</v>
      </c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15</v>
      </c>
      <c r="F22" s="443" t="n">
        <v>16</v>
      </c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34</v>
      </c>
      <c r="F23" s="443" t="n">
        <v>32</v>
      </c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36</v>
      </c>
      <c r="F24" s="443" t="n">
        <v>35</v>
      </c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27</v>
      </c>
      <c r="F25" s="443" t="n">
        <v>27</v>
      </c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25</v>
      </c>
      <c r="F26" s="443" t="n">
        <v>13</v>
      </c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42</v>
      </c>
      <c r="F27" s="443" t="n">
        <v>37</v>
      </c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18</v>
      </c>
      <c r="F28" s="443" t="n">
        <v>18</v>
      </c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36</v>
      </c>
      <c r="F29" s="443" t="n">
        <v>53</v>
      </c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6</v>
      </c>
      <c r="F30" s="443" t="n">
        <v>22</v>
      </c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31</v>
      </c>
      <c r="F31" s="443" t="n">
        <v>30</v>
      </c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27</v>
      </c>
      <c r="F32" s="443" t="n">
        <v>77</v>
      </c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42</v>
      </c>
      <c r="F33" s="443" t="n">
        <v>26</v>
      </c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31</v>
      </c>
      <c r="F34" s="443" t="n">
        <v>30</v>
      </c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53</v>
      </c>
      <c r="F35" s="443" t="n">
        <v>53</v>
      </c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28</v>
      </c>
      <c r="F36" s="443" t="n">
        <v>22</v>
      </c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25</v>
      </c>
      <c r="F37" s="443" t="n">
        <v>24</v>
      </c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15</v>
      </c>
      <c r="F38" s="443" t="n">
        <v>25</v>
      </c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15</v>
      </c>
      <c r="F39" s="443" t="n">
        <v>15</v>
      </c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40</v>
      </c>
      <c r="F40" s="443" t="n">
        <v>14</v>
      </c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20</v>
      </c>
      <c r="F41" s="443" t="n">
        <v>18</v>
      </c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76</v>
      </c>
      <c r="F42" s="443" t="n">
        <v>29</v>
      </c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38</v>
      </c>
      <c r="F43" s="443" t="n">
        <v>37</v>
      </c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188</v>
      </c>
      <c r="F44" s="443" t="n">
        <v>188</v>
      </c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24</v>
      </c>
      <c r="F45" s="443" t="n">
        <v>24</v>
      </c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32</v>
      </c>
      <c r="F46" s="443" t="n">
        <v>32</v>
      </c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38</v>
      </c>
      <c r="F47" s="443" t="n">
        <v>31</v>
      </c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15</v>
      </c>
      <c r="F48" s="443" t="n">
        <v>23</v>
      </c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34</v>
      </c>
      <c r="F49" s="443" t="n">
        <v>25</v>
      </c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14</v>
      </c>
      <c r="F50" s="443" t="n">
        <v>10</v>
      </c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15</v>
      </c>
      <c r="F51" s="443" t="n">
        <v>14</v>
      </c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84</v>
      </c>
      <c r="F52" s="443" t="n">
        <v>84</v>
      </c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31</v>
      </c>
      <c r="F53" s="443" t="n">
        <v>30</v>
      </c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20</v>
      </c>
      <c r="F54" s="443" t="n">
        <v>19</v>
      </c>
      <c r="G54" s="112"/>
      <c r="H54" s="444"/>
      <c r="I54" s="445"/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31</v>
      </c>
      <c r="F55" s="443" t="n">
        <v>38</v>
      </c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90</v>
      </c>
      <c r="F56" s="443" t="n">
        <v>89</v>
      </c>
      <c r="G56" s="112"/>
      <c r="H56" s="444"/>
      <c r="I56" s="445"/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14</v>
      </c>
      <c r="F57" s="443" t="n">
        <v>32</v>
      </c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57</v>
      </c>
      <c r="F58" s="443" t="n">
        <v>57</v>
      </c>
      <c r="G58" s="112"/>
      <c r="H58" s="444"/>
      <c r="I58" s="445"/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28</v>
      </c>
      <c r="F59" s="443" t="n">
        <v>47</v>
      </c>
      <c r="G59" s="112"/>
      <c r="H59" s="444"/>
      <c r="I59" s="445"/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11</v>
      </c>
      <c r="F60" s="443" t="n">
        <v>13</v>
      </c>
      <c r="G60" s="112"/>
      <c r="H60" s="444"/>
      <c r="I60" s="445"/>
      <c r="J60" s="112"/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25</v>
      </c>
      <c r="F61" s="443" t="n">
        <v>25</v>
      </c>
      <c r="G61" s="112"/>
      <c r="H61" s="444"/>
      <c r="I61" s="445"/>
      <c r="J61" s="112"/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28</v>
      </c>
      <c r="F62" s="443" t="n">
        <v>27</v>
      </c>
      <c r="G62" s="112"/>
      <c r="H62" s="444"/>
      <c r="I62" s="445"/>
      <c r="J62" s="112"/>
      <c r="K62" s="444"/>
      <c r="L62" s="445"/>
      <c r="M62" s="112"/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47</v>
      </c>
      <c r="F63" s="443" t="n">
        <v>22</v>
      </c>
      <c r="G63" s="112"/>
      <c r="H63" s="444"/>
      <c r="I63" s="445"/>
      <c r="J63" s="112"/>
      <c r="K63" s="444"/>
      <c r="L63" s="445"/>
      <c r="M63" s="112"/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18</v>
      </c>
      <c r="F64" s="443" t="n">
        <v>17</v>
      </c>
      <c r="G64" s="112"/>
      <c r="H64" s="444"/>
      <c r="I64" s="445"/>
      <c r="J64" s="112"/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24</v>
      </c>
      <c r="F65" s="443" t="n">
        <v>30</v>
      </c>
      <c r="G65" s="112"/>
      <c r="H65" s="444"/>
      <c r="I65" s="445"/>
      <c r="J65" s="112"/>
      <c r="K65" s="444"/>
      <c r="L65" s="445"/>
      <c r="M65" s="112"/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66</v>
      </c>
      <c r="F66" s="443" t="n">
        <v>42</v>
      </c>
      <c r="G66" s="112"/>
      <c r="H66" s="444"/>
      <c r="I66" s="445"/>
      <c r="J66" s="112"/>
      <c r="K66" s="444"/>
      <c r="L66" s="445"/>
      <c r="M66" s="112"/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6</v>
      </c>
      <c r="F67" s="443" t="n">
        <v>13</v>
      </c>
      <c r="G67" s="112"/>
      <c r="H67" s="444"/>
      <c r="I67" s="445"/>
      <c r="J67" s="112"/>
      <c r="K67" s="444"/>
      <c r="L67" s="445"/>
      <c r="M67" s="112"/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16</v>
      </c>
      <c r="F68" s="443" t="n">
        <v>27</v>
      </c>
      <c r="G68" s="112"/>
      <c r="H68" s="444"/>
      <c r="I68" s="445"/>
      <c r="J68" s="112"/>
      <c r="K68" s="444"/>
      <c r="L68" s="445"/>
      <c r="M68" s="112"/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29</v>
      </c>
      <c r="F69" s="443" t="n">
        <v>24</v>
      </c>
      <c r="G69" s="112"/>
      <c r="H69" s="444"/>
      <c r="I69" s="445"/>
      <c r="J69" s="112"/>
      <c r="K69" s="444"/>
      <c r="L69" s="445"/>
      <c r="M69" s="112"/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55</v>
      </c>
      <c r="F70" s="443" t="n">
        <v>54</v>
      </c>
      <c r="G70" s="112"/>
      <c r="H70" s="444"/>
      <c r="I70" s="445"/>
      <c r="J70" s="112"/>
      <c r="K70" s="444"/>
      <c r="L70" s="445"/>
      <c r="M70" s="112"/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45</v>
      </c>
      <c r="F71" s="443" t="n">
        <v>45</v>
      </c>
      <c r="G71" s="112"/>
      <c r="H71" s="444"/>
      <c r="I71" s="445"/>
      <c r="J71" s="112"/>
      <c r="K71" s="444"/>
      <c r="L71" s="445"/>
      <c r="M71" s="112"/>
      <c r="N71" s="444"/>
      <c r="O71" s="445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25</v>
      </c>
      <c r="F72" s="443" t="n">
        <v>32</v>
      </c>
      <c r="G72" s="112"/>
      <c r="H72" s="444"/>
      <c r="I72" s="445"/>
      <c r="J72" s="112"/>
      <c r="K72" s="444"/>
      <c r="L72" s="445"/>
      <c r="M72" s="112"/>
      <c r="N72" s="444"/>
      <c r="O72" s="445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38</v>
      </c>
      <c r="F73" s="443" t="n">
        <v>29</v>
      </c>
      <c r="G73" s="112"/>
      <c r="H73" s="444"/>
      <c r="I73" s="445"/>
      <c r="J73" s="112"/>
      <c r="K73" s="444"/>
      <c r="L73" s="445"/>
      <c r="M73" s="112"/>
      <c r="N73" s="444"/>
      <c r="O73" s="445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23</v>
      </c>
      <c r="F74" s="443" t="n">
        <v>11</v>
      </c>
      <c r="G74" s="112"/>
      <c r="H74" s="444"/>
      <c r="I74" s="445"/>
      <c r="J74" s="112"/>
      <c r="K74" s="444"/>
      <c r="L74" s="445"/>
      <c r="M74" s="112"/>
      <c r="N74" s="444"/>
      <c r="O74" s="445"/>
    </row>
    <row r="75" customFormat="false" ht="13.5" hidden="false" customHeight="false" outlineLevel="0" collapsed="false">
      <c r="A75" s="39"/>
      <c r="B75" s="40"/>
      <c r="C75" s="41"/>
      <c r="D75" s="42" t="s">
        <v>149</v>
      </c>
      <c r="E75" s="43" t="n">
        <f aca="false">SUM(E8:E74)</f>
        <v>2210</v>
      </c>
      <c r="F75" s="391" t="n">
        <f aca="false">SUM(F8:F74)</f>
        <v>2177</v>
      </c>
      <c r="G75" s="43" t="n">
        <f aca="false">SUM(G8:G74)</f>
        <v>0</v>
      </c>
      <c r="H75" s="126" t="n">
        <f aca="false">(G75/E75)*100</f>
        <v>0</v>
      </c>
      <c r="I75" s="45" t="n">
        <f aca="false">(G75/F75)*100</f>
        <v>0</v>
      </c>
      <c r="J75" s="43" t="n">
        <f aca="false">SUM(J8:J74)</f>
        <v>0</v>
      </c>
      <c r="K75" s="126" t="n">
        <f aca="false">(J75/E75)*100</f>
        <v>0</v>
      </c>
      <c r="L75" s="45" t="n">
        <f aca="false">(J75/F75)*100</f>
        <v>0</v>
      </c>
      <c r="M75" s="43" t="n">
        <f aca="false">SUM(M8:M74)</f>
        <v>0</v>
      </c>
      <c r="N75" s="126" t="n">
        <f aca="false">(M75/E75)*100</f>
        <v>0</v>
      </c>
      <c r="O75" s="45" t="n">
        <f aca="false">(M75/F75)*100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0</v>
      </c>
      <c r="E76" s="50" t="n">
        <f aca="false">MAX(E8:E74)</f>
        <v>188</v>
      </c>
      <c r="F76" s="241" t="n">
        <f aca="false">MAX(F8:F74)</f>
        <v>188</v>
      </c>
      <c r="G76" s="50" t="n">
        <f aca="false">MAX(G8:G74)</f>
        <v>0</v>
      </c>
      <c r="H76" s="130" t="n">
        <f aca="false">MAX(H8:H74)</f>
        <v>0</v>
      </c>
      <c r="I76" s="52" t="n">
        <f aca="false">MAX(I8:I74)</f>
        <v>0</v>
      </c>
      <c r="J76" s="50" t="n">
        <f aca="false">MAX(J8:J74)</f>
        <v>0</v>
      </c>
      <c r="K76" s="130" t="n">
        <f aca="false">MAX(K8:K74)</f>
        <v>0</v>
      </c>
      <c r="L76" s="52" t="n">
        <f aca="false">MAX(L8:L74)</f>
        <v>0</v>
      </c>
      <c r="M76" s="50" t="n">
        <f aca="false">MAX(M8:M74)</f>
        <v>0</v>
      </c>
      <c r="N76" s="130" t="n">
        <f aca="false">MAX(N8:N74)</f>
        <v>0</v>
      </c>
      <c r="O76" s="52" t="n">
        <f aca="false">MAX(O8:O74)</f>
        <v>0</v>
      </c>
    </row>
    <row r="77" customFormat="false" ht="12.75" hidden="false" customHeight="false" outlineLevel="0" collapsed="false">
      <c r="A77" s="46"/>
      <c r="B77" s="47"/>
      <c r="C77" s="48"/>
      <c r="D77" s="49" t="s">
        <v>151</v>
      </c>
      <c r="E77" s="50" t="n">
        <f aca="false">AVERAGE(E7:E74)</f>
        <v>32.9850746268657</v>
      </c>
      <c r="F77" s="241" t="n">
        <f aca="false">AVERAGE(F7:F74)</f>
        <v>32.4925373134328</v>
      </c>
      <c r="G77" s="50" t="e">
        <f aca="false">AVERAGE(G7:G74)</f>
        <v>#DIV/0!</v>
      </c>
      <c r="H77" s="130" t="e">
        <f aca="false">AVERAGE(H7:H74)</f>
        <v>#DIV/0!</v>
      </c>
      <c r="I77" s="52" t="e">
        <f aca="false">AVERAGE(I7:I74)</f>
        <v>#DIV/0!</v>
      </c>
      <c r="J77" s="50" t="e">
        <f aca="false">AVERAGE(J7:J74)</f>
        <v>#DIV/0!</v>
      </c>
      <c r="K77" s="130" t="e">
        <f aca="false">AVERAGE(K7:K74)</f>
        <v>#DIV/0!</v>
      </c>
      <c r="L77" s="52" t="e">
        <f aca="false">AVERAGE(L7:L74)</f>
        <v>#DIV/0!</v>
      </c>
      <c r="M77" s="50" t="e">
        <f aca="false">AVERAGE(M7:M74)</f>
        <v>#DIV/0!</v>
      </c>
      <c r="N77" s="130" t="e">
        <f aca="false">AVERAGE(N7:N74)</f>
        <v>#DIV/0!</v>
      </c>
      <c r="O77" s="52" t="e">
        <f aca="false">AVERAGE(O7:O74)</f>
        <v>#DIV/0!</v>
      </c>
    </row>
    <row r="78" customFormat="false" ht="13.5" hidden="false" customHeight="false" outlineLevel="0" collapsed="false">
      <c r="A78" s="53"/>
      <c r="B78" s="54"/>
      <c r="C78" s="55"/>
      <c r="D78" s="56" t="s">
        <v>152</v>
      </c>
      <c r="E78" s="57" t="n">
        <f aca="false">MIN(E7:E74)</f>
        <v>6</v>
      </c>
      <c r="F78" s="243" t="n">
        <f aca="false">MIN(F7:F74)</f>
        <v>10</v>
      </c>
      <c r="G78" s="57" t="n">
        <f aca="false">MIN(G7:G74)</f>
        <v>0</v>
      </c>
      <c r="H78" s="136" t="n">
        <f aca="false">MIN(H7:H74)</f>
        <v>0</v>
      </c>
      <c r="I78" s="59" t="n">
        <f aca="false">MIN(I7:I74)</f>
        <v>0</v>
      </c>
      <c r="J78" s="57" t="n">
        <f aca="false">MIN(J7:J74)</f>
        <v>0</v>
      </c>
      <c r="K78" s="136" t="n">
        <f aca="false">MIN(K7:K74)</f>
        <v>0</v>
      </c>
      <c r="L78" s="59" t="n">
        <f aca="false">MIN(L7:L74)</f>
        <v>0</v>
      </c>
      <c r="M78" s="57" t="n">
        <f aca="false">MIN(M7:M74)</f>
        <v>0</v>
      </c>
      <c r="N78" s="136" t="n">
        <f aca="false">MIN(N7:N74)</f>
        <v>0</v>
      </c>
      <c r="O78" s="59" t="n">
        <f aca="false">MIN(O7:O74)</f>
        <v>0</v>
      </c>
    </row>
    <row r="79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94</v>
      </c>
      <c r="B1" s="0" t="s">
        <v>295</v>
      </c>
      <c r="C1" s="0" t="s">
        <v>296</v>
      </c>
    </row>
    <row r="2" customFormat="false" ht="13.5" hidden="false" customHeight="false" outlineLevel="0" collapsed="false">
      <c r="A2" s="446" t="s">
        <v>13</v>
      </c>
      <c r="B2" s="447" t="s">
        <v>297</v>
      </c>
      <c r="C2" s="448" t="n">
        <v>67</v>
      </c>
    </row>
    <row r="3" customFormat="false" ht="12.75" hidden="false" customHeight="false" outlineLevel="0" collapsed="false">
      <c r="A3" s="449" t="s">
        <v>298</v>
      </c>
      <c r="B3" s="450" t="s">
        <v>299</v>
      </c>
      <c r="C3" s="451" t="n">
        <v>1</v>
      </c>
    </row>
    <row r="4" customFormat="false" ht="12.75" hidden="false" customHeight="false" outlineLevel="0" collapsed="false">
      <c r="A4" s="449" t="s">
        <v>300</v>
      </c>
      <c r="B4" s="450" t="s">
        <v>301</v>
      </c>
      <c r="C4" s="451" t="n">
        <v>15</v>
      </c>
    </row>
    <row r="5" customFormat="false" ht="12.75" hidden="false" customHeight="false" outlineLevel="0" collapsed="false">
      <c r="A5" s="449" t="s">
        <v>302</v>
      </c>
      <c r="B5" s="450" t="s">
        <v>303</v>
      </c>
      <c r="C5" s="451" t="n">
        <v>75</v>
      </c>
    </row>
    <row r="6" customFormat="false" ht="12.75" hidden="false" customHeight="false" outlineLevel="0" collapsed="false">
      <c r="A6" s="449" t="s">
        <v>304</v>
      </c>
      <c r="B6" s="450" t="s">
        <v>305</v>
      </c>
      <c r="C6" s="451" t="n">
        <v>58</v>
      </c>
    </row>
    <row r="7" customFormat="false" ht="12.75" hidden="false" customHeight="false" outlineLevel="0" collapsed="false">
      <c r="A7" s="449" t="s">
        <v>306</v>
      </c>
      <c r="B7" s="450" t="s">
        <v>307</v>
      </c>
      <c r="C7" s="451" t="n">
        <v>64</v>
      </c>
    </row>
    <row r="8" customFormat="false" ht="12.75" hidden="false" customHeight="false" outlineLevel="0" collapsed="false">
      <c r="A8" s="449" t="s">
        <v>308</v>
      </c>
      <c r="B8" s="450" t="s">
        <v>309</v>
      </c>
      <c r="C8" s="451" t="n">
        <v>169</v>
      </c>
    </row>
    <row r="9" customFormat="false" ht="12.75" hidden="false" customHeight="false" outlineLevel="0" collapsed="false">
      <c r="A9" s="449" t="s">
        <v>310</v>
      </c>
      <c r="B9" s="450" t="s">
        <v>311</v>
      </c>
      <c r="C9" s="451" t="n">
        <v>3</v>
      </c>
    </row>
    <row r="10" customFormat="false" ht="12.75" hidden="false" customHeight="false" outlineLevel="0" collapsed="false">
      <c r="A10" s="449" t="s">
        <v>312</v>
      </c>
      <c r="B10" s="450" t="s">
        <v>313</v>
      </c>
      <c r="C10" s="451" t="n">
        <v>1</v>
      </c>
    </row>
    <row r="11" customFormat="false" ht="12.75" hidden="false" customHeight="false" outlineLevel="0" collapsed="false">
      <c r="A11" s="449" t="s">
        <v>314</v>
      </c>
      <c r="B11" s="450" t="s">
        <v>315</v>
      </c>
      <c r="C11" s="451" t="n">
        <v>67</v>
      </c>
    </row>
    <row r="12" customFormat="false" ht="12.75" hidden="false" customHeight="false" outlineLevel="0" collapsed="false">
      <c r="A12" s="449" t="s">
        <v>316</v>
      </c>
      <c r="B12" s="450" t="s">
        <v>317</v>
      </c>
      <c r="C12" s="451" t="n">
        <v>159</v>
      </c>
    </row>
    <row r="13" customFormat="false" ht="12.75" hidden="false" customHeight="false" outlineLevel="0" collapsed="false">
      <c r="A13" s="449" t="s">
        <v>318</v>
      </c>
      <c r="B13" s="450" t="s">
        <v>319</v>
      </c>
      <c r="C13" s="451" t="n">
        <v>5</v>
      </c>
    </row>
    <row r="14" customFormat="false" ht="12.75" hidden="false" customHeight="false" outlineLevel="0" collapsed="false">
      <c r="A14" s="449" t="s">
        <v>320</v>
      </c>
      <c r="B14" s="450" t="s">
        <v>321</v>
      </c>
      <c r="C14" s="451" t="n">
        <v>44</v>
      </c>
    </row>
    <row r="15" customFormat="false" ht="12.75" hidden="false" customHeight="false" outlineLevel="0" collapsed="false">
      <c r="A15" s="449" t="s">
        <v>322</v>
      </c>
      <c r="B15" s="450" t="s">
        <v>323</v>
      </c>
      <c r="C15" s="451" t="n">
        <v>110</v>
      </c>
    </row>
    <row r="16" customFormat="false" ht="12.75" hidden="false" customHeight="false" outlineLevel="0" collapsed="false">
      <c r="A16" s="449" t="s">
        <v>324</v>
      </c>
      <c r="B16" s="450" t="s">
        <v>325</v>
      </c>
      <c r="C16" s="451" t="n">
        <v>92</v>
      </c>
    </row>
    <row r="17" customFormat="false" ht="12.75" hidden="false" customHeight="false" outlineLevel="0" collapsed="false">
      <c r="A17" s="449" t="s">
        <v>326</v>
      </c>
      <c r="B17" s="450" t="s">
        <v>327</v>
      </c>
      <c r="C17" s="451" t="n">
        <v>99</v>
      </c>
    </row>
    <row r="18" customFormat="false" ht="12.75" hidden="false" customHeight="false" outlineLevel="0" collapsed="false">
      <c r="A18" s="449" t="s">
        <v>328</v>
      </c>
      <c r="B18" s="450" t="s">
        <v>329</v>
      </c>
      <c r="C18" s="451" t="n">
        <v>105</v>
      </c>
    </row>
    <row r="19" customFormat="false" ht="12.75" hidden="false" customHeight="false" outlineLevel="0" collapsed="false">
      <c r="A19" s="449" t="s">
        <v>330</v>
      </c>
      <c r="B19" s="450" t="s">
        <v>331</v>
      </c>
      <c r="C19" s="451" t="n">
        <v>120</v>
      </c>
    </row>
    <row r="20" customFormat="false" ht="12.75" hidden="false" customHeight="false" outlineLevel="0" collapsed="false">
      <c r="A20" s="449" t="s">
        <v>332</v>
      </c>
      <c r="B20" s="450" t="s">
        <v>333</v>
      </c>
      <c r="C20" s="451" t="n">
        <v>64</v>
      </c>
    </row>
    <row r="21" customFormat="false" ht="12.75" hidden="false" customHeight="false" outlineLevel="0" collapsed="false">
      <c r="A21" s="449" t="s">
        <v>334</v>
      </c>
      <c r="B21" s="450" t="s">
        <v>335</v>
      </c>
      <c r="C21" s="451" t="n">
        <v>517</v>
      </c>
    </row>
    <row r="22" customFormat="false" ht="12.75" hidden="false" customHeight="false" outlineLevel="0" collapsed="false">
      <c r="A22" s="449" t="s">
        <v>336</v>
      </c>
      <c r="B22" s="450" t="s">
        <v>337</v>
      </c>
      <c r="C22" s="451" t="n">
        <v>24</v>
      </c>
    </row>
    <row r="23" customFormat="false" ht="12.75" hidden="false" customHeight="false" outlineLevel="0" collapsed="false">
      <c r="A23" s="449" t="s">
        <v>338</v>
      </c>
      <c r="B23" s="450" t="s">
        <v>339</v>
      </c>
      <c r="C23" s="451" t="n">
        <v>351</v>
      </c>
    </row>
    <row r="24" customFormat="false" ht="12.75" hidden="false" customHeight="false" outlineLevel="0" collapsed="false">
      <c r="A24" s="449" t="s">
        <v>340</v>
      </c>
      <c r="B24" s="450" t="s">
        <v>341</v>
      </c>
      <c r="C24" s="451" t="n">
        <v>83</v>
      </c>
    </row>
    <row r="25" customFormat="false" ht="12.75" hidden="false" customHeight="false" outlineLevel="0" collapsed="false">
      <c r="A25" s="449" t="s">
        <v>342</v>
      </c>
      <c r="B25" s="450" t="s">
        <v>343</v>
      </c>
      <c r="C25" s="451" t="n">
        <v>87</v>
      </c>
    </row>
    <row r="26" customFormat="false" ht="12.75" hidden="false" customHeight="false" outlineLevel="0" collapsed="false">
      <c r="A26" s="449" t="s">
        <v>344</v>
      </c>
      <c r="B26" s="450" t="s">
        <v>345</v>
      </c>
      <c r="C26" s="451" t="n">
        <v>82</v>
      </c>
    </row>
    <row r="27" customFormat="false" ht="12.75" hidden="false" customHeight="false" outlineLevel="0" collapsed="false">
      <c r="A27" s="449" t="s">
        <v>346</v>
      </c>
      <c r="B27" s="450" t="s">
        <v>347</v>
      </c>
      <c r="C27" s="451" t="n">
        <v>116</v>
      </c>
    </row>
    <row r="28" customFormat="false" ht="12.75" hidden="false" customHeight="false" outlineLevel="0" collapsed="false">
      <c r="A28" s="449" t="s">
        <v>348</v>
      </c>
      <c r="B28" s="450" t="s">
        <v>349</v>
      </c>
      <c r="C28" s="451" t="n">
        <v>56</v>
      </c>
    </row>
    <row r="29" customFormat="false" ht="12.75" hidden="false" customHeight="false" outlineLevel="0" collapsed="false">
      <c r="A29" s="449" t="s">
        <v>350</v>
      </c>
      <c r="B29" s="450" t="s">
        <v>351</v>
      </c>
      <c r="C29" s="451" t="n">
        <v>93</v>
      </c>
    </row>
    <row r="30" customFormat="false" ht="12.75" hidden="false" customHeight="false" outlineLevel="0" collapsed="false">
      <c r="A30" s="449" t="s">
        <v>352</v>
      </c>
      <c r="B30" s="450" t="s">
        <v>353</v>
      </c>
      <c r="C30" s="451" t="n">
        <v>17</v>
      </c>
    </row>
    <row r="31" customFormat="false" ht="12.75" hidden="false" customHeight="false" outlineLevel="0" collapsed="false">
      <c r="A31" s="449" t="s">
        <v>354</v>
      </c>
      <c r="B31" s="450" t="s">
        <v>355</v>
      </c>
      <c r="C31" s="451" t="n">
        <v>242</v>
      </c>
    </row>
    <row r="32" customFormat="false" ht="12.75" hidden="false" customHeight="false" outlineLevel="0" collapsed="false">
      <c r="A32" s="449" t="s">
        <v>356</v>
      </c>
      <c r="B32" s="450" t="s">
        <v>357</v>
      </c>
      <c r="C32" s="451" t="n">
        <v>21</v>
      </c>
    </row>
    <row r="33" customFormat="false" ht="12.75" hidden="false" customHeight="false" outlineLevel="0" collapsed="false">
      <c r="A33" s="449" t="s">
        <v>358</v>
      </c>
      <c r="B33" s="450" t="s">
        <v>359</v>
      </c>
      <c r="C33" s="451" t="n">
        <v>33</v>
      </c>
    </row>
    <row r="34" customFormat="false" ht="12.75" hidden="false" customHeight="false" outlineLevel="0" collapsed="false">
      <c r="A34" s="449" t="s">
        <v>360</v>
      </c>
      <c r="B34" s="450" t="s">
        <v>361</v>
      </c>
      <c r="C34" s="451" t="n">
        <v>58</v>
      </c>
    </row>
    <row r="35" customFormat="false" ht="12.75" hidden="false" customHeight="false" outlineLevel="0" collapsed="false">
      <c r="A35" s="449" t="s">
        <v>362</v>
      </c>
      <c r="B35" s="450" t="s">
        <v>363</v>
      </c>
      <c r="C35" s="451" t="n">
        <v>100</v>
      </c>
    </row>
    <row r="36" customFormat="false" ht="12.75" hidden="false" customHeight="false" outlineLevel="0" collapsed="false">
      <c r="A36" s="449" t="s">
        <v>364</v>
      </c>
      <c r="B36" s="450" t="s">
        <v>365</v>
      </c>
      <c r="C36" s="451" t="n">
        <v>53</v>
      </c>
    </row>
    <row r="37" customFormat="false" ht="12.75" hidden="false" customHeight="false" outlineLevel="0" collapsed="false">
      <c r="A37" s="449" t="s">
        <v>366</v>
      </c>
      <c r="B37" s="450" t="s">
        <v>367</v>
      </c>
      <c r="C37" s="451" t="n">
        <v>88</v>
      </c>
    </row>
    <row r="38" customFormat="false" ht="12.75" hidden="false" customHeight="false" outlineLevel="0" collapsed="false">
      <c r="A38" s="449" t="s">
        <v>368</v>
      </c>
      <c r="B38" s="450" t="s">
        <v>369</v>
      </c>
      <c r="C38" s="451" t="n">
        <v>77</v>
      </c>
    </row>
    <row r="39" customFormat="false" ht="12.75" hidden="false" customHeight="false" outlineLevel="0" collapsed="false">
      <c r="A39" s="449" t="s">
        <v>370</v>
      </c>
      <c r="B39" s="450" t="s">
        <v>371</v>
      </c>
      <c r="C39" s="451" t="n">
        <v>36</v>
      </c>
    </row>
    <row r="40" customFormat="false" ht="12.75" hidden="false" customHeight="false" outlineLevel="0" collapsed="false">
      <c r="A40" s="449" t="s">
        <v>372</v>
      </c>
      <c r="B40" s="450" t="s">
        <v>373</v>
      </c>
      <c r="C40" s="451" t="n">
        <v>67</v>
      </c>
    </row>
    <row r="41" customFormat="false" ht="12.75" hidden="false" customHeight="false" outlineLevel="0" collapsed="false">
      <c r="A41" s="449" t="s">
        <v>374</v>
      </c>
      <c r="B41" s="450" t="s">
        <v>375</v>
      </c>
      <c r="C41" s="451" t="n">
        <v>39</v>
      </c>
    </row>
    <row r="42" customFormat="false" ht="12.75" hidden="false" customHeight="false" outlineLevel="0" collapsed="false">
      <c r="A42" s="449" t="s">
        <v>376</v>
      </c>
      <c r="B42" s="450" t="s">
        <v>377</v>
      </c>
      <c r="C42" s="451" t="n">
        <v>46</v>
      </c>
    </row>
    <row r="43" customFormat="false" ht="12.75" hidden="false" customHeight="false" outlineLevel="0" collapsed="false">
      <c r="A43" s="449" t="s">
        <v>378</v>
      </c>
      <c r="B43" s="450" t="s">
        <v>379</v>
      </c>
      <c r="C43" s="451" t="n">
        <v>66</v>
      </c>
    </row>
    <row r="44" customFormat="false" ht="12.75" hidden="false" customHeight="false" outlineLevel="0" collapsed="false">
      <c r="A44" s="449" t="s">
        <v>380</v>
      </c>
      <c r="B44" s="450" t="s">
        <v>381</v>
      </c>
      <c r="C44" s="451" t="n">
        <v>95</v>
      </c>
    </row>
    <row r="45" customFormat="false" ht="12.75" hidden="false" customHeight="false" outlineLevel="0" collapsed="false">
      <c r="A45" s="449" t="s">
        <v>382</v>
      </c>
      <c r="B45" s="450" t="s">
        <v>383</v>
      </c>
      <c r="C45" s="451" t="n">
        <v>254</v>
      </c>
    </row>
    <row r="46" customFormat="false" ht="12.75" hidden="false" customHeight="false" outlineLevel="0" collapsed="false">
      <c r="A46" s="449" t="s">
        <v>384</v>
      </c>
      <c r="B46" s="450" t="s">
        <v>385</v>
      </c>
      <c r="C46" s="451" t="n">
        <v>29</v>
      </c>
    </row>
    <row r="47" customFormat="false" ht="12.75" hidden="false" customHeight="false" outlineLevel="0" collapsed="false">
      <c r="A47" s="449" t="s">
        <v>386</v>
      </c>
      <c r="B47" s="450" t="s">
        <v>387</v>
      </c>
      <c r="C47" s="451" t="n">
        <v>246</v>
      </c>
    </row>
    <row r="48" customFormat="false" ht="12.75" hidden="false" customHeight="false" outlineLevel="0" collapsed="false">
      <c r="A48" s="449" t="s">
        <v>388</v>
      </c>
      <c r="B48" s="450" t="s">
        <v>389</v>
      </c>
      <c r="C48" s="451" t="n">
        <v>134</v>
      </c>
    </row>
    <row r="49" customFormat="false" ht="12.75" hidden="false" customHeight="false" outlineLevel="0" collapsed="false">
      <c r="A49" s="449" t="s">
        <v>390</v>
      </c>
      <c r="B49" s="450" t="s">
        <v>391</v>
      </c>
      <c r="C49" s="451" t="n">
        <v>39</v>
      </c>
    </row>
    <row r="50" customFormat="false" ht="12.75" hidden="false" customHeight="false" outlineLevel="0" collapsed="false">
      <c r="A50" s="449" t="s">
        <v>392</v>
      </c>
      <c r="B50" s="450" t="s">
        <v>393</v>
      </c>
      <c r="C50" s="451" t="n">
        <v>55</v>
      </c>
    </row>
    <row r="51" customFormat="false" ht="12.75" hidden="false" customHeight="false" outlineLevel="0" collapsed="false">
      <c r="A51" s="449" t="s">
        <v>394</v>
      </c>
      <c r="B51" s="450" t="s">
        <v>395</v>
      </c>
      <c r="C51" s="451" t="n">
        <v>1910</v>
      </c>
    </row>
    <row r="52" customFormat="false" ht="12.75" hidden="false" customHeight="false" outlineLevel="0" collapsed="false">
      <c r="A52" s="449" t="s">
        <v>396</v>
      </c>
      <c r="B52" s="450" t="s">
        <v>397</v>
      </c>
      <c r="C52" s="451" t="n">
        <v>23</v>
      </c>
    </row>
    <row r="53" customFormat="false" ht="12.75" hidden="false" customHeight="false" outlineLevel="0" collapsed="false">
      <c r="A53" s="449" t="s">
        <v>398</v>
      </c>
      <c r="B53" s="450" t="s">
        <v>399</v>
      </c>
      <c r="C53" s="451" t="n">
        <v>1</v>
      </c>
    </row>
    <row r="54" customFormat="false" ht="12.75" hidden="false" customHeight="false" outlineLevel="0" collapsed="false">
      <c r="A54" s="449" t="s">
        <v>400</v>
      </c>
      <c r="B54" s="450" t="s">
        <v>401</v>
      </c>
      <c r="C54" s="451" t="n">
        <v>1</v>
      </c>
    </row>
    <row r="55" customFormat="false" ht="12.75" hidden="false" customHeight="false" outlineLevel="0" collapsed="false">
      <c r="A55" s="449" t="s">
        <v>402</v>
      </c>
      <c r="B55" s="450" t="s">
        <v>403</v>
      </c>
      <c r="C55" s="451" t="n">
        <v>110</v>
      </c>
    </row>
    <row r="56" customFormat="false" ht="13.5" hidden="false" customHeight="false" outlineLevel="0" collapsed="false">
      <c r="A56" s="452" t="s">
        <v>404</v>
      </c>
      <c r="B56" s="453" t="s">
        <v>405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53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54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55</v>
      </c>
      <c r="F4" s="19" t="s">
        <v>156</v>
      </c>
      <c r="G4" s="20"/>
      <c r="H4" s="21" t="s">
        <v>2</v>
      </c>
      <c r="I4" s="19"/>
      <c r="J4" s="20" t="s">
        <v>2</v>
      </c>
      <c r="K4" s="21" t="s">
        <v>157</v>
      </c>
      <c r="L4" s="19"/>
      <c r="M4" s="91" t="s">
        <v>2</v>
      </c>
      <c r="N4" s="92" t="s">
        <v>149</v>
      </c>
      <c r="O4" s="93" t="s">
        <v>158</v>
      </c>
      <c r="P4" s="93" t="s">
        <v>149</v>
      </c>
      <c r="Q4" s="21" t="s">
        <v>158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49</v>
      </c>
      <c r="F5" s="19" t="s">
        <v>149</v>
      </c>
      <c r="G5" s="20" t="s">
        <v>158</v>
      </c>
      <c r="H5" s="21" t="s">
        <v>158</v>
      </c>
      <c r="I5" s="19" t="s">
        <v>159</v>
      </c>
      <c r="J5" s="20" t="s">
        <v>159</v>
      </c>
      <c r="K5" s="21" t="s">
        <v>160</v>
      </c>
      <c r="L5" s="19" t="s">
        <v>161</v>
      </c>
      <c r="M5" s="91" t="s">
        <v>161</v>
      </c>
      <c r="N5" s="92" t="s">
        <v>162</v>
      </c>
      <c r="O5" s="93" t="s">
        <v>162</v>
      </c>
      <c r="P5" s="93" t="s">
        <v>163</v>
      </c>
      <c r="Q5" s="21" t="s">
        <v>163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62</v>
      </c>
      <c r="F6" s="27" t="s">
        <v>162</v>
      </c>
      <c r="G6" s="28" t="s">
        <v>162</v>
      </c>
      <c r="H6" s="29" t="s">
        <v>162</v>
      </c>
      <c r="I6" s="27" t="s">
        <v>162</v>
      </c>
      <c r="J6" s="28" t="s">
        <v>162</v>
      </c>
      <c r="K6" s="29" t="s">
        <v>164</v>
      </c>
      <c r="L6" s="27" t="s">
        <v>162</v>
      </c>
      <c r="M6" s="97" t="s">
        <v>162</v>
      </c>
      <c r="N6" s="98" t="s">
        <v>165</v>
      </c>
      <c r="O6" s="99" t="s">
        <v>165</v>
      </c>
      <c r="P6" s="99" t="s">
        <v>166</v>
      </c>
      <c r="Q6" s="29" t="s">
        <v>166</v>
      </c>
      <c r="R6" s="94" t="s">
        <v>167</v>
      </c>
      <c r="S6" s="94" t="s">
        <v>168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28100</v>
      </c>
      <c r="G7" s="102" t="n">
        <v>28100</v>
      </c>
      <c r="H7" s="103" t="n">
        <v>100</v>
      </c>
      <c r="I7" s="104" t="n">
        <v>2620</v>
      </c>
      <c r="J7" s="105" t="n">
        <v>9.3238</v>
      </c>
      <c r="K7" s="106" t="n">
        <v>9.3238</v>
      </c>
      <c r="L7" s="101"/>
      <c r="M7" s="106"/>
      <c r="N7" s="107" t="n">
        <v>80.3753</v>
      </c>
      <c r="O7" s="108" t="n">
        <v>80.3753</v>
      </c>
      <c r="P7" s="108" t="n">
        <v>80.8959</v>
      </c>
      <c r="Q7" s="106" t="n">
        <v>80.8959</v>
      </c>
      <c r="R7" s="2" t="n">
        <v>34961</v>
      </c>
      <c r="S7" s="2" t="n">
        <v>34736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91049</v>
      </c>
      <c r="G8" s="111" t="n">
        <v>91049</v>
      </c>
      <c r="H8" s="36" t="n">
        <v>100</v>
      </c>
      <c r="I8" s="112" t="n">
        <v>9545</v>
      </c>
      <c r="J8" s="113" t="n">
        <v>10.4834</v>
      </c>
      <c r="K8" s="114" t="n">
        <v>10.4834</v>
      </c>
      <c r="L8" s="110"/>
      <c r="M8" s="114"/>
      <c r="N8" s="115" t="n">
        <v>75.4048</v>
      </c>
      <c r="O8" s="116" t="n">
        <v>75.4048</v>
      </c>
      <c r="P8" s="116" t="n">
        <v>76.4674</v>
      </c>
      <c r="Q8" s="114" t="n">
        <v>76.4674</v>
      </c>
      <c r="R8" s="2" t="n">
        <v>120747</v>
      </c>
      <c r="S8" s="2" t="n">
        <v>119069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16125</v>
      </c>
      <c r="G9" s="111" t="n">
        <v>16125</v>
      </c>
      <c r="H9" s="36" t="n">
        <v>100</v>
      </c>
      <c r="I9" s="112" t="n">
        <v>1324</v>
      </c>
      <c r="J9" s="113" t="n">
        <v>8.2109</v>
      </c>
      <c r="K9" s="114" t="n">
        <v>8.2109</v>
      </c>
      <c r="L9" s="110"/>
      <c r="M9" s="114"/>
      <c r="N9" s="115" t="n">
        <v>74.563</v>
      </c>
      <c r="O9" s="116" t="n">
        <v>74.563</v>
      </c>
      <c r="P9" s="116" t="n">
        <v>75.6971</v>
      </c>
      <c r="Q9" s="114" t="n">
        <v>75.6971</v>
      </c>
      <c r="R9" s="2" t="n">
        <v>21626</v>
      </c>
      <c r="S9" s="2" t="n">
        <v>21302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11880</v>
      </c>
      <c r="G10" s="111" t="n">
        <v>11880</v>
      </c>
      <c r="H10" s="36" t="n">
        <v>100</v>
      </c>
      <c r="I10" s="112" t="n">
        <v>638</v>
      </c>
      <c r="J10" s="113" t="n">
        <v>5.3704</v>
      </c>
      <c r="K10" s="114" t="n">
        <v>5.3704</v>
      </c>
      <c r="L10" s="110"/>
      <c r="M10" s="114"/>
      <c r="N10" s="115" t="n">
        <v>73.6379</v>
      </c>
      <c r="O10" s="116" t="n">
        <v>73.6379</v>
      </c>
      <c r="P10" s="116" t="n">
        <v>73.9036</v>
      </c>
      <c r="Q10" s="114" t="n">
        <v>73.9036</v>
      </c>
      <c r="R10" s="2" t="n">
        <v>16133</v>
      </c>
      <c r="S10" s="2" t="n">
        <v>16075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28018</v>
      </c>
      <c r="G11" s="111" t="n">
        <v>28018</v>
      </c>
      <c r="H11" s="36" t="n">
        <v>100</v>
      </c>
      <c r="I11" s="112" t="n">
        <v>1378</v>
      </c>
      <c r="J11" s="113" t="n">
        <v>4.9183</v>
      </c>
      <c r="K11" s="114" t="n">
        <v>4.9183</v>
      </c>
      <c r="L11" s="110"/>
      <c r="M11" s="114"/>
      <c r="N11" s="115" t="n">
        <v>66.3415</v>
      </c>
      <c r="O11" s="116" t="n">
        <v>66.3415</v>
      </c>
      <c r="P11" s="116" t="n">
        <v>68.2201</v>
      </c>
      <c r="Q11" s="114" t="n">
        <v>68.2201</v>
      </c>
      <c r="R11" s="2" t="n">
        <v>42233</v>
      </c>
      <c r="S11" s="2" t="n">
        <v>41070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7272</v>
      </c>
      <c r="G12" s="111" t="n">
        <v>7272</v>
      </c>
      <c r="H12" s="36" t="n">
        <v>100</v>
      </c>
      <c r="I12" s="112" t="n">
        <v>260</v>
      </c>
      <c r="J12" s="113" t="n">
        <v>3.5754</v>
      </c>
      <c r="K12" s="114" t="n">
        <v>3.5754</v>
      </c>
      <c r="L12" s="110"/>
      <c r="M12" s="114"/>
      <c r="N12" s="115" t="n">
        <v>84.993</v>
      </c>
      <c r="O12" s="116" t="n">
        <v>84.993</v>
      </c>
      <c r="P12" s="116" t="n">
        <v>87.7625</v>
      </c>
      <c r="Q12" s="114" t="n">
        <v>87.7625</v>
      </c>
      <c r="R12" s="2" t="n">
        <v>8556</v>
      </c>
      <c r="S12" s="2" t="n">
        <v>8286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11905</v>
      </c>
      <c r="G13" s="111" t="n">
        <v>11905</v>
      </c>
      <c r="H13" s="36" t="n">
        <v>100</v>
      </c>
      <c r="I13" s="112" t="n">
        <v>2395</v>
      </c>
      <c r="J13" s="113" t="n">
        <v>20.1176</v>
      </c>
      <c r="K13" s="114" t="n">
        <v>20.1176</v>
      </c>
      <c r="L13" s="110"/>
      <c r="M13" s="114"/>
      <c r="N13" s="115" t="n">
        <v>77.6582</v>
      </c>
      <c r="O13" s="116" t="n">
        <v>77.6582</v>
      </c>
      <c r="P13" s="116" t="n">
        <v>77.785</v>
      </c>
      <c r="Q13" s="114" t="n">
        <v>77.785</v>
      </c>
      <c r="R13" s="2" t="n">
        <v>15330</v>
      </c>
      <c r="S13" s="2" t="n">
        <v>15305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48696</v>
      </c>
      <c r="G14" s="111" t="n">
        <v>48696</v>
      </c>
      <c r="H14" s="36" t="n">
        <v>100</v>
      </c>
      <c r="I14" s="112" t="n">
        <v>28848</v>
      </c>
      <c r="J14" s="113" t="n">
        <v>59.241</v>
      </c>
      <c r="K14" s="114" t="n">
        <v>59.241</v>
      </c>
      <c r="L14" s="110"/>
      <c r="M14" s="114"/>
      <c r="N14" s="115" t="n">
        <v>56.2634</v>
      </c>
      <c r="O14" s="116" t="n">
        <v>56.2634</v>
      </c>
      <c r="P14" s="116" t="n">
        <v>56.8036</v>
      </c>
      <c r="Q14" s="114" t="n">
        <v>56.8036</v>
      </c>
      <c r="R14" s="2" t="n">
        <v>86550</v>
      </c>
      <c r="S14" s="2" t="n">
        <v>85727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20995</v>
      </c>
      <c r="G15" s="111" t="n">
        <v>20995</v>
      </c>
      <c r="H15" s="36" t="n">
        <v>100</v>
      </c>
      <c r="I15" s="112" t="n">
        <v>2524</v>
      </c>
      <c r="J15" s="113" t="n">
        <v>12.0219</v>
      </c>
      <c r="K15" s="114" t="n">
        <v>12.0219</v>
      </c>
      <c r="L15" s="110"/>
      <c r="M15" s="114"/>
      <c r="N15" s="115" t="n">
        <v>78.2199</v>
      </c>
      <c r="O15" s="116" t="n">
        <v>78.2199</v>
      </c>
      <c r="P15" s="116" t="n">
        <v>78.6919</v>
      </c>
      <c r="Q15" s="114" t="n">
        <v>78.6919</v>
      </c>
      <c r="R15" s="2" t="n">
        <v>26841</v>
      </c>
      <c r="S15" s="2" t="n">
        <v>26680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13455</v>
      </c>
      <c r="G16" s="111" t="n">
        <v>13455</v>
      </c>
      <c r="H16" s="36" t="n">
        <v>100</v>
      </c>
      <c r="I16" s="112" t="n">
        <v>1894</v>
      </c>
      <c r="J16" s="113" t="n">
        <v>14.0766</v>
      </c>
      <c r="K16" s="114" t="n">
        <v>14.0766</v>
      </c>
      <c r="L16" s="110"/>
      <c r="M16" s="114"/>
      <c r="N16" s="115" t="n">
        <v>70.1732</v>
      </c>
      <c r="O16" s="116" t="n">
        <v>70.1732</v>
      </c>
      <c r="P16" s="116" t="n">
        <v>70.6299</v>
      </c>
      <c r="Q16" s="114" t="n">
        <v>70.6299</v>
      </c>
      <c r="R16" s="2" t="n">
        <v>19174</v>
      </c>
      <c r="S16" s="2" t="n">
        <v>19050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24017</v>
      </c>
      <c r="G17" s="111" t="n">
        <v>24017</v>
      </c>
      <c r="H17" s="36" t="n">
        <v>100</v>
      </c>
      <c r="I17" s="112" t="n">
        <v>1377</v>
      </c>
      <c r="J17" s="113" t="n">
        <v>5.7334</v>
      </c>
      <c r="K17" s="114" t="n">
        <v>5.7334</v>
      </c>
      <c r="L17" s="110"/>
      <c r="M17" s="114"/>
      <c r="N17" s="115" t="n">
        <v>76.597</v>
      </c>
      <c r="O17" s="116" t="n">
        <v>76.597</v>
      </c>
      <c r="P17" s="116" t="n">
        <v>77.8005</v>
      </c>
      <c r="Q17" s="114" t="n">
        <v>77.8005</v>
      </c>
      <c r="R17" s="2" t="n">
        <v>31355</v>
      </c>
      <c r="S17" s="2" t="n">
        <v>30870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10421</v>
      </c>
      <c r="G18" s="111" t="n">
        <v>10421</v>
      </c>
      <c r="H18" s="36" t="n">
        <v>100</v>
      </c>
      <c r="I18" s="112" t="n">
        <v>1120</v>
      </c>
      <c r="J18" s="113" t="n">
        <v>10.7475</v>
      </c>
      <c r="K18" s="114" t="n">
        <v>10.7475</v>
      </c>
      <c r="L18" s="110"/>
      <c r="M18" s="114"/>
      <c r="N18" s="115" t="n">
        <v>92.099</v>
      </c>
      <c r="O18" s="116" t="n">
        <v>92.099</v>
      </c>
      <c r="P18" s="116" t="n">
        <v>92.5324</v>
      </c>
      <c r="Q18" s="114" t="n">
        <v>92.5324</v>
      </c>
      <c r="R18" s="2" t="n">
        <v>11315</v>
      </c>
      <c r="S18" s="2" t="n">
        <v>11262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17205</v>
      </c>
      <c r="G19" s="111" t="n">
        <v>17205</v>
      </c>
      <c r="H19" s="36" t="n">
        <v>100</v>
      </c>
      <c r="I19" s="112" t="n">
        <v>515</v>
      </c>
      <c r="J19" s="113" t="n">
        <v>2.9933</v>
      </c>
      <c r="K19" s="114" t="n">
        <v>2.9933</v>
      </c>
      <c r="L19" s="110"/>
      <c r="M19" s="114"/>
      <c r="N19" s="115" t="n">
        <v>86.124</v>
      </c>
      <c r="O19" s="116" t="n">
        <v>86.124</v>
      </c>
      <c r="P19" s="116" t="n">
        <v>86.3185</v>
      </c>
      <c r="Q19" s="114" t="n">
        <v>86.3185</v>
      </c>
      <c r="R19" s="2" t="n">
        <v>19977</v>
      </c>
      <c r="S19" s="2" t="n">
        <v>19932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9722</v>
      </c>
      <c r="G20" s="111" t="n">
        <v>9722</v>
      </c>
      <c r="H20" s="36" t="n">
        <v>100</v>
      </c>
      <c r="I20" s="112" t="n">
        <v>418</v>
      </c>
      <c r="J20" s="113" t="n">
        <v>4.2995</v>
      </c>
      <c r="K20" s="114" t="n">
        <v>4.2995</v>
      </c>
      <c r="L20" s="110"/>
      <c r="M20" s="114"/>
      <c r="N20" s="115" t="n">
        <v>89.0456</v>
      </c>
      <c r="O20" s="116" t="n">
        <v>89.0456</v>
      </c>
      <c r="P20" s="116" t="n">
        <v>89.5047</v>
      </c>
      <c r="Q20" s="114" t="n">
        <v>89.5047</v>
      </c>
      <c r="R20" s="2" t="n">
        <v>10918</v>
      </c>
      <c r="S20" s="2" t="n">
        <v>10862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8418</v>
      </c>
      <c r="G21" s="111" t="n">
        <v>8418</v>
      </c>
      <c r="H21" s="36" t="n">
        <v>100</v>
      </c>
      <c r="I21" s="112" t="n">
        <v>795</v>
      </c>
      <c r="J21" s="113" t="n">
        <v>9.4441</v>
      </c>
      <c r="K21" s="114" t="n">
        <v>9.4441</v>
      </c>
      <c r="L21" s="110"/>
      <c r="M21" s="114"/>
      <c r="N21" s="115" t="n">
        <v>73.8033</v>
      </c>
      <c r="O21" s="116" t="n">
        <v>73.8033</v>
      </c>
      <c r="P21" s="116" t="n">
        <v>74.2918</v>
      </c>
      <c r="Q21" s="114" t="n">
        <v>74.2918</v>
      </c>
      <c r="R21" s="2" t="n">
        <v>11406</v>
      </c>
      <c r="S21" s="2" t="n">
        <v>11331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24528</v>
      </c>
      <c r="G22" s="111" t="n">
        <v>24528</v>
      </c>
      <c r="H22" s="36" t="n">
        <v>100</v>
      </c>
      <c r="I22" s="112" t="n">
        <v>2158</v>
      </c>
      <c r="J22" s="113" t="n">
        <v>8.7981</v>
      </c>
      <c r="K22" s="114" t="n">
        <v>8.7981</v>
      </c>
      <c r="L22" s="110"/>
      <c r="M22" s="114"/>
      <c r="N22" s="115" t="n">
        <v>70.2064</v>
      </c>
      <c r="O22" s="116" t="n">
        <v>70.2064</v>
      </c>
      <c r="P22" s="116" t="n">
        <v>71.1823</v>
      </c>
      <c r="Q22" s="114" t="n">
        <v>71.1823</v>
      </c>
      <c r="R22" s="2" t="n">
        <v>34937</v>
      </c>
      <c r="S22" s="2" t="n">
        <v>34458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33639</v>
      </c>
      <c r="G23" s="111" t="n">
        <v>33639</v>
      </c>
      <c r="H23" s="36" t="n">
        <v>100</v>
      </c>
      <c r="I23" s="112" t="n">
        <v>1761</v>
      </c>
      <c r="J23" s="113" t="n">
        <v>5.235</v>
      </c>
      <c r="K23" s="114" t="n">
        <v>5.235</v>
      </c>
      <c r="L23" s="110"/>
      <c r="M23" s="114"/>
      <c r="N23" s="115" t="n">
        <v>79.8893</v>
      </c>
      <c r="O23" s="116" t="n">
        <v>79.8893</v>
      </c>
      <c r="P23" s="116" t="n">
        <v>80.3396</v>
      </c>
      <c r="Q23" s="114" t="n">
        <v>80.3396</v>
      </c>
      <c r="R23" s="2" t="n">
        <v>42107</v>
      </c>
      <c r="S23" s="2" t="n">
        <v>41871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9467</v>
      </c>
      <c r="G24" s="111" t="n">
        <v>9467</v>
      </c>
      <c r="H24" s="36" t="n">
        <v>100</v>
      </c>
      <c r="I24" s="112" t="n">
        <v>824</v>
      </c>
      <c r="J24" s="113" t="n">
        <v>8.7039</v>
      </c>
      <c r="K24" s="114" t="n">
        <v>8.7039</v>
      </c>
      <c r="L24" s="110"/>
      <c r="M24" s="114"/>
      <c r="N24" s="115" t="n">
        <v>93.5567</v>
      </c>
      <c r="O24" s="116" t="n">
        <v>93.5567</v>
      </c>
      <c r="P24" s="116" t="n">
        <v>93.7884</v>
      </c>
      <c r="Q24" s="114" t="n">
        <v>93.7884</v>
      </c>
      <c r="R24" s="2" t="n">
        <v>10119</v>
      </c>
      <c r="S24" s="2" t="n">
        <v>10094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7539</v>
      </c>
      <c r="G25" s="111" t="n">
        <v>7539</v>
      </c>
      <c r="H25" s="36" t="n">
        <v>100</v>
      </c>
      <c r="I25" s="112" t="n">
        <v>479</v>
      </c>
      <c r="J25" s="113" t="n">
        <v>6.3536</v>
      </c>
      <c r="K25" s="114" t="n">
        <v>6.3536</v>
      </c>
      <c r="L25" s="110"/>
      <c r="M25" s="114"/>
      <c r="N25" s="115" t="n">
        <v>85.3987</v>
      </c>
      <c r="O25" s="116" t="n">
        <v>85.3987</v>
      </c>
      <c r="P25" s="116" t="n">
        <v>85.5829</v>
      </c>
      <c r="Q25" s="114" t="n">
        <v>85.5829</v>
      </c>
      <c r="R25" s="2" t="n">
        <v>8828</v>
      </c>
      <c r="S25" s="2" t="n">
        <v>8809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21162</v>
      </c>
      <c r="G26" s="111" t="n">
        <v>21162</v>
      </c>
      <c r="H26" s="36" t="n">
        <v>100</v>
      </c>
      <c r="I26" s="112" t="n">
        <v>2103</v>
      </c>
      <c r="J26" s="113" t="n">
        <v>9.9376</v>
      </c>
      <c r="K26" s="114" t="n">
        <v>9.9376</v>
      </c>
      <c r="L26" s="110"/>
      <c r="M26" s="114"/>
      <c r="N26" s="115" t="n">
        <v>73.8613</v>
      </c>
      <c r="O26" s="116" t="n">
        <v>73.8613</v>
      </c>
      <c r="P26" s="116" t="n">
        <v>74.0552</v>
      </c>
      <c r="Q26" s="114" t="n">
        <v>74.0552</v>
      </c>
      <c r="R26" s="2" t="n">
        <v>28651</v>
      </c>
      <c r="S26" s="2" t="n">
        <v>28576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8094</v>
      </c>
      <c r="G27" s="111" t="n">
        <v>8094</v>
      </c>
      <c r="H27" s="36" t="n">
        <v>100</v>
      </c>
      <c r="I27" s="112" t="n">
        <v>792</v>
      </c>
      <c r="J27" s="113" t="n">
        <v>9.785</v>
      </c>
      <c r="K27" s="114" t="n">
        <v>9.785</v>
      </c>
      <c r="L27" s="110"/>
      <c r="M27" s="114"/>
      <c r="N27" s="115" t="n">
        <v>77.9393</v>
      </c>
      <c r="O27" s="116" t="n">
        <v>77.9393</v>
      </c>
      <c r="P27" s="116" t="n">
        <v>78.0145</v>
      </c>
      <c r="Q27" s="114" t="n">
        <v>78.0145</v>
      </c>
      <c r="R27" s="2" t="n">
        <v>10385</v>
      </c>
      <c r="S27" s="2" t="n">
        <v>10375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46703</v>
      </c>
      <c r="G28" s="111" t="n">
        <v>46703</v>
      </c>
      <c r="H28" s="36" t="n">
        <v>100</v>
      </c>
      <c r="I28" s="112" t="n">
        <v>2290</v>
      </c>
      <c r="J28" s="113" t="n">
        <v>4.9033</v>
      </c>
      <c r="K28" s="114" t="n">
        <v>4.9033</v>
      </c>
      <c r="L28" s="110"/>
      <c r="M28" s="114"/>
      <c r="N28" s="115" t="n">
        <v>77.0079</v>
      </c>
      <c r="O28" s="116" t="n">
        <v>77.0079</v>
      </c>
      <c r="P28" s="116" t="n">
        <v>78.1235</v>
      </c>
      <c r="Q28" s="114" t="n">
        <v>78.1235</v>
      </c>
      <c r="R28" s="2" t="n">
        <v>60647</v>
      </c>
      <c r="S28" s="2" t="n">
        <v>59781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26022</v>
      </c>
      <c r="G29" s="111" t="n">
        <v>26022</v>
      </c>
      <c r="H29" s="36" t="n">
        <v>100</v>
      </c>
      <c r="I29" s="112" t="n">
        <v>2851</v>
      </c>
      <c r="J29" s="113" t="n">
        <v>10.9561</v>
      </c>
      <c r="K29" s="114" t="n">
        <v>10.9561</v>
      </c>
      <c r="L29" s="110"/>
      <c r="M29" s="114"/>
      <c r="N29" s="115" t="n">
        <v>71.6761</v>
      </c>
      <c r="O29" s="116" t="n">
        <v>71.6761</v>
      </c>
      <c r="P29" s="116" t="n">
        <v>73.0545</v>
      </c>
      <c r="Q29" s="114" t="n">
        <v>73.0545</v>
      </c>
      <c r="R29" s="2" t="n">
        <v>36305</v>
      </c>
      <c r="S29" s="2" t="n">
        <v>35620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29259</v>
      </c>
      <c r="G30" s="111" t="n">
        <v>29259</v>
      </c>
      <c r="H30" s="36" t="n">
        <v>100</v>
      </c>
      <c r="I30" s="112" t="n">
        <v>2677</v>
      </c>
      <c r="J30" s="113" t="n">
        <v>9.1493</v>
      </c>
      <c r="K30" s="114" t="n">
        <v>9.1493</v>
      </c>
      <c r="L30" s="110"/>
      <c r="M30" s="114"/>
      <c r="N30" s="115" t="n">
        <v>91.3402</v>
      </c>
      <c r="O30" s="116" t="n">
        <v>91.3402</v>
      </c>
      <c r="P30" s="116" t="n">
        <v>91.7987</v>
      </c>
      <c r="Q30" s="114" t="n">
        <v>91.7987</v>
      </c>
      <c r="R30" s="2" t="n">
        <v>32033</v>
      </c>
      <c r="S30" s="2" t="n">
        <v>31873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35016</v>
      </c>
      <c r="G31" s="111" t="n">
        <v>35016</v>
      </c>
      <c r="H31" s="36" t="n">
        <v>100</v>
      </c>
      <c r="I31" s="112" t="n">
        <v>2167</v>
      </c>
      <c r="J31" s="113" t="n">
        <v>6.1886</v>
      </c>
      <c r="K31" s="114" t="n">
        <v>6.1886</v>
      </c>
      <c r="L31" s="110"/>
      <c r="M31" s="114"/>
      <c r="N31" s="115" t="n">
        <v>68.495</v>
      </c>
      <c r="O31" s="116" t="n">
        <v>68.495</v>
      </c>
      <c r="P31" s="116" t="n">
        <v>71.1548</v>
      </c>
      <c r="Q31" s="114" t="n">
        <v>71.1548</v>
      </c>
      <c r="R31" s="2" t="n">
        <v>51122</v>
      </c>
      <c r="S31" s="2" t="n">
        <v>49211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37355</v>
      </c>
      <c r="G32" s="111" t="n">
        <v>37355</v>
      </c>
      <c r="H32" s="36" t="n">
        <v>100</v>
      </c>
      <c r="I32" s="112" t="n">
        <v>2043</v>
      </c>
      <c r="J32" s="113" t="n">
        <v>5.4692</v>
      </c>
      <c r="K32" s="114" t="n">
        <v>5.4692</v>
      </c>
      <c r="L32" s="110"/>
      <c r="M32" s="114"/>
      <c r="N32" s="115" t="n">
        <v>67.7261</v>
      </c>
      <c r="O32" s="116" t="n">
        <v>67.7261</v>
      </c>
      <c r="P32" s="116" t="n">
        <v>68.171</v>
      </c>
      <c r="Q32" s="114" t="n">
        <v>68.171</v>
      </c>
      <c r="R32" s="2" t="n">
        <v>55156</v>
      </c>
      <c r="S32" s="2" t="n">
        <v>54796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19428</v>
      </c>
      <c r="G33" s="111" t="n">
        <v>19428</v>
      </c>
      <c r="H33" s="36" t="n">
        <v>100</v>
      </c>
      <c r="I33" s="112" t="n">
        <v>2392</v>
      </c>
      <c r="J33" s="113" t="n">
        <v>12.3121</v>
      </c>
      <c r="K33" s="114" t="n">
        <v>12.3121</v>
      </c>
      <c r="L33" s="110"/>
      <c r="M33" s="114"/>
      <c r="N33" s="115" t="n">
        <v>67.0232</v>
      </c>
      <c r="O33" s="116" t="n">
        <v>67.0232</v>
      </c>
      <c r="P33" s="116" t="n">
        <v>67.3344</v>
      </c>
      <c r="Q33" s="114" t="n">
        <v>67.3344</v>
      </c>
      <c r="R33" s="2" t="n">
        <v>28987</v>
      </c>
      <c r="S33" s="2" t="n">
        <v>28853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56946</v>
      </c>
      <c r="G34" s="111" t="n">
        <v>56946</v>
      </c>
      <c r="H34" s="36" t="n">
        <v>100</v>
      </c>
      <c r="I34" s="112" t="n">
        <v>5963</v>
      </c>
      <c r="J34" s="113" t="n">
        <v>10.4713</v>
      </c>
      <c r="K34" s="114" t="n">
        <v>10.4713</v>
      </c>
      <c r="L34" s="110"/>
      <c r="M34" s="114"/>
      <c r="N34" s="115" t="n">
        <v>71.7493</v>
      </c>
      <c r="O34" s="116" t="n">
        <v>71.7493</v>
      </c>
      <c r="P34" s="116" t="n">
        <v>72.7233</v>
      </c>
      <c r="Q34" s="114" t="n">
        <v>72.7233</v>
      </c>
      <c r="R34" s="2" t="n">
        <v>79368</v>
      </c>
      <c r="S34" s="2" t="n">
        <v>78305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0372</v>
      </c>
      <c r="G35" s="111" t="n">
        <v>10372</v>
      </c>
      <c r="H35" s="36" t="n">
        <v>100</v>
      </c>
      <c r="I35" s="112"/>
      <c r="J35" s="113"/>
      <c r="K35" s="114"/>
      <c r="L35" s="110"/>
      <c r="M35" s="114"/>
      <c r="N35" s="115" t="n">
        <v>73.5134</v>
      </c>
      <c r="O35" s="116" t="n">
        <v>73.5134</v>
      </c>
      <c r="P35" s="116" t="n">
        <v>73.9326</v>
      </c>
      <c r="Q35" s="114" t="n">
        <v>73.9326</v>
      </c>
      <c r="R35" s="2" t="n">
        <v>14109</v>
      </c>
      <c r="S35" s="2" t="n">
        <v>14029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19006</v>
      </c>
      <c r="G36" s="111" t="n">
        <v>19006</v>
      </c>
      <c r="H36" s="36" t="n">
        <v>100</v>
      </c>
      <c r="I36" s="112" t="n">
        <v>1315</v>
      </c>
      <c r="J36" s="113" t="n">
        <v>6.9189</v>
      </c>
      <c r="K36" s="114" t="n">
        <v>6.9189</v>
      </c>
      <c r="L36" s="110"/>
      <c r="M36" s="114"/>
      <c r="N36" s="115" t="n">
        <v>80.9593</v>
      </c>
      <c r="O36" s="116" t="n">
        <v>80.9593</v>
      </c>
      <c r="P36" s="116" t="n">
        <v>85.6242</v>
      </c>
      <c r="Q36" s="114" t="n">
        <v>85.6242</v>
      </c>
      <c r="R36" s="2" t="n">
        <v>23476</v>
      </c>
      <c r="S36" s="2" t="n">
        <v>22197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13540</v>
      </c>
      <c r="G37" s="111" t="n">
        <v>13540</v>
      </c>
      <c r="H37" s="36" t="n">
        <v>100</v>
      </c>
      <c r="I37" s="112" t="n">
        <v>2665</v>
      </c>
      <c r="J37" s="113" t="n">
        <v>19.6824</v>
      </c>
      <c r="K37" s="114" t="n">
        <v>19.6824</v>
      </c>
      <c r="L37" s="110"/>
      <c r="M37" s="114"/>
      <c r="N37" s="115" t="n">
        <v>68.2322</v>
      </c>
      <c r="O37" s="116" t="n">
        <v>68.2322</v>
      </c>
      <c r="P37" s="116" t="n">
        <v>68.498</v>
      </c>
      <c r="Q37" s="114" t="n">
        <v>68.498</v>
      </c>
      <c r="R37" s="2" t="n">
        <v>19844</v>
      </c>
      <c r="S37" s="2" t="n">
        <v>19767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7436</v>
      </c>
      <c r="G38" s="111" t="n">
        <v>7436</v>
      </c>
      <c r="H38" s="36" t="n">
        <v>100</v>
      </c>
      <c r="I38" s="112" t="n">
        <v>126</v>
      </c>
      <c r="J38" s="113" t="n">
        <v>1.6945</v>
      </c>
      <c r="K38" s="114" t="n">
        <v>1.6945</v>
      </c>
      <c r="L38" s="110"/>
      <c r="M38" s="114"/>
      <c r="N38" s="115" t="n">
        <v>103.3065</v>
      </c>
      <c r="O38" s="116" t="n">
        <v>103.3065</v>
      </c>
      <c r="P38" s="116" t="n">
        <v>103.7388</v>
      </c>
      <c r="Q38" s="114" t="n">
        <v>103.7388</v>
      </c>
      <c r="R38" s="2" t="n">
        <v>7198</v>
      </c>
      <c r="S38" s="2" t="n">
        <v>7168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11088</v>
      </c>
      <c r="G39" s="111" t="n">
        <v>11088</v>
      </c>
      <c r="H39" s="36" t="n">
        <v>100</v>
      </c>
      <c r="I39" s="112" t="n">
        <v>1385</v>
      </c>
      <c r="J39" s="113" t="n">
        <v>12.491</v>
      </c>
      <c r="K39" s="114" t="n">
        <v>12.491</v>
      </c>
      <c r="L39" s="110"/>
      <c r="M39" s="114"/>
      <c r="N39" s="115" t="n">
        <v>82.4325</v>
      </c>
      <c r="O39" s="116" t="n">
        <v>82.4325</v>
      </c>
      <c r="P39" s="116" t="n">
        <v>82.4325</v>
      </c>
      <c r="Q39" s="114" t="n">
        <v>82.4325</v>
      </c>
      <c r="R39" s="2" t="n">
        <v>13451</v>
      </c>
      <c r="S39" s="2" t="n">
        <v>13451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9785</v>
      </c>
      <c r="G40" s="111" t="n">
        <v>9785</v>
      </c>
      <c r="H40" s="36" t="n">
        <v>100</v>
      </c>
      <c r="I40" s="112" t="n">
        <v>1568</v>
      </c>
      <c r="J40" s="113" t="n">
        <v>16.0245</v>
      </c>
      <c r="K40" s="114" t="n">
        <v>16.0245</v>
      </c>
      <c r="L40" s="110"/>
      <c r="M40" s="114"/>
      <c r="N40" s="115" t="n">
        <v>76.721</v>
      </c>
      <c r="O40" s="116" t="n">
        <v>76.721</v>
      </c>
      <c r="P40" s="116" t="n">
        <v>77.3824</v>
      </c>
      <c r="Q40" s="114" t="n">
        <v>77.3824</v>
      </c>
      <c r="R40" s="2" t="n">
        <v>12754</v>
      </c>
      <c r="S40" s="2" t="n">
        <v>12645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50588</v>
      </c>
      <c r="G41" s="111" t="n">
        <v>50588</v>
      </c>
      <c r="H41" s="36" t="n">
        <v>100</v>
      </c>
      <c r="I41" s="112" t="n">
        <v>4239</v>
      </c>
      <c r="J41" s="113" t="n">
        <v>8.3795</v>
      </c>
      <c r="K41" s="114" t="n">
        <v>8.3795</v>
      </c>
      <c r="L41" s="110"/>
      <c r="M41" s="114"/>
      <c r="N41" s="115" t="n">
        <v>72.3089</v>
      </c>
      <c r="O41" s="116" t="n">
        <v>72.3089</v>
      </c>
      <c r="P41" s="116" t="n">
        <v>73.0977</v>
      </c>
      <c r="Q41" s="114" t="n">
        <v>73.0977</v>
      </c>
      <c r="R41" s="2" t="n">
        <v>69961</v>
      </c>
      <c r="S41" s="2" t="n">
        <v>69206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31378</v>
      </c>
      <c r="G42" s="111" t="n">
        <v>31378</v>
      </c>
      <c r="H42" s="36" t="n">
        <v>100</v>
      </c>
      <c r="I42" s="112" t="n">
        <v>2104</v>
      </c>
      <c r="J42" s="113" t="n">
        <v>6.7053</v>
      </c>
      <c r="K42" s="114" t="n">
        <v>6.7053</v>
      </c>
      <c r="L42" s="110"/>
      <c r="M42" s="114"/>
      <c r="N42" s="115" t="n">
        <v>75.9206</v>
      </c>
      <c r="O42" s="116" t="n">
        <v>75.9206</v>
      </c>
      <c r="P42" s="116" t="n">
        <v>76.2564</v>
      </c>
      <c r="Q42" s="114" t="n">
        <v>76.2564</v>
      </c>
      <c r="R42" s="2" t="n">
        <v>41330</v>
      </c>
      <c r="S42" s="2" t="n">
        <v>41148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395707</v>
      </c>
      <c r="G43" s="111" t="n">
        <v>395707</v>
      </c>
      <c r="H43" s="36" t="n">
        <v>100</v>
      </c>
      <c r="I43" s="112" t="n">
        <v>36594</v>
      </c>
      <c r="J43" s="113" t="n">
        <v>9.2478</v>
      </c>
      <c r="K43" s="114" t="n">
        <v>9.2478</v>
      </c>
      <c r="L43" s="110"/>
      <c r="M43" s="114"/>
      <c r="N43" s="115" t="n">
        <v>79.5039</v>
      </c>
      <c r="O43" s="116" t="n">
        <v>79.5039</v>
      </c>
      <c r="P43" s="116" t="n">
        <v>80.9927</v>
      </c>
      <c r="Q43" s="114" t="n">
        <v>80.9927</v>
      </c>
      <c r="R43" s="2" t="n">
        <v>497720</v>
      </c>
      <c r="S43" s="2" t="n">
        <v>488571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10916</v>
      </c>
      <c r="G44" s="111" t="n">
        <v>10916</v>
      </c>
      <c r="H44" s="36" t="n">
        <v>100</v>
      </c>
      <c r="I44" s="112" t="n">
        <v>312</v>
      </c>
      <c r="J44" s="113" t="n">
        <v>2.8582</v>
      </c>
      <c r="K44" s="114" t="n">
        <v>2.8582</v>
      </c>
      <c r="L44" s="110"/>
      <c r="M44" s="114"/>
      <c r="N44" s="115" t="n">
        <v>93.7801</v>
      </c>
      <c r="O44" s="116" t="n">
        <v>93.7801</v>
      </c>
      <c r="P44" s="116" t="n">
        <v>94.4781</v>
      </c>
      <c r="Q44" s="114" t="n">
        <v>94.4781</v>
      </c>
      <c r="R44" s="2" t="n">
        <v>11640</v>
      </c>
      <c r="S44" s="2" t="n">
        <v>11554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49902</v>
      </c>
      <c r="G45" s="111" t="n">
        <v>49902</v>
      </c>
      <c r="H45" s="36" t="n">
        <v>100</v>
      </c>
      <c r="I45" s="112" t="n">
        <v>5568</v>
      </c>
      <c r="J45" s="113" t="n">
        <v>11.1579</v>
      </c>
      <c r="K45" s="114" t="n">
        <v>11.1579</v>
      </c>
      <c r="L45" s="110"/>
      <c r="M45" s="114"/>
      <c r="N45" s="115" t="n">
        <v>73.4512</v>
      </c>
      <c r="O45" s="116" t="n">
        <v>73.4512</v>
      </c>
      <c r="P45" s="116" t="n">
        <v>73.9914</v>
      </c>
      <c r="Q45" s="114" t="n">
        <v>73.9914</v>
      </c>
      <c r="R45" s="2" t="n">
        <v>67939</v>
      </c>
      <c r="S45" s="2" t="n">
        <v>67443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21035</v>
      </c>
      <c r="G46" s="111" t="n">
        <v>21035</v>
      </c>
      <c r="H46" s="36" t="n">
        <v>100</v>
      </c>
      <c r="I46" s="112" t="n">
        <v>118</v>
      </c>
      <c r="J46" s="113" t="n">
        <v>0.561</v>
      </c>
      <c r="K46" s="114" t="n">
        <v>0.561</v>
      </c>
      <c r="L46" s="110"/>
      <c r="M46" s="114"/>
      <c r="N46" s="115" t="n">
        <v>80.8665</v>
      </c>
      <c r="O46" s="116" t="n">
        <v>80.8665</v>
      </c>
      <c r="P46" s="116" t="n">
        <v>81.1191</v>
      </c>
      <c r="Q46" s="114" t="n">
        <v>81.1191</v>
      </c>
      <c r="R46" s="2" t="n">
        <v>26012</v>
      </c>
      <c r="S46" s="2" t="n">
        <v>25931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67251</v>
      </c>
      <c r="G47" s="111" t="n">
        <v>67251</v>
      </c>
      <c r="H47" s="36" t="n">
        <v>100</v>
      </c>
      <c r="I47" s="112" t="n">
        <v>7144</v>
      </c>
      <c r="J47" s="113" t="n">
        <v>10.6229</v>
      </c>
      <c r="K47" s="114" t="n">
        <v>10.6229</v>
      </c>
      <c r="L47" s="110"/>
      <c r="M47" s="114"/>
      <c r="N47" s="115" t="n">
        <v>70.7481</v>
      </c>
      <c r="O47" s="116" t="n">
        <v>70.7481</v>
      </c>
      <c r="P47" s="116" t="n">
        <v>72.2911</v>
      </c>
      <c r="Q47" s="114" t="n">
        <v>72.2911</v>
      </c>
      <c r="R47" s="2" t="n">
        <v>95057</v>
      </c>
      <c r="S47" s="2" t="n">
        <v>93028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37317</v>
      </c>
      <c r="G48" s="111" t="n">
        <v>37317</v>
      </c>
      <c r="H48" s="36" t="n">
        <v>100</v>
      </c>
      <c r="I48" s="112" t="n">
        <v>5084</v>
      </c>
      <c r="J48" s="113" t="n">
        <v>13.6238</v>
      </c>
      <c r="K48" s="114" t="n">
        <v>13.6238</v>
      </c>
      <c r="L48" s="110"/>
      <c r="M48" s="114"/>
      <c r="N48" s="115" t="n">
        <v>70.7659</v>
      </c>
      <c r="O48" s="116" t="n">
        <v>70.7659</v>
      </c>
      <c r="P48" s="116" t="n">
        <v>71.7028</v>
      </c>
      <c r="Q48" s="114" t="n">
        <v>71.7028</v>
      </c>
      <c r="R48" s="2" t="n">
        <v>52733</v>
      </c>
      <c r="S48" s="2" t="n">
        <v>52044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9690</v>
      </c>
      <c r="G49" s="111" t="n">
        <v>9690</v>
      </c>
      <c r="H49" s="36" t="n">
        <v>100</v>
      </c>
      <c r="I49" s="112" t="n">
        <v>903</v>
      </c>
      <c r="J49" s="113" t="n">
        <v>9.3189</v>
      </c>
      <c r="K49" s="114" t="n">
        <v>9.3189</v>
      </c>
      <c r="L49" s="110"/>
      <c r="M49" s="114"/>
      <c r="N49" s="115" t="n">
        <v>101.5723</v>
      </c>
      <c r="O49" s="116" t="n">
        <v>101.5723</v>
      </c>
      <c r="P49" s="116" t="n">
        <v>101.7857</v>
      </c>
      <c r="Q49" s="114" t="n">
        <v>101.7857</v>
      </c>
      <c r="R49" s="2" t="n">
        <v>9540</v>
      </c>
      <c r="S49" s="2" t="n">
        <v>9520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14118</v>
      </c>
      <c r="G50" s="111" t="n">
        <v>14118</v>
      </c>
      <c r="H50" s="36" t="n">
        <v>100</v>
      </c>
      <c r="I50" s="112" t="n">
        <v>3987</v>
      </c>
      <c r="J50" s="113" t="n">
        <v>28.2405</v>
      </c>
      <c r="K50" s="114" t="n">
        <v>28.2405</v>
      </c>
      <c r="L50" s="110"/>
      <c r="M50" s="114"/>
      <c r="N50" s="115" t="n">
        <v>79.9524</v>
      </c>
      <c r="O50" s="116" t="n">
        <v>79.9524</v>
      </c>
      <c r="P50" s="116" t="n">
        <v>80.9658</v>
      </c>
      <c r="Q50" s="114" t="n">
        <v>80.9658</v>
      </c>
      <c r="R50" s="2" t="n">
        <v>17658</v>
      </c>
      <c r="S50" s="2" t="n">
        <v>17437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168048</v>
      </c>
      <c r="G51" s="111" t="n">
        <v>168048</v>
      </c>
      <c r="H51" s="36" t="n">
        <v>100</v>
      </c>
      <c r="I51" s="112" t="n">
        <v>19623</v>
      </c>
      <c r="J51" s="113" t="n">
        <v>11.677</v>
      </c>
      <c r="K51" s="114" t="n">
        <v>11.677</v>
      </c>
      <c r="L51" s="110"/>
      <c r="M51" s="114"/>
      <c r="N51" s="115" t="n">
        <v>75.3416</v>
      </c>
      <c r="O51" s="116" t="n">
        <v>75.3416</v>
      </c>
      <c r="P51" s="116" t="n">
        <v>77.3584</v>
      </c>
      <c r="Q51" s="114" t="n">
        <v>77.3584</v>
      </c>
      <c r="R51" s="2" t="n">
        <v>223048</v>
      </c>
      <c r="S51" s="2" t="n">
        <v>217233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14817</v>
      </c>
      <c r="G52" s="111" t="n">
        <v>14817</v>
      </c>
      <c r="H52" s="36" t="n">
        <v>100</v>
      </c>
      <c r="I52" s="112" t="n">
        <v>37</v>
      </c>
      <c r="J52" s="113" t="n">
        <v>0.2497</v>
      </c>
      <c r="K52" s="114" t="n">
        <v>0.2497</v>
      </c>
      <c r="L52" s="110"/>
      <c r="M52" s="114"/>
      <c r="N52" s="115" t="n">
        <v>91.1311</v>
      </c>
      <c r="O52" s="116" t="n">
        <v>91.1311</v>
      </c>
      <c r="P52" s="116" t="n">
        <v>91.877</v>
      </c>
      <c r="Q52" s="114" t="n">
        <v>91.877</v>
      </c>
      <c r="R52" s="2" t="n">
        <v>16259</v>
      </c>
      <c r="S52" s="2" t="n">
        <v>16127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18848</v>
      </c>
      <c r="G53" s="111" t="n">
        <v>18848</v>
      </c>
      <c r="H53" s="36" t="n">
        <v>100</v>
      </c>
      <c r="I53" s="112" t="n">
        <v>1573</v>
      </c>
      <c r="J53" s="113" t="n">
        <v>8.3457</v>
      </c>
      <c r="K53" s="114" t="n">
        <v>8.3457</v>
      </c>
      <c r="L53" s="110"/>
      <c r="M53" s="114"/>
      <c r="N53" s="115" t="n">
        <v>80.2111</v>
      </c>
      <c r="O53" s="116" t="n">
        <v>80.2111</v>
      </c>
      <c r="P53" s="116" t="n">
        <v>80.4782</v>
      </c>
      <c r="Q53" s="114" t="n">
        <v>80.4782</v>
      </c>
      <c r="R53" s="2" t="n">
        <v>23498</v>
      </c>
      <c r="S53" s="2" t="n">
        <v>23420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44315</v>
      </c>
      <c r="G54" s="111" t="n">
        <v>44315</v>
      </c>
      <c r="H54" s="36" t="n">
        <v>100</v>
      </c>
      <c r="I54" s="112" t="n">
        <v>3510</v>
      </c>
      <c r="J54" s="113" t="n">
        <v>7.9206</v>
      </c>
      <c r="K54" s="114" t="n">
        <v>7.9206</v>
      </c>
      <c r="L54" s="110"/>
      <c r="M54" s="114"/>
      <c r="N54" s="115" t="n">
        <v>69.5377</v>
      </c>
      <c r="O54" s="116" t="n">
        <v>69.5377</v>
      </c>
      <c r="P54" s="116" t="n">
        <v>72.0066</v>
      </c>
      <c r="Q54" s="114" t="n">
        <v>72.0066</v>
      </c>
      <c r="R54" s="2" t="n">
        <v>63728</v>
      </c>
      <c r="S54" s="2" t="n">
        <v>61543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222686</v>
      </c>
      <c r="G55" s="111" t="n">
        <v>222686</v>
      </c>
      <c r="H55" s="36" t="n">
        <v>100</v>
      </c>
      <c r="I55" s="112" t="n">
        <v>23545</v>
      </c>
      <c r="J55" s="113" t="n">
        <v>10.5732</v>
      </c>
      <c r="K55" s="114" t="n">
        <v>10.5732</v>
      </c>
      <c r="L55" s="110"/>
      <c r="M55" s="114"/>
      <c r="N55" s="115" t="n">
        <v>75.9078</v>
      </c>
      <c r="O55" s="116" t="n">
        <v>75.9078</v>
      </c>
      <c r="P55" s="116" t="n">
        <v>77.1381</v>
      </c>
      <c r="Q55" s="114" t="n">
        <v>77.1381</v>
      </c>
      <c r="R55" s="2" t="n">
        <v>293364</v>
      </c>
      <c r="S55" s="2" t="n">
        <v>288685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15223</v>
      </c>
      <c r="G56" s="111" t="n">
        <v>15223</v>
      </c>
      <c r="H56" s="36" t="n">
        <v>100</v>
      </c>
      <c r="I56" s="112" t="n">
        <v>541</v>
      </c>
      <c r="J56" s="113" t="n">
        <v>3.5538</v>
      </c>
      <c r="K56" s="114" t="n">
        <v>3.5538</v>
      </c>
      <c r="L56" s="110"/>
      <c r="M56" s="114"/>
      <c r="N56" s="115" t="n">
        <v>87.1929</v>
      </c>
      <c r="O56" s="116" t="n">
        <v>87.1929</v>
      </c>
      <c r="P56" s="116" t="n">
        <v>87.348</v>
      </c>
      <c r="Q56" s="114" t="n">
        <v>87.348</v>
      </c>
      <c r="R56" s="2" t="n">
        <v>17459</v>
      </c>
      <c r="S56" s="2" t="n">
        <v>17428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118513</v>
      </c>
      <c r="G57" s="111" t="n">
        <v>118513</v>
      </c>
      <c r="H57" s="36" t="n">
        <v>100</v>
      </c>
      <c r="I57" s="112" t="n">
        <v>12896</v>
      </c>
      <c r="J57" s="113" t="n">
        <v>10.8815</v>
      </c>
      <c r="K57" s="114" t="n">
        <v>10.8815</v>
      </c>
      <c r="L57" s="110"/>
      <c r="M57" s="114"/>
      <c r="N57" s="115" t="n">
        <v>72.3116</v>
      </c>
      <c r="O57" s="116" t="n">
        <v>72.3116</v>
      </c>
      <c r="P57" s="116" t="n">
        <v>73.1851</v>
      </c>
      <c r="Q57" s="114" t="n">
        <v>73.1851</v>
      </c>
      <c r="R57" s="2" t="n">
        <v>163892</v>
      </c>
      <c r="S57" s="2" t="n">
        <v>161936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58951</v>
      </c>
      <c r="G58" s="111" t="n">
        <v>58951</v>
      </c>
      <c r="H58" s="36" t="n">
        <v>100</v>
      </c>
      <c r="I58" s="112" t="n">
        <v>5897</v>
      </c>
      <c r="J58" s="113" t="n">
        <v>10.0032</v>
      </c>
      <c r="K58" s="114" t="n">
        <v>10.0032</v>
      </c>
      <c r="L58" s="110"/>
      <c r="M58" s="114"/>
      <c r="N58" s="115" t="n">
        <v>68.3355</v>
      </c>
      <c r="O58" s="116" t="n">
        <v>68.3355</v>
      </c>
      <c r="P58" s="116" t="n">
        <v>69.622</v>
      </c>
      <c r="Q58" s="114" t="n">
        <v>69.622</v>
      </c>
      <c r="R58" s="2" t="n">
        <v>86267</v>
      </c>
      <c r="S58" s="2" t="n">
        <v>84673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8854</v>
      </c>
      <c r="G59" s="111" t="n">
        <v>8854</v>
      </c>
      <c r="H59" s="36" t="n">
        <v>100</v>
      </c>
      <c r="I59" s="112" t="n">
        <v>510</v>
      </c>
      <c r="J59" s="113" t="n">
        <v>5.7601</v>
      </c>
      <c r="K59" s="114" t="n">
        <v>5.7601</v>
      </c>
      <c r="L59" s="110"/>
      <c r="M59" s="114"/>
      <c r="N59" s="115" t="n">
        <v>107.3733</v>
      </c>
      <c r="O59" s="116" t="n">
        <v>107.3733</v>
      </c>
      <c r="P59" s="116" t="n">
        <v>107.569</v>
      </c>
      <c r="Q59" s="114" t="n">
        <v>107.569</v>
      </c>
      <c r="R59" s="2" t="n">
        <v>8246</v>
      </c>
      <c r="S59" s="2" t="n">
        <v>8231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13275</v>
      </c>
      <c r="G60" s="111" t="n">
        <v>13275</v>
      </c>
      <c r="H60" s="36" t="n">
        <v>100</v>
      </c>
      <c r="I60" s="112" t="n">
        <v>548</v>
      </c>
      <c r="J60" s="113" t="n">
        <v>4.1281</v>
      </c>
      <c r="K60" s="114" t="n">
        <v>4.1281</v>
      </c>
      <c r="L60" s="110"/>
      <c r="M60" s="114"/>
      <c r="N60" s="115" t="n">
        <v>89.0581</v>
      </c>
      <c r="O60" s="116" t="n">
        <v>89.0581</v>
      </c>
      <c r="P60" s="116" t="n">
        <v>89.2017</v>
      </c>
      <c r="Q60" s="114" t="n">
        <v>89.2017</v>
      </c>
      <c r="R60" s="2" t="n">
        <v>14906</v>
      </c>
      <c r="S60" s="2" t="n">
        <v>14882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17731</v>
      </c>
      <c r="G61" s="111" t="n">
        <v>17731</v>
      </c>
      <c r="H61" s="36" t="n">
        <v>100</v>
      </c>
      <c r="I61" s="112" t="n">
        <v>119</v>
      </c>
      <c r="J61" s="113" t="n">
        <v>0.6711</v>
      </c>
      <c r="K61" s="114" t="n">
        <v>0.6711</v>
      </c>
      <c r="L61" s="110"/>
      <c r="M61" s="114"/>
      <c r="N61" s="115" t="n">
        <v>79.227</v>
      </c>
      <c r="O61" s="116" t="n">
        <v>79.227</v>
      </c>
      <c r="P61" s="116" t="n">
        <v>80.8085</v>
      </c>
      <c r="Q61" s="114" t="n">
        <v>80.8085</v>
      </c>
      <c r="R61" s="2" t="n">
        <v>22380</v>
      </c>
      <c r="S61" s="2" t="n">
        <v>21942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14032</v>
      </c>
      <c r="G62" s="111" t="n">
        <v>14032</v>
      </c>
      <c r="H62" s="36" t="n">
        <v>100</v>
      </c>
      <c r="I62" s="112" t="n">
        <v>1415</v>
      </c>
      <c r="J62" s="113" t="n">
        <v>10.0841</v>
      </c>
      <c r="K62" s="114" t="n">
        <v>10.0841</v>
      </c>
      <c r="L62" s="110"/>
      <c r="M62" s="114"/>
      <c r="N62" s="115" t="n">
        <v>84.1348</v>
      </c>
      <c r="O62" s="116" t="n">
        <v>84.1348</v>
      </c>
      <c r="P62" s="116" t="n">
        <v>84.6934</v>
      </c>
      <c r="Q62" s="114" t="n">
        <v>84.6934</v>
      </c>
      <c r="R62" s="2" t="n">
        <v>16678</v>
      </c>
      <c r="S62" s="2" t="n">
        <v>16568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26571</v>
      </c>
      <c r="G63" s="111" t="n">
        <v>26571</v>
      </c>
      <c r="H63" s="36" t="n">
        <v>100</v>
      </c>
      <c r="I63" s="112" t="n">
        <v>3774</v>
      </c>
      <c r="J63" s="113" t="n">
        <v>14.2035</v>
      </c>
      <c r="K63" s="114" t="n">
        <v>14.2035</v>
      </c>
      <c r="L63" s="110"/>
      <c r="M63" s="114"/>
      <c r="N63" s="115" t="n">
        <v>73.3864</v>
      </c>
      <c r="O63" s="116" t="n">
        <v>73.3864</v>
      </c>
      <c r="P63" s="116" t="n">
        <v>74.2705</v>
      </c>
      <c r="Q63" s="114" t="n">
        <v>74.2705</v>
      </c>
      <c r="R63" s="2" t="n">
        <v>36207</v>
      </c>
      <c r="S63" s="2" t="n">
        <v>35776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0</v>
      </c>
      <c r="F64" s="110" t="n">
        <v>44817</v>
      </c>
      <c r="G64" s="111" t="n">
        <v>44817</v>
      </c>
      <c r="H64" s="36" t="n">
        <v>100</v>
      </c>
      <c r="I64" s="112"/>
      <c r="J64" s="113"/>
      <c r="K64" s="114"/>
      <c r="L64" s="110"/>
      <c r="M64" s="114"/>
      <c r="N64" s="115" t="n">
        <v>83.3944</v>
      </c>
      <c r="O64" s="116" t="n">
        <v>83.3944</v>
      </c>
      <c r="P64" s="116" t="n">
        <v>83.7325</v>
      </c>
      <c r="Q64" s="114" t="n">
        <v>83.7325</v>
      </c>
      <c r="R64" s="2" t="n">
        <v>53741</v>
      </c>
      <c r="S64" s="2" t="n">
        <v>53524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98549</v>
      </c>
      <c r="G65" s="111" t="n">
        <v>98549</v>
      </c>
      <c r="H65" s="36" t="n">
        <v>100</v>
      </c>
      <c r="I65" s="112"/>
      <c r="J65" s="113"/>
      <c r="K65" s="114"/>
      <c r="L65" s="110"/>
      <c r="M65" s="114"/>
      <c r="N65" s="115" t="n">
        <v>79.3374</v>
      </c>
      <c r="O65" s="116" t="n">
        <v>79.3374</v>
      </c>
      <c r="P65" s="116" t="n">
        <v>80.7765</v>
      </c>
      <c r="Q65" s="114" t="n">
        <v>80.7765</v>
      </c>
      <c r="R65" s="2" t="n">
        <v>124215</v>
      </c>
      <c r="S65" s="2" t="n">
        <v>122002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9837</v>
      </c>
      <c r="G66" s="111" t="n">
        <v>9837</v>
      </c>
      <c r="H66" s="36" t="n">
        <v>100</v>
      </c>
      <c r="I66" s="112" t="n">
        <v>658</v>
      </c>
      <c r="J66" s="113" t="n">
        <v>6.689</v>
      </c>
      <c r="K66" s="114" t="n">
        <v>6.689</v>
      </c>
      <c r="L66" s="110"/>
      <c r="M66" s="114"/>
      <c r="N66" s="115" t="n">
        <v>95.2367</v>
      </c>
      <c r="O66" s="116" t="n">
        <v>95.2367</v>
      </c>
      <c r="P66" s="116" t="n">
        <v>95.5141</v>
      </c>
      <c r="Q66" s="114" t="n">
        <v>95.5141</v>
      </c>
      <c r="R66" s="2" t="n">
        <v>10329</v>
      </c>
      <c r="S66" s="2" t="n">
        <v>10299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0</v>
      </c>
      <c r="F67" s="110" t="n">
        <v>42326</v>
      </c>
      <c r="G67" s="111" t="n">
        <v>42326</v>
      </c>
      <c r="H67" s="36" t="n">
        <v>100</v>
      </c>
      <c r="I67" s="112" t="n">
        <v>6850</v>
      </c>
      <c r="J67" s="113" t="n">
        <v>16.1839</v>
      </c>
      <c r="K67" s="114" t="n">
        <v>16.1839</v>
      </c>
      <c r="L67" s="110"/>
      <c r="M67" s="114"/>
      <c r="N67" s="115" t="n">
        <v>70.5234</v>
      </c>
      <c r="O67" s="116" t="n">
        <v>70.5234</v>
      </c>
      <c r="P67" s="116" t="n">
        <v>70.8112</v>
      </c>
      <c r="Q67" s="114" t="n">
        <v>70.8112</v>
      </c>
      <c r="R67" s="2" t="n">
        <v>60017</v>
      </c>
      <c r="S67" s="2" t="n">
        <v>59773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25761</v>
      </c>
      <c r="G68" s="111" t="n">
        <v>25761</v>
      </c>
      <c r="H68" s="36" t="n">
        <v>100</v>
      </c>
      <c r="I68" s="112" t="n">
        <v>1737</v>
      </c>
      <c r="J68" s="113" t="n">
        <v>6.7428</v>
      </c>
      <c r="K68" s="114" t="n">
        <v>6.7428</v>
      </c>
      <c r="L68" s="110"/>
      <c r="M68" s="114"/>
      <c r="N68" s="115" t="n">
        <v>82.9849</v>
      </c>
      <c r="O68" s="116" t="n">
        <v>82.9849</v>
      </c>
      <c r="P68" s="116" t="n">
        <v>83.092</v>
      </c>
      <c r="Q68" s="114" t="n">
        <v>83.092</v>
      </c>
      <c r="R68" s="2" t="n">
        <v>31043</v>
      </c>
      <c r="S68" s="2" t="n">
        <v>31003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93929</v>
      </c>
      <c r="G69" s="111" t="n">
        <v>93929</v>
      </c>
      <c r="H69" s="36" t="n">
        <v>100</v>
      </c>
      <c r="I69" s="112"/>
      <c r="J69" s="113"/>
      <c r="K69" s="114"/>
      <c r="L69" s="110"/>
      <c r="M69" s="114"/>
      <c r="N69" s="115" t="n">
        <v>72.754</v>
      </c>
      <c r="O69" s="116" t="n">
        <v>72.754</v>
      </c>
      <c r="P69" s="116" t="n">
        <v>73.9575</v>
      </c>
      <c r="Q69" s="114" t="n">
        <v>73.9575</v>
      </c>
      <c r="R69" s="2" t="n">
        <v>129105</v>
      </c>
      <c r="S69" s="2" t="n">
        <v>127004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41081</v>
      </c>
      <c r="G70" s="111" t="n">
        <v>41081</v>
      </c>
      <c r="H70" s="36" t="n">
        <v>100</v>
      </c>
      <c r="I70" s="112" t="n">
        <v>3133</v>
      </c>
      <c r="J70" s="113" t="n">
        <v>7.6264</v>
      </c>
      <c r="K70" s="114" t="n">
        <v>7.6264</v>
      </c>
      <c r="L70" s="110"/>
      <c r="M70" s="114"/>
      <c r="N70" s="115" t="n">
        <v>76.3715</v>
      </c>
      <c r="O70" s="116" t="n">
        <v>76.3715</v>
      </c>
      <c r="P70" s="116" t="n">
        <v>76.8056</v>
      </c>
      <c r="Q70" s="114" t="n">
        <v>76.8056</v>
      </c>
      <c r="R70" s="2" t="n">
        <v>53791</v>
      </c>
      <c r="S70" s="2" t="n">
        <v>53487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0</v>
      </c>
      <c r="F71" s="110" t="n">
        <v>13237</v>
      </c>
      <c r="G71" s="111" t="n">
        <v>13237</v>
      </c>
      <c r="H71" s="36" t="n">
        <v>100</v>
      </c>
      <c r="I71" s="112" t="n">
        <v>209</v>
      </c>
      <c r="J71" s="113" t="n">
        <v>1.5789</v>
      </c>
      <c r="K71" s="114" t="n">
        <v>1.5789</v>
      </c>
      <c r="L71" s="110"/>
      <c r="M71" s="114"/>
      <c r="N71" s="115" t="n">
        <v>100.8457</v>
      </c>
      <c r="O71" s="116" t="n">
        <v>100.8457</v>
      </c>
      <c r="P71" s="116" t="n">
        <v>100.8457</v>
      </c>
      <c r="Q71" s="114" t="n">
        <v>100.8457</v>
      </c>
      <c r="R71" s="2" t="n">
        <v>13126</v>
      </c>
      <c r="S71" s="2" t="n">
        <v>13126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0</v>
      </c>
      <c r="F72" s="110" t="n">
        <v>9358</v>
      </c>
      <c r="G72" s="111" t="n">
        <v>9358</v>
      </c>
      <c r="H72" s="36" t="n">
        <v>100</v>
      </c>
      <c r="I72" s="112" t="n">
        <v>659</v>
      </c>
      <c r="J72" s="113" t="n">
        <v>7.0421</v>
      </c>
      <c r="K72" s="114" t="n">
        <v>7.0421</v>
      </c>
      <c r="L72" s="110"/>
      <c r="M72" s="114"/>
      <c r="N72" s="115" t="n">
        <v>101.3868</v>
      </c>
      <c r="O72" s="116" t="n">
        <v>101.3868</v>
      </c>
      <c r="P72" s="116" t="n">
        <v>101.6621</v>
      </c>
      <c r="Q72" s="114" t="n">
        <v>101.6621</v>
      </c>
      <c r="R72" s="2" t="n">
        <v>9230</v>
      </c>
      <c r="S72" s="2" t="n">
        <v>9205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0</v>
      </c>
      <c r="F73" s="110" t="n">
        <v>15305</v>
      </c>
      <c r="G73" s="111" t="n">
        <v>15305</v>
      </c>
      <c r="H73" s="36" t="n">
        <v>100</v>
      </c>
      <c r="I73" s="112" t="n">
        <v>859</v>
      </c>
      <c r="J73" s="113" t="n">
        <v>5.6125</v>
      </c>
      <c r="K73" s="114" t="n">
        <v>5.6125</v>
      </c>
      <c r="L73" s="110"/>
      <c r="M73" s="114"/>
      <c r="N73" s="117" t="n">
        <v>80.1183</v>
      </c>
      <c r="O73" s="118" t="n">
        <v>80.1183</v>
      </c>
      <c r="P73" s="118" t="n">
        <v>80.8633</v>
      </c>
      <c r="Q73" s="119" t="n">
        <v>80.8633</v>
      </c>
      <c r="R73" s="2" t="n">
        <v>19103</v>
      </c>
      <c r="S73" s="2" t="n">
        <v>18927</v>
      </c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0" t="n">
        <f aca="false">SUM(E7:E73)</f>
        <v>0</v>
      </c>
      <c r="F74" s="121" t="n">
        <f aca="false">SUM(F7:F73)</f>
        <v>2597629</v>
      </c>
      <c r="G74" s="122" t="n">
        <f aca="false">SUM(G7:G73)</f>
        <v>2597629</v>
      </c>
      <c r="H74" s="45" t="n">
        <f aca="false">(G74/F74)*100</f>
        <v>100</v>
      </c>
      <c r="I74" s="43" t="n">
        <f aca="false">SUM(I7:I73)</f>
        <v>245356</v>
      </c>
      <c r="J74" s="123" t="n">
        <f aca="false">(I74/F74)*100</f>
        <v>9.44538269321755</v>
      </c>
      <c r="K74" s="124" t="n">
        <f aca="false">(I74/F74)*100</f>
        <v>9.44538269321755</v>
      </c>
      <c r="L74" s="122" t="n">
        <f aca="false">SUM(L7:L73)</f>
        <v>0</v>
      </c>
      <c r="M74" s="45" t="n">
        <f aca="false">(L74/F74)*100</f>
        <v>0</v>
      </c>
      <c r="N74" s="125" t="n">
        <f aca="false">(F74/R74)*100</f>
        <v>75.8250066188514</v>
      </c>
      <c r="O74" s="126" t="n">
        <f aca="false">(G74/R74)*100</f>
        <v>75.8250066188514</v>
      </c>
      <c r="P74" s="126" t="n">
        <f aca="false">(F74/S74)*100</f>
        <v>76.9414344073893</v>
      </c>
      <c r="Q74" s="45" t="n">
        <f aca="false">(G74/S74)*100</f>
        <v>76.9414344073893</v>
      </c>
      <c r="R74" s="69" t="n">
        <f aca="false">SUM(R7:R73)</f>
        <v>3425821</v>
      </c>
      <c r="S74" s="69" t="n">
        <f aca="false">SUM(S7:S73)</f>
        <v>3376112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7" t="n">
        <f aca="false">MAX(E7:E73)</f>
        <v>0</v>
      </c>
      <c r="F75" s="128" t="n">
        <f aca="false">MAX(F7:F73)</f>
        <v>395707</v>
      </c>
      <c r="G75" s="129" t="n">
        <f aca="false">MAX(G7:G73)</f>
        <v>395707</v>
      </c>
      <c r="H75" s="52" t="n">
        <f aca="false">MAX(H7:H73)</f>
        <v>100</v>
      </c>
      <c r="I75" s="50" t="n">
        <f aca="false">MAX(I7:I73)</f>
        <v>36594</v>
      </c>
      <c r="J75" s="130" t="n">
        <f aca="false">MAX(J7:J73)</f>
        <v>59.241</v>
      </c>
      <c r="K75" s="131" t="n">
        <f aca="false">MAX(K7:K73)</f>
        <v>59.241</v>
      </c>
      <c r="L75" s="129" t="n">
        <f aca="false">MAX(L7:L73)</f>
        <v>0</v>
      </c>
      <c r="M75" s="52" t="n">
        <f aca="false">MAX(M7:M73)</f>
        <v>0</v>
      </c>
      <c r="N75" s="132" t="n">
        <f aca="false">MAX(N7:N73)</f>
        <v>107.3733</v>
      </c>
      <c r="O75" s="130" t="n">
        <f aca="false">MAX(O7:O73)</f>
        <v>107.3733</v>
      </c>
      <c r="P75" s="130" t="n">
        <f aca="false">MAX(P7:P73)</f>
        <v>107.569</v>
      </c>
      <c r="Q75" s="52" t="n">
        <f aca="false">MAX(Q7:Q73)</f>
        <v>107.569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7" t="n">
        <f aca="false">AVERAGE(E6:E73)</f>
        <v>0</v>
      </c>
      <c r="F76" s="128" t="n">
        <f aca="false">AVERAGE(F6:F73)</f>
        <v>38770.5820895522</v>
      </c>
      <c r="G76" s="129" t="n">
        <f aca="false">AVERAGE(G6:G73)</f>
        <v>38770.5820895522</v>
      </c>
      <c r="H76" s="52" t="n">
        <f aca="false">AVERAGE(H6:H73)</f>
        <v>100</v>
      </c>
      <c r="I76" s="50" t="n">
        <f aca="false">AVERAGE(I6:I73)</f>
        <v>3894.53968253968</v>
      </c>
      <c r="J76" s="130" t="n">
        <f aca="false">AVERAGE(J6:J73)</f>
        <v>9.4583253968254</v>
      </c>
      <c r="K76" s="131" t="n">
        <f aca="false">AVERAGE(K6:K73)</f>
        <v>9.4583253968254</v>
      </c>
      <c r="L76" s="129" t="e">
        <f aca="false">AVERAGE(L6:L73)</f>
        <v>#DIV/0!</v>
      </c>
      <c r="M76" s="52" t="e">
        <f aca="false">AVERAGE(M6:M73)</f>
        <v>#DIV/0!</v>
      </c>
      <c r="N76" s="132" t="n">
        <f aca="false">AVERAGE(N6:N73)</f>
        <v>79.5717223880597</v>
      </c>
      <c r="O76" s="130" t="n">
        <f aca="false">AVERAGE(O6:O73)</f>
        <v>79.5717223880597</v>
      </c>
      <c r="P76" s="130" t="n">
        <f aca="false">AVERAGE(P6:P73)</f>
        <v>80.3661835820896</v>
      </c>
      <c r="Q76" s="52" t="n">
        <f aca="false">AVERAGE(Q6:Q73)</f>
        <v>80.3661835820896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3" t="n">
        <f aca="false">MIN(E6:E73)</f>
        <v>0</v>
      </c>
      <c r="F77" s="134" t="n">
        <f aca="false">MIN(F6:F73)</f>
        <v>7272</v>
      </c>
      <c r="G77" s="135" t="n">
        <f aca="false">MIN(G6:G73)</f>
        <v>7272</v>
      </c>
      <c r="H77" s="59" t="n">
        <f aca="false">MIN(H6:H73)</f>
        <v>100</v>
      </c>
      <c r="I77" s="57" t="n">
        <f aca="false">MIN(I6:I73)</f>
        <v>37</v>
      </c>
      <c r="J77" s="136" t="n">
        <f aca="false">MIN(J6:J73)</f>
        <v>0.2497</v>
      </c>
      <c r="K77" s="137" t="n">
        <f aca="false">MIN(K6:K73)</f>
        <v>0.2497</v>
      </c>
      <c r="L77" s="135" t="n">
        <f aca="false">MIN(L6:L73)</f>
        <v>0</v>
      </c>
      <c r="M77" s="59" t="n">
        <f aca="false">MIN(M6:M73)</f>
        <v>0</v>
      </c>
      <c r="N77" s="138" t="n">
        <f aca="false">MIN(N6:N73)</f>
        <v>56.2634</v>
      </c>
      <c r="O77" s="136" t="n">
        <f aca="false">MIN(O6:O73)</f>
        <v>56.2634</v>
      </c>
      <c r="P77" s="136" t="n">
        <f aca="false">MIN(P6:P73)</f>
        <v>56.8036</v>
      </c>
      <c r="Q77" s="59" t="n">
        <f aca="false">MIN(Q6:Q73)</f>
        <v>56.8036</v>
      </c>
    </row>
    <row r="78" customFormat="false" ht="13.5" hidden="false" customHeight="false" outlineLevel="0" collapsed="false">
      <c r="L78" s="139"/>
      <c r="M78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69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70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49</v>
      </c>
      <c r="I4" s="151" t="s">
        <v>171</v>
      </c>
      <c r="J4" s="152" t="s">
        <v>172</v>
      </c>
      <c r="K4" s="153" t="s">
        <v>171</v>
      </c>
      <c r="L4" s="154" t="s">
        <v>171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56</v>
      </c>
      <c r="H5" s="150" t="s">
        <v>171</v>
      </c>
      <c r="I5" s="151" t="s">
        <v>173</v>
      </c>
      <c r="J5" s="152" t="s">
        <v>158</v>
      </c>
      <c r="K5" s="153" t="s">
        <v>174</v>
      </c>
      <c r="L5" s="154" t="s">
        <v>173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62</v>
      </c>
      <c r="H6" s="156" t="s">
        <v>174</v>
      </c>
      <c r="I6" s="157" t="s">
        <v>162</v>
      </c>
      <c r="J6" s="158" t="s">
        <v>162</v>
      </c>
      <c r="K6" s="159" t="s">
        <v>165</v>
      </c>
      <c r="L6" s="160" t="s">
        <v>166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4961</v>
      </c>
      <c r="F7" s="161" t="n">
        <v>34736</v>
      </c>
      <c r="G7" s="162" t="n">
        <v>28100</v>
      </c>
      <c r="H7" s="162" t="n">
        <v>20119</v>
      </c>
      <c r="I7" s="107" t="n">
        <v>71.5979</v>
      </c>
      <c r="J7" s="163" t="n">
        <v>71.5979</v>
      </c>
      <c r="K7" s="108" t="n">
        <v>57.547</v>
      </c>
      <c r="L7" s="106" t="n">
        <v>57.9197</v>
      </c>
      <c r="M7" s="142" t="n">
        <v>28100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20747</v>
      </c>
      <c r="F8" s="164" t="n">
        <v>119069</v>
      </c>
      <c r="G8" s="165" t="n">
        <v>91049</v>
      </c>
      <c r="H8" s="165" t="n">
        <v>69568</v>
      </c>
      <c r="I8" s="115" t="n">
        <v>76.4072</v>
      </c>
      <c r="J8" s="166" t="n">
        <v>76.4072</v>
      </c>
      <c r="K8" s="116" t="n">
        <v>57.6147</v>
      </c>
      <c r="L8" s="114" t="n">
        <v>58.4266</v>
      </c>
      <c r="M8" s="142" t="n">
        <v>91049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1626</v>
      </c>
      <c r="F9" s="164" t="n">
        <v>21302</v>
      </c>
      <c r="G9" s="165" t="n">
        <v>16125</v>
      </c>
      <c r="H9" s="165" t="n">
        <v>10789</v>
      </c>
      <c r="I9" s="115" t="n">
        <v>66.9085</v>
      </c>
      <c r="J9" s="166" t="n">
        <v>66.9085</v>
      </c>
      <c r="K9" s="116" t="n">
        <v>49.889</v>
      </c>
      <c r="L9" s="114" t="n">
        <v>50.6478</v>
      </c>
      <c r="M9" s="142" t="n">
        <v>16125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6133</v>
      </c>
      <c r="F10" s="164" t="n">
        <v>16075</v>
      </c>
      <c r="G10" s="165" t="n">
        <v>11880</v>
      </c>
      <c r="H10" s="165" t="n">
        <v>7783</v>
      </c>
      <c r="I10" s="115" t="n">
        <v>65.5135</v>
      </c>
      <c r="J10" s="166" t="n">
        <v>65.5135</v>
      </c>
      <c r="K10" s="116" t="n">
        <v>48.2427</v>
      </c>
      <c r="L10" s="114" t="n">
        <v>48.4168</v>
      </c>
      <c r="M10" s="142" t="n">
        <v>11880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42233</v>
      </c>
      <c r="F11" s="164" t="n">
        <v>41070</v>
      </c>
      <c r="G11" s="165" t="n">
        <v>28018</v>
      </c>
      <c r="H11" s="165" t="n">
        <v>21598</v>
      </c>
      <c r="I11" s="115" t="n">
        <v>77.0862</v>
      </c>
      <c r="J11" s="166" t="n">
        <v>77.0862</v>
      </c>
      <c r="K11" s="116" t="n">
        <v>51.1401</v>
      </c>
      <c r="L11" s="114" t="n">
        <v>52.5883</v>
      </c>
      <c r="M11" s="142" t="n">
        <v>28018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8556</v>
      </c>
      <c r="F12" s="164" t="n">
        <v>8286</v>
      </c>
      <c r="G12" s="165" t="n">
        <v>7272</v>
      </c>
      <c r="H12" s="165" t="n">
        <v>4729</v>
      </c>
      <c r="I12" s="115" t="n">
        <v>65.0303</v>
      </c>
      <c r="J12" s="166" t="n">
        <v>65.0303</v>
      </c>
      <c r="K12" s="116" t="n">
        <v>55.2712</v>
      </c>
      <c r="L12" s="114" t="n">
        <v>57.0722</v>
      </c>
      <c r="M12" s="142" t="n">
        <v>7272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5330</v>
      </c>
      <c r="F13" s="164" t="n">
        <v>15305</v>
      </c>
      <c r="G13" s="165" t="n">
        <v>11905</v>
      </c>
      <c r="H13" s="165" t="n">
        <v>8467</v>
      </c>
      <c r="I13" s="115" t="n">
        <v>71.1214</v>
      </c>
      <c r="J13" s="166" t="n">
        <v>71.1214</v>
      </c>
      <c r="K13" s="116" t="n">
        <v>55.2316</v>
      </c>
      <c r="L13" s="114" t="n">
        <v>55.3218</v>
      </c>
      <c r="M13" s="142" t="n">
        <v>11905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86550</v>
      </c>
      <c r="F14" s="164" t="n">
        <v>85727</v>
      </c>
      <c r="G14" s="165" t="n">
        <v>48696</v>
      </c>
      <c r="H14" s="165" t="n">
        <v>45349</v>
      </c>
      <c r="I14" s="115" t="n">
        <v>93.1268</v>
      </c>
      <c r="J14" s="166" t="n">
        <v>93.1268</v>
      </c>
      <c r="K14" s="116" t="n">
        <v>52.3963</v>
      </c>
      <c r="L14" s="114" t="n">
        <v>52.8993</v>
      </c>
      <c r="M14" s="142" t="n">
        <v>48696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6841</v>
      </c>
      <c r="F15" s="164" t="n">
        <v>26680</v>
      </c>
      <c r="G15" s="165" t="n">
        <v>20995</v>
      </c>
      <c r="H15" s="165"/>
      <c r="I15" s="115"/>
      <c r="J15" s="166"/>
      <c r="K15" s="116"/>
      <c r="L15" s="114"/>
      <c r="M15" s="142" t="n">
        <v>20995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9174</v>
      </c>
      <c r="F16" s="164" t="n">
        <v>19050</v>
      </c>
      <c r="G16" s="165" t="n">
        <v>13455</v>
      </c>
      <c r="H16" s="165" t="n">
        <v>9118</v>
      </c>
      <c r="I16" s="115" t="n">
        <v>67.7666</v>
      </c>
      <c r="J16" s="166" t="n">
        <v>67.7666</v>
      </c>
      <c r="K16" s="116" t="n">
        <v>47.554</v>
      </c>
      <c r="L16" s="114" t="n">
        <v>47.8635</v>
      </c>
      <c r="M16" s="142" t="n">
        <v>13455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1355</v>
      </c>
      <c r="F17" s="164" t="n">
        <v>30870</v>
      </c>
      <c r="G17" s="165" t="n">
        <v>24017</v>
      </c>
      <c r="H17" s="165" t="n">
        <v>16773</v>
      </c>
      <c r="I17" s="115" t="n">
        <v>69.838</v>
      </c>
      <c r="J17" s="166" t="n">
        <v>69.838</v>
      </c>
      <c r="K17" s="116" t="n">
        <v>53.4939</v>
      </c>
      <c r="L17" s="114" t="n">
        <v>54.3343</v>
      </c>
      <c r="M17" s="142" t="n">
        <v>24017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315</v>
      </c>
      <c r="F18" s="164" t="n">
        <v>11262</v>
      </c>
      <c r="G18" s="165" t="n">
        <v>10421</v>
      </c>
      <c r="H18" s="165" t="n">
        <v>7367</v>
      </c>
      <c r="I18" s="115" t="n">
        <v>70.6938</v>
      </c>
      <c r="J18" s="166" t="n">
        <v>70.6938</v>
      </c>
      <c r="K18" s="116" t="n">
        <v>65.1083</v>
      </c>
      <c r="L18" s="114" t="n">
        <v>65.4147</v>
      </c>
      <c r="M18" s="142" t="n">
        <v>10421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9977</v>
      </c>
      <c r="F19" s="164" t="n">
        <v>19932</v>
      </c>
      <c r="G19" s="165" t="n">
        <v>17205</v>
      </c>
      <c r="H19" s="165" t="n">
        <v>11432</v>
      </c>
      <c r="I19" s="115" t="n">
        <v>66.4458</v>
      </c>
      <c r="J19" s="166" t="n">
        <v>66.4458</v>
      </c>
      <c r="K19" s="116" t="n">
        <v>57.2258</v>
      </c>
      <c r="L19" s="114" t="n">
        <v>57.355</v>
      </c>
      <c r="M19" s="142" t="n">
        <v>17205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0918</v>
      </c>
      <c r="F20" s="164" t="n">
        <v>10862</v>
      </c>
      <c r="G20" s="165" t="n">
        <v>9722</v>
      </c>
      <c r="H20" s="165" t="n">
        <v>6725</v>
      </c>
      <c r="I20" s="115" t="n">
        <v>69.173</v>
      </c>
      <c r="J20" s="166" t="n">
        <v>69.173</v>
      </c>
      <c r="K20" s="116" t="n">
        <v>61.5955</v>
      </c>
      <c r="L20" s="114" t="n">
        <v>61.9131</v>
      </c>
      <c r="M20" s="142" t="n">
        <v>9722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1406</v>
      </c>
      <c r="F21" s="164" t="n">
        <v>11331</v>
      </c>
      <c r="G21" s="165" t="n">
        <v>8418</v>
      </c>
      <c r="H21" s="165" t="n">
        <v>5838</v>
      </c>
      <c r="I21" s="115" t="n">
        <v>69.3514</v>
      </c>
      <c r="J21" s="166" t="n">
        <v>69.3514</v>
      </c>
      <c r="K21" s="116" t="n">
        <v>51.1836</v>
      </c>
      <c r="L21" s="114" t="n">
        <v>51.5224</v>
      </c>
      <c r="M21" s="142" t="n">
        <v>8418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4937</v>
      </c>
      <c r="F22" s="164" t="n">
        <v>34458</v>
      </c>
      <c r="G22" s="165" t="n">
        <v>24528</v>
      </c>
      <c r="H22" s="165" t="n">
        <v>17672</v>
      </c>
      <c r="I22" s="115" t="n">
        <v>72.0483</v>
      </c>
      <c r="J22" s="166" t="n">
        <v>72.0483</v>
      </c>
      <c r="K22" s="116" t="n">
        <v>50.5825</v>
      </c>
      <c r="L22" s="114" t="n">
        <v>51.2856</v>
      </c>
      <c r="M22" s="142" t="n">
        <v>24528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2107</v>
      </c>
      <c r="F23" s="164" t="n">
        <v>41871</v>
      </c>
      <c r="G23" s="165" t="n">
        <v>33639</v>
      </c>
      <c r="H23" s="165"/>
      <c r="I23" s="115"/>
      <c r="J23" s="166"/>
      <c r="K23" s="116"/>
      <c r="L23" s="114"/>
      <c r="M23" s="142" t="n">
        <v>33639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0119</v>
      </c>
      <c r="F24" s="164" t="n">
        <v>10094</v>
      </c>
      <c r="G24" s="165" t="n">
        <v>9467</v>
      </c>
      <c r="H24" s="165" t="n">
        <v>6065</v>
      </c>
      <c r="I24" s="115" t="n">
        <v>64.0647</v>
      </c>
      <c r="J24" s="166" t="n">
        <v>64.0647</v>
      </c>
      <c r="K24" s="116" t="n">
        <v>59.9368</v>
      </c>
      <c r="L24" s="114" t="n">
        <v>60.0852</v>
      </c>
      <c r="M24" s="142" t="n">
        <v>9467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8828</v>
      </c>
      <c r="F25" s="164" t="n">
        <v>8809</v>
      </c>
      <c r="G25" s="165" t="n">
        <v>7539</v>
      </c>
      <c r="H25" s="165" t="n">
        <v>5006</v>
      </c>
      <c r="I25" s="115" t="n">
        <v>66.4014</v>
      </c>
      <c r="J25" s="166" t="n">
        <v>66.4014</v>
      </c>
      <c r="K25" s="116" t="n">
        <v>56.7059</v>
      </c>
      <c r="L25" s="114" t="n">
        <v>56.8282</v>
      </c>
      <c r="M25" s="142" t="n">
        <v>7539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8651</v>
      </c>
      <c r="F26" s="164" t="n">
        <v>28576</v>
      </c>
      <c r="G26" s="165" t="n">
        <v>21162</v>
      </c>
      <c r="H26" s="165" t="n">
        <v>14667</v>
      </c>
      <c r="I26" s="115" t="n">
        <v>69.3082</v>
      </c>
      <c r="J26" s="166" t="n">
        <v>69.3082</v>
      </c>
      <c r="K26" s="116" t="n">
        <v>51.1919</v>
      </c>
      <c r="L26" s="114" t="n">
        <v>51.3263</v>
      </c>
      <c r="M26" s="142" t="n">
        <v>21162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0385</v>
      </c>
      <c r="F27" s="164" t="n">
        <v>10375</v>
      </c>
      <c r="G27" s="165" t="n">
        <v>8094</v>
      </c>
      <c r="H27" s="165" t="n">
        <v>5516</v>
      </c>
      <c r="I27" s="115" t="n">
        <v>68.1493</v>
      </c>
      <c r="J27" s="166" t="n">
        <v>68.1493</v>
      </c>
      <c r="K27" s="116" t="n">
        <v>53.1151</v>
      </c>
      <c r="L27" s="114" t="n">
        <v>53.1663</v>
      </c>
      <c r="M27" s="142" t="n">
        <v>8094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60647</v>
      </c>
      <c r="F28" s="164" t="n">
        <v>59781</v>
      </c>
      <c r="G28" s="165" t="n">
        <v>46703</v>
      </c>
      <c r="H28" s="165" t="n">
        <v>35346</v>
      </c>
      <c r="I28" s="115" t="n">
        <v>75.6825</v>
      </c>
      <c r="J28" s="166" t="n">
        <v>75.6825</v>
      </c>
      <c r="K28" s="116" t="n">
        <v>58.2815</v>
      </c>
      <c r="L28" s="114" t="n">
        <v>59.1258</v>
      </c>
      <c r="M28" s="142" t="n">
        <v>46703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6305</v>
      </c>
      <c r="F29" s="164" t="n">
        <v>35620</v>
      </c>
      <c r="G29" s="165" t="n">
        <v>26022</v>
      </c>
      <c r="H29" s="165" t="n">
        <v>18259</v>
      </c>
      <c r="I29" s="115" t="n">
        <v>70.1676</v>
      </c>
      <c r="J29" s="166" t="n">
        <v>70.1676</v>
      </c>
      <c r="K29" s="116" t="n">
        <v>50.2934</v>
      </c>
      <c r="L29" s="114" t="n">
        <v>51.2605</v>
      </c>
      <c r="M29" s="142" t="n">
        <v>26022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2033</v>
      </c>
      <c r="F30" s="164" t="n">
        <v>31873</v>
      </c>
      <c r="G30" s="165" t="n">
        <v>29259</v>
      </c>
      <c r="H30" s="165" t="n">
        <v>18595</v>
      </c>
      <c r="I30" s="115" t="n">
        <v>63.5531</v>
      </c>
      <c r="J30" s="166" t="n">
        <v>63.5531</v>
      </c>
      <c r="K30" s="116" t="n">
        <v>58.0495</v>
      </c>
      <c r="L30" s="114" t="n">
        <v>58.3409</v>
      </c>
      <c r="M30" s="142" t="n">
        <v>29259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51122</v>
      </c>
      <c r="F31" s="164" t="n">
        <v>49211</v>
      </c>
      <c r="G31" s="165" t="n">
        <v>35016</v>
      </c>
      <c r="H31" s="165"/>
      <c r="I31" s="115"/>
      <c r="J31" s="166"/>
      <c r="K31" s="116"/>
      <c r="L31" s="114"/>
      <c r="M31" s="142" t="n">
        <v>35016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55156</v>
      </c>
      <c r="F32" s="164" t="n">
        <v>54796</v>
      </c>
      <c r="G32" s="165" t="n">
        <v>37355</v>
      </c>
      <c r="H32" s="165" t="n">
        <v>28727</v>
      </c>
      <c r="I32" s="115" t="n">
        <v>76.9027</v>
      </c>
      <c r="J32" s="166" t="n">
        <v>76.9027</v>
      </c>
      <c r="K32" s="116" t="n">
        <v>52.0832</v>
      </c>
      <c r="L32" s="114" t="n">
        <v>52.4254</v>
      </c>
      <c r="M32" s="142" t="n">
        <v>37355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8987</v>
      </c>
      <c r="F33" s="164" t="n">
        <v>28853</v>
      </c>
      <c r="G33" s="165" t="n">
        <v>19428</v>
      </c>
      <c r="H33" s="165" t="n">
        <v>12427</v>
      </c>
      <c r="I33" s="115" t="n">
        <v>63.9644</v>
      </c>
      <c r="J33" s="166" t="n">
        <v>63.9644</v>
      </c>
      <c r="K33" s="116" t="n">
        <v>42.8709</v>
      </c>
      <c r="L33" s="114" t="n">
        <v>43.07</v>
      </c>
      <c r="M33" s="142" t="n">
        <v>19428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79368</v>
      </c>
      <c r="F34" s="164" t="n">
        <v>78305</v>
      </c>
      <c r="G34" s="165" t="n">
        <v>56946</v>
      </c>
      <c r="H34" s="165" t="n">
        <v>42824</v>
      </c>
      <c r="I34" s="115" t="n">
        <v>75.2011</v>
      </c>
      <c r="J34" s="166" t="n">
        <v>75.2011</v>
      </c>
      <c r="K34" s="116" t="n">
        <v>53.9563</v>
      </c>
      <c r="L34" s="114" t="n">
        <v>54.6887</v>
      </c>
      <c r="M34" s="142" t="n">
        <v>56946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4109</v>
      </c>
      <c r="F35" s="164" t="n">
        <v>14029</v>
      </c>
      <c r="G35" s="165" t="n">
        <v>10372</v>
      </c>
      <c r="H35" s="165" t="n">
        <v>8042</v>
      </c>
      <c r="I35" s="115" t="n">
        <v>77.5357</v>
      </c>
      <c r="J35" s="166" t="n">
        <v>77.5357</v>
      </c>
      <c r="K35" s="116" t="n">
        <v>56.9991</v>
      </c>
      <c r="L35" s="114" t="n">
        <v>57.3241</v>
      </c>
      <c r="M35" s="142" t="n">
        <v>10372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3476</v>
      </c>
      <c r="F36" s="164" t="n">
        <v>22197</v>
      </c>
      <c r="G36" s="165" t="n">
        <v>19006</v>
      </c>
      <c r="H36" s="165" t="n">
        <v>12374</v>
      </c>
      <c r="I36" s="115" t="n">
        <v>65.1058</v>
      </c>
      <c r="J36" s="166" t="n">
        <v>65.1058</v>
      </c>
      <c r="K36" s="116" t="n">
        <v>52.7092</v>
      </c>
      <c r="L36" s="114" t="n">
        <v>55.7463</v>
      </c>
      <c r="M36" s="142" t="n">
        <v>19006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9844</v>
      </c>
      <c r="F37" s="164" t="n">
        <v>19767</v>
      </c>
      <c r="G37" s="165" t="n">
        <v>13540</v>
      </c>
      <c r="H37" s="165" t="n">
        <v>10548</v>
      </c>
      <c r="I37" s="115" t="n">
        <v>77.9025</v>
      </c>
      <c r="J37" s="166" t="n">
        <v>77.9025</v>
      </c>
      <c r="K37" s="116" t="n">
        <v>53.1546</v>
      </c>
      <c r="L37" s="114" t="n">
        <v>53.3617</v>
      </c>
      <c r="M37" s="142" t="n">
        <v>13540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7198</v>
      </c>
      <c r="F38" s="164" t="n">
        <v>7168</v>
      </c>
      <c r="G38" s="165" t="n">
        <v>7436</v>
      </c>
      <c r="H38" s="165" t="n">
        <v>4862</v>
      </c>
      <c r="I38" s="115" t="n">
        <v>65.3846</v>
      </c>
      <c r="J38" s="166" t="n">
        <v>65.3846</v>
      </c>
      <c r="K38" s="116" t="n">
        <v>67.5465</v>
      </c>
      <c r="L38" s="114" t="n">
        <v>67.8292</v>
      </c>
      <c r="M38" s="142" t="n">
        <v>7436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3451</v>
      </c>
      <c r="F39" s="164" t="n">
        <v>13451</v>
      </c>
      <c r="G39" s="165" t="n">
        <v>11088</v>
      </c>
      <c r="H39" s="165" t="n">
        <v>7970</v>
      </c>
      <c r="I39" s="115" t="n">
        <v>71.8795</v>
      </c>
      <c r="J39" s="166" t="n">
        <v>71.8795</v>
      </c>
      <c r="K39" s="116" t="n">
        <v>59.2521</v>
      </c>
      <c r="L39" s="114" t="n">
        <v>59.2521</v>
      </c>
      <c r="M39" s="142" t="n">
        <v>11088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2754</v>
      </c>
      <c r="F40" s="164" t="n">
        <v>12645</v>
      </c>
      <c r="G40" s="165" t="n">
        <v>9785</v>
      </c>
      <c r="H40" s="165" t="n">
        <v>7380</v>
      </c>
      <c r="I40" s="115" t="n">
        <v>75.4216</v>
      </c>
      <c r="J40" s="166" t="n">
        <v>75.4216</v>
      </c>
      <c r="K40" s="116" t="n">
        <v>57.8642</v>
      </c>
      <c r="L40" s="114" t="n">
        <v>58.363</v>
      </c>
      <c r="M40" s="142" t="n">
        <v>9785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69961</v>
      </c>
      <c r="F41" s="164" t="n">
        <v>69206</v>
      </c>
      <c r="G41" s="165" t="n">
        <v>50588</v>
      </c>
      <c r="H41" s="165" t="n">
        <v>36300</v>
      </c>
      <c r="I41" s="115" t="n">
        <v>71.7562</v>
      </c>
      <c r="J41" s="166" t="n">
        <v>71.7562</v>
      </c>
      <c r="K41" s="116" t="n">
        <v>51.8861</v>
      </c>
      <c r="L41" s="114" t="n">
        <v>52.4521</v>
      </c>
      <c r="M41" s="142" t="n">
        <v>50588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41330</v>
      </c>
      <c r="F42" s="164" t="n">
        <v>41148</v>
      </c>
      <c r="G42" s="165" t="n">
        <v>31378</v>
      </c>
      <c r="H42" s="165" t="n">
        <v>20435</v>
      </c>
      <c r="I42" s="115" t="n">
        <v>65.1253</v>
      </c>
      <c r="J42" s="166" t="n">
        <v>65.1253</v>
      </c>
      <c r="K42" s="116" t="n">
        <v>49.4435</v>
      </c>
      <c r="L42" s="114" t="n">
        <v>49.6622</v>
      </c>
      <c r="M42" s="142" t="n">
        <v>31378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497720</v>
      </c>
      <c r="F43" s="164" t="n">
        <v>488571</v>
      </c>
      <c r="G43" s="165" t="n">
        <v>395707</v>
      </c>
      <c r="H43" s="165" t="n">
        <v>293355</v>
      </c>
      <c r="I43" s="115" t="n">
        <v>74.1344</v>
      </c>
      <c r="J43" s="166" t="n">
        <v>74.1344</v>
      </c>
      <c r="K43" s="116" t="n">
        <v>58.9398</v>
      </c>
      <c r="L43" s="114" t="n">
        <v>60.0435</v>
      </c>
      <c r="M43" s="142" t="n">
        <v>395707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1640</v>
      </c>
      <c r="F44" s="164" t="n">
        <v>11554</v>
      </c>
      <c r="G44" s="165" t="n">
        <v>10916</v>
      </c>
      <c r="H44" s="165" t="n">
        <v>7043</v>
      </c>
      <c r="I44" s="115" t="n">
        <v>64.52</v>
      </c>
      <c r="J44" s="166" t="n">
        <v>64.52</v>
      </c>
      <c r="K44" s="116" t="n">
        <v>60.5069</v>
      </c>
      <c r="L44" s="114" t="n">
        <v>60.9572</v>
      </c>
      <c r="M44" s="142" t="n">
        <v>10916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67939</v>
      </c>
      <c r="F45" s="164" t="n">
        <v>67443</v>
      </c>
      <c r="G45" s="165" t="n">
        <v>49902</v>
      </c>
      <c r="H45" s="165" t="n">
        <v>37211</v>
      </c>
      <c r="I45" s="115" t="n">
        <v>74.5682</v>
      </c>
      <c r="J45" s="166" t="n">
        <v>74.5682</v>
      </c>
      <c r="K45" s="116" t="n">
        <v>54.7712</v>
      </c>
      <c r="L45" s="114" t="n">
        <v>55.174</v>
      </c>
      <c r="M45" s="142" t="n">
        <v>49902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6012</v>
      </c>
      <c r="F46" s="164" t="n">
        <v>25931</v>
      </c>
      <c r="G46" s="165" t="n">
        <v>21035</v>
      </c>
      <c r="H46" s="165" t="n">
        <v>14049</v>
      </c>
      <c r="I46" s="115" t="n">
        <v>66.7887</v>
      </c>
      <c r="J46" s="166" t="n">
        <v>66.7887</v>
      </c>
      <c r="K46" s="116" t="n">
        <v>54.0097</v>
      </c>
      <c r="L46" s="114" t="n">
        <v>54.1784</v>
      </c>
      <c r="M46" s="142" t="n">
        <v>21035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95057</v>
      </c>
      <c r="F47" s="164" t="n">
        <v>93028</v>
      </c>
      <c r="G47" s="165" t="n">
        <v>67251</v>
      </c>
      <c r="H47" s="165" t="n">
        <v>44730</v>
      </c>
      <c r="I47" s="115" t="n">
        <v>66.512</v>
      </c>
      <c r="J47" s="166" t="n">
        <v>66.512</v>
      </c>
      <c r="K47" s="116" t="n">
        <v>47.056</v>
      </c>
      <c r="L47" s="114" t="n">
        <v>48.0823</v>
      </c>
      <c r="M47" s="142" t="n">
        <v>67251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52733</v>
      </c>
      <c r="F48" s="164" t="n">
        <v>52044</v>
      </c>
      <c r="G48" s="165" t="n">
        <v>37317</v>
      </c>
      <c r="H48" s="165" t="n">
        <v>28942</v>
      </c>
      <c r="I48" s="115" t="n">
        <v>77.5572</v>
      </c>
      <c r="J48" s="166" t="n">
        <v>77.5572</v>
      </c>
      <c r="K48" s="116" t="n">
        <v>54.884</v>
      </c>
      <c r="L48" s="114" t="n">
        <v>55.6106</v>
      </c>
      <c r="M48" s="142" t="n">
        <v>37317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9540</v>
      </c>
      <c r="F49" s="164" t="n">
        <v>9520</v>
      </c>
      <c r="G49" s="165" t="n">
        <v>9690</v>
      </c>
      <c r="H49" s="165" t="n">
        <v>6063</v>
      </c>
      <c r="I49" s="115" t="n">
        <v>62.5697</v>
      </c>
      <c r="J49" s="166" t="n">
        <v>62.5697</v>
      </c>
      <c r="K49" s="116" t="n">
        <v>63.5535</v>
      </c>
      <c r="L49" s="114" t="n">
        <v>63.687</v>
      </c>
      <c r="M49" s="142" t="n">
        <v>9690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7658</v>
      </c>
      <c r="F50" s="164" t="n">
        <v>17437</v>
      </c>
      <c r="G50" s="165" t="n">
        <v>14118</v>
      </c>
      <c r="H50" s="165" t="n">
        <v>9441</v>
      </c>
      <c r="I50" s="115" t="n">
        <v>66.8721</v>
      </c>
      <c r="J50" s="166" t="n">
        <v>66.8721</v>
      </c>
      <c r="K50" s="116" t="n">
        <v>53.4659</v>
      </c>
      <c r="L50" s="114" t="n">
        <v>54.1435</v>
      </c>
      <c r="M50" s="142" t="n">
        <v>14118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23048</v>
      </c>
      <c r="F51" s="164" t="n">
        <v>217233</v>
      </c>
      <c r="G51" s="165" t="n">
        <v>168048</v>
      </c>
      <c r="H51" s="165" t="n">
        <v>131358</v>
      </c>
      <c r="I51" s="115" t="n">
        <v>78.167</v>
      </c>
      <c r="J51" s="166" t="n">
        <v>78.167</v>
      </c>
      <c r="K51" s="116" t="n">
        <v>58.8923</v>
      </c>
      <c r="L51" s="114" t="n">
        <v>60.4687</v>
      </c>
      <c r="M51" s="142" t="n">
        <v>168048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6259</v>
      </c>
      <c r="F52" s="164" t="n">
        <v>16127</v>
      </c>
      <c r="G52" s="165" t="n">
        <v>14817</v>
      </c>
      <c r="H52" s="165" t="n">
        <v>10363</v>
      </c>
      <c r="I52" s="115" t="n">
        <v>69.9399</v>
      </c>
      <c r="J52" s="166" t="n">
        <v>69.9399</v>
      </c>
      <c r="K52" s="116" t="n">
        <v>63.737</v>
      </c>
      <c r="L52" s="114" t="n">
        <v>64.2587</v>
      </c>
      <c r="M52" s="142" t="n">
        <v>14817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3498</v>
      </c>
      <c r="F53" s="164" t="n">
        <v>23420</v>
      </c>
      <c r="G53" s="165" t="n">
        <v>18848</v>
      </c>
      <c r="H53" s="165" t="n">
        <v>12937</v>
      </c>
      <c r="I53" s="115" t="n">
        <v>68.6386</v>
      </c>
      <c r="J53" s="166" t="n">
        <v>68.6386</v>
      </c>
      <c r="K53" s="116" t="n">
        <v>55.0558</v>
      </c>
      <c r="L53" s="114" t="n">
        <v>55.2391</v>
      </c>
      <c r="M53" s="142" t="n">
        <v>18848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63728</v>
      </c>
      <c r="F54" s="164" t="n">
        <v>61543</v>
      </c>
      <c r="G54" s="165" t="n">
        <v>44315</v>
      </c>
      <c r="H54" s="165" t="n">
        <v>31551</v>
      </c>
      <c r="I54" s="115" t="n">
        <v>71.1971</v>
      </c>
      <c r="J54" s="166" t="n">
        <v>71.1971</v>
      </c>
      <c r="K54" s="116" t="n">
        <v>49.5089</v>
      </c>
      <c r="L54" s="114" t="n">
        <v>51.2666</v>
      </c>
      <c r="M54" s="142" t="n">
        <v>44315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93364</v>
      </c>
      <c r="F55" s="164" t="n">
        <v>288685</v>
      </c>
      <c r="G55" s="165" t="n">
        <v>222686</v>
      </c>
      <c r="H55" s="165" t="n">
        <v>159927</v>
      </c>
      <c r="I55" s="115" t="n">
        <v>71.8173</v>
      </c>
      <c r="J55" s="166" t="n">
        <v>71.8173</v>
      </c>
      <c r="K55" s="116" t="n">
        <v>54.5149</v>
      </c>
      <c r="L55" s="114" t="n">
        <v>55.3984</v>
      </c>
      <c r="M55" s="142" t="n">
        <v>222686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7459</v>
      </c>
      <c r="F56" s="164" t="n">
        <v>17428</v>
      </c>
      <c r="G56" s="165" t="n">
        <v>15223</v>
      </c>
      <c r="H56" s="165"/>
      <c r="I56" s="115"/>
      <c r="J56" s="166"/>
      <c r="K56" s="116"/>
      <c r="L56" s="114"/>
      <c r="M56" s="142" t="n">
        <v>15223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63892</v>
      </c>
      <c r="F57" s="164" t="n">
        <v>161936</v>
      </c>
      <c r="G57" s="165" t="n">
        <v>118513</v>
      </c>
      <c r="H57" s="165"/>
      <c r="I57" s="115"/>
      <c r="J57" s="166"/>
      <c r="K57" s="116"/>
      <c r="L57" s="114"/>
      <c r="M57" s="142" t="n">
        <v>118513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86267</v>
      </c>
      <c r="F58" s="164" t="n">
        <v>84673</v>
      </c>
      <c r="G58" s="165" t="n">
        <v>58951</v>
      </c>
      <c r="H58" s="165"/>
      <c r="I58" s="115"/>
      <c r="J58" s="166"/>
      <c r="K58" s="116"/>
      <c r="L58" s="114"/>
      <c r="M58" s="142" t="n">
        <v>58951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8246</v>
      </c>
      <c r="F59" s="164" t="n">
        <v>8231</v>
      </c>
      <c r="G59" s="165" t="n">
        <v>8854</v>
      </c>
      <c r="H59" s="165" t="n">
        <v>5542</v>
      </c>
      <c r="I59" s="115" t="n">
        <v>62.5932</v>
      </c>
      <c r="J59" s="166" t="n">
        <v>62.5932</v>
      </c>
      <c r="K59" s="116" t="n">
        <v>67.2083</v>
      </c>
      <c r="L59" s="114" t="n">
        <v>67.3308</v>
      </c>
      <c r="M59" s="142" t="n">
        <v>8854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4906</v>
      </c>
      <c r="F60" s="164" t="n">
        <v>14882</v>
      </c>
      <c r="G60" s="165" t="n">
        <v>13275</v>
      </c>
      <c r="H60" s="165" t="n">
        <v>9443</v>
      </c>
      <c r="I60" s="115" t="n">
        <v>71.1337</v>
      </c>
      <c r="J60" s="166" t="n">
        <v>71.1337</v>
      </c>
      <c r="K60" s="116" t="n">
        <v>63.3503</v>
      </c>
      <c r="L60" s="114" t="n">
        <v>63.4525</v>
      </c>
      <c r="M60" s="142" t="n">
        <v>13275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2380</v>
      </c>
      <c r="F61" s="164" t="n">
        <v>21942</v>
      </c>
      <c r="G61" s="165" t="n">
        <v>17731</v>
      </c>
      <c r="H61" s="165" t="n">
        <v>11906</v>
      </c>
      <c r="I61" s="115" t="n">
        <v>67.1479</v>
      </c>
      <c r="J61" s="166" t="n">
        <v>67.1479</v>
      </c>
      <c r="K61" s="116" t="n">
        <v>53.1993</v>
      </c>
      <c r="L61" s="114" t="n">
        <v>54.2612</v>
      </c>
      <c r="M61" s="142" t="n">
        <v>17731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6678</v>
      </c>
      <c r="F62" s="164" t="n">
        <v>16568</v>
      </c>
      <c r="G62" s="165" t="n">
        <v>14032</v>
      </c>
      <c r="H62" s="165" t="n">
        <v>9188</v>
      </c>
      <c r="I62" s="115" t="n">
        <v>65.4789</v>
      </c>
      <c r="J62" s="166" t="n">
        <v>65.4789</v>
      </c>
      <c r="K62" s="116" t="n">
        <v>55.0905</v>
      </c>
      <c r="L62" s="114" t="n">
        <v>55.4563</v>
      </c>
      <c r="M62" s="142" t="n">
        <v>14032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6207</v>
      </c>
      <c r="F63" s="164" t="n">
        <v>35776</v>
      </c>
      <c r="G63" s="165" t="n">
        <v>26571</v>
      </c>
      <c r="H63" s="165" t="n">
        <v>16840</v>
      </c>
      <c r="I63" s="115" t="n">
        <v>63.3774</v>
      </c>
      <c r="J63" s="166" t="n">
        <v>63.3774</v>
      </c>
      <c r="K63" s="116" t="n">
        <v>46.5103</v>
      </c>
      <c r="L63" s="114" t="n">
        <v>47.0707</v>
      </c>
      <c r="M63" s="142" t="n">
        <v>26571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53741</v>
      </c>
      <c r="F64" s="164" t="n">
        <v>53524</v>
      </c>
      <c r="G64" s="165" t="n">
        <v>44817</v>
      </c>
      <c r="H64" s="165" t="n">
        <v>28400</v>
      </c>
      <c r="I64" s="115" t="n">
        <v>63.3688</v>
      </c>
      <c r="J64" s="166" t="n">
        <v>63.3688</v>
      </c>
      <c r="K64" s="116" t="n">
        <v>52.8461</v>
      </c>
      <c r="L64" s="114" t="n">
        <v>53.0603</v>
      </c>
      <c r="M64" s="142" t="n">
        <v>44817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24215</v>
      </c>
      <c r="F65" s="164" t="n">
        <v>122002</v>
      </c>
      <c r="G65" s="165" t="n">
        <v>98549</v>
      </c>
      <c r="H65" s="165" t="n">
        <v>79034</v>
      </c>
      <c r="I65" s="115" t="n">
        <v>80.1977</v>
      </c>
      <c r="J65" s="166" t="n">
        <v>80.1977</v>
      </c>
      <c r="K65" s="116" t="n">
        <v>63.6268</v>
      </c>
      <c r="L65" s="114" t="n">
        <v>64.7809</v>
      </c>
      <c r="M65" s="142" t="n">
        <v>98549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0329</v>
      </c>
      <c r="F66" s="164" t="n">
        <v>10299</v>
      </c>
      <c r="G66" s="165" t="n">
        <v>9837</v>
      </c>
      <c r="H66" s="165" t="n">
        <v>6574</v>
      </c>
      <c r="I66" s="115" t="n">
        <v>66.8293</v>
      </c>
      <c r="J66" s="166" t="n">
        <v>66.8293</v>
      </c>
      <c r="K66" s="116" t="n">
        <v>63.6461</v>
      </c>
      <c r="L66" s="114" t="n">
        <v>63.8314</v>
      </c>
      <c r="M66" s="142" t="n">
        <v>9837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60017</v>
      </c>
      <c r="F67" s="164" t="n">
        <v>59773</v>
      </c>
      <c r="G67" s="165" t="n">
        <v>42326</v>
      </c>
      <c r="H67" s="165" t="n">
        <v>29990</v>
      </c>
      <c r="I67" s="115" t="n">
        <v>70.8548</v>
      </c>
      <c r="J67" s="166" t="n">
        <v>70.8548</v>
      </c>
      <c r="K67" s="116" t="n">
        <v>49.9692</v>
      </c>
      <c r="L67" s="114" t="n">
        <v>50.1732</v>
      </c>
      <c r="M67" s="142" t="n">
        <v>42326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31043</v>
      </c>
      <c r="F68" s="164" t="n">
        <v>31003</v>
      </c>
      <c r="G68" s="165" t="n">
        <v>25761</v>
      </c>
      <c r="H68" s="165" t="n">
        <v>17977</v>
      </c>
      <c r="I68" s="115" t="n">
        <v>69.7838</v>
      </c>
      <c r="J68" s="166" t="n">
        <v>69.7838</v>
      </c>
      <c r="K68" s="116" t="n">
        <v>57.91</v>
      </c>
      <c r="L68" s="114" t="n">
        <v>57.9847</v>
      </c>
      <c r="M68" s="142" t="n">
        <v>25761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29105</v>
      </c>
      <c r="F69" s="164" t="n">
        <v>127004</v>
      </c>
      <c r="G69" s="165" t="n">
        <v>93929</v>
      </c>
      <c r="H69" s="165" t="n">
        <v>69897</v>
      </c>
      <c r="I69" s="115" t="n">
        <v>74.4147</v>
      </c>
      <c r="J69" s="166" t="n">
        <v>74.4147</v>
      </c>
      <c r="K69" s="116" t="n">
        <v>54.1397</v>
      </c>
      <c r="L69" s="114" t="n">
        <v>55.0353</v>
      </c>
      <c r="M69" s="142" t="n">
        <v>93929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53791</v>
      </c>
      <c r="F70" s="164" t="n">
        <v>53487</v>
      </c>
      <c r="G70" s="165" t="n">
        <v>41081</v>
      </c>
      <c r="H70" s="165" t="n">
        <v>28850</v>
      </c>
      <c r="I70" s="115" t="n">
        <v>70.2271</v>
      </c>
      <c r="J70" s="166" t="n">
        <v>70.2271</v>
      </c>
      <c r="K70" s="116" t="n">
        <v>53.6335</v>
      </c>
      <c r="L70" s="114" t="n">
        <v>53.9383</v>
      </c>
      <c r="M70" s="142" t="n">
        <v>41081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3126</v>
      </c>
      <c r="F71" s="164" t="n">
        <v>13126</v>
      </c>
      <c r="G71" s="165" t="n">
        <v>13237</v>
      </c>
      <c r="H71" s="165" t="n">
        <v>8285</v>
      </c>
      <c r="I71" s="115" t="n">
        <v>62.5897</v>
      </c>
      <c r="J71" s="166" t="n">
        <v>62.5897</v>
      </c>
      <c r="K71" s="116" t="n">
        <v>63.119</v>
      </c>
      <c r="L71" s="114" t="n">
        <v>63.119</v>
      </c>
      <c r="M71" s="142" t="n">
        <v>13237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9230</v>
      </c>
      <c r="F72" s="164" t="n">
        <v>9205</v>
      </c>
      <c r="G72" s="165" t="n">
        <v>9358</v>
      </c>
      <c r="H72" s="165" t="n">
        <v>5703</v>
      </c>
      <c r="I72" s="115" t="n">
        <v>60.9425</v>
      </c>
      <c r="J72" s="166" t="n">
        <v>60.9425</v>
      </c>
      <c r="K72" s="116" t="n">
        <v>61.7877</v>
      </c>
      <c r="L72" s="114" t="n">
        <v>61.9555</v>
      </c>
      <c r="M72" s="142" t="n">
        <v>9358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9103</v>
      </c>
      <c r="F73" s="164" t="n">
        <v>18927</v>
      </c>
      <c r="G73" s="165" t="n">
        <v>15305</v>
      </c>
      <c r="H73" s="165" t="n">
        <v>10466</v>
      </c>
      <c r="I73" s="115" t="n">
        <v>68.3829</v>
      </c>
      <c r="J73" s="166" t="n">
        <v>68.3829</v>
      </c>
      <c r="K73" s="116" t="n">
        <v>54.7872</v>
      </c>
      <c r="L73" s="114" t="n">
        <v>55.2967</v>
      </c>
      <c r="M73" s="142" t="n">
        <v>15305</v>
      </c>
      <c r="N73" s="142"/>
      <c r="O73" s="142"/>
      <c r="P73" s="142"/>
      <c r="Q73" s="142"/>
      <c r="R73" s="142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3425821</v>
      </c>
      <c r="F74" s="167" t="n">
        <f aca="false">SUM(F7:F73)</f>
        <v>3376112</v>
      </c>
      <c r="G74" s="122" t="n">
        <f aca="false">SUM(G7:G73)</f>
        <v>2597629</v>
      </c>
      <c r="H74" s="100" t="n">
        <f aca="false">SUM(H7:H73)</f>
        <v>1683735</v>
      </c>
      <c r="I74" s="168" t="n">
        <f aca="false">(H74/G74)*100</f>
        <v>64.8181476261622</v>
      </c>
      <c r="J74" s="169" t="n">
        <f aca="false">(H74/M74)*100</f>
        <v>64.8181476261622</v>
      </c>
      <c r="K74" s="170" t="n">
        <f aca="false">(H74/E74)*100</f>
        <v>49.1483647277543</v>
      </c>
      <c r="L74" s="124" t="n">
        <f aca="false">(H74/F74)*100</f>
        <v>49.8720125398683</v>
      </c>
      <c r="M74" s="2" t="n">
        <f aca="false">SUM(M7:M73)</f>
        <v>2597629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497720</v>
      </c>
      <c r="F75" s="171" t="n">
        <f aca="false">MAX(F7:F73)</f>
        <v>488571</v>
      </c>
      <c r="G75" s="172" t="n">
        <f aca="false">MAX(G7:G73)</f>
        <v>395707</v>
      </c>
      <c r="H75" s="173" t="n">
        <f aca="false">MAX(H7:H73)</f>
        <v>293355</v>
      </c>
      <c r="I75" s="174" t="n">
        <f aca="false">MAX(I7:I73)</f>
        <v>93.1268</v>
      </c>
      <c r="J75" s="175" t="n">
        <f aca="false">MAX(J7:J73)</f>
        <v>93.1268</v>
      </c>
      <c r="K75" s="176" t="n">
        <f aca="false">MAX(K7:K73)</f>
        <v>67.5465</v>
      </c>
      <c r="L75" s="131" t="n">
        <f aca="false">MAX(L7:L73)</f>
        <v>67.8292</v>
      </c>
      <c r="M75" s="2" t="n">
        <f aca="false">MAX(M7:M73)</f>
        <v>395707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51131.6567164179</v>
      </c>
      <c r="F76" s="171" t="n">
        <f aca="false">AVERAGE(F6:F73)</f>
        <v>50389.7313432836</v>
      </c>
      <c r="G76" s="172" t="n">
        <f aca="false">AVERAGE(G6:G73)</f>
        <v>38770.5820895522</v>
      </c>
      <c r="H76" s="173" t="n">
        <f aca="false">AVERAGE(H6:H73)</f>
        <v>27602.2131147541</v>
      </c>
      <c r="I76" s="174" t="n">
        <f aca="false">AVERAGE(I6:I73)</f>
        <v>69.9380245901639</v>
      </c>
      <c r="J76" s="175" t="n">
        <f aca="false">AVERAGE(J6:J73)</f>
        <v>69.9380245901639</v>
      </c>
      <c r="K76" s="176" t="n">
        <f aca="false">AVERAGE(K6:K73)</f>
        <v>55.5596049180328</v>
      </c>
      <c r="L76" s="131" t="n">
        <f aca="false">AVERAGE(L6:L73)</f>
        <v>56.1072770491803</v>
      </c>
      <c r="M76" s="2" t="n">
        <f aca="false">AVERAGE(M6:M73)</f>
        <v>38770.5820895522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7198</v>
      </c>
      <c r="F77" s="177" t="n">
        <f aca="false">MIN(F6:F73)</f>
        <v>7168</v>
      </c>
      <c r="G77" s="178" t="n">
        <f aca="false">MIN(G6:G73)</f>
        <v>7272</v>
      </c>
      <c r="H77" s="179" t="n">
        <f aca="false">MIN(H6:H73)</f>
        <v>4729</v>
      </c>
      <c r="I77" s="180" t="n">
        <f aca="false">MIN(I6:I73)</f>
        <v>60.9425</v>
      </c>
      <c r="J77" s="181" t="n">
        <f aca="false">MIN(J6:J73)</f>
        <v>60.9425</v>
      </c>
      <c r="K77" s="182" t="n">
        <f aca="false">MIN(K6:K73)</f>
        <v>42.8709</v>
      </c>
      <c r="L77" s="137" t="n">
        <f aca="false">MIN(L6:L73)</f>
        <v>43.07</v>
      </c>
      <c r="M77" s="2" t="n">
        <f aca="false">MIN(M6:M73)</f>
        <v>7272</v>
      </c>
    </row>
    <row r="78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75</v>
      </c>
      <c r="B2" s="78"/>
      <c r="C2" s="78"/>
      <c r="D2" s="78"/>
      <c r="E2" s="143"/>
      <c r="F2" s="196"/>
      <c r="G2" s="197" t="s">
        <v>176</v>
      </c>
      <c r="H2" s="197"/>
      <c r="I2" s="198" t="s">
        <v>177</v>
      </c>
      <c r="J2" s="198"/>
      <c r="K2" s="198" t="s">
        <v>178</v>
      </c>
      <c r="L2" s="198"/>
      <c r="M2" s="198" t="s">
        <v>179</v>
      </c>
      <c r="N2" s="198"/>
      <c r="O2" s="199" t="s">
        <v>180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71</v>
      </c>
      <c r="J3" s="205"/>
      <c r="K3" s="204"/>
      <c r="L3" s="205" t="s">
        <v>2</v>
      </c>
      <c r="M3" s="204"/>
      <c r="N3" s="205" t="s">
        <v>2</v>
      </c>
      <c r="O3" s="204" t="s">
        <v>149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49</v>
      </c>
      <c r="F4" s="207" t="s">
        <v>181</v>
      </c>
      <c r="G4" s="206"/>
      <c r="H4" s="207"/>
      <c r="I4" s="204" t="s">
        <v>174</v>
      </c>
      <c r="J4" s="205" t="s">
        <v>2</v>
      </c>
      <c r="K4" s="204"/>
      <c r="L4" s="205" t="s">
        <v>178</v>
      </c>
      <c r="M4" s="204" t="s">
        <v>174</v>
      </c>
      <c r="N4" s="205" t="s">
        <v>182</v>
      </c>
      <c r="O4" s="204" t="s">
        <v>174</v>
      </c>
      <c r="P4" s="207" t="s">
        <v>18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71</v>
      </c>
      <c r="F5" s="207" t="s">
        <v>149</v>
      </c>
      <c r="G5" s="206" t="s">
        <v>183</v>
      </c>
      <c r="H5" s="207" t="s">
        <v>2</v>
      </c>
      <c r="I5" s="204" t="s">
        <v>184</v>
      </c>
      <c r="J5" s="205" t="s">
        <v>184</v>
      </c>
      <c r="K5" s="204" t="s">
        <v>174</v>
      </c>
      <c r="L5" s="205" t="s">
        <v>185</v>
      </c>
      <c r="M5" s="204" t="s">
        <v>179</v>
      </c>
      <c r="N5" s="205" t="s">
        <v>185</v>
      </c>
      <c r="O5" s="204" t="s">
        <v>180</v>
      </c>
      <c r="P5" s="207" t="s">
        <v>18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74</v>
      </c>
      <c r="F6" s="209" t="s">
        <v>2</v>
      </c>
      <c r="G6" s="208" t="s">
        <v>186</v>
      </c>
      <c r="H6" s="209" t="s">
        <v>183</v>
      </c>
      <c r="I6" s="210" t="s">
        <v>187</v>
      </c>
      <c r="J6" s="211" t="s">
        <v>188</v>
      </c>
      <c r="K6" s="210" t="s">
        <v>178</v>
      </c>
      <c r="L6" s="211" t="s">
        <v>174</v>
      </c>
      <c r="M6" s="210" t="s">
        <v>189</v>
      </c>
      <c r="N6" s="211" t="s">
        <v>174</v>
      </c>
      <c r="O6" s="210" t="s">
        <v>171</v>
      </c>
      <c r="P6" s="209" t="s">
        <v>174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0119</v>
      </c>
      <c r="F7" s="106" t="n">
        <v>4.1106</v>
      </c>
      <c r="G7" s="101" t="n">
        <v>19292</v>
      </c>
      <c r="H7" s="106" t="n">
        <v>95.8895</v>
      </c>
      <c r="I7" s="101"/>
      <c r="J7" s="106"/>
      <c r="K7" s="101" t="n">
        <v>826</v>
      </c>
      <c r="L7" s="106" t="n">
        <v>4.1056</v>
      </c>
      <c r="M7" s="101"/>
      <c r="N7" s="106"/>
      <c r="O7" s="101" t="n">
        <v>1</v>
      </c>
      <c r="P7" s="106" t="n">
        <v>0.005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69568</v>
      </c>
      <c r="F8" s="114" t="n">
        <v>4.1815</v>
      </c>
      <c r="G8" s="110" t="n">
        <v>66659</v>
      </c>
      <c r="H8" s="114" t="n">
        <v>95.8185</v>
      </c>
      <c r="I8" s="110"/>
      <c r="J8" s="114"/>
      <c r="K8" s="110" t="n">
        <v>2852</v>
      </c>
      <c r="L8" s="114" t="n">
        <v>4.0996</v>
      </c>
      <c r="M8" s="110"/>
      <c r="N8" s="114"/>
      <c r="O8" s="110" t="n">
        <v>57</v>
      </c>
      <c r="P8" s="114" t="n">
        <v>0.0819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0789</v>
      </c>
      <c r="F9" s="114" t="n">
        <v>0.1946</v>
      </c>
      <c r="G9" s="110" t="n">
        <v>10768</v>
      </c>
      <c r="H9" s="114" t="n">
        <v>99.8054</v>
      </c>
      <c r="I9" s="110"/>
      <c r="J9" s="114"/>
      <c r="K9" s="110"/>
      <c r="L9" s="114"/>
      <c r="M9" s="110"/>
      <c r="N9" s="114"/>
      <c r="O9" s="110" t="n">
        <v>21</v>
      </c>
      <c r="P9" s="114" t="n">
        <v>0.1946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7783</v>
      </c>
      <c r="F10" s="114" t="n">
        <v>0.0129</v>
      </c>
      <c r="G10" s="110" t="n">
        <v>7782</v>
      </c>
      <c r="H10" s="114" t="n">
        <v>99.9872</v>
      </c>
      <c r="I10" s="110"/>
      <c r="J10" s="114"/>
      <c r="K10" s="110"/>
      <c r="L10" s="114"/>
      <c r="M10" s="110"/>
      <c r="N10" s="114"/>
      <c r="O10" s="110" t="n">
        <v>1</v>
      </c>
      <c r="P10" s="114" t="n">
        <v>0.0129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1598</v>
      </c>
      <c r="F11" s="114" t="n">
        <v>2.5558</v>
      </c>
      <c r="G11" s="110" t="n">
        <v>21046</v>
      </c>
      <c r="H11" s="114" t="n">
        <v>97.4442</v>
      </c>
      <c r="I11" s="110"/>
      <c r="J11" s="114"/>
      <c r="K11" s="110" t="n">
        <v>524</v>
      </c>
      <c r="L11" s="114" t="n">
        <v>2.4262</v>
      </c>
      <c r="M11" s="110"/>
      <c r="N11" s="114"/>
      <c r="O11" s="110" t="n">
        <v>28</v>
      </c>
      <c r="P11" s="114" t="n">
        <v>0.1296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729</v>
      </c>
      <c r="F12" s="114" t="n">
        <v>4.5676</v>
      </c>
      <c r="G12" s="110" t="n">
        <v>4513</v>
      </c>
      <c r="H12" s="114" t="n">
        <v>95.4324</v>
      </c>
      <c r="I12" s="110"/>
      <c r="J12" s="114"/>
      <c r="K12" s="110" t="n">
        <v>216</v>
      </c>
      <c r="L12" s="114" t="n">
        <v>4.5676</v>
      </c>
      <c r="M12" s="110"/>
      <c r="N12" s="114"/>
      <c r="O12" s="110" t="n">
        <v>0</v>
      </c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8467</v>
      </c>
      <c r="F13" s="114" t="n">
        <v>0.0591</v>
      </c>
      <c r="G13" s="110" t="n">
        <v>8462</v>
      </c>
      <c r="H13" s="114" t="n">
        <v>99.941</v>
      </c>
      <c r="I13" s="110"/>
      <c r="J13" s="114"/>
      <c r="K13" s="110"/>
      <c r="L13" s="114"/>
      <c r="M13" s="110"/>
      <c r="N13" s="114"/>
      <c r="O13" s="110" t="n">
        <v>5</v>
      </c>
      <c r="P13" s="114" t="n">
        <v>0.0591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45349</v>
      </c>
      <c r="F14" s="114" t="n">
        <v>3.0078</v>
      </c>
      <c r="G14" s="110" t="n">
        <v>43985</v>
      </c>
      <c r="H14" s="114" t="n">
        <v>96.9922</v>
      </c>
      <c r="I14" s="110"/>
      <c r="J14" s="114"/>
      <c r="K14" s="110" t="n">
        <v>1349</v>
      </c>
      <c r="L14" s="114" t="n">
        <v>2.9747</v>
      </c>
      <c r="M14" s="110"/>
      <c r="N14" s="114"/>
      <c r="O14" s="110" t="n">
        <v>15</v>
      </c>
      <c r="P14" s="114" t="n">
        <v>0.0331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/>
      <c r="F15" s="114" t="n">
        <v>0</v>
      </c>
      <c r="G15" s="110"/>
      <c r="H15" s="114"/>
      <c r="I15" s="110"/>
      <c r="J15" s="114"/>
      <c r="K15" s="110"/>
      <c r="L15" s="114"/>
      <c r="M15" s="110"/>
      <c r="N15" s="114"/>
      <c r="O15" s="110" t="n">
        <v>5</v>
      </c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9118</v>
      </c>
      <c r="F16" s="114" t="n">
        <v>3.7508</v>
      </c>
      <c r="G16" s="110" t="n">
        <v>8776</v>
      </c>
      <c r="H16" s="114" t="n">
        <v>96.2492</v>
      </c>
      <c r="I16" s="110"/>
      <c r="J16" s="114"/>
      <c r="K16" s="110" t="n">
        <v>334</v>
      </c>
      <c r="L16" s="114" t="n">
        <v>3.6631</v>
      </c>
      <c r="M16" s="110"/>
      <c r="N16" s="114"/>
      <c r="O16" s="110" t="n">
        <v>8</v>
      </c>
      <c r="P16" s="114" t="n">
        <v>0.0877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6773</v>
      </c>
      <c r="F17" s="114" t="n">
        <v>4.2986</v>
      </c>
      <c r="G17" s="110" t="n">
        <v>16052</v>
      </c>
      <c r="H17" s="114" t="n">
        <v>95.7014</v>
      </c>
      <c r="I17" s="110"/>
      <c r="J17" s="114"/>
      <c r="K17" s="110" t="n">
        <v>710</v>
      </c>
      <c r="L17" s="114" t="n">
        <v>4.233</v>
      </c>
      <c r="M17" s="110"/>
      <c r="N17" s="114"/>
      <c r="O17" s="110" t="n">
        <v>11</v>
      </c>
      <c r="P17" s="114" t="n">
        <v>0.0656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7367</v>
      </c>
      <c r="F18" s="114" t="n">
        <v>0.3258</v>
      </c>
      <c r="G18" s="110" t="n">
        <v>7343</v>
      </c>
      <c r="H18" s="114" t="n">
        <v>99.6742</v>
      </c>
      <c r="I18" s="110"/>
      <c r="J18" s="114"/>
      <c r="K18" s="110"/>
      <c r="L18" s="114"/>
      <c r="M18" s="110"/>
      <c r="N18" s="114"/>
      <c r="O18" s="110" t="n">
        <v>24</v>
      </c>
      <c r="P18" s="114" t="n">
        <v>0.3258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1432</v>
      </c>
      <c r="F19" s="114" t="n">
        <v>3.2977</v>
      </c>
      <c r="G19" s="110" t="n">
        <v>11055</v>
      </c>
      <c r="H19" s="114" t="n">
        <v>96.7022</v>
      </c>
      <c r="I19" s="110"/>
      <c r="J19" s="114"/>
      <c r="K19" s="110" t="n">
        <v>374</v>
      </c>
      <c r="L19" s="114" t="n">
        <v>3.2715</v>
      </c>
      <c r="M19" s="110"/>
      <c r="N19" s="114"/>
      <c r="O19" s="110" t="n">
        <v>3</v>
      </c>
      <c r="P19" s="114" t="n">
        <v>0.0262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725</v>
      </c>
      <c r="F20" s="114" t="n">
        <v>0.0297</v>
      </c>
      <c r="G20" s="110" t="n">
        <v>6723</v>
      </c>
      <c r="H20" s="114" t="n">
        <v>99.9703</v>
      </c>
      <c r="I20" s="110"/>
      <c r="J20" s="114"/>
      <c r="K20" s="110"/>
      <c r="L20" s="114"/>
      <c r="M20" s="110"/>
      <c r="N20" s="114"/>
      <c r="O20" s="110" t="n">
        <v>2</v>
      </c>
      <c r="P20" s="114" t="n">
        <v>0.0297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5838</v>
      </c>
      <c r="F21" s="114" t="n">
        <v>3.5971</v>
      </c>
      <c r="G21" s="110" t="n">
        <v>5628</v>
      </c>
      <c r="H21" s="114" t="n">
        <v>96.4029</v>
      </c>
      <c r="I21" s="110"/>
      <c r="J21" s="114"/>
      <c r="K21" s="110" t="n">
        <v>199</v>
      </c>
      <c r="L21" s="114" t="n">
        <v>3.4087</v>
      </c>
      <c r="M21" s="110"/>
      <c r="N21" s="114"/>
      <c r="O21" s="110" t="n">
        <v>11</v>
      </c>
      <c r="P21" s="114" t="n">
        <v>0.1884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7672</v>
      </c>
      <c r="F22" s="114" t="n">
        <v>4.7702</v>
      </c>
      <c r="G22" s="110" t="n">
        <v>16829</v>
      </c>
      <c r="H22" s="114" t="n">
        <v>95.2297</v>
      </c>
      <c r="I22" s="110"/>
      <c r="J22" s="114"/>
      <c r="K22" s="110" t="n">
        <v>824</v>
      </c>
      <c r="L22" s="114" t="n">
        <v>4.6627</v>
      </c>
      <c r="M22" s="110"/>
      <c r="N22" s="114"/>
      <c r="O22" s="110" t="n">
        <v>19</v>
      </c>
      <c r="P22" s="114" t="n">
        <v>0.1075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/>
      <c r="F23" s="114" t="n">
        <v>0</v>
      </c>
      <c r="G23" s="110"/>
      <c r="H23" s="114"/>
      <c r="I23" s="110"/>
      <c r="J23" s="114"/>
      <c r="K23" s="110"/>
      <c r="L23" s="114"/>
      <c r="M23" s="110"/>
      <c r="N23" s="114"/>
      <c r="O23" s="110" t="n">
        <v>18</v>
      </c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6065</v>
      </c>
      <c r="F24" s="114" t="n">
        <v>3.9242</v>
      </c>
      <c r="G24" s="110" t="n">
        <v>5827</v>
      </c>
      <c r="H24" s="114" t="n">
        <v>96.0759</v>
      </c>
      <c r="I24" s="110"/>
      <c r="J24" s="114"/>
      <c r="K24" s="110" t="n">
        <v>229</v>
      </c>
      <c r="L24" s="114" t="n">
        <v>3.7758</v>
      </c>
      <c r="M24" s="110"/>
      <c r="N24" s="114"/>
      <c r="O24" s="110" t="n">
        <v>9</v>
      </c>
      <c r="P24" s="114" t="n">
        <v>0.1484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5006</v>
      </c>
      <c r="F25" s="114" t="n">
        <v>2.3971</v>
      </c>
      <c r="G25" s="110" t="n">
        <v>4886</v>
      </c>
      <c r="H25" s="114" t="n">
        <v>97.6029</v>
      </c>
      <c r="I25" s="110"/>
      <c r="J25" s="114"/>
      <c r="K25" s="110" t="n">
        <v>117</v>
      </c>
      <c r="L25" s="114" t="n">
        <v>2.3372</v>
      </c>
      <c r="M25" s="110"/>
      <c r="N25" s="114"/>
      <c r="O25" s="110" t="n">
        <v>3</v>
      </c>
      <c r="P25" s="114" t="n">
        <v>0.0599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4667</v>
      </c>
      <c r="F26" s="114" t="n">
        <v>4.1317</v>
      </c>
      <c r="G26" s="110" t="n">
        <v>14061</v>
      </c>
      <c r="H26" s="114" t="n">
        <v>95.8683</v>
      </c>
      <c r="I26" s="110"/>
      <c r="J26" s="114"/>
      <c r="K26" s="110" t="n">
        <v>582</v>
      </c>
      <c r="L26" s="114" t="n">
        <v>3.9681</v>
      </c>
      <c r="M26" s="110"/>
      <c r="N26" s="114"/>
      <c r="O26" s="110" t="n">
        <v>24</v>
      </c>
      <c r="P26" s="114" t="n">
        <v>0.1636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516</v>
      </c>
      <c r="F27" s="114" t="n">
        <v>2.5018</v>
      </c>
      <c r="G27" s="110" t="n">
        <v>5378</v>
      </c>
      <c r="H27" s="114" t="n">
        <v>97.4982</v>
      </c>
      <c r="I27" s="110"/>
      <c r="J27" s="114"/>
      <c r="K27" s="110" t="n">
        <v>135</v>
      </c>
      <c r="L27" s="114" t="n">
        <v>2.4474</v>
      </c>
      <c r="M27" s="110"/>
      <c r="N27" s="114"/>
      <c r="O27" s="110" t="n">
        <v>3</v>
      </c>
      <c r="P27" s="114" t="n">
        <v>0.0544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5346</v>
      </c>
      <c r="F28" s="114" t="n">
        <v>3.6355</v>
      </c>
      <c r="G28" s="110" t="n">
        <v>34061</v>
      </c>
      <c r="H28" s="114" t="n">
        <v>96.3645</v>
      </c>
      <c r="I28" s="110"/>
      <c r="J28" s="114"/>
      <c r="K28" s="110" t="n">
        <v>1275</v>
      </c>
      <c r="L28" s="114" t="n">
        <v>3.6072</v>
      </c>
      <c r="M28" s="110"/>
      <c r="N28" s="114"/>
      <c r="O28" s="110" t="n">
        <v>10</v>
      </c>
      <c r="P28" s="114" t="n">
        <v>0.0283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8259</v>
      </c>
      <c r="F29" s="114" t="n">
        <v>4.9784</v>
      </c>
      <c r="G29" s="110" t="n">
        <v>17350</v>
      </c>
      <c r="H29" s="114" t="n">
        <v>95.0216</v>
      </c>
      <c r="I29" s="110"/>
      <c r="J29" s="114"/>
      <c r="K29" s="110" t="n">
        <v>896</v>
      </c>
      <c r="L29" s="114" t="n">
        <v>4.9072</v>
      </c>
      <c r="M29" s="110"/>
      <c r="N29" s="114"/>
      <c r="O29" s="110" t="n">
        <v>13</v>
      </c>
      <c r="P29" s="114" t="n">
        <v>0.0712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8595</v>
      </c>
      <c r="F30" s="114" t="n">
        <v>4.1677</v>
      </c>
      <c r="G30" s="110" t="n">
        <v>17820</v>
      </c>
      <c r="H30" s="114" t="n">
        <v>95.8322</v>
      </c>
      <c r="I30" s="110"/>
      <c r="J30" s="114"/>
      <c r="K30" s="110" t="n">
        <v>732</v>
      </c>
      <c r="L30" s="114" t="n">
        <v>3.9365</v>
      </c>
      <c r="M30" s="110"/>
      <c r="N30" s="114"/>
      <c r="O30" s="110" t="n">
        <v>43</v>
      </c>
      <c r="P30" s="114" t="n">
        <v>0.2312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/>
      <c r="F31" s="114" t="n">
        <v>0</v>
      </c>
      <c r="G31" s="110"/>
      <c r="H31" s="114"/>
      <c r="I31" s="110"/>
      <c r="J31" s="114"/>
      <c r="K31" s="110"/>
      <c r="L31" s="114"/>
      <c r="M31" s="110"/>
      <c r="N31" s="114"/>
      <c r="O31" s="110" t="n">
        <v>4</v>
      </c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8727</v>
      </c>
      <c r="F32" s="114" t="n">
        <v>3.1851</v>
      </c>
      <c r="G32" s="110" t="n">
        <v>27812</v>
      </c>
      <c r="H32" s="114" t="n">
        <v>96.8148</v>
      </c>
      <c r="I32" s="110"/>
      <c r="J32" s="114"/>
      <c r="K32" s="110" t="n">
        <v>884</v>
      </c>
      <c r="L32" s="114" t="n">
        <v>3.0772</v>
      </c>
      <c r="M32" s="110"/>
      <c r="N32" s="114"/>
      <c r="O32" s="110" t="n">
        <v>31</v>
      </c>
      <c r="P32" s="114" t="n">
        <v>0.1079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2427</v>
      </c>
      <c r="F33" s="114" t="n">
        <v>3.5889</v>
      </c>
      <c r="G33" s="110" t="n">
        <v>11981</v>
      </c>
      <c r="H33" s="114" t="n">
        <v>96.411</v>
      </c>
      <c r="I33" s="110"/>
      <c r="J33" s="114"/>
      <c r="K33" s="110" t="n">
        <v>418</v>
      </c>
      <c r="L33" s="114" t="n">
        <v>3.3636</v>
      </c>
      <c r="M33" s="110"/>
      <c r="N33" s="114"/>
      <c r="O33" s="110" t="n">
        <v>28</v>
      </c>
      <c r="P33" s="114" t="n">
        <v>0.2253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2824</v>
      </c>
      <c r="F34" s="114" t="n">
        <v>3.2412</v>
      </c>
      <c r="G34" s="110" t="n">
        <v>41436</v>
      </c>
      <c r="H34" s="114" t="n">
        <v>96.7588</v>
      </c>
      <c r="I34" s="110"/>
      <c r="J34" s="114"/>
      <c r="K34" s="110" t="n">
        <v>1346</v>
      </c>
      <c r="L34" s="114" t="n">
        <v>3.1431</v>
      </c>
      <c r="M34" s="110"/>
      <c r="N34" s="114"/>
      <c r="O34" s="110" t="n">
        <v>42</v>
      </c>
      <c r="P34" s="114" t="n">
        <v>0.0981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8042</v>
      </c>
      <c r="F35" s="114" t="n">
        <v>3.3076</v>
      </c>
      <c r="G35" s="110" t="n">
        <v>7776</v>
      </c>
      <c r="H35" s="114" t="n">
        <v>96.6924</v>
      </c>
      <c r="I35" s="110"/>
      <c r="J35" s="114"/>
      <c r="K35" s="110" t="n">
        <v>263</v>
      </c>
      <c r="L35" s="114" t="n">
        <v>3.2703</v>
      </c>
      <c r="M35" s="110"/>
      <c r="N35" s="114"/>
      <c r="O35" s="110" t="n">
        <v>3</v>
      </c>
      <c r="P35" s="114" t="n">
        <v>0.0373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2374</v>
      </c>
      <c r="F36" s="114" t="n">
        <v>4.0327</v>
      </c>
      <c r="G36" s="110" t="n">
        <v>11875</v>
      </c>
      <c r="H36" s="114" t="n">
        <v>95.9674</v>
      </c>
      <c r="I36" s="110"/>
      <c r="J36" s="114"/>
      <c r="K36" s="110" t="n">
        <v>491</v>
      </c>
      <c r="L36" s="114" t="n">
        <v>3.968</v>
      </c>
      <c r="M36" s="110"/>
      <c r="N36" s="114"/>
      <c r="O36" s="110" t="n">
        <v>8</v>
      </c>
      <c r="P36" s="114" t="n">
        <v>0.0647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0548</v>
      </c>
      <c r="F37" s="114" t="n">
        <v>3.9534</v>
      </c>
      <c r="G37" s="110" t="n">
        <v>10131</v>
      </c>
      <c r="H37" s="114" t="n">
        <v>96.0466</v>
      </c>
      <c r="I37" s="110"/>
      <c r="J37" s="114"/>
      <c r="K37" s="110" t="n">
        <v>391</v>
      </c>
      <c r="L37" s="114" t="n">
        <v>3.7069</v>
      </c>
      <c r="M37" s="110"/>
      <c r="N37" s="114"/>
      <c r="O37" s="110" t="n">
        <v>26</v>
      </c>
      <c r="P37" s="114" t="n">
        <v>0.2465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4862</v>
      </c>
      <c r="F38" s="114" t="n">
        <v>0.0617</v>
      </c>
      <c r="G38" s="110" t="n">
        <v>4859</v>
      </c>
      <c r="H38" s="114" t="n">
        <v>99.9383</v>
      </c>
      <c r="I38" s="110"/>
      <c r="J38" s="114"/>
      <c r="K38" s="110"/>
      <c r="L38" s="114"/>
      <c r="M38" s="110"/>
      <c r="N38" s="114"/>
      <c r="O38" s="110" t="n">
        <v>3</v>
      </c>
      <c r="P38" s="114" t="n">
        <v>0.0617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7970</v>
      </c>
      <c r="F39" s="114" t="n">
        <v>0.0627</v>
      </c>
      <c r="G39" s="110" t="n">
        <v>7965</v>
      </c>
      <c r="H39" s="114" t="n">
        <v>99.9373</v>
      </c>
      <c r="I39" s="110"/>
      <c r="J39" s="114"/>
      <c r="K39" s="110"/>
      <c r="L39" s="114"/>
      <c r="M39" s="110"/>
      <c r="N39" s="114"/>
      <c r="O39" s="110" t="n">
        <v>5</v>
      </c>
      <c r="P39" s="114" t="n">
        <v>0.0627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7380</v>
      </c>
      <c r="F40" s="114" t="n">
        <v>4.5393</v>
      </c>
      <c r="G40" s="110" t="n">
        <v>7045</v>
      </c>
      <c r="H40" s="114" t="n">
        <v>95.4607</v>
      </c>
      <c r="I40" s="110"/>
      <c r="J40" s="114"/>
      <c r="K40" s="110" t="n">
        <v>305</v>
      </c>
      <c r="L40" s="114" t="n">
        <v>4.1328</v>
      </c>
      <c r="M40" s="110"/>
      <c r="N40" s="114"/>
      <c r="O40" s="110" t="n">
        <v>30</v>
      </c>
      <c r="P40" s="114" t="n">
        <v>0.4065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6300</v>
      </c>
      <c r="F41" s="114" t="n">
        <v>4.5867</v>
      </c>
      <c r="G41" s="110" t="n">
        <v>34635</v>
      </c>
      <c r="H41" s="114" t="n">
        <v>95.4132</v>
      </c>
      <c r="I41" s="110"/>
      <c r="J41" s="114"/>
      <c r="K41" s="110" t="n">
        <v>1657</v>
      </c>
      <c r="L41" s="114" t="n">
        <v>4.5647</v>
      </c>
      <c r="M41" s="110"/>
      <c r="N41" s="114"/>
      <c r="O41" s="110" t="n">
        <v>8</v>
      </c>
      <c r="P41" s="114" t="n">
        <v>0.022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0435</v>
      </c>
      <c r="F42" s="114" t="n">
        <v>0.2153</v>
      </c>
      <c r="G42" s="110" t="n">
        <v>20391</v>
      </c>
      <c r="H42" s="114" t="n">
        <v>99.7847</v>
      </c>
      <c r="I42" s="110"/>
      <c r="J42" s="114"/>
      <c r="K42" s="110"/>
      <c r="L42" s="114"/>
      <c r="M42" s="110"/>
      <c r="N42" s="114"/>
      <c r="O42" s="110" t="n">
        <v>44</v>
      </c>
      <c r="P42" s="114" t="n">
        <v>0.2153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93355</v>
      </c>
      <c r="F43" s="114" t="n">
        <v>2.3886</v>
      </c>
      <c r="G43" s="110" t="n">
        <v>286348</v>
      </c>
      <c r="H43" s="114" t="n">
        <v>97.6114</v>
      </c>
      <c r="I43" s="110"/>
      <c r="J43" s="114"/>
      <c r="K43" s="110" t="n">
        <v>6650</v>
      </c>
      <c r="L43" s="114" t="n">
        <v>2.2669</v>
      </c>
      <c r="M43" s="110"/>
      <c r="N43" s="114"/>
      <c r="O43" s="110" t="n">
        <v>357</v>
      </c>
      <c r="P43" s="114" t="n">
        <v>0.1217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7043</v>
      </c>
      <c r="F44" s="114" t="n">
        <v>0</v>
      </c>
      <c r="G44" s="110" t="n">
        <v>7043</v>
      </c>
      <c r="H44" s="114" t="n">
        <v>100</v>
      </c>
      <c r="I44" s="110"/>
      <c r="J44" s="114"/>
      <c r="K44" s="110"/>
      <c r="L44" s="114"/>
      <c r="M44" s="110"/>
      <c r="N44" s="114"/>
      <c r="O44" s="110" t="n">
        <v>0</v>
      </c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37211</v>
      </c>
      <c r="F45" s="114" t="n">
        <v>5.2028</v>
      </c>
      <c r="G45" s="110" t="n">
        <v>35275</v>
      </c>
      <c r="H45" s="114" t="n">
        <v>94.7972</v>
      </c>
      <c r="I45" s="110"/>
      <c r="J45" s="114"/>
      <c r="K45" s="110" t="n">
        <v>1886</v>
      </c>
      <c r="L45" s="114" t="n">
        <v>5.0684</v>
      </c>
      <c r="M45" s="110"/>
      <c r="N45" s="114"/>
      <c r="O45" s="110" t="n">
        <v>50</v>
      </c>
      <c r="P45" s="114" t="n">
        <v>0.1344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4049</v>
      </c>
      <c r="F46" s="114" t="n">
        <v>2.6336</v>
      </c>
      <c r="G46" s="110" t="n">
        <v>13679</v>
      </c>
      <c r="H46" s="114" t="n">
        <v>97.3664</v>
      </c>
      <c r="I46" s="110"/>
      <c r="J46" s="114"/>
      <c r="K46" s="110" t="n">
        <v>370</v>
      </c>
      <c r="L46" s="114" t="n">
        <v>2.6336</v>
      </c>
      <c r="M46" s="110"/>
      <c r="N46" s="114"/>
      <c r="O46" s="110" t="n">
        <v>0</v>
      </c>
      <c r="P46" s="114"/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44730</v>
      </c>
      <c r="F47" s="114" t="n">
        <v>3.8543</v>
      </c>
      <c r="G47" s="110" t="n">
        <v>43006</v>
      </c>
      <c r="H47" s="114" t="n">
        <v>96.1458</v>
      </c>
      <c r="I47" s="110"/>
      <c r="J47" s="114"/>
      <c r="K47" s="110" t="n">
        <v>1612</v>
      </c>
      <c r="L47" s="114" t="n">
        <v>3.6039</v>
      </c>
      <c r="M47" s="110"/>
      <c r="N47" s="114"/>
      <c r="O47" s="110" t="n">
        <v>112</v>
      </c>
      <c r="P47" s="114" t="n">
        <v>0.2504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8942</v>
      </c>
      <c r="F48" s="114" t="n">
        <v>2.4704</v>
      </c>
      <c r="G48" s="110" t="n">
        <v>28227</v>
      </c>
      <c r="H48" s="114" t="n">
        <v>97.5295</v>
      </c>
      <c r="I48" s="110"/>
      <c r="J48" s="114"/>
      <c r="K48" s="110" t="n">
        <v>711</v>
      </c>
      <c r="L48" s="114" t="n">
        <v>2.4566</v>
      </c>
      <c r="M48" s="110"/>
      <c r="N48" s="114"/>
      <c r="O48" s="110" t="n">
        <v>4</v>
      </c>
      <c r="P48" s="114" t="n">
        <v>0.0138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6063</v>
      </c>
      <c r="F49" s="114" t="n">
        <v>3.81</v>
      </c>
      <c r="G49" s="110" t="n">
        <v>5832</v>
      </c>
      <c r="H49" s="114" t="n">
        <v>96.19</v>
      </c>
      <c r="I49" s="110"/>
      <c r="J49" s="114"/>
      <c r="K49" s="110" t="n">
        <v>221</v>
      </c>
      <c r="L49" s="114" t="n">
        <v>3.6451</v>
      </c>
      <c r="M49" s="110"/>
      <c r="N49" s="114"/>
      <c r="O49" s="110" t="n">
        <v>10</v>
      </c>
      <c r="P49" s="114" t="n">
        <v>0.1649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9441</v>
      </c>
      <c r="F50" s="114" t="n">
        <v>4.258</v>
      </c>
      <c r="G50" s="110" t="n">
        <v>9039</v>
      </c>
      <c r="H50" s="114" t="n">
        <v>95.742</v>
      </c>
      <c r="I50" s="110"/>
      <c r="J50" s="114"/>
      <c r="K50" s="110" t="n">
        <v>362</v>
      </c>
      <c r="L50" s="114" t="n">
        <v>3.8343</v>
      </c>
      <c r="M50" s="110"/>
      <c r="N50" s="114"/>
      <c r="O50" s="110" t="n">
        <v>40</v>
      </c>
      <c r="P50" s="114" t="n">
        <v>0.4237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1358</v>
      </c>
      <c r="F51" s="114" t="n">
        <v>0.0404</v>
      </c>
      <c r="G51" s="110" t="n">
        <v>131305</v>
      </c>
      <c r="H51" s="114" t="n">
        <v>99.9597</v>
      </c>
      <c r="I51" s="110"/>
      <c r="J51" s="114"/>
      <c r="K51" s="110"/>
      <c r="L51" s="114"/>
      <c r="M51" s="110"/>
      <c r="N51" s="114"/>
      <c r="O51" s="110" t="n">
        <v>53</v>
      </c>
      <c r="P51" s="114" t="n">
        <v>0.0404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0363</v>
      </c>
      <c r="F52" s="114" t="n">
        <v>5.2495</v>
      </c>
      <c r="G52" s="110" t="n">
        <v>9819</v>
      </c>
      <c r="H52" s="114" t="n">
        <v>94.7506</v>
      </c>
      <c r="I52" s="110"/>
      <c r="J52" s="114"/>
      <c r="K52" s="110" t="n">
        <v>520</v>
      </c>
      <c r="L52" s="114" t="n">
        <v>5.0179</v>
      </c>
      <c r="M52" s="110"/>
      <c r="N52" s="114"/>
      <c r="O52" s="110" t="n">
        <v>24</v>
      </c>
      <c r="P52" s="114" t="n">
        <v>0.2316</v>
      </c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2937</v>
      </c>
      <c r="F53" s="114" t="n">
        <v>3.9886</v>
      </c>
      <c r="G53" s="110" t="n">
        <v>12421</v>
      </c>
      <c r="H53" s="114" t="n">
        <v>96.0114</v>
      </c>
      <c r="I53" s="110"/>
      <c r="J53" s="114"/>
      <c r="K53" s="110" t="n">
        <v>514</v>
      </c>
      <c r="L53" s="114" t="n">
        <v>3.9731</v>
      </c>
      <c r="M53" s="110"/>
      <c r="N53" s="114"/>
      <c r="O53" s="110" t="n">
        <v>2</v>
      </c>
      <c r="P53" s="114" t="n">
        <v>0.0155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1551</v>
      </c>
      <c r="F54" s="114" t="n">
        <v>3.385</v>
      </c>
      <c r="G54" s="110" t="n">
        <v>30483</v>
      </c>
      <c r="H54" s="114" t="n">
        <v>96.615</v>
      </c>
      <c r="I54" s="110"/>
      <c r="J54" s="114"/>
      <c r="K54" s="110" t="n">
        <v>1035</v>
      </c>
      <c r="L54" s="114" t="n">
        <v>3.2804</v>
      </c>
      <c r="M54" s="110"/>
      <c r="N54" s="114"/>
      <c r="O54" s="110" t="n">
        <v>33</v>
      </c>
      <c r="P54" s="114" t="n">
        <v>0.1046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59927</v>
      </c>
      <c r="F55" s="114" t="n">
        <v>0.1394</v>
      </c>
      <c r="G55" s="110" t="n">
        <v>159704</v>
      </c>
      <c r="H55" s="114" t="n">
        <v>99.8606</v>
      </c>
      <c r="I55" s="110"/>
      <c r="J55" s="114"/>
      <c r="K55" s="110"/>
      <c r="L55" s="114"/>
      <c r="M55" s="110"/>
      <c r="N55" s="114"/>
      <c r="O55" s="110" t="n">
        <v>223</v>
      </c>
      <c r="P55" s="114" t="n">
        <v>0.1394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/>
      <c r="F56" s="114" t="n">
        <v>0</v>
      </c>
      <c r="G56" s="110"/>
      <c r="H56" s="114"/>
      <c r="I56" s="110"/>
      <c r="J56" s="114"/>
      <c r="K56" s="110"/>
      <c r="L56" s="114"/>
      <c r="M56" s="110"/>
      <c r="N56" s="114"/>
      <c r="O56" s="110" t="n">
        <v>0</v>
      </c>
      <c r="P56" s="114"/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/>
      <c r="F57" s="114" t="n">
        <v>0</v>
      </c>
      <c r="G57" s="110"/>
      <c r="H57" s="114"/>
      <c r="I57" s="110"/>
      <c r="J57" s="114"/>
      <c r="K57" s="110"/>
      <c r="L57" s="114"/>
      <c r="M57" s="110"/>
      <c r="N57" s="114"/>
      <c r="O57" s="110" t="n">
        <v>25</v>
      </c>
      <c r="P57" s="114"/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/>
      <c r="F58" s="114" t="n">
        <v>0</v>
      </c>
      <c r="G58" s="110"/>
      <c r="H58" s="114"/>
      <c r="I58" s="110"/>
      <c r="J58" s="114"/>
      <c r="K58" s="110" t="n">
        <v>1755</v>
      </c>
      <c r="L58" s="114"/>
      <c r="M58" s="110"/>
      <c r="N58" s="114"/>
      <c r="O58" s="110" t="n">
        <v>28</v>
      </c>
      <c r="P58" s="114"/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5542</v>
      </c>
      <c r="F59" s="114" t="n">
        <v>12.6309</v>
      </c>
      <c r="G59" s="110" t="n">
        <v>4842</v>
      </c>
      <c r="H59" s="114" t="n">
        <v>87.3692</v>
      </c>
      <c r="I59" s="110"/>
      <c r="J59" s="114"/>
      <c r="K59" s="110" t="n">
        <v>667</v>
      </c>
      <c r="L59" s="114" t="n">
        <v>12.0354</v>
      </c>
      <c r="M59" s="110"/>
      <c r="N59" s="114"/>
      <c r="O59" s="110" t="n">
        <v>33</v>
      </c>
      <c r="P59" s="114" t="n">
        <v>0.5955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9443</v>
      </c>
      <c r="F60" s="114" t="n">
        <v>18.5958</v>
      </c>
      <c r="G60" s="110" t="n">
        <v>7687</v>
      </c>
      <c r="H60" s="114" t="n">
        <v>81.4042</v>
      </c>
      <c r="I60" s="110"/>
      <c r="J60" s="114"/>
      <c r="K60" s="110" t="n">
        <v>1755</v>
      </c>
      <c r="L60" s="114" t="n">
        <v>18.5852</v>
      </c>
      <c r="M60" s="110"/>
      <c r="N60" s="114"/>
      <c r="O60" s="110" t="n">
        <v>1</v>
      </c>
      <c r="P60" s="114" t="n">
        <v>0.0106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1906</v>
      </c>
      <c r="F61" s="114" t="n">
        <v>4.3088</v>
      </c>
      <c r="G61" s="110" t="n">
        <v>11393</v>
      </c>
      <c r="H61" s="114" t="n">
        <v>95.6913</v>
      </c>
      <c r="I61" s="110"/>
      <c r="J61" s="114"/>
      <c r="K61" s="110" t="n">
        <v>498</v>
      </c>
      <c r="L61" s="114" t="n">
        <v>4.1828</v>
      </c>
      <c r="M61" s="110"/>
      <c r="N61" s="114"/>
      <c r="O61" s="110" t="n">
        <v>15</v>
      </c>
      <c r="P61" s="114" t="n">
        <v>0.126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9188</v>
      </c>
      <c r="F62" s="114" t="n">
        <v>0.0435</v>
      </c>
      <c r="G62" s="110" t="n">
        <v>9184</v>
      </c>
      <c r="H62" s="114" t="n">
        <v>99.9565</v>
      </c>
      <c r="I62" s="110"/>
      <c r="J62" s="114"/>
      <c r="K62" s="110"/>
      <c r="L62" s="114"/>
      <c r="M62" s="110"/>
      <c r="N62" s="114"/>
      <c r="O62" s="110" t="n">
        <v>4</v>
      </c>
      <c r="P62" s="114" t="n">
        <v>0.0435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6840</v>
      </c>
      <c r="F63" s="114" t="n">
        <v>0.0416</v>
      </c>
      <c r="G63" s="110" t="n">
        <v>16833</v>
      </c>
      <c r="H63" s="114" t="n">
        <v>99.9584</v>
      </c>
      <c r="I63" s="110"/>
      <c r="J63" s="114"/>
      <c r="K63" s="110"/>
      <c r="L63" s="114"/>
      <c r="M63" s="110"/>
      <c r="N63" s="114"/>
      <c r="O63" s="110" t="n">
        <v>7</v>
      </c>
      <c r="P63" s="114" t="n">
        <v>0.0416</v>
      </c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8400</v>
      </c>
      <c r="F64" s="114" t="n">
        <v>2.6655</v>
      </c>
      <c r="G64" s="110" t="n">
        <v>27643</v>
      </c>
      <c r="H64" s="114" t="n">
        <v>97.3345</v>
      </c>
      <c r="I64" s="110"/>
      <c r="J64" s="114"/>
      <c r="K64" s="110" t="n">
        <v>745</v>
      </c>
      <c r="L64" s="114" t="n">
        <v>2.6232</v>
      </c>
      <c r="M64" s="110"/>
      <c r="N64" s="114"/>
      <c r="O64" s="110" t="n">
        <v>12</v>
      </c>
      <c r="P64" s="114" t="n">
        <v>0.0423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79034</v>
      </c>
      <c r="F65" s="114" t="n">
        <v>3.3341</v>
      </c>
      <c r="G65" s="110" t="n">
        <v>76399</v>
      </c>
      <c r="H65" s="114" t="n">
        <v>96.666</v>
      </c>
      <c r="I65" s="110"/>
      <c r="J65" s="114"/>
      <c r="K65" s="110" t="n">
        <v>2530</v>
      </c>
      <c r="L65" s="114" t="n">
        <v>3.2012</v>
      </c>
      <c r="M65" s="110"/>
      <c r="N65" s="114"/>
      <c r="O65" s="110" t="n">
        <v>105</v>
      </c>
      <c r="P65" s="114" t="n">
        <v>0.1329</v>
      </c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6574</v>
      </c>
      <c r="F66" s="114" t="n">
        <v>0.1978</v>
      </c>
      <c r="G66" s="110" t="n">
        <v>6561</v>
      </c>
      <c r="H66" s="114" t="n">
        <v>99.8023</v>
      </c>
      <c r="I66" s="110"/>
      <c r="J66" s="114"/>
      <c r="K66" s="110"/>
      <c r="L66" s="114"/>
      <c r="M66" s="110"/>
      <c r="N66" s="114"/>
      <c r="O66" s="110" t="n">
        <v>13</v>
      </c>
      <c r="P66" s="114" t="n">
        <v>0.1978</v>
      </c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29990</v>
      </c>
      <c r="F67" s="114" t="n">
        <v>2.5909</v>
      </c>
      <c r="G67" s="110" t="n">
        <v>29213</v>
      </c>
      <c r="H67" s="114" t="n">
        <v>97.4091</v>
      </c>
      <c r="I67" s="110"/>
      <c r="J67" s="114"/>
      <c r="K67" s="110" t="n">
        <v>771</v>
      </c>
      <c r="L67" s="114" t="n">
        <v>2.5709</v>
      </c>
      <c r="M67" s="110"/>
      <c r="N67" s="114"/>
      <c r="O67" s="110" t="n">
        <v>6</v>
      </c>
      <c r="P67" s="114" t="n">
        <v>0.02</v>
      </c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7977</v>
      </c>
      <c r="F68" s="114" t="n">
        <v>3.3988</v>
      </c>
      <c r="G68" s="110" t="n">
        <v>17366</v>
      </c>
      <c r="H68" s="114" t="n">
        <v>96.6012</v>
      </c>
      <c r="I68" s="110"/>
      <c r="J68" s="114"/>
      <c r="K68" s="110" t="n">
        <v>597</v>
      </c>
      <c r="L68" s="114" t="n">
        <v>3.3209</v>
      </c>
      <c r="M68" s="110"/>
      <c r="N68" s="114"/>
      <c r="O68" s="110" t="n">
        <v>14</v>
      </c>
      <c r="P68" s="114" t="n">
        <v>0.0779</v>
      </c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69897</v>
      </c>
      <c r="F69" s="114" t="n">
        <v>0.0758</v>
      </c>
      <c r="G69" s="110" t="n">
        <v>69844</v>
      </c>
      <c r="H69" s="114" t="n">
        <v>99.9242</v>
      </c>
      <c r="I69" s="110"/>
      <c r="J69" s="114"/>
      <c r="K69" s="110"/>
      <c r="L69" s="114"/>
      <c r="M69" s="110"/>
      <c r="N69" s="114"/>
      <c r="O69" s="110" t="n">
        <v>53</v>
      </c>
      <c r="P69" s="114" t="n">
        <v>0.0758</v>
      </c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28850</v>
      </c>
      <c r="F70" s="114" t="n">
        <v>0.0312</v>
      </c>
      <c r="G70" s="110" t="n">
        <v>28841</v>
      </c>
      <c r="H70" s="114" t="n">
        <v>99.9688</v>
      </c>
      <c r="I70" s="110"/>
      <c r="J70" s="114"/>
      <c r="K70" s="110"/>
      <c r="L70" s="114"/>
      <c r="M70" s="110"/>
      <c r="N70" s="114"/>
      <c r="O70" s="110" t="n">
        <v>9</v>
      </c>
      <c r="P70" s="114" t="n">
        <v>0.0312</v>
      </c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8285</v>
      </c>
      <c r="F71" s="114" t="n">
        <v>3.4883</v>
      </c>
      <c r="G71" s="110" t="n">
        <v>7996</v>
      </c>
      <c r="H71" s="114" t="n">
        <v>96.5118</v>
      </c>
      <c r="I71" s="110"/>
      <c r="J71" s="114"/>
      <c r="K71" s="110" t="n">
        <v>261</v>
      </c>
      <c r="L71" s="114" t="n">
        <v>3.1503</v>
      </c>
      <c r="M71" s="110"/>
      <c r="N71" s="114"/>
      <c r="O71" s="110" t="n">
        <v>28</v>
      </c>
      <c r="P71" s="114" t="n">
        <v>0.338</v>
      </c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5703</v>
      </c>
      <c r="F72" s="114" t="n">
        <v>0.4734</v>
      </c>
      <c r="G72" s="110" t="n">
        <v>5676</v>
      </c>
      <c r="H72" s="114" t="n">
        <v>99.5266</v>
      </c>
      <c r="I72" s="110"/>
      <c r="J72" s="114"/>
      <c r="K72" s="110"/>
      <c r="L72" s="114"/>
      <c r="M72" s="110"/>
      <c r="N72" s="114"/>
      <c r="O72" s="110" t="n">
        <v>27</v>
      </c>
      <c r="P72" s="114" t="n">
        <v>0.4734</v>
      </c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13" t="n">
        <v>10466</v>
      </c>
      <c r="F73" s="119" t="n">
        <v>3.7646</v>
      </c>
      <c r="G73" s="110" t="n">
        <v>10072</v>
      </c>
      <c r="H73" s="114" t="n">
        <v>96.2354</v>
      </c>
      <c r="I73" s="110"/>
      <c r="J73" s="114"/>
      <c r="K73" s="110" t="n">
        <v>383</v>
      </c>
      <c r="L73" s="114" t="n">
        <v>3.6595</v>
      </c>
      <c r="M73" s="110"/>
      <c r="N73" s="114"/>
      <c r="O73" s="110" t="n">
        <v>11</v>
      </c>
      <c r="P73" s="114" t="n">
        <v>0.1051</v>
      </c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214" t="n">
        <f aca="false">SUM(E6:E73)</f>
        <v>1683735</v>
      </c>
      <c r="F74" s="215" t="n">
        <f aca="false">SUM(L74,N74,P74)</f>
        <v>2.59167861926016</v>
      </c>
      <c r="G74" s="214" t="n">
        <f aca="false">SUM(G6:G73)</f>
        <v>1641933</v>
      </c>
      <c r="H74" s="215" t="n">
        <f aca="false">(G74/E74)*100</f>
        <v>97.5173052766617</v>
      </c>
      <c r="I74" s="214" t="n">
        <f aca="false">SUM(I6:I73)</f>
        <v>0</v>
      </c>
      <c r="J74" s="215" t="n">
        <f aca="false">(I74/E74)*100</f>
        <v>0</v>
      </c>
      <c r="K74" s="214" t="n">
        <f aca="false">SUM(K6:K73)</f>
        <v>41772</v>
      </c>
      <c r="L74" s="215" t="n">
        <f aca="false">(K74/E74)*100</f>
        <v>2.48091297027145</v>
      </c>
      <c r="M74" s="214" t="n">
        <f aca="false">SUM(M6:M73)</f>
        <v>0</v>
      </c>
      <c r="N74" s="215" t="n">
        <f aca="false">(M74/E74)*100</f>
        <v>0</v>
      </c>
      <c r="O74" s="214" t="n">
        <f aca="false">SUM(O6:O73)</f>
        <v>1865</v>
      </c>
      <c r="P74" s="215" t="n">
        <f aca="false">(O74/E74)*100</f>
        <v>0.110765648988707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216" t="n">
        <f aca="false">MAX(E6:E73)</f>
        <v>293355</v>
      </c>
      <c r="F75" s="217" t="n">
        <f aca="false">MAX(F6:F73)</f>
        <v>18.5958</v>
      </c>
      <c r="G75" s="216" t="n">
        <f aca="false">MAX(G6:G73)</f>
        <v>286348</v>
      </c>
      <c r="H75" s="217" t="n">
        <f aca="false">MAX(H6:H73)</f>
        <v>100</v>
      </c>
      <c r="I75" s="216" t="n">
        <f aca="false">MAX(I6:I73)</f>
        <v>0</v>
      </c>
      <c r="J75" s="217" t="n">
        <f aca="false">MAX(J6:J73)</f>
        <v>0</v>
      </c>
      <c r="K75" s="216" t="n">
        <f aca="false">MAX(K6:K73)</f>
        <v>6650</v>
      </c>
      <c r="L75" s="217" t="n">
        <f aca="false">MAX(L6:L73)</f>
        <v>18.5852</v>
      </c>
      <c r="M75" s="216" t="n">
        <f aca="false">MAX(M6:M73)</f>
        <v>0</v>
      </c>
      <c r="N75" s="218" t="n">
        <f aca="false">MAX(N6:N73)</f>
        <v>0</v>
      </c>
      <c r="O75" s="216" t="n">
        <f aca="false">MAX(O6:O73)</f>
        <v>357</v>
      </c>
      <c r="P75" s="217" t="n">
        <f aca="false">MAX(P6:P73)</f>
        <v>0.5955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216" t="n">
        <f aca="false">AVERAGE(E6:E73)</f>
        <v>27602.2131147541</v>
      </c>
      <c r="F76" s="217" t="n">
        <f aca="false">AVERAGE(F6:F73)</f>
        <v>2.81093134328358</v>
      </c>
      <c r="G76" s="216" t="n">
        <f aca="false">AVERAGE(G6:G73)</f>
        <v>26916.9344262295</v>
      </c>
      <c r="H76" s="217" t="n">
        <f aca="false">AVERAGE(H6:H73)</f>
        <v>96.912593442623</v>
      </c>
      <c r="I76" s="216" t="e">
        <f aca="false">AVERAGE(I6:I73)</f>
        <v>#DIV/0!</v>
      </c>
      <c r="J76" s="217" t="e">
        <f aca="false">AVERAGE(J6:J73)</f>
        <v>#DIV/0!</v>
      </c>
      <c r="K76" s="216" t="n">
        <f aca="false">AVERAGE(K6:K73)</f>
        <v>928.266666666667</v>
      </c>
      <c r="L76" s="217" t="n">
        <f aca="false">AVERAGE(L6:L73)</f>
        <v>4.10746136363636</v>
      </c>
      <c r="M76" s="216" t="e">
        <f aca="false">AVERAGE(M6:M73)</f>
        <v>#DIV/0!</v>
      </c>
      <c r="N76" s="218" t="e">
        <f aca="false">AVERAGE(N6:N73)</f>
        <v>#DIV/0!</v>
      </c>
      <c r="O76" s="216" t="n">
        <f aca="false">AVERAGE(O6:O73)</f>
        <v>27.8358208955224</v>
      </c>
      <c r="P76" s="217" t="n">
        <f aca="false">AVERAGE(P6:P73)</f>
        <v>0.131105172413793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219" t="n">
        <f aca="false">MIN(E6:E73)</f>
        <v>4729</v>
      </c>
      <c r="F77" s="220" t="n">
        <f aca="false">MIN(F6:F73)</f>
        <v>0</v>
      </c>
      <c r="G77" s="219" t="n">
        <f aca="false">MIN(G6:G73)</f>
        <v>4513</v>
      </c>
      <c r="H77" s="220" t="n">
        <f aca="false">MIN(H6:H73)</f>
        <v>81.4042</v>
      </c>
      <c r="I77" s="219" t="n">
        <f aca="false">MIN(I6:I73)</f>
        <v>0</v>
      </c>
      <c r="J77" s="220" t="n">
        <f aca="false">MIN(J6:J73)</f>
        <v>0</v>
      </c>
      <c r="K77" s="219" t="n">
        <f aca="false">MIN(K6:K73)</f>
        <v>117</v>
      </c>
      <c r="L77" s="220" t="n">
        <f aca="false">MIN(L6:L73)</f>
        <v>2.2669</v>
      </c>
      <c r="M77" s="219" t="n">
        <f aca="false">MIN(M6:M73)</f>
        <v>0</v>
      </c>
      <c r="N77" s="221" t="n">
        <f aca="false">MIN(N6:N73)</f>
        <v>0</v>
      </c>
      <c r="O77" s="219" t="n">
        <f aca="false">MIN(O6:O73)</f>
        <v>0</v>
      </c>
      <c r="P77" s="220" t="n">
        <f aca="false">MIN(P6:P73)</f>
        <v>0.005</v>
      </c>
    </row>
    <row r="78" customFormat="false" ht="13.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90</v>
      </c>
      <c r="E2" s="231"/>
      <c r="F2" s="232" t="s">
        <v>191</v>
      </c>
      <c r="G2" s="232"/>
      <c r="H2" s="232" t="s">
        <v>192</v>
      </c>
      <c r="I2" s="232"/>
      <c r="J2" s="232" t="s">
        <v>193</v>
      </c>
      <c r="K2" s="232"/>
      <c r="L2" s="233" t="s">
        <v>194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49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56</v>
      </c>
      <c r="M3" s="236" t="s">
        <v>195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96</v>
      </c>
      <c r="G4" s="207" t="s">
        <v>196</v>
      </c>
      <c r="H4" s="238" t="s">
        <v>149</v>
      </c>
      <c r="I4" s="207" t="s">
        <v>197</v>
      </c>
      <c r="J4" s="238"/>
      <c r="K4" s="207" t="s">
        <v>178</v>
      </c>
      <c r="L4" s="238" t="s">
        <v>149</v>
      </c>
      <c r="M4" s="85" t="s">
        <v>149</v>
      </c>
      <c r="N4" s="207" t="s">
        <v>197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49</v>
      </c>
      <c r="F5" s="238" t="s">
        <v>178</v>
      </c>
      <c r="G5" s="207" t="s">
        <v>198</v>
      </c>
      <c r="H5" s="238" t="s">
        <v>197</v>
      </c>
      <c r="I5" s="207" t="s">
        <v>199</v>
      </c>
      <c r="J5" s="238" t="s">
        <v>197</v>
      </c>
      <c r="K5" s="207" t="s">
        <v>173</v>
      </c>
      <c r="L5" s="238" t="s">
        <v>197</v>
      </c>
      <c r="M5" s="85" t="s">
        <v>197</v>
      </c>
      <c r="N5" s="207" t="s">
        <v>20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62</v>
      </c>
      <c r="F6" s="206" t="s">
        <v>171</v>
      </c>
      <c r="G6" s="207" t="s">
        <v>162</v>
      </c>
      <c r="H6" s="238" t="s">
        <v>201</v>
      </c>
      <c r="I6" s="207" t="s">
        <v>196</v>
      </c>
      <c r="J6" s="238" t="s">
        <v>174</v>
      </c>
      <c r="K6" s="207" t="s">
        <v>201</v>
      </c>
      <c r="L6" s="238" t="s">
        <v>200</v>
      </c>
      <c r="M6" s="85" t="s">
        <v>200</v>
      </c>
      <c r="N6" s="207" t="s">
        <v>20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8100</v>
      </c>
      <c r="F7" s="101"/>
      <c r="G7" s="106"/>
      <c r="H7" s="101"/>
      <c r="I7" s="106"/>
      <c r="J7" s="101" t="n">
        <v>826</v>
      </c>
      <c r="K7" s="106"/>
      <c r="L7" s="101"/>
      <c r="M7" s="102" t="n">
        <v>-826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91049</v>
      </c>
      <c r="F8" s="110"/>
      <c r="G8" s="114"/>
      <c r="H8" s="110"/>
      <c r="I8" s="114"/>
      <c r="J8" s="110" t="n">
        <v>2852</v>
      </c>
      <c r="K8" s="114"/>
      <c r="L8" s="110"/>
      <c r="M8" s="111" t="n">
        <v>-2852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6125</v>
      </c>
      <c r="F9" s="110"/>
      <c r="G9" s="114"/>
      <c r="H9" s="110"/>
      <c r="I9" s="114"/>
      <c r="J9" s="110"/>
      <c r="K9" s="114"/>
      <c r="L9" s="110"/>
      <c r="M9" s="111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1880</v>
      </c>
      <c r="F10" s="110"/>
      <c r="G10" s="114"/>
      <c r="H10" s="110"/>
      <c r="I10" s="114"/>
      <c r="J10" s="110"/>
      <c r="K10" s="114"/>
      <c r="L10" s="110"/>
      <c r="M10" s="111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8018</v>
      </c>
      <c r="F11" s="110"/>
      <c r="G11" s="114"/>
      <c r="H11" s="110"/>
      <c r="I11" s="114"/>
      <c r="J11" s="110" t="n">
        <v>524</v>
      </c>
      <c r="K11" s="114"/>
      <c r="L11" s="110"/>
      <c r="M11" s="111" t="n">
        <v>-524</v>
      </c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272</v>
      </c>
      <c r="F12" s="110"/>
      <c r="G12" s="114"/>
      <c r="H12" s="110"/>
      <c r="I12" s="114"/>
      <c r="J12" s="110" t="n">
        <v>216</v>
      </c>
      <c r="K12" s="114"/>
      <c r="L12" s="110"/>
      <c r="M12" s="111" t="n">
        <v>-216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1905</v>
      </c>
      <c r="F13" s="110"/>
      <c r="G13" s="114"/>
      <c r="H13" s="110"/>
      <c r="I13" s="114"/>
      <c r="J13" s="110"/>
      <c r="K13" s="114"/>
      <c r="L13" s="110"/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8696</v>
      </c>
      <c r="F14" s="110"/>
      <c r="G14" s="114"/>
      <c r="H14" s="110"/>
      <c r="I14" s="114"/>
      <c r="J14" s="110" t="n">
        <v>1349</v>
      </c>
      <c r="K14" s="114"/>
      <c r="L14" s="110"/>
      <c r="M14" s="111" t="n">
        <v>-1349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0995</v>
      </c>
      <c r="F15" s="110"/>
      <c r="G15" s="114"/>
      <c r="H15" s="110"/>
      <c r="I15" s="114"/>
      <c r="J15" s="110"/>
      <c r="K15" s="114"/>
      <c r="L15" s="110"/>
      <c r="M15" s="111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455</v>
      </c>
      <c r="F16" s="110"/>
      <c r="G16" s="114"/>
      <c r="H16" s="110"/>
      <c r="I16" s="114"/>
      <c r="J16" s="110" t="n">
        <v>334</v>
      </c>
      <c r="K16" s="114"/>
      <c r="L16" s="110"/>
      <c r="M16" s="111" t="n">
        <v>-334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4017</v>
      </c>
      <c r="F17" s="110"/>
      <c r="G17" s="114"/>
      <c r="H17" s="110"/>
      <c r="I17" s="114"/>
      <c r="J17" s="110" t="n">
        <v>710</v>
      </c>
      <c r="K17" s="114"/>
      <c r="L17" s="110"/>
      <c r="M17" s="111" t="n">
        <v>-710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0421</v>
      </c>
      <c r="F18" s="110"/>
      <c r="G18" s="114"/>
      <c r="H18" s="110"/>
      <c r="I18" s="114"/>
      <c r="J18" s="110"/>
      <c r="K18" s="114"/>
      <c r="L18" s="110"/>
      <c r="M18" s="111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7205</v>
      </c>
      <c r="F19" s="110"/>
      <c r="G19" s="114"/>
      <c r="H19" s="110"/>
      <c r="I19" s="114"/>
      <c r="J19" s="110" t="n">
        <v>374</v>
      </c>
      <c r="K19" s="114"/>
      <c r="L19" s="110"/>
      <c r="M19" s="111" t="n">
        <v>-374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722</v>
      </c>
      <c r="F20" s="110"/>
      <c r="G20" s="114"/>
      <c r="H20" s="110"/>
      <c r="I20" s="114"/>
      <c r="J20" s="110"/>
      <c r="K20" s="114"/>
      <c r="L20" s="110"/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8418</v>
      </c>
      <c r="F21" s="110"/>
      <c r="G21" s="114"/>
      <c r="H21" s="110"/>
      <c r="I21" s="114"/>
      <c r="J21" s="110" t="n">
        <v>199</v>
      </c>
      <c r="K21" s="114"/>
      <c r="L21" s="110"/>
      <c r="M21" s="111" t="n">
        <v>-199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4528</v>
      </c>
      <c r="F22" s="110"/>
      <c r="G22" s="114"/>
      <c r="H22" s="110"/>
      <c r="I22" s="114"/>
      <c r="J22" s="110" t="n">
        <v>824</v>
      </c>
      <c r="K22" s="114"/>
      <c r="L22" s="110"/>
      <c r="M22" s="111" t="n">
        <v>-824</v>
      </c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3639</v>
      </c>
      <c r="F23" s="110"/>
      <c r="G23" s="114"/>
      <c r="H23" s="110"/>
      <c r="I23" s="114"/>
      <c r="J23" s="110"/>
      <c r="K23" s="114"/>
      <c r="L23" s="110"/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9467</v>
      </c>
      <c r="F24" s="110"/>
      <c r="G24" s="114"/>
      <c r="H24" s="110"/>
      <c r="I24" s="114"/>
      <c r="J24" s="110" t="n">
        <v>229</v>
      </c>
      <c r="K24" s="114"/>
      <c r="L24" s="110"/>
      <c r="M24" s="111" t="n">
        <v>-229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7539</v>
      </c>
      <c r="F25" s="110"/>
      <c r="G25" s="114"/>
      <c r="H25" s="110"/>
      <c r="I25" s="114"/>
      <c r="J25" s="110" t="n">
        <v>117</v>
      </c>
      <c r="K25" s="114"/>
      <c r="L25" s="110"/>
      <c r="M25" s="111" t="n">
        <v>-117</v>
      </c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1162</v>
      </c>
      <c r="F26" s="110"/>
      <c r="G26" s="114"/>
      <c r="H26" s="110"/>
      <c r="I26" s="114"/>
      <c r="J26" s="110" t="n">
        <v>582</v>
      </c>
      <c r="K26" s="114"/>
      <c r="L26" s="110"/>
      <c r="M26" s="111" t="n">
        <v>-582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8094</v>
      </c>
      <c r="F27" s="110"/>
      <c r="G27" s="114"/>
      <c r="H27" s="110"/>
      <c r="I27" s="114"/>
      <c r="J27" s="110" t="n">
        <v>135</v>
      </c>
      <c r="K27" s="114"/>
      <c r="L27" s="110"/>
      <c r="M27" s="111" t="n">
        <v>-135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6703</v>
      </c>
      <c r="F28" s="110"/>
      <c r="G28" s="114"/>
      <c r="H28" s="110"/>
      <c r="I28" s="114"/>
      <c r="J28" s="110" t="n">
        <v>1275</v>
      </c>
      <c r="K28" s="114"/>
      <c r="L28" s="110"/>
      <c r="M28" s="111" t="n">
        <v>-1275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6022</v>
      </c>
      <c r="F29" s="110"/>
      <c r="G29" s="114"/>
      <c r="H29" s="110"/>
      <c r="I29" s="114"/>
      <c r="J29" s="110" t="n">
        <v>896</v>
      </c>
      <c r="K29" s="114"/>
      <c r="L29" s="110"/>
      <c r="M29" s="111" t="n">
        <v>-896</v>
      </c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9259</v>
      </c>
      <c r="F30" s="110"/>
      <c r="G30" s="114"/>
      <c r="H30" s="110"/>
      <c r="I30" s="114"/>
      <c r="J30" s="110" t="n">
        <v>732</v>
      </c>
      <c r="K30" s="114"/>
      <c r="L30" s="110"/>
      <c r="M30" s="111" t="n">
        <v>-732</v>
      </c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5016</v>
      </c>
      <c r="F31" s="110"/>
      <c r="G31" s="114"/>
      <c r="H31" s="110"/>
      <c r="I31" s="114"/>
      <c r="J31" s="110"/>
      <c r="K31" s="114"/>
      <c r="L31" s="110"/>
      <c r="M31" s="111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7355</v>
      </c>
      <c r="F32" s="110"/>
      <c r="G32" s="114"/>
      <c r="H32" s="110"/>
      <c r="I32" s="114"/>
      <c r="J32" s="110" t="n">
        <v>884</v>
      </c>
      <c r="K32" s="114"/>
      <c r="L32" s="110"/>
      <c r="M32" s="111" t="n">
        <v>-884</v>
      </c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9428</v>
      </c>
      <c r="F33" s="110"/>
      <c r="G33" s="114"/>
      <c r="H33" s="110"/>
      <c r="I33" s="114"/>
      <c r="J33" s="110" t="n">
        <v>418</v>
      </c>
      <c r="K33" s="114"/>
      <c r="L33" s="110"/>
      <c r="M33" s="111" t="n">
        <v>-418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6946</v>
      </c>
      <c r="F34" s="110"/>
      <c r="G34" s="114"/>
      <c r="H34" s="110"/>
      <c r="I34" s="114"/>
      <c r="J34" s="110" t="n">
        <v>1346</v>
      </c>
      <c r="K34" s="114"/>
      <c r="L34" s="110"/>
      <c r="M34" s="111" t="n">
        <v>-1346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372</v>
      </c>
      <c r="F35" s="110"/>
      <c r="G35" s="114"/>
      <c r="H35" s="110"/>
      <c r="I35" s="114"/>
      <c r="J35" s="110" t="n">
        <v>263</v>
      </c>
      <c r="K35" s="114"/>
      <c r="L35" s="110"/>
      <c r="M35" s="111" t="n">
        <v>-263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9006</v>
      </c>
      <c r="F36" s="110"/>
      <c r="G36" s="114"/>
      <c r="H36" s="110"/>
      <c r="I36" s="114"/>
      <c r="J36" s="110" t="n">
        <v>491</v>
      </c>
      <c r="K36" s="114"/>
      <c r="L36" s="110"/>
      <c r="M36" s="111" t="n">
        <v>-491</v>
      </c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3540</v>
      </c>
      <c r="F37" s="110"/>
      <c r="G37" s="114"/>
      <c r="H37" s="110"/>
      <c r="I37" s="114"/>
      <c r="J37" s="110" t="n">
        <v>391</v>
      </c>
      <c r="K37" s="114"/>
      <c r="L37" s="110"/>
      <c r="M37" s="111" t="n">
        <v>-391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7436</v>
      </c>
      <c r="F38" s="110"/>
      <c r="G38" s="114"/>
      <c r="H38" s="110"/>
      <c r="I38" s="114"/>
      <c r="J38" s="110"/>
      <c r="K38" s="114"/>
      <c r="L38" s="110"/>
      <c r="M38" s="111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1088</v>
      </c>
      <c r="F39" s="110"/>
      <c r="G39" s="114"/>
      <c r="H39" s="110"/>
      <c r="I39" s="114"/>
      <c r="J39" s="110"/>
      <c r="K39" s="114"/>
      <c r="L39" s="110"/>
      <c r="M39" s="111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9785</v>
      </c>
      <c r="F40" s="110"/>
      <c r="G40" s="114"/>
      <c r="H40" s="110"/>
      <c r="I40" s="114"/>
      <c r="J40" s="110" t="n">
        <v>305</v>
      </c>
      <c r="K40" s="114"/>
      <c r="L40" s="110"/>
      <c r="M40" s="111" t="n">
        <v>-305</v>
      </c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50588</v>
      </c>
      <c r="F41" s="110"/>
      <c r="G41" s="114"/>
      <c r="H41" s="110"/>
      <c r="I41" s="114"/>
      <c r="J41" s="110" t="n">
        <v>1657</v>
      </c>
      <c r="K41" s="114"/>
      <c r="L41" s="110"/>
      <c r="M41" s="111" t="n">
        <v>-1657</v>
      </c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1378</v>
      </c>
      <c r="F42" s="110"/>
      <c r="G42" s="114"/>
      <c r="H42" s="110"/>
      <c r="I42" s="114"/>
      <c r="J42" s="110"/>
      <c r="K42" s="114"/>
      <c r="L42" s="110"/>
      <c r="M42" s="111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95707</v>
      </c>
      <c r="F43" s="110"/>
      <c r="G43" s="114"/>
      <c r="H43" s="110"/>
      <c r="I43" s="114"/>
      <c r="J43" s="110" t="n">
        <v>6650</v>
      </c>
      <c r="K43" s="114"/>
      <c r="L43" s="110"/>
      <c r="M43" s="111" t="n">
        <v>-6650</v>
      </c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0916</v>
      </c>
      <c r="F44" s="110"/>
      <c r="G44" s="114"/>
      <c r="H44" s="110"/>
      <c r="I44" s="114"/>
      <c r="J44" s="110"/>
      <c r="K44" s="114"/>
      <c r="L44" s="110"/>
      <c r="M44" s="111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9902</v>
      </c>
      <c r="F45" s="110"/>
      <c r="G45" s="114"/>
      <c r="H45" s="110"/>
      <c r="I45" s="114"/>
      <c r="J45" s="110" t="n">
        <v>1886</v>
      </c>
      <c r="K45" s="114"/>
      <c r="L45" s="110"/>
      <c r="M45" s="111" t="n">
        <v>-1886</v>
      </c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1035</v>
      </c>
      <c r="F46" s="110"/>
      <c r="G46" s="114"/>
      <c r="H46" s="110"/>
      <c r="I46" s="114"/>
      <c r="J46" s="110" t="n">
        <v>370</v>
      </c>
      <c r="K46" s="114"/>
      <c r="L46" s="110"/>
      <c r="M46" s="111" t="n">
        <v>-370</v>
      </c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67251</v>
      </c>
      <c r="F47" s="110"/>
      <c r="G47" s="114"/>
      <c r="H47" s="110"/>
      <c r="I47" s="114"/>
      <c r="J47" s="110" t="n">
        <v>1612</v>
      </c>
      <c r="K47" s="114"/>
      <c r="L47" s="110"/>
      <c r="M47" s="111" t="n">
        <v>-1612</v>
      </c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37317</v>
      </c>
      <c r="F48" s="110"/>
      <c r="G48" s="114"/>
      <c r="H48" s="110"/>
      <c r="I48" s="114"/>
      <c r="J48" s="110" t="n">
        <v>711</v>
      </c>
      <c r="K48" s="114"/>
      <c r="L48" s="110"/>
      <c r="M48" s="111" t="n">
        <v>-711</v>
      </c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9690</v>
      </c>
      <c r="F49" s="110"/>
      <c r="G49" s="114"/>
      <c r="H49" s="110"/>
      <c r="I49" s="114"/>
      <c r="J49" s="110" t="n">
        <v>221</v>
      </c>
      <c r="K49" s="114"/>
      <c r="L49" s="110"/>
      <c r="M49" s="111" t="n">
        <v>-221</v>
      </c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4118</v>
      </c>
      <c r="F50" s="110"/>
      <c r="G50" s="114"/>
      <c r="H50" s="110"/>
      <c r="I50" s="114"/>
      <c r="J50" s="110" t="n">
        <v>362</v>
      </c>
      <c r="K50" s="114"/>
      <c r="L50" s="110"/>
      <c r="M50" s="111" t="n">
        <v>-362</v>
      </c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68048</v>
      </c>
      <c r="F51" s="110"/>
      <c r="G51" s="114"/>
      <c r="H51" s="110"/>
      <c r="I51" s="114"/>
      <c r="J51" s="110"/>
      <c r="K51" s="114"/>
      <c r="L51" s="110"/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4817</v>
      </c>
      <c r="F52" s="110"/>
      <c r="G52" s="114"/>
      <c r="H52" s="110"/>
      <c r="I52" s="114"/>
      <c r="J52" s="110" t="n">
        <v>520</v>
      </c>
      <c r="K52" s="114"/>
      <c r="L52" s="110"/>
      <c r="M52" s="111" t="n">
        <v>-520</v>
      </c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8848</v>
      </c>
      <c r="F53" s="110"/>
      <c r="G53" s="114"/>
      <c r="H53" s="110"/>
      <c r="I53" s="114"/>
      <c r="J53" s="110" t="n">
        <v>514</v>
      </c>
      <c r="K53" s="114"/>
      <c r="L53" s="110"/>
      <c r="M53" s="111" t="n">
        <v>-514</v>
      </c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4315</v>
      </c>
      <c r="F54" s="110"/>
      <c r="G54" s="114"/>
      <c r="H54" s="110"/>
      <c r="I54" s="114"/>
      <c r="J54" s="110" t="n">
        <v>1035</v>
      </c>
      <c r="K54" s="114"/>
      <c r="L54" s="110"/>
      <c r="M54" s="111" t="n">
        <v>-1035</v>
      </c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22686</v>
      </c>
      <c r="F55" s="110"/>
      <c r="G55" s="114"/>
      <c r="H55" s="110"/>
      <c r="I55" s="114"/>
      <c r="J55" s="110"/>
      <c r="K55" s="114"/>
      <c r="L55" s="110"/>
      <c r="M55" s="111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5223</v>
      </c>
      <c r="F56" s="110"/>
      <c r="G56" s="114"/>
      <c r="H56" s="110"/>
      <c r="I56" s="114"/>
      <c r="J56" s="110"/>
      <c r="K56" s="114"/>
      <c r="L56" s="110"/>
      <c r="M56" s="111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18513</v>
      </c>
      <c r="F57" s="110"/>
      <c r="G57" s="114"/>
      <c r="H57" s="110"/>
      <c r="I57" s="114"/>
      <c r="J57" s="110"/>
      <c r="K57" s="114"/>
      <c r="L57" s="110"/>
      <c r="M57" s="111"/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58951</v>
      </c>
      <c r="F58" s="110"/>
      <c r="G58" s="114"/>
      <c r="H58" s="110"/>
      <c r="I58" s="114"/>
      <c r="J58" s="110" t="n">
        <v>1755</v>
      </c>
      <c r="K58" s="114"/>
      <c r="L58" s="110"/>
      <c r="M58" s="111" t="n">
        <v>-1755</v>
      </c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8854</v>
      </c>
      <c r="F59" s="110"/>
      <c r="G59" s="114"/>
      <c r="H59" s="110"/>
      <c r="I59" s="114"/>
      <c r="J59" s="110" t="n">
        <v>667</v>
      </c>
      <c r="K59" s="114"/>
      <c r="L59" s="110"/>
      <c r="M59" s="111" t="n">
        <v>-667</v>
      </c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3275</v>
      </c>
      <c r="F60" s="110"/>
      <c r="G60" s="114"/>
      <c r="H60" s="110"/>
      <c r="I60" s="114"/>
      <c r="J60" s="110" t="n">
        <v>1755</v>
      </c>
      <c r="K60" s="114"/>
      <c r="L60" s="110"/>
      <c r="M60" s="111" t="n">
        <v>-1755</v>
      </c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7731</v>
      </c>
      <c r="F61" s="110"/>
      <c r="G61" s="114"/>
      <c r="H61" s="110"/>
      <c r="I61" s="114"/>
      <c r="J61" s="110" t="n">
        <v>498</v>
      </c>
      <c r="K61" s="114"/>
      <c r="L61" s="110"/>
      <c r="M61" s="111" t="n">
        <v>-498</v>
      </c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4032</v>
      </c>
      <c r="F62" s="110"/>
      <c r="G62" s="114"/>
      <c r="H62" s="110"/>
      <c r="I62" s="114"/>
      <c r="J62" s="110"/>
      <c r="K62" s="114"/>
      <c r="L62" s="110"/>
      <c r="M62" s="111"/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6571</v>
      </c>
      <c r="F63" s="110"/>
      <c r="G63" s="114"/>
      <c r="H63" s="110"/>
      <c r="I63" s="114"/>
      <c r="J63" s="110"/>
      <c r="K63" s="114"/>
      <c r="L63" s="110"/>
      <c r="M63" s="111"/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44817</v>
      </c>
      <c r="F64" s="110"/>
      <c r="G64" s="114"/>
      <c r="H64" s="110"/>
      <c r="I64" s="114"/>
      <c r="J64" s="110" t="n">
        <v>745</v>
      </c>
      <c r="K64" s="114"/>
      <c r="L64" s="110"/>
      <c r="M64" s="111" t="n">
        <v>-745</v>
      </c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98549</v>
      </c>
      <c r="F65" s="110"/>
      <c r="G65" s="114"/>
      <c r="H65" s="110"/>
      <c r="I65" s="114"/>
      <c r="J65" s="110" t="n">
        <v>2530</v>
      </c>
      <c r="K65" s="114"/>
      <c r="L65" s="110"/>
      <c r="M65" s="111" t="n">
        <v>-2530</v>
      </c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9837</v>
      </c>
      <c r="F66" s="110"/>
      <c r="G66" s="114"/>
      <c r="H66" s="110"/>
      <c r="I66" s="114"/>
      <c r="J66" s="110"/>
      <c r="K66" s="114"/>
      <c r="L66" s="110"/>
      <c r="M66" s="111"/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42326</v>
      </c>
      <c r="F67" s="110"/>
      <c r="G67" s="114"/>
      <c r="H67" s="110"/>
      <c r="I67" s="114"/>
      <c r="J67" s="110" t="n">
        <v>771</v>
      </c>
      <c r="K67" s="114"/>
      <c r="L67" s="110"/>
      <c r="M67" s="111" t="n">
        <v>-771</v>
      </c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5761</v>
      </c>
      <c r="F68" s="110"/>
      <c r="G68" s="114"/>
      <c r="H68" s="110"/>
      <c r="I68" s="114"/>
      <c r="J68" s="110" t="n">
        <v>597</v>
      </c>
      <c r="K68" s="114"/>
      <c r="L68" s="110"/>
      <c r="M68" s="111" t="n">
        <v>-597</v>
      </c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93929</v>
      </c>
      <c r="F69" s="110"/>
      <c r="G69" s="114"/>
      <c r="H69" s="110"/>
      <c r="I69" s="114"/>
      <c r="J69" s="110"/>
      <c r="K69" s="114"/>
      <c r="L69" s="110"/>
      <c r="M69" s="111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1081</v>
      </c>
      <c r="F70" s="110"/>
      <c r="G70" s="114"/>
      <c r="H70" s="110"/>
      <c r="I70" s="114"/>
      <c r="J70" s="110"/>
      <c r="K70" s="114"/>
      <c r="L70" s="110"/>
      <c r="M70" s="111"/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3237</v>
      </c>
      <c r="F71" s="110"/>
      <c r="G71" s="114"/>
      <c r="H71" s="110"/>
      <c r="I71" s="114"/>
      <c r="J71" s="110" t="n">
        <v>261</v>
      </c>
      <c r="K71" s="114"/>
      <c r="L71" s="110"/>
      <c r="M71" s="111" t="n">
        <v>-261</v>
      </c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9358</v>
      </c>
      <c r="F72" s="110"/>
      <c r="G72" s="114"/>
      <c r="H72" s="110"/>
      <c r="I72" s="114"/>
      <c r="J72" s="110"/>
      <c r="K72" s="114"/>
      <c r="L72" s="110"/>
      <c r="M72" s="111"/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5305</v>
      </c>
      <c r="F73" s="110"/>
      <c r="G73" s="114"/>
      <c r="H73" s="110"/>
      <c r="I73" s="114"/>
      <c r="J73" s="110" t="n">
        <v>383</v>
      </c>
      <c r="K73" s="114"/>
      <c r="L73" s="110"/>
      <c r="M73" s="111" t="n">
        <v>-383</v>
      </c>
      <c r="N73" s="114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43" t="n">
        <f aca="false">SUM(E7:E73)</f>
        <v>2597629</v>
      </c>
      <c r="F74" s="43" t="n">
        <f aca="false">SUM(F7:F73)</f>
        <v>0</v>
      </c>
      <c r="G74" s="124" t="n">
        <f aca="false">(F74/E74)*100</f>
        <v>0</v>
      </c>
      <c r="H74" s="43" t="n">
        <f aca="false">SUM(H7:H73)</f>
        <v>0</v>
      </c>
      <c r="I74" s="240" t="e">
        <f aca="false">(H74/F74)*100</f>
        <v>#DIV/0!</v>
      </c>
      <c r="J74" s="43" t="n">
        <f aca="false">SUM(J7:J73)</f>
        <v>41772</v>
      </c>
      <c r="K74" s="240" t="e">
        <f aca="false">(J74/H74)*100</f>
        <v>#DIV/0!</v>
      </c>
      <c r="L74" s="43" t="n">
        <f aca="false">SUM(L7:L73)</f>
        <v>0</v>
      </c>
      <c r="M74" s="44" t="n">
        <f aca="false">SUM(M7:M73)</f>
        <v>-41772</v>
      </c>
      <c r="N74" s="240" t="e">
        <f aca="false">(L74/H74)*100</f>
        <v>#DIV/0!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50" t="n">
        <f aca="false">MAX(E7:E73)</f>
        <v>395707</v>
      </c>
      <c r="F75" s="50" t="n">
        <f aca="false">MAX(F7:F73)</f>
        <v>0</v>
      </c>
      <c r="G75" s="241" t="n">
        <f aca="false">MAX(G7:G73)</f>
        <v>0</v>
      </c>
      <c r="H75" s="50" t="n">
        <f aca="false">MAX(H7:H73)</f>
        <v>0</v>
      </c>
      <c r="I75" s="242" t="n">
        <f aca="false">MAX(I7:I73)</f>
        <v>0</v>
      </c>
      <c r="J75" s="50" t="n">
        <f aca="false">MAX(J7:J73)</f>
        <v>6650</v>
      </c>
      <c r="K75" s="242" t="n">
        <f aca="false">MAX(K7:K73)</f>
        <v>0</v>
      </c>
      <c r="L75" s="50" t="n">
        <f aca="false">MAX(L7:L73)</f>
        <v>0</v>
      </c>
      <c r="M75" s="51" t="n">
        <f aca="false">MAX(M7:M73)</f>
        <v>-117</v>
      </c>
      <c r="N75" s="242" t="n">
        <f aca="false">MAX(N7:N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50" t="n">
        <f aca="false">AVERAGE(E6:E73)</f>
        <v>38770.5820895522</v>
      </c>
      <c r="F76" s="50" t="e">
        <f aca="false">AVERAGE(F6:F73)</f>
        <v>#DIV/0!</v>
      </c>
      <c r="G76" s="241" t="e">
        <f aca="false">AVERAGE(G6:G73)</f>
        <v>#DIV/0!</v>
      </c>
      <c r="H76" s="50" t="e">
        <f aca="false">AVERAGE(H6:H73)</f>
        <v>#DIV/0!</v>
      </c>
      <c r="I76" s="242" t="e">
        <f aca="false">AVERAGE(I6:I73)</f>
        <v>#DIV/0!</v>
      </c>
      <c r="J76" s="50" t="n">
        <f aca="false">AVERAGE(J6:J73)</f>
        <v>928.266666666667</v>
      </c>
      <c r="K76" s="242" t="e">
        <f aca="false">AVERAGE(K6:K73)</f>
        <v>#DIV/0!</v>
      </c>
      <c r="L76" s="50" t="e">
        <f aca="false">AVERAGE(L6:L73)</f>
        <v>#DIV/0!</v>
      </c>
      <c r="M76" s="51" t="n">
        <f aca="false">AVERAGE(M6:M73)</f>
        <v>-928.266666666667</v>
      </c>
      <c r="N76" s="242" t="e">
        <f aca="false">AVERAGE(N6:N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57" t="n">
        <f aca="false">MIN(E6:E73)</f>
        <v>7272</v>
      </c>
      <c r="F77" s="57" t="n">
        <f aca="false">MIN(F6:F73)</f>
        <v>0</v>
      </c>
      <c r="G77" s="243" t="n">
        <f aca="false">MIN(G6:G73)</f>
        <v>0</v>
      </c>
      <c r="H77" s="57" t="n">
        <f aca="false">MIN(H6:H73)</f>
        <v>0</v>
      </c>
      <c r="I77" s="244" t="n">
        <f aca="false">MIN(I6:I73)</f>
        <v>0</v>
      </c>
      <c r="J77" s="57" t="n">
        <f aca="false">MIN(J6:J73)</f>
        <v>117</v>
      </c>
      <c r="K77" s="244" t="n">
        <f aca="false">MIN(K6:K73)</f>
        <v>0</v>
      </c>
      <c r="L77" s="57" t="n">
        <f aca="false">MIN(L6:L73)</f>
        <v>0</v>
      </c>
      <c r="M77" s="58" t="n">
        <f aca="false">MIN(M6:M73)</f>
        <v>-6650</v>
      </c>
      <c r="N77" s="244" t="n">
        <f aca="false">MIN(N6:N73)</f>
        <v>0</v>
      </c>
    </row>
    <row r="78" customFormat="false" ht="13.5" hidden="false" customHeight="false" outlineLevel="0" collapsed="false">
      <c r="A78" s="183"/>
      <c r="B78" s="184"/>
      <c r="C78" s="184"/>
      <c r="D78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03</v>
      </c>
      <c r="B2" s="0"/>
      <c r="C2" s="0"/>
      <c r="D2" s="0"/>
      <c r="E2" s="143"/>
      <c r="F2" s="254"/>
      <c r="G2" s="255" t="s">
        <v>204</v>
      </c>
      <c r="H2" s="255"/>
      <c r="I2" s="255"/>
      <c r="J2" s="256" t="s">
        <v>205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71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06</v>
      </c>
      <c r="G4" s="265" t="s">
        <v>149</v>
      </c>
      <c r="H4" s="266" t="s">
        <v>180</v>
      </c>
      <c r="I4" s="154" t="s">
        <v>180</v>
      </c>
      <c r="J4" s="265" t="s">
        <v>149</v>
      </c>
      <c r="K4" s="154" t="s">
        <v>180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49</v>
      </c>
      <c r="F5" s="264" t="s">
        <v>184</v>
      </c>
      <c r="G5" s="265" t="s">
        <v>180</v>
      </c>
      <c r="H5" s="266" t="s">
        <v>207</v>
      </c>
      <c r="I5" s="154" t="s">
        <v>207</v>
      </c>
      <c r="J5" s="265" t="s">
        <v>180</v>
      </c>
      <c r="K5" s="154" t="s">
        <v>173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62</v>
      </c>
      <c r="F6" s="268" t="s">
        <v>187</v>
      </c>
      <c r="G6" s="269" t="s">
        <v>206</v>
      </c>
      <c r="H6" s="270" t="s">
        <v>162</v>
      </c>
      <c r="I6" s="160" t="s">
        <v>208</v>
      </c>
      <c r="J6" s="269" t="s">
        <v>174</v>
      </c>
      <c r="K6" s="160" t="s">
        <v>209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28100</v>
      </c>
      <c r="F7" s="272"/>
      <c r="G7" s="272" t="n">
        <v>4</v>
      </c>
      <c r="H7" s="273" t="n">
        <v>0.0142</v>
      </c>
      <c r="I7" s="106"/>
      <c r="J7" s="272" t="n">
        <v>1</v>
      </c>
      <c r="K7" s="106" t="n">
        <v>25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91049</v>
      </c>
      <c r="F8" s="274"/>
      <c r="G8" s="274" t="n">
        <v>306</v>
      </c>
      <c r="H8" s="275" t="n">
        <v>0.3361</v>
      </c>
      <c r="I8" s="114"/>
      <c r="J8" s="274" t="n">
        <v>57</v>
      </c>
      <c r="K8" s="114" t="n">
        <v>18.6275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16125</v>
      </c>
      <c r="F9" s="274"/>
      <c r="G9" s="274" t="n">
        <v>32</v>
      </c>
      <c r="H9" s="275" t="n">
        <v>0.1985</v>
      </c>
      <c r="I9" s="114"/>
      <c r="J9" s="274" t="n">
        <v>21</v>
      </c>
      <c r="K9" s="114" t="n">
        <v>65.625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11880</v>
      </c>
      <c r="F10" s="274"/>
      <c r="G10" s="274" t="n">
        <v>16</v>
      </c>
      <c r="H10" s="275" t="n">
        <v>0.1347</v>
      </c>
      <c r="I10" s="114"/>
      <c r="J10" s="274" t="n">
        <v>1</v>
      </c>
      <c r="K10" s="114" t="n">
        <v>6.25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28018</v>
      </c>
      <c r="F11" s="274"/>
      <c r="G11" s="274" t="n">
        <v>59</v>
      </c>
      <c r="H11" s="275" t="n">
        <v>0.2106</v>
      </c>
      <c r="I11" s="114"/>
      <c r="J11" s="274" t="n">
        <v>28</v>
      </c>
      <c r="K11" s="114" t="n">
        <v>47.4576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7272</v>
      </c>
      <c r="F12" s="274"/>
      <c r="G12" s="274" t="n">
        <v>0</v>
      </c>
      <c r="H12" s="275"/>
      <c r="I12" s="114"/>
      <c r="J12" s="274" t="n">
        <v>0</v>
      </c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11905</v>
      </c>
      <c r="F13" s="274"/>
      <c r="G13" s="274" t="n">
        <v>11</v>
      </c>
      <c r="H13" s="275" t="n">
        <v>0.0924</v>
      </c>
      <c r="I13" s="114"/>
      <c r="J13" s="274" t="n">
        <v>5</v>
      </c>
      <c r="K13" s="114" t="n">
        <v>45.4546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48696</v>
      </c>
      <c r="F14" s="274"/>
      <c r="G14" s="274" t="n">
        <v>80</v>
      </c>
      <c r="H14" s="275" t="n">
        <v>0.1643</v>
      </c>
      <c r="I14" s="114"/>
      <c r="J14" s="274" t="n">
        <v>15</v>
      </c>
      <c r="K14" s="114" t="n">
        <v>18.75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20995</v>
      </c>
      <c r="F15" s="274"/>
      <c r="G15" s="274" t="n">
        <v>53</v>
      </c>
      <c r="H15" s="275" t="n">
        <v>0.2524</v>
      </c>
      <c r="I15" s="114"/>
      <c r="J15" s="274" t="n">
        <v>5</v>
      </c>
      <c r="K15" s="114" t="n">
        <v>9.434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3455</v>
      </c>
      <c r="F16" s="274"/>
      <c r="G16" s="274" t="n">
        <v>18</v>
      </c>
      <c r="H16" s="275" t="n">
        <v>0.1338</v>
      </c>
      <c r="I16" s="114"/>
      <c r="J16" s="274" t="n">
        <v>8</v>
      </c>
      <c r="K16" s="114" t="n">
        <v>44.4444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24017</v>
      </c>
      <c r="F17" s="274"/>
      <c r="G17" s="274" t="n">
        <v>23</v>
      </c>
      <c r="H17" s="275" t="n">
        <v>0.0958</v>
      </c>
      <c r="I17" s="114"/>
      <c r="J17" s="274" t="n">
        <v>11</v>
      </c>
      <c r="K17" s="114" t="n">
        <v>47.8261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10421</v>
      </c>
      <c r="F18" s="274"/>
      <c r="G18" s="274" t="n">
        <v>37</v>
      </c>
      <c r="H18" s="275" t="n">
        <v>0.3551</v>
      </c>
      <c r="I18" s="114"/>
      <c r="J18" s="274" t="n">
        <v>24</v>
      </c>
      <c r="K18" s="114" t="n">
        <v>64.8649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17205</v>
      </c>
      <c r="F19" s="274"/>
      <c r="G19" s="274" t="n">
        <v>4</v>
      </c>
      <c r="H19" s="275" t="n">
        <v>0.0233</v>
      </c>
      <c r="I19" s="114"/>
      <c r="J19" s="274" t="n">
        <v>3</v>
      </c>
      <c r="K19" s="114" t="n">
        <v>75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9722</v>
      </c>
      <c r="F20" s="274"/>
      <c r="G20" s="274" t="n">
        <v>6</v>
      </c>
      <c r="H20" s="275" t="n">
        <v>0.0617</v>
      </c>
      <c r="I20" s="114"/>
      <c r="J20" s="274" t="n">
        <v>2</v>
      </c>
      <c r="K20" s="114" t="n">
        <v>33.3333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8418</v>
      </c>
      <c r="F21" s="274"/>
      <c r="G21" s="274" t="n">
        <v>23</v>
      </c>
      <c r="H21" s="275" t="n">
        <v>0.2732</v>
      </c>
      <c r="I21" s="114"/>
      <c r="J21" s="274" t="n">
        <v>11</v>
      </c>
      <c r="K21" s="114" t="n">
        <v>47.8261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24528</v>
      </c>
      <c r="F22" s="274"/>
      <c r="G22" s="274" t="n">
        <v>55</v>
      </c>
      <c r="H22" s="275" t="n">
        <v>0.2242</v>
      </c>
      <c r="I22" s="114"/>
      <c r="J22" s="274" t="n">
        <v>19</v>
      </c>
      <c r="K22" s="114" t="n">
        <v>34.5455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33639</v>
      </c>
      <c r="F23" s="274"/>
      <c r="G23" s="274" t="n">
        <v>56</v>
      </c>
      <c r="H23" s="275" t="n">
        <v>0.1665</v>
      </c>
      <c r="I23" s="114"/>
      <c r="J23" s="274" t="n">
        <v>18</v>
      </c>
      <c r="K23" s="114" t="n">
        <v>32.1429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9467</v>
      </c>
      <c r="F24" s="274"/>
      <c r="G24" s="274" t="n">
        <v>23</v>
      </c>
      <c r="H24" s="275" t="n">
        <v>0.243</v>
      </c>
      <c r="I24" s="114"/>
      <c r="J24" s="274" t="n">
        <v>9</v>
      </c>
      <c r="K24" s="114" t="n">
        <v>39.1304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7539</v>
      </c>
      <c r="F25" s="274"/>
      <c r="G25" s="274" t="n">
        <v>10</v>
      </c>
      <c r="H25" s="275" t="n">
        <v>0.1326</v>
      </c>
      <c r="I25" s="114"/>
      <c r="J25" s="274" t="n">
        <v>3</v>
      </c>
      <c r="K25" s="114" t="n">
        <v>30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21162</v>
      </c>
      <c r="F26" s="274"/>
      <c r="G26" s="274" t="n">
        <v>61</v>
      </c>
      <c r="H26" s="275" t="n">
        <v>0.2883</v>
      </c>
      <c r="I26" s="114"/>
      <c r="J26" s="274" t="n">
        <v>24</v>
      </c>
      <c r="K26" s="114" t="n">
        <v>39.3443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8094</v>
      </c>
      <c r="F27" s="274"/>
      <c r="G27" s="274" t="n">
        <v>12</v>
      </c>
      <c r="H27" s="275" t="n">
        <v>0.1483</v>
      </c>
      <c r="I27" s="114"/>
      <c r="J27" s="274" t="n">
        <v>3</v>
      </c>
      <c r="K27" s="114" t="n">
        <v>25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46703</v>
      </c>
      <c r="F28" s="274"/>
      <c r="G28" s="274" t="n">
        <v>32</v>
      </c>
      <c r="H28" s="275" t="n">
        <v>0.0685</v>
      </c>
      <c r="I28" s="114"/>
      <c r="J28" s="274" t="n">
        <v>10</v>
      </c>
      <c r="K28" s="114" t="n">
        <v>31.25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26022</v>
      </c>
      <c r="F29" s="274"/>
      <c r="G29" s="274" t="n">
        <v>40</v>
      </c>
      <c r="H29" s="275" t="n">
        <v>0.1537</v>
      </c>
      <c r="I29" s="114"/>
      <c r="J29" s="274" t="n">
        <v>13</v>
      </c>
      <c r="K29" s="114" t="n">
        <v>32.5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29259</v>
      </c>
      <c r="F30" s="274"/>
      <c r="G30" s="274" t="n">
        <v>115</v>
      </c>
      <c r="H30" s="275" t="n">
        <v>0.393</v>
      </c>
      <c r="I30" s="114"/>
      <c r="J30" s="274" t="n">
        <v>43</v>
      </c>
      <c r="K30" s="114" t="n">
        <v>37.3913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35016</v>
      </c>
      <c r="F31" s="274"/>
      <c r="G31" s="274" t="n">
        <v>66</v>
      </c>
      <c r="H31" s="275" t="n">
        <v>0.1885</v>
      </c>
      <c r="I31" s="114"/>
      <c r="J31" s="274" t="n">
        <v>4</v>
      </c>
      <c r="K31" s="114" t="n">
        <v>6.0606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37355</v>
      </c>
      <c r="F32" s="274"/>
      <c r="G32" s="274" t="n">
        <v>74</v>
      </c>
      <c r="H32" s="275" t="n">
        <v>0.1981</v>
      </c>
      <c r="I32" s="114"/>
      <c r="J32" s="274" t="n">
        <v>31</v>
      </c>
      <c r="K32" s="114" t="n">
        <v>41.8919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9428</v>
      </c>
      <c r="F33" s="274"/>
      <c r="G33" s="274" t="n">
        <v>62</v>
      </c>
      <c r="H33" s="275" t="n">
        <v>0.3191</v>
      </c>
      <c r="I33" s="114"/>
      <c r="J33" s="274" t="n">
        <v>28</v>
      </c>
      <c r="K33" s="114" t="n">
        <v>45.1613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56946</v>
      </c>
      <c r="F34" s="274"/>
      <c r="G34" s="274" t="n">
        <v>75</v>
      </c>
      <c r="H34" s="275" t="n">
        <v>0.1317</v>
      </c>
      <c r="I34" s="114"/>
      <c r="J34" s="274" t="n">
        <v>42</v>
      </c>
      <c r="K34" s="114" t="n">
        <v>56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0372</v>
      </c>
      <c r="F35" s="274"/>
      <c r="G35" s="274" t="n">
        <v>30</v>
      </c>
      <c r="H35" s="275" t="n">
        <v>0.2892</v>
      </c>
      <c r="I35" s="114"/>
      <c r="J35" s="274" t="n">
        <v>3</v>
      </c>
      <c r="K35" s="114" t="n">
        <v>10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19006</v>
      </c>
      <c r="F36" s="274"/>
      <c r="G36" s="274" t="n">
        <v>8</v>
      </c>
      <c r="H36" s="275" t="n">
        <v>0.0421</v>
      </c>
      <c r="I36" s="114"/>
      <c r="J36" s="274" t="n">
        <v>8</v>
      </c>
      <c r="K36" s="114" t="n">
        <v>100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13540</v>
      </c>
      <c r="F37" s="274"/>
      <c r="G37" s="274" t="n">
        <v>33</v>
      </c>
      <c r="H37" s="275" t="n">
        <v>0.2437</v>
      </c>
      <c r="I37" s="114"/>
      <c r="J37" s="274" t="n">
        <v>26</v>
      </c>
      <c r="K37" s="114" t="n">
        <v>78.7879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7436</v>
      </c>
      <c r="F38" s="274"/>
      <c r="G38" s="274" t="n">
        <v>29</v>
      </c>
      <c r="H38" s="275" t="n">
        <v>0.39</v>
      </c>
      <c r="I38" s="114"/>
      <c r="J38" s="274" t="n">
        <v>3</v>
      </c>
      <c r="K38" s="114" t="n">
        <v>10.3448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11088</v>
      </c>
      <c r="F39" s="274"/>
      <c r="G39" s="274" t="n">
        <v>67</v>
      </c>
      <c r="H39" s="275" t="n">
        <v>0.6043</v>
      </c>
      <c r="I39" s="114"/>
      <c r="J39" s="274" t="n">
        <v>5</v>
      </c>
      <c r="K39" s="114" t="n">
        <v>7.4627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9785</v>
      </c>
      <c r="F40" s="274"/>
      <c r="G40" s="274" t="n">
        <v>45</v>
      </c>
      <c r="H40" s="275" t="n">
        <v>0.4599</v>
      </c>
      <c r="I40" s="114"/>
      <c r="J40" s="274" t="n">
        <v>30</v>
      </c>
      <c r="K40" s="114" t="n">
        <v>66.6667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50588</v>
      </c>
      <c r="F41" s="274"/>
      <c r="G41" s="274" t="n">
        <v>37</v>
      </c>
      <c r="H41" s="275" t="n">
        <v>0.0731</v>
      </c>
      <c r="I41" s="114"/>
      <c r="J41" s="274" t="n">
        <v>8</v>
      </c>
      <c r="K41" s="114" t="n">
        <v>21.6216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31378</v>
      </c>
      <c r="F42" s="274"/>
      <c r="G42" s="274" t="n">
        <v>66</v>
      </c>
      <c r="H42" s="275" t="n">
        <v>0.2103</v>
      </c>
      <c r="I42" s="114"/>
      <c r="J42" s="274" t="n">
        <v>44</v>
      </c>
      <c r="K42" s="114" t="n">
        <v>66.6667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395707</v>
      </c>
      <c r="F43" s="274"/>
      <c r="G43" s="274" t="n">
        <v>1615</v>
      </c>
      <c r="H43" s="275" t="n">
        <v>0.4081</v>
      </c>
      <c r="I43" s="114"/>
      <c r="J43" s="274" t="n">
        <v>357</v>
      </c>
      <c r="K43" s="114" t="n">
        <v>22.1053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0916</v>
      </c>
      <c r="F44" s="274"/>
      <c r="G44" s="274" t="n">
        <v>0</v>
      </c>
      <c r="H44" s="275"/>
      <c r="I44" s="114"/>
      <c r="J44" s="274" t="n">
        <v>0</v>
      </c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49902</v>
      </c>
      <c r="F45" s="274"/>
      <c r="G45" s="274" t="n">
        <v>75</v>
      </c>
      <c r="H45" s="275" t="n">
        <v>0.1503</v>
      </c>
      <c r="I45" s="114"/>
      <c r="J45" s="274" t="n">
        <v>50</v>
      </c>
      <c r="K45" s="114" t="n">
        <v>66.6667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21035</v>
      </c>
      <c r="F46" s="274"/>
      <c r="G46" s="274" t="n">
        <v>0</v>
      </c>
      <c r="H46" s="275"/>
      <c r="I46" s="114"/>
      <c r="J46" s="274" t="n">
        <v>0</v>
      </c>
      <c r="K46" s="114"/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67251</v>
      </c>
      <c r="F47" s="274"/>
      <c r="G47" s="274" t="n">
        <v>409</v>
      </c>
      <c r="H47" s="275" t="n">
        <v>0.6082</v>
      </c>
      <c r="I47" s="114"/>
      <c r="J47" s="274" t="n">
        <v>112</v>
      </c>
      <c r="K47" s="114" t="n">
        <v>27.3839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37317</v>
      </c>
      <c r="F48" s="274"/>
      <c r="G48" s="274" t="n">
        <v>23</v>
      </c>
      <c r="H48" s="275" t="n">
        <v>0.0616</v>
      </c>
      <c r="I48" s="114"/>
      <c r="J48" s="274" t="n">
        <v>4</v>
      </c>
      <c r="K48" s="114" t="n">
        <v>17.3913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9690</v>
      </c>
      <c r="F49" s="274"/>
      <c r="G49" s="274" t="n">
        <v>51</v>
      </c>
      <c r="H49" s="275" t="n">
        <v>0.5263</v>
      </c>
      <c r="I49" s="114"/>
      <c r="J49" s="274" t="n">
        <v>10</v>
      </c>
      <c r="K49" s="114" t="n">
        <v>19.6078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14118</v>
      </c>
      <c r="F50" s="274"/>
      <c r="G50" s="274" t="n">
        <v>46</v>
      </c>
      <c r="H50" s="275" t="n">
        <v>0.3258</v>
      </c>
      <c r="I50" s="114"/>
      <c r="J50" s="274" t="n">
        <v>40</v>
      </c>
      <c r="K50" s="114" t="n">
        <v>86.9565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168048</v>
      </c>
      <c r="F51" s="274"/>
      <c r="G51" s="274" t="n">
        <v>299</v>
      </c>
      <c r="H51" s="275" t="n">
        <v>0.1779</v>
      </c>
      <c r="I51" s="114"/>
      <c r="J51" s="274" t="n">
        <v>53</v>
      </c>
      <c r="K51" s="114" t="n">
        <v>17.7258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14817</v>
      </c>
      <c r="F52" s="274"/>
      <c r="G52" s="274" t="n">
        <v>28</v>
      </c>
      <c r="H52" s="275" t="n">
        <v>0.189</v>
      </c>
      <c r="I52" s="114"/>
      <c r="J52" s="274" t="n">
        <v>24</v>
      </c>
      <c r="K52" s="114" t="n">
        <v>85.7143</v>
      </c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8848</v>
      </c>
      <c r="F53" s="274"/>
      <c r="G53" s="274" t="n">
        <v>18</v>
      </c>
      <c r="H53" s="275" t="n">
        <v>0.0955</v>
      </c>
      <c r="I53" s="114"/>
      <c r="J53" s="274" t="n">
        <v>2</v>
      </c>
      <c r="K53" s="114" t="n">
        <v>11.1111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44315</v>
      </c>
      <c r="F54" s="274"/>
      <c r="G54" s="274" t="n">
        <v>67</v>
      </c>
      <c r="H54" s="275" t="n">
        <v>0.1512</v>
      </c>
      <c r="I54" s="114"/>
      <c r="J54" s="274" t="n">
        <v>33</v>
      </c>
      <c r="K54" s="114" t="n">
        <v>49.2537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222686</v>
      </c>
      <c r="F55" s="274"/>
      <c r="G55" s="274" t="n">
        <v>633</v>
      </c>
      <c r="H55" s="275" t="n">
        <v>0.2843</v>
      </c>
      <c r="I55" s="114"/>
      <c r="J55" s="274" t="n">
        <v>223</v>
      </c>
      <c r="K55" s="114" t="n">
        <v>35.2291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15223</v>
      </c>
      <c r="F56" s="274"/>
      <c r="G56" s="274" t="n">
        <v>6</v>
      </c>
      <c r="H56" s="275" t="n">
        <v>0.0394</v>
      </c>
      <c r="I56" s="114"/>
      <c r="J56" s="274" t="n">
        <v>0</v>
      </c>
      <c r="K56" s="114"/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118513</v>
      </c>
      <c r="F57" s="274"/>
      <c r="G57" s="274" t="n">
        <v>29</v>
      </c>
      <c r="H57" s="275" t="n">
        <v>0.0245</v>
      </c>
      <c r="I57" s="114"/>
      <c r="J57" s="274" t="n">
        <v>25</v>
      </c>
      <c r="K57" s="114" t="n">
        <v>86.2069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58951</v>
      </c>
      <c r="F58" s="274"/>
      <c r="G58" s="274" t="n">
        <v>113</v>
      </c>
      <c r="H58" s="275" t="n">
        <v>0.1917</v>
      </c>
      <c r="I58" s="114"/>
      <c r="J58" s="274" t="n">
        <v>28</v>
      </c>
      <c r="K58" s="114" t="n">
        <v>24.7788</v>
      </c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8854</v>
      </c>
      <c r="F59" s="274"/>
      <c r="G59" s="274" t="n">
        <v>145</v>
      </c>
      <c r="H59" s="275" t="n">
        <v>1.6377</v>
      </c>
      <c r="I59" s="114"/>
      <c r="J59" s="274" t="n">
        <v>33</v>
      </c>
      <c r="K59" s="114" t="n">
        <v>22.7586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13275</v>
      </c>
      <c r="F60" s="274"/>
      <c r="G60" s="274" t="n">
        <v>17</v>
      </c>
      <c r="H60" s="275" t="n">
        <v>0.1281</v>
      </c>
      <c r="I60" s="114"/>
      <c r="J60" s="274" t="n">
        <v>1</v>
      </c>
      <c r="K60" s="114" t="n">
        <v>5.8824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17731</v>
      </c>
      <c r="F61" s="274"/>
      <c r="G61" s="274" t="n">
        <v>87</v>
      </c>
      <c r="H61" s="275" t="n">
        <v>0.4907</v>
      </c>
      <c r="I61" s="114"/>
      <c r="J61" s="274" t="n">
        <v>15</v>
      </c>
      <c r="K61" s="114" t="n">
        <v>17.2414</v>
      </c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14032</v>
      </c>
      <c r="F62" s="274"/>
      <c r="G62" s="274" t="n">
        <v>4</v>
      </c>
      <c r="H62" s="275" t="n">
        <v>0.0285</v>
      </c>
      <c r="I62" s="114"/>
      <c r="J62" s="274" t="n">
        <v>4</v>
      </c>
      <c r="K62" s="114" t="n">
        <v>100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26571</v>
      </c>
      <c r="F63" s="274"/>
      <c r="G63" s="274" t="n">
        <v>28</v>
      </c>
      <c r="H63" s="275" t="n">
        <v>0.1054</v>
      </c>
      <c r="I63" s="114"/>
      <c r="J63" s="274" t="n">
        <v>7</v>
      </c>
      <c r="K63" s="114" t="n">
        <v>25</v>
      </c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44817</v>
      </c>
      <c r="F64" s="274"/>
      <c r="G64" s="274" t="n">
        <v>28</v>
      </c>
      <c r="H64" s="275" t="n">
        <v>0.0625</v>
      </c>
      <c r="I64" s="114"/>
      <c r="J64" s="274" t="n">
        <v>12</v>
      </c>
      <c r="K64" s="114" t="n">
        <v>42.8571</v>
      </c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98549</v>
      </c>
      <c r="F65" s="274"/>
      <c r="G65" s="274" t="n">
        <v>310</v>
      </c>
      <c r="H65" s="275" t="n">
        <v>0.3146</v>
      </c>
      <c r="I65" s="114"/>
      <c r="J65" s="274" t="n">
        <v>105</v>
      </c>
      <c r="K65" s="114" t="n">
        <v>33.871</v>
      </c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9837</v>
      </c>
      <c r="F66" s="274"/>
      <c r="G66" s="274" t="n">
        <v>19</v>
      </c>
      <c r="H66" s="275" t="n">
        <v>0.1932</v>
      </c>
      <c r="I66" s="114"/>
      <c r="J66" s="274" t="n">
        <v>13</v>
      </c>
      <c r="K66" s="114" t="n">
        <v>68.4211</v>
      </c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42326</v>
      </c>
      <c r="F67" s="274"/>
      <c r="G67" s="274" t="n">
        <v>32</v>
      </c>
      <c r="H67" s="275" t="n">
        <v>0.0756</v>
      </c>
      <c r="I67" s="114"/>
      <c r="J67" s="274" t="n">
        <v>6</v>
      </c>
      <c r="K67" s="114" t="n">
        <v>18.75</v>
      </c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25761</v>
      </c>
      <c r="F68" s="274"/>
      <c r="G68" s="274" t="n">
        <v>60</v>
      </c>
      <c r="H68" s="275" t="n">
        <v>0.2329</v>
      </c>
      <c r="I68" s="114"/>
      <c r="J68" s="274" t="n">
        <v>14</v>
      </c>
      <c r="K68" s="114" t="n">
        <v>23.3333</v>
      </c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93929</v>
      </c>
      <c r="F69" s="274"/>
      <c r="G69" s="274" t="n">
        <v>531</v>
      </c>
      <c r="H69" s="275" t="n">
        <v>0.5653</v>
      </c>
      <c r="I69" s="114"/>
      <c r="J69" s="274" t="n">
        <v>53</v>
      </c>
      <c r="K69" s="114" t="n">
        <v>9.9812</v>
      </c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41081</v>
      </c>
      <c r="F70" s="274"/>
      <c r="G70" s="274" t="n">
        <v>25</v>
      </c>
      <c r="H70" s="275" t="n">
        <v>0.0609</v>
      </c>
      <c r="I70" s="114"/>
      <c r="J70" s="274" t="n">
        <v>9</v>
      </c>
      <c r="K70" s="114" t="n">
        <v>36</v>
      </c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13237</v>
      </c>
      <c r="F71" s="274"/>
      <c r="G71" s="274" t="n">
        <v>36</v>
      </c>
      <c r="H71" s="275" t="n">
        <v>0.272</v>
      </c>
      <c r="I71" s="114"/>
      <c r="J71" s="274" t="n">
        <v>28</v>
      </c>
      <c r="K71" s="114" t="n">
        <v>77.7778</v>
      </c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9358</v>
      </c>
      <c r="F72" s="274"/>
      <c r="G72" s="274" t="n">
        <v>53</v>
      </c>
      <c r="H72" s="275" t="n">
        <v>0.5664</v>
      </c>
      <c r="I72" s="114"/>
      <c r="J72" s="274" t="n">
        <v>27</v>
      </c>
      <c r="K72" s="114" t="n">
        <v>50.9434</v>
      </c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15305</v>
      </c>
      <c r="F73" s="274"/>
      <c r="G73" s="274" t="n">
        <v>23</v>
      </c>
      <c r="H73" s="275" t="n">
        <v>0.1503</v>
      </c>
      <c r="I73" s="114"/>
      <c r="J73" s="274" t="n">
        <v>11</v>
      </c>
      <c r="K73" s="114" t="n">
        <v>47.8261</v>
      </c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2597629</v>
      </c>
      <c r="F74" s="121" t="n">
        <f aca="false">SUM(F7:F73)</f>
        <v>0</v>
      </c>
      <c r="G74" s="121" t="n">
        <f aca="false">SUM(G7:G73)</f>
        <v>6478</v>
      </c>
      <c r="H74" s="276" t="n">
        <f aca="false">(G74/E74)*100</f>
        <v>0.249381262682238</v>
      </c>
      <c r="I74" s="277" t="e">
        <f aca="false">(G74/F74)*100</f>
        <v>#DIV/0!</v>
      </c>
      <c r="J74" s="121" t="n">
        <f aca="false">SUM(J7:J73)</f>
        <v>1865</v>
      </c>
      <c r="K74" s="277" t="n">
        <f aca="false">(J74/G74)*100</f>
        <v>28.7897499228157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395707</v>
      </c>
      <c r="F75" s="128" t="n">
        <f aca="false">MAX(F7:F73)</f>
        <v>0</v>
      </c>
      <c r="G75" s="128" t="n">
        <f aca="false">MAX(G7:G73)</f>
        <v>1615</v>
      </c>
      <c r="H75" s="278" t="n">
        <f aca="false">MAX(H7:H73)</f>
        <v>1.6377</v>
      </c>
      <c r="I75" s="131" t="n">
        <f aca="false">MAX(I7:I73)</f>
        <v>0</v>
      </c>
      <c r="J75" s="128" t="n">
        <f aca="false">MAX(J7:J73)</f>
        <v>357</v>
      </c>
      <c r="K75" s="131" t="n">
        <f aca="false">MAX(K7:K73)</f>
        <v>10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38770.5820895522</v>
      </c>
      <c r="F76" s="128" t="e">
        <f aca="false">AVERAGE(F6:F73)</f>
        <v>#DIV/0!</v>
      </c>
      <c r="G76" s="128" t="n">
        <f aca="false">AVERAGE(G6:G73)</f>
        <v>96.6865671641791</v>
      </c>
      <c r="H76" s="278" t="n">
        <f aca="false">AVERAGE(H6:H73)</f>
        <v>0.2411265625</v>
      </c>
      <c r="I76" s="131" t="e">
        <f aca="false">AVERAGE(I6:I73)</f>
        <v>#DIV/0!</v>
      </c>
      <c r="J76" s="128" t="n">
        <f aca="false">AVERAGE(J6:J73)</f>
        <v>27.8358208955224</v>
      </c>
      <c r="K76" s="131" t="n">
        <f aca="false">AVERAGE(K6:K73)</f>
        <v>39.5656619047619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7272</v>
      </c>
      <c r="F77" s="134" t="n">
        <f aca="false">MIN(F6:F73)</f>
        <v>0</v>
      </c>
      <c r="G77" s="134" t="n">
        <f aca="false">MIN(G6:G73)</f>
        <v>0</v>
      </c>
      <c r="H77" s="279" t="n">
        <f aca="false">MIN(H6:H73)</f>
        <v>0.0142</v>
      </c>
      <c r="I77" s="137" t="n">
        <f aca="false">MIN(I6:I73)</f>
        <v>0</v>
      </c>
      <c r="J77" s="134" t="n">
        <f aca="false">MIN(J6:J73)</f>
        <v>0</v>
      </c>
      <c r="K77" s="137" t="n">
        <f aca="false">MIN(K6:K73)</f>
        <v>5.8824</v>
      </c>
    </row>
    <row r="78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10</v>
      </c>
      <c r="E2" s="231"/>
      <c r="F2" s="284" t="s">
        <v>211</v>
      </c>
      <c r="G2" s="284"/>
      <c r="H2" s="284"/>
      <c r="I2" s="285" t="s">
        <v>212</v>
      </c>
      <c r="J2" s="285"/>
      <c r="K2" s="285"/>
      <c r="L2" s="286" t="s">
        <v>213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14</v>
      </c>
      <c r="H3" s="287" t="s">
        <v>2</v>
      </c>
      <c r="I3" s="288"/>
      <c r="J3" s="234" t="s">
        <v>214</v>
      </c>
      <c r="K3" s="287" t="s">
        <v>2</v>
      </c>
      <c r="L3" s="235"/>
      <c r="M3" s="234" t="s">
        <v>214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49</v>
      </c>
      <c r="F4" s="238"/>
      <c r="G4" s="239" t="s">
        <v>215</v>
      </c>
      <c r="H4" s="289" t="s">
        <v>216</v>
      </c>
      <c r="I4" s="204"/>
      <c r="J4" s="239" t="s">
        <v>215</v>
      </c>
      <c r="K4" s="289" t="s">
        <v>216</v>
      </c>
      <c r="L4" s="238"/>
      <c r="M4" s="239" t="s">
        <v>215</v>
      </c>
      <c r="N4" s="289" t="s">
        <v>216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71</v>
      </c>
      <c r="F5" s="238" t="s">
        <v>149</v>
      </c>
      <c r="G5" s="239" t="s">
        <v>217</v>
      </c>
      <c r="H5" s="289" t="s">
        <v>218</v>
      </c>
      <c r="I5" s="204" t="s">
        <v>149</v>
      </c>
      <c r="J5" s="239" t="s">
        <v>217</v>
      </c>
      <c r="K5" s="289" t="s">
        <v>218</v>
      </c>
      <c r="L5" s="238" t="s">
        <v>149</v>
      </c>
      <c r="M5" s="239" t="s">
        <v>217</v>
      </c>
      <c r="N5" s="289" t="s">
        <v>21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74</v>
      </c>
      <c r="F6" s="290" t="s">
        <v>219</v>
      </c>
      <c r="G6" s="291" t="s">
        <v>219</v>
      </c>
      <c r="H6" s="292" t="s">
        <v>219</v>
      </c>
      <c r="I6" s="210" t="s">
        <v>220</v>
      </c>
      <c r="J6" s="291" t="s">
        <v>220</v>
      </c>
      <c r="K6" s="292" t="s">
        <v>220</v>
      </c>
      <c r="L6" s="290" t="s">
        <v>221</v>
      </c>
      <c r="M6" s="291" t="s">
        <v>221</v>
      </c>
      <c r="N6" s="292" t="s">
        <v>22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0119</v>
      </c>
      <c r="F7" s="101" t="n">
        <v>20142</v>
      </c>
      <c r="G7" s="102" t="n">
        <v>-23</v>
      </c>
      <c r="H7" s="293" t="n">
        <v>-0.1143</v>
      </c>
      <c r="I7" s="101" t="n">
        <v>20126</v>
      </c>
      <c r="J7" s="102" t="n">
        <v>-7</v>
      </c>
      <c r="K7" s="293" t="n">
        <v>-0.0348</v>
      </c>
      <c r="L7" s="101" t="n">
        <v>20132</v>
      </c>
      <c r="M7" s="102" t="n">
        <v>-13</v>
      </c>
      <c r="N7" s="293" t="n">
        <v>-0.0646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69568</v>
      </c>
      <c r="F8" s="110" t="n">
        <v>69568</v>
      </c>
      <c r="G8" s="111" t="n">
        <v>0</v>
      </c>
      <c r="H8" s="294"/>
      <c r="I8" s="110" t="n">
        <v>69566</v>
      </c>
      <c r="J8" s="111" t="n">
        <v>2</v>
      </c>
      <c r="K8" s="294" t="n">
        <v>0.0029</v>
      </c>
      <c r="L8" s="110" t="n">
        <v>69566</v>
      </c>
      <c r="M8" s="111" t="n">
        <v>2</v>
      </c>
      <c r="N8" s="294" t="n">
        <v>0.0029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789</v>
      </c>
      <c r="F9" s="110" t="n">
        <v>10801</v>
      </c>
      <c r="G9" s="111" t="n">
        <v>-12</v>
      </c>
      <c r="H9" s="294" t="n">
        <v>-0.1112</v>
      </c>
      <c r="I9" s="110" t="n">
        <v>10327</v>
      </c>
      <c r="J9" s="111" t="n">
        <v>462</v>
      </c>
      <c r="K9" s="294" t="n">
        <v>4.2821</v>
      </c>
      <c r="L9" s="110" t="n">
        <v>10265</v>
      </c>
      <c r="M9" s="111" t="n">
        <v>524</v>
      </c>
      <c r="N9" s="294" t="n">
        <v>4.8568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7783</v>
      </c>
      <c r="F10" s="110" t="n">
        <v>7599</v>
      </c>
      <c r="G10" s="111" t="n">
        <v>184</v>
      </c>
      <c r="H10" s="294" t="n">
        <v>2.3641</v>
      </c>
      <c r="I10" s="110" t="n">
        <v>7597</v>
      </c>
      <c r="J10" s="111" t="n">
        <v>186</v>
      </c>
      <c r="K10" s="294" t="n">
        <v>2.3898</v>
      </c>
      <c r="L10" s="110" t="n">
        <v>5894</v>
      </c>
      <c r="M10" s="111" t="n">
        <v>1889</v>
      </c>
      <c r="N10" s="294" t="n">
        <v>24.2709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1598</v>
      </c>
      <c r="F11" s="110" t="n">
        <v>21598</v>
      </c>
      <c r="G11" s="111" t="n">
        <v>0</v>
      </c>
      <c r="H11" s="294"/>
      <c r="I11" s="110" t="n">
        <v>21597</v>
      </c>
      <c r="J11" s="111" t="n">
        <v>1</v>
      </c>
      <c r="K11" s="294" t="n">
        <v>0.0046</v>
      </c>
      <c r="L11" s="110" t="n">
        <v>21598</v>
      </c>
      <c r="M11" s="111" t="n">
        <v>0</v>
      </c>
      <c r="N11" s="294"/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729</v>
      </c>
      <c r="F12" s="110" t="n">
        <v>4729</v>
      </c>
      <c r="G12" s="111" t="n">
        <v>0</v>
      </c>
      <c r="H12" s="294"/>
      <c r="I12" s="110" t="n">
        <v>4729</v>
      </c>
      <c r="J12" s="111" t="n">
        <v>0</v>
      </c>
      <c r="K12" s="294"/>
      <c r="L12" s="110" t="n">
        <v>4729</v>
      </c>
      <c r="M12" s="111" t="n">
        <v>0</v>
      </c>
      <c r="N12" s="294"/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8467</v>
      </c>
      <c r="F13" s="110" t="n">
        <v>8470</v>
      </c>
      <c r="G13" s="111" t="n">
        <v>-3</v>
      </c>
      <c r="H13" s="294" t="n">
        <v>-0.0354</v>
      </c>
      <c r="I13" s="110" t="n">
        <v>8468</v>
      </c>
      <c r="J13" s="111" t="n">
        <v>-1</v>
      </c>
      <c r="K13" s="294" t="n">
        <v>-0.0118</v>
      </c>
      <c r="L13" s="110" t="n">
        <v>8468</v>
      </c>
      <c r="M13" s="111" t="n">
        <v>-1</v>
      </c>
      <c r="N13" s="294" t="n">
        <v>-0.0118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5349</v>
      </c>
      <c r="F14" s="110" t="n">
        <v>45349</v>
      </c>
      <c r="G14" s="111" t="n">
        <v>0</v>
      </c>
      <c r="H14" s="294"/>
      <c r="I14" s="110" t="n">
        <v>45348</v>
      </c>
      <c r="J14" s="111" t="n">
        <v>1</v>
      </c>
      <c r="K14" s="294" t="n">
        <v>0.0022</v>
      </c>
      <c r="L14" s="110" t="n">
        <v>45349</v>
      </c>
      <c r="M14" s="111" t="n">
        <v>0</v>
      </c>
      <c r="N14" s="294"/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/>
      <c r="F15" s="110" t="n">
        <v>1332</v>
      </c>
      <c r="G15" s="111"/>
      <c r="H15" s="294"/>
      <c r="I15" s="110" t="n">
        <v>12726</v>
      </c>
      <c r="J15" s="111"/>
      <c r="K15" s="294"/>
      <c r="L15" s="110" t="n">
        <v>13031</v>
      </c>
      <c r="M15" s="111"/>
      <c r="N15" s="294"/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9118</v>
      </c>
      <c r="F16" s="110" t="n">
        <v>9115</v>
      </c>
      <c r="G16" s="111" t="n">
        <v>3</v>
      </c>
      <c r="H16" s="294" t="n">
        <v>0.0329</v>
      </c>
      <c r="I16" s="110" t="n">
        <v>9115</v>
      </c>
      <c r="J16" s="111" t="n">
        <v>3</v>
      </c>
      <c r="K16" s="294" t="n">
        <v>0.0329</v>
      </c>
      <c r="L16" s="110" t="n">
        <v>9113</v>
      </c>
      <c r="M16" s="111" t="n">
        <v>5</v>
      </c>
      <c r="N16" s="294" t="n">
        <v>0.0548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6773</v>
      </c>
      <c r="F17" s="110" t="n">
        <v>16772</v>
      </c>
      <c r="G17" s="111" t="n">
        <v>1</v>
      </c>
      <c r="H17" s="294" t="n">
        <v>0.006</v>
      </c>
      <c r="I17" s="110" t="n">
        <v>16769</v>
      </c>
      <c r="J17" s="111" t="n">
        <v>4</v>
      </c>
      <c r="K17" s="294" t="n">
        <v>0.0239</v>
      </c>
      <c r="L17" s="110" t="n">
        <v>16766</v>
      </c>
      <c r="M17" s="111" t="n">
        <v>7</v>
      </c>
      <c r="N17" s="294" t="n">
        <v>0.0417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367</v>
      </c>
      <c r="F18" s="110" t="n">
        <v>7227</v>
      </c>
      <c r="G18" s="111" t="n">
        <v>140</v>
      </c>
      <c r="H18" s="294" t="n">
        <v>1.9004</v>
      </c>
      <c r="I18" s="110" t="n">
        <v>3352</v>
      </c>
      <c r="J18" s="111" t="n">
        <v>4015</v>
      </c>
      <c r="K18" s="294" t="n">
        <v>54.4998</v>
      </c>
      <c r="L18" s="110" t="n">
        <v>6800</v>
      </c>
      <c r="M18" s="111" t="n">
        <v>567</v>
      </c>
      <c r="N18" s="294" t="n">
        <v>7.6965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1432</v>
      </c>
      <c r="F19" s="110" t="n">
        <v>11433</v>
      </c>
      <c r="G19" s="111" t="n">
        <v>-1</v>
      </c>
      <c r="H19" s="294" t="n">
        <v>-0.0088</v>
      </c>
      <c r="I19" s="110" t="n">
        <v>11432</v>
      </c>
      <c r="J19" s="111" t="n">
        <v>0</v>
      </c>
      <c r="K19" s="294"/>
      <c r="L19" s="110" t="n">
        <v>11432</v>
      </c>
      <c r="M19" s="111" t="n">
        <v>0</v>
      </c>
      <c r="N19" s="294"/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725</v>
      </c>
      <c r="F20" s="110" t="n">
        <v>6574</v>
      </c>
      <c r="G20" s="111" t="n">
        <v>151</v>
      </c>
      <c r="H20" s="294" t="n">
        <v>2.2454</v>
      </c>
      <c r="I20" s="110" t="n">
        <v>6482</v>
      </c>
      <c r="J20" s="111" t="n">
        <v>243</v>
      </c>
      <c r="K20" s="294" t="n">
        <v>3.6134</v>
      </c>
      <c r="L20" s="110" t="n">
        <v>6549</v>
      </c>
      <c r="M20" s="111" t="n">
        <v>176</v>
      </c>
      <c r="N20" s="294" t="n">
        <v>2.6171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838</v>
      </c>
      <c r="F21" s="110" t="n">
        <v>5837</v>
      </c>
      <c r="G21" s="111" t="n">
        <v>1</v>
      </c>
      <c r="H21" s="294" t="n">
        <v>0.0171</v>
      </c>
      <c r="I21" s="110" t="n">
        <v>5838</v>
      </c>
      <c r="J21" s="111" t="n">
        <v>0</v>
      </c>
      <c r="K21" s="294"/>
      <c r="L21" s="110" t="n">
        <v>5838</v>
      </c>
      <c r="M21" s="111" t="n">
        <v>0</v>
      </c>
      <c r="N21" s="294"/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672</v>
      </c>
      <c r="F22" s="110" t="n">
        <v>17674</v>
      </c>
      <c r="G22" s="111" t="n">
        <v>-2</v>
      </c>
      <c r="H22" s="294" t="n">
        <v>-0.0113</v>
      </c>
      <c r="I22" s="110" t="n">
        <v>17670</v>
      </c>
      <c r="J22" s="111" t="n">
        <v>2</v>
      </c>
      <c r="K22" s="294" t="n">
        <v>0.0113</v>
      </c>
      <c r="L22" s="110" t="n">
        <v>17670</v>
      </c>
      <c r="M22" s="111" t="n">
        <v>2</v>
      </c>
      <c r="N22" s="294" t="n">
        <v>0.0113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/>
      <c r="F23" s="110" t="n">
        <v>1223</v>
      </c>
      <c r="G23" s="111"/>
      <c r="H23" s="294"/>
      <c r="I23" s="110" t="n">
        <v>1197</v>
      </c>
      <c r="J23" s="111"/>
      <c r="K23" s="294"/>
      <c r="L23" s="110" t="n">
        <v>1197</v>
      </c>
      <c r="M23" s="111"/>
      <c r="N23" s="294"/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065</v>
      </c>
      <c r="F24" s="110" t="n">
        <v>6065</v>
      </c>
      <c r="G24" s="111" t="n">
        <v>0</v>
      </c>
      <c r="H24" s="294"/>
      <c r="I24" s="110" t="n">
        <v>6065</v>
      </c>
      <c r="J24" s="111" t="n">
        <v>0</v>
      </c>
      <c r="K24" s="294"/>
      <c r="L24" s="110" t="n">
        <v>6064</v>
      </c>
      <c r="M24" s="111" t="n">
        <v>1</v>
      </c>
      <c r="N24" s="294" t="n">
        <v>0.0165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006</v>
      </c>
      <c r="F25" s="110" t="n">
        <v>5009</v>
      </c>
      <c r="G25" s="111" t="n">
        <v>-3</v>
      </c>
      <c r="H25" s="294" t="n">
        <v>-0.0599</v>
      </c>
      <c r="I25" s="110" t="n">
        <v>5008</v>
      </c>
      <c r="J25" s="111" t="n">
        <v>-2</v>
      </c>
      <c r="K25" s="294" t="n">
        <v>-0.04</v>
      </c>
      <c r="L25" s="110" t="n">
        <v>5007</v>
      </c>
      <c r="M25" s="111" t="n">
        <v>-1</v>
      </c>
      <c r="N25" s="294" t="n">
        <v>-0.02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4667</v>
      </c>
      <c r="F26" s="110" t="n">
        <v>14681</v>
      </c>
      <c r="G26" s="111" t="n">
        <v>-14</v>
      </c>
      <c r="H26" s="294" t="n">
        <v>-0.0955</v>
      </c>
      <c r="I26" s="110" t="n">
        <v>14683</v>
      </c>
      <c r="J26" s="111" t="n">
        <v>-16</v>
      </c>
      <c r="K26" s="294" t="n">
        <v>-0.1091</v>
      </c>
      <c r="L26" s="110" t="n">
        <v>14682</v>
      </c>
      <c r="M26" s="111" t="n">
        <v>-15</v>
      </c>
      <c r="N26" s="294" t="n">
        <v>-0.1023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516</v>
      </c>
      <c r="F27" s="110" t="n">
        <v>5515</v>
      </c>
      <c r="G27" s="111" t="n">
        <v>1</v>
      </c>
      <c r="H27" s="294" t="n">
        <v>0.0181</v>
      </c>
      <c r="I27" s="110" t="n">
        <v>5516</v>
      </c>
      <c r="J27" s="111" t="n">
        <v>0</v>
      </c>
      <c r="K27" s="294"/>
      <c r="L27" s="110" t="n">
        <v>5516</v>
      </c>
      <c r="M27" s="111" t="n">
        <v>0</v>
      </c>
      <c r="N27" s="294"/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5346</v>
      </c>
      <c r="F28" s="110" t="n">
        <v>35370</v>
      </c>
      <c r="G28" s="111" t="n">
        <v>-24</v>
      </c>
      <c r="H28" s="294" t="n">
        <v>-0.0679</v>
      </c>
      <c r="I28" s="110" t="n">
        <v>35373</v>
      </c>
      <c r="J28" s="111" t="n">
        <v>-27</v>
      </c>
      <c r="K28" s="294" t="n">
        <v>-0.0764</v>
      </c>
      <c r="L28" s="110" t="n">
        <v>35373</v>
      </c>
      <c r="M28" s="111" t="n">
        <v>-27</v>
      </c>
      <c r="N28" s="294" t="n">
        <v>-0.0764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8259</v>
      </c>
      <c r="F29" s="110" t="n">
        <v>18274</v>
      </c>
      <c r="G29" s="111" t="n">
        <v>-15</v>
      </c>
      <c r="H29" s="294" t="n">
        <v>-0.0822</v>
      </c>
      <c r="I29" s="110" t="n">
        <v>18260</v>
      </c>
      <c r="J29" s="111" t="n">
        <v>-1</v>
      </c>
      <c r="K29" s="294" t="n">
        <v>-0.0055</v>
      </c>
      <c r="L29" s="110" t="n">
        <v>18260</v>
      </c>
      <c r="M29" s="111" t="n">
        <v>-1</v>
      </c>
      <c r="N29" s="294" t="n">
        <v>-0.0055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8595</v>
      </c>
      <c r="F30" s="110" t="n">
        <v>18614</v>
      </c>
      <c r="G30" s="111" t="n">
        <v>-19</v>
      </c>
      <c r="H30" s="294" t="n">
        <v>-0.1022</v>
      </c>
      <c r="I30" s="110" t="n">
        <v>18621</v>
      </c>
      <c r="J30" s="111" t="n">
        <v>-26</v>
      </c>
      <c r="K30" s="294" t="n">
        <v>-0.1398</v>
      </c>
      <c r="L30" s="110" t="n">
        <v>18618</v>
      </c>
      <c r="M30" s="111" t="n">
        <v>-23</v>
      </c>
      <c r="N30" s="294" t="n">
        <v>-0.1237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/>
      <c r="F31" s="110" t="n">
        <v>24176</v>
      </c>
      <c r="G31" s="111"/>
      <c r="H31" s="294"/>
      <c r="I31" s="110" t="n">
        <v>22590</v>
      </c>
      <c r="J31" s="111"/>
      <c r="K31" s="294"/>
      <c r="L31" s="110" t="n">
        <v>22875</v>
      </c>
      <c r="M31" s="111"/>
      <c r="N31" s="294"/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8727</v>
      </c>
      <c r="F32" s="110" t="n">
        <v>28745</v>
      </c>
      <c r="G32" s="111" t="n">
        <v>-18</v>
      </c>
      <c r="H32" s="294" t="n">
        <v>-0.0627</v>
      </c>
      <c r="I32" s="110" t="n">
        <v>28739</v>
      </c>
      <c r="J32" s="111" t="n">
        <v>-12</v>
      </c>
      <c r="K32" s="294" t="n">
        <v>-0.0418</v>
      </c>
      <c r="L32" s="110" t="n">
        <v>28736</v>
      </c>
      <c r="M32" s="111" t="n">
        <v>-9</v>
      </c>
      <c r="N32" s="294" t="n">
        <v>-0.0313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427</v>
      </c>
      <c r="F33" s="110" t="n">
        <v>12406</v>
      </c>
      <c r="G33" s="111" t="n">
        <v>21</v>
      </c>
      <c r="H33" s="294" t="n">
        <v>0.169</v>
      </c>
      <c r="I33" s="110" t="n">
        <v>12406</v>
      </c>
      <c r="J33" s="111" t="n">
        <v>21</v>
      </c>
      <c r="K33" s="294" t="n">
        <v>0.169</v>
      </c>
      <c r="L33" s="110" t="n">
        <v>12411</v>
      </c>
      <c r="M33" s="111" t="n">
        <v>16</v>
      </c>
      <c r="N33" s="294" t="n">
        <v>0.1288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42824</v>
      </c>
      <c r="F34" s="110" t="n">
        <v>42824</v>
      </c>
      <c r="G34" s="111" t="n">
        <v>0</v>
      </c>
      <c r="H34" s="294"/>
      <c r="I34" s="110" t="n">
        <v>42824</v>
      </c>
      <c r="J34" s="111" t="n">
        <v>0</v>
      </c>
      <c r="K34" s="294"/>
      <c r="L34" s="110" t="n">
        <v>42822</v>
      </c>
      <c r="M34" s="111" t="n">
        <v>2</v>
      </c>
      <c r="N34" s="294" t="n">
        <v>0.0047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042</v>
      </c>
      <c r="F35" s="110" t="n">
        <v>8045</v>
      </c>
      <c r="G35" s="111" t="n">
        <v>-3</v>
      </c>
      <c r="H35" s="294" t="n">
        <v>-0.0373</v>
      </c>
      <c r="I35" s="110" t="n">
        <v>8045</v>
      </c>
      <c r="J35" s="111" t="n">
        <v>-3</v>
      </c>
      <c r="K35" s="294" t="n">
        <v>-0.0373</v>
      </c>
      <c r="L35" s="110" t="n">
        <v>8045</v>
      </c>
      <c r="M35" s="111" t="n">
        <v>-3</v>
      </c>
      <c r="N35" s="294" t="n">
        <v>-0.0373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374</v>
      </c>
      <c r="F36" s="110" t="n">
        <v>12374</v>
      </c>
      <c r="G36" s="111" t="n">
        <v>0</v>
      </c>
      <c r="H36" s="294"/>
      <c r="I36" s="110" t="n">
        <v>12374</v>
      </c>
      <c r="J36" s="111" t="n">
        <v>0</v>
      </c>
      <c r="K36" s="294"/>
      <c r="L36" s="110" t="n">
        <v>12374</v>
      </c>
      <c r="M36" s="111" t="n">
        <v>0</v>
      </c>
      <c r="N36" s="294"/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0548</v>
      </c>
      <c r="F37" s="110" t="n">
        <v>10551</v>
      </c>
      <c r="G37" s="111" t="n">
        <v>-3</v>
      </c>
      <c r="H37" s="294" t="n">
        <v>-0.0284</v>
      </c>
      <c r="I37" s="110" t="n">
        <v>10548</v>
      </c>
      <c r="J37" s="111" t="n">
        <v>0</v>
      </c>
      <c r="K37" s="294"/>
      <c r="L37" s="110" t="n">
        <v>10549</v>
      </c>
      <c r="M37" s="111" t="n">
        <v>-1</v>
      </c>
      <c r="N37" s="294" t="n">
        <v>-0.0095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862</v>
      </c>
      <c r="F38" s="110" t="n">
        <v>4840</v>
      </c>
      <c r="G38" s="111" t="n">
        <v>22</v>
      </c>
      <c r="H38" s="294" t="n">
        <v>0.4525</v>
      </c>
      <c r="I38" s="110" t="n">
        <v>4841</v>
      </c>
      <c r="J38" s="111" t="n">
        <v>21</v>
      </c>
      <c r="K38" s="294" t="n">
        <v>0.4319</v>
      </c>
      <c r="L38" s="110" t="n">
        <v>4841</v>
      </c>
      <c r="M38" s="111" t="n">
        <v>21</v>
      </c>
      <c r="N38" s="294" t="n">
        <v>0.4319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7970</v>
      </c>
      <c r="F39" s="110" t="n">
        <v>7970</v>
      </c>
      <c r="G39" s="111" t="n">
        <v>0</v>
      </c>
      <c r="H39" s="294"/>
      <c r="I39" s="110" t="n">
        <v>7970</v>
      </c>
      <c r="J39" s="111" t="n">
        <v>0</v>
      </c>
      <c r="K39" s="294"/>
      <c r="L39" s="110"/>
      <c r="M39" s="111"/>
      <c r="N39" s="294"/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7380</v>
      </c>
      <c r="F40" s="110" t="n">
        <v>7376</v>
      </c>
      <c r="G40" s="111" t="n">
        <v>4</v>
      </c>
      <c r="H40" s="294" t="n">
        <v>0.0542</v>
      </c>
      <c r="I40" s="110" t="n">
        <v>7379</v>
      </c>
      <c r="J40" s="111" t="n">
        <v>1</v>
      </c>
      <c r="K40" s="294" t="n">
        <v>0.0136</v>
      </c>
      <c r="L40" s="110" t="n">
        <v>7379</v>
      </c>
      <c r="M40" s="111" t="n">
        <v>1</v>
      </c>
      <c r="N40" s="294" t="n">
        <v>0.0136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6300</v>
      </c>
      <c r="F41" s="110" t="n">
        <v>36300</v>
      </c>
      <c r="G41" s="111" t="n">
        <v>0</v>
      </c>
      <c r="H41" s="294"/>
      <c r="I41" s="110" t="n">
        <v>36299</v>
      </c>
      <c r="J41" s="111" t="n">
        <v>1</v>
      </c>
      <c r="K41" s="294" t="n">
        <v>0.0028</v>
      </c>
      <c r="L41" s="110" t="n">
        <v>36299</v>
      </c>
      <c r="M41" s="111" t="n">
        <v>1</v>
      </c>
      <c r="N41" s="294" t="n">
        <v>0.0028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0435</v>
      </c>
      <c r="F42" s="110" t="n">
        <v>20435</v>
      </c>
      <c r="G42" s="111" t="n">
        <v>0</v>
      </c>
      <c r="H42" s="294"/>
      <c r="I42" s="110" t="n">
        <v>23435</v>
      </c>
      <c r="J42" s="111" t="n">
        <v>-3000</v>
      </c>
      <c r="K42" s="294" t="n">
        <v>-14.6807</v>
      </c>
      <c r="L42" s="110" t="n">
        <v>20435</v>
      </c>
      <c r="M42" s="111" t="n">
        <v>0</v>
      </c>
      <c r="N42" s="294"/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93355</v>
      </c>
      <c r="F43" s="110" t="n">
        <v>293038</v>
      </c>
      <c r="G43" s="111" t="n">
        <v>317</v>
      </c>
      <c r="H43" s="294" t="n">
        <v>0.1081</v>
      </c>
      <c r="I43" s="110" t="n">
        <v>293034</v>
      </c>
      <c r="J43" s="111" t="n">
        <v>321</v>
      </c>
      <c r="K43" s="294" t="n">
        <v>0.1094</v>
      </c>
      <c r="L43" s="110" t="n">
        <v>293025</v>
      </c>
      <c r="M43" s="111" t="n">
        <v>330</v>
      </c>
      <c r="N43" s="294" t="n">
        <v>0.1125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043</v>
      </c>
      <c r="F44" s="110" t="n">
        <v>6885</v>
      </c>
      <c r="G44" s="111" t="n">
        <v>158</v>
      </c>
      <c r="H44" s="294" t="n">
        <v>2.2434</v>
      </c>
      <c r="I44" s="110" t="n">
        <v>6718</v>
      </c>
      <c r="J44" s="111" t="n">
        <v>325</v>
      </c>
      <c r="K44" s="294" t="n">
        <v>4.6145</v>
      </c>
      <c r="L44" s="110"/>
      <c r="M44" s="111"/>
      <c r="N44" s="294"/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37211</v>
      </c>
      <c r="F45" s="110" t="n">
        <v>37308</v>
      </c>
      <c r="G45" s="111" t="n">
        <v>-97</v>
      </c>
      <c r="H45" s="294" t="n">
        <v>-0.2607</v>
      </c>
      <c r="I45" s="110" t="n">
        <v>37309</v>
      </c>
      <c r="J45" s="111" t="n">
        <v>-98</v>
      </c>
      <c r="K45" s="294" t="n">
        <v>-0.2634</v>
      </c>
      <c r="L45" s="110" t="n">
        <v>37302</v>
      </c>
      <c r="M45" s="111" t="n">
        <v>-91</v>
      </c>
      <c r="N45" s="294" t="n">
        <v>-0.2446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4049</v>
      </c>
      <c r="F46" s="110" t="n">
        <v>14053</v>
      </c>
      <c r="G46" s="111" t="n">
        <v>-4</v>
      </c>
      <c r="H46" s="294" t="n">
        <v>-0.0285</v>
      </c>
      <c r="I46" s="110" t="n">
        <v>14052</v>
      </c>
      <c r="J46" s="111" t="n">
        <v>-3</v>
      </c>
      <c r="K46" s="294" t="n">
        <v>-0.0214</v>
      </c>
      <c r="L46" s="110" t="n">
        <v>14055</v>
      </c>
      <c r="M46" s="111" t="n">
        <v>-6</v>
      </c>
      <c r="N46" s="294" t="n">
        <v>-0.0427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4730</v>
      </c>
      <c r="F47" s="110" t="n">
        <v>44767</v>
      </c>
      <c r="G47" s="111" t="n">
        <v>-37</v>
      </c>
      <c r="H47" s="294" t="n">
        <v>-0.0827</v>
      </c>
      <c r="I47" s="110" t="n">
        <v>44768</v>
      </c>
      <c r="J47" s="111" t="n">
        <v>-38</v>
      </c>
      <c r="K47" s="294" t="n">
        <v>-0.085</v>
      </c>
      <c r="L47" s="110" t="n">
        <v>44765</v>
      </c>
      <c r="M47" s="111" t="n">
        <v>-35</v>
      </c>
      <c r="N47" s="294" t="n">
        <v>-0.0783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8942</v>
      </c>
      <c r="F48" s="110"/>
      <c r="G48" s="111"/>
      <c r="H48" s="294"/>
      <c r="I48" s="110"/>
      <c r="J48" s="111"/>
      <c r="K48" s="294"/>
      <c r="L48" s="110"/>
      <c r="M48" s="111"/>
      <c r="N48" s="294"/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063</v>
      </c>
      <c r="F49" s="110" t="n">
        <v>6036</v>
      </c>
      <c r="G49" s="111" t="n">
        <v>27</v>
      </c>
      <c r="H49" s="294" t="n">
        <v>0.4453</v>
      </c>
      <c r="I49" s="110" t="n">
        <v>6061</v>
      </c>
      <c r="J49" s="111" t="n">
        <v>2</v>
      </c>
      <c r="K49" s="294" t="n">
        <v>0.033</v>
      </c>
      <c r="L49" s="110" t="n">
        <v>6163</v>
      </c>
      <c r="M49" s="111" t="n">
        <v>-100</v>
      </c>
      <c r="N49" s="294" t="n">
        <v>-1.6494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9441</v>
      </c>
      <c r="F50" s="110" t="n">
        <v>9443</v>
      </c>
      <c r="G50" s="111" t="n">
        <v>-2</v>
      </c>
      <c r="H50" s="294" t="n">
        <v>-0.0212</v>
      </c>
      <c r="I50" s="110" t="n">
        <v>9450</v>
      </c>
      <c r="J50" s="111" t="n">
        <v>-9</v>
      </c>
      <c r="K50" s="294" t="n">
        <v>-0.0953</v>
      </c>
      <c r="L50" s="110" t="n">
        <v>9448</v>
      </c>
      <c r="M50" s="111" t="n">
        <v>-7</v>
      </c>
      <c r="N50" s="294" t="n">
        <v>-0.0741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31358</v>
      </c>
      <c r="F51" s="110" t="n">
        <v>131348</v>
      </c>
      <c r="G51" s="111" t="n">
        <v>10</v>
      </c>
      <c r="H51" s="294" t="n">
        <v>0.0076</v>
      </c>
      <c r="I51" s="110" t="n">
        <v>131378</v>
      </c>
      <c r="J51" s="111" t="n">
        <v>-20</v>
      </c>
      <c r="K51" s="294" t="n">
        <v>-0.0152</v>
      </c>
      <c r="L51" s="110" t="n">
        <v>131359</v>
      </c>
      <c r="M51" s="111" t="n">
        <v>-1</v>
      </c>
      <c r="N51" s="294" t="n">
        <v>-0.0008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0363</v>
      </c>
      <c r="F52" s="110" t="n">
        <v>10362</v>
      </c>
      <c r="G52" s="111" t="n">
        <v>1</v>
      </c>
      <c r="H52" s="294" t="n">
        <v>0.0097</v>
      </c>
      <c r="I52" s="110" t="n">
        <v>10359</v>
      </c>
      <c r="J52" s="111" t="n">
        <v>4</v>
      </c>
      <c r="K52" s="294" t="n">
        <v>0.0386</v>
      </c>
      <c r="L52" s="110" t="n">
        <v>10359</v>
      </c>
      <c r="M52" s="111" t="n">
        <v>4</v>
      </c>
      <c r="N52" s="294" t="n">
        <v>0.0386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2937</v>
      </c>
      <c r="F53" s="110" t="n">
        <v>12944</v>
      </c>
      <c r="G53" s="111" t="n">
        <v>-7</v>
      </c>
      <c r="H53" s="294" t="n">
        <v>-0.0541</v>
      </c>
      <c r="I53" s="110" t="n">
        <v>12937</v>
      </c>
      <c r="J53" s="111" t="n">
        <v>0</v>
      </c>
      <c r="K53" s="294"/>
      <c r="L53" s="110" t="n">
        <v>12937</v>
      </c>
      <c r="M53" s="111" t="n">
        <v>0</v>
      </c>
      <c r="N53" s="294"/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31551</v>
      </c>
      <c r="F54" s="110" t="n">
        <v>31620</v>
      </c>
      <c r="G54" s="111" t="n">
        <v>-69</v>
      </c>
      <c r="H54" s="294" t="n">
        <v>-0.2187</v>
      </c>
      <c r="I54" s="110" t="n">
        <v>31601</v>
      </c>
      <c r="J54" s="111" t="n">
        <v>-50</v>
      </c>
      <c r="K54" s="294" t="n">
        <v>-0.1585</v>
      </c>
      <c r="L54" s="110" t="n">
        <v>31601</v>
      </c>
      <c r="M54" s="111" t="n">
        <v>-50</v>
      </c>
      <c r="N54" s="294" t="n">
        <v>-0.1585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59927</v>
      </c>
      <c r="F55" s="110" t="n">
        <v>156771</v>
      </c>
      <c r="G55" s="111" t="n">
        <v>3156</v>
      </c>
      <c r="H55" s="294" t="n">
        <v>1.9734</v>
      </c>
      <c r="I55" s="110" t="n">
        <v>149114</v>
      </c>
      <c r="J55" s="111" t="n">
        <v>10813</v>
      </c>
      <c r="K55" s="294" t="n">
        <v>6.7612</v>
      </c>
      <c r="L55" s="110" t="n">
        <v>151044</v>
      </c>
      <c r="M55" s="111" t="n">
        <v>8883</v>
      </c>
      <c r="N55" s="294" t="n">
        <v>5.5544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/>
      <c r="F56" s="110" t="n">
        <v>9535</v>
      </c>
      <c r="G56" s="111"/>
      <c r="H56" s="294"/>
      <c r="I56" s="110" t="n">
        <v>6030</v>
      </c>
      <c r="J56" s="111"/>
      <c r="K56" s="294"/>
      <c r="L56" s="110" t="n">
        <v>5791</v>
      </c>
      <c r="M56" s="111"/>
      <c r="N56" s="294"/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/>
      <c r="F57" s="110" t="n">
        <v>89650</v>
      </c>
      <c r="G57" s="111"/>
      <c r="H57" s="294"/>
      <c r="I57" s="110" t="n">
        <v>86232</v>
      </c>
      <c r="J57" s="111"/>
      <c r="K57" s="294"/>
      <c r="L57" s="110" t="n">
        <v>38520</v>
      </c>
      <c r="M57" s="111"/>
      <c r="N57" s="294"/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/>
      <c r="F58" s="110"/>
      <c r="G58" s="111"/>
      <c r="H58" s="294"/>
      <c r="I58" s="110"/>
      <c r="J58" s="111"/>
      <c r="K58" s="294"/>
      <c r="L58" s="110"/>
      <c r="M58" s="111"/>
      <c r="N58" s="294"/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5542</v>
      </c>
      <c r="F59" s="110" t="n">
        <v>5573</v>
      </c>
      <c r="G59" s="111" t="n">
        <v>-31</v>
      </c>
      <c r="H59" s="294" t="n">
        <v>-0.5594</v>
      </c>
      <c r="I59" s="110" t="n">
        <v>5547</v>
      </c>
      <c r="J59" s="111" t="n">
        <v>-5</v>
      </c>
      <c r="K59" s="294" t="n">
        <v>-0.0902</v>
      </c>
      <c r="L59" s="110" t="n">
        <v>5547</v>
      </c>
      <c r="M59" s="111" t="n">
        <v>-5</v>
      </c>
      <c r="N59" s="294" t="n">
        <v>-0.0902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9443</v>
      </c>
      <c r="F60" s="110"/>
      <c r="G60" s="111"/>
      <c r="H60" s="294"/>
      <c r="I60" s="110"/>
      <c r="J60" s="111"/>
      <c r="K60" s="294"/>
      <c r="L60" s="110"/>
      <c r="M60" s="111"/>
      <c r="N60" s="294"/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1906</v>
      </c>
      <c r="F61" s="110" t="n">
        <v>11941</v>
      </c>
      <c r="G61" s="111" t="n">
        <v>-35</v>
      </c>
      <c r="H61" s="294" t="n">
        <v>-0.294</v>
      </c>
      <c r="I61" s="110" t="n">
        <v>11906</v>
      </c>
      <c r="J61" s="111" t="n">
        <v>0</v>
      </c>
      <c r="K61" s="294"/>
      <c r="L61" s="110" t="n">
        <v>11933</v>
      </c>
      <c r="M61" s="111" t="n">
        <v>-27</v>
      </c>
      <c r="N61" s="294" t="n">
        <v>-0.2268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9188</v>
      </c>
      <c r="F62" s="110" t="n">
        <v>508</v>
      </c>
      <c r="G62" s="111" t="n">
        <v>8680</v>
      </c>
      <c r="H62" s="294" t="n">
        <v>94.4711</v>
      </c>
      <c r="I62" s="110" t="n">
        <v>501</v>
      </c>
      <c r="J62" s="111" t="n">
        <v>8687</v>
      </c>
      <c r="K62" s="294" t="n">
        <v>94.5472</v>
      </c>
      <c r="L62" s="110" t="n">
        <v>498</v>
      </c>
      <c r="M62" s="111" t="n">
        <v>8690</v>
      </c>
      <c r="N62" s="294" t="n">
        <v>94.5799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6840</v>
      </c>
      <c r="F63" s="110" t="n">
        <v>16840</v>
      </c>
      <c r="G63" s="111" t="n">
        <v>0</v>
      </c>
      <c r="H63" s="294"/>
      <c r="I63" s="110" t="n">
        <v>16840</v>
      </c>
      <c r="J63" s="111" t="n">
        <v>0</v>
      </c>
      <c r="K63" s="294"/>
      <c r="L63" s="110" t="n">
        <v>16840</v>
      </c>
      <c r="M63" s="111" t="n">
        <v>0</v>
      </c>
      <c r="N63" s="294"/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8400</v>
      </c>
      <c r="F64" s="110" t="n">
        <v>29224</v>
      </c>
      <c r="G64" s="111" t="n">
        <v>-824</v>
      </c>
      <c r="H64" s="294" t="n">
        <v>-2.9014</v>
      </c>
      <c r="I64" s="110" t="n">
        <v>29220</v>
      </c>
      <c r="J64" s="111" t="n">
        <v>-820</v>
      </c>
      <c r="K64" s="294" t="n">
        <v>-2.8873</v>
      </c>
      <c r="L64" s="110" t="n">
        <v>29219</v>
      </c>
      <c r="M64" s="111" t="n">
        <v>-819</v>
      </c>
      <c r="N64" s="294" t="n">
        <v>-2.8838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79034</v>
      </c>
      <c r="F65" s="110" t="n">
        <v>79007</v>
      </c>
      <c r="G65" s="111" t="n">
        <v>27</v>
      </c>
      <c r="H65" s="294" t="n">
        <v>0.0342</v>
      </c>
      <c r="I65" s="110" t="n">
        <v>79030</v>
      </c>
      <c r="J65" s="111" t="n">
        <v>4</v>
      </c>
      <c r="K65" s="294" t="n">
        <v>0.0051</v>
      </c>
      <c r="L65" s="110" t="n">
        <v>79028</v>
      </c>
      <c r="M65" s="111" t="n">
        <v>6</v>
      </c>
      <c r="N65" s="294" t="n">
        <v>0.0076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6574</v>
      </c>
      <c r="F66" s="110" t="n">
        <v>6433</v>
      </c>
      <c r="G66" s="111" t="n">
        <v>141</v>
      </c>
      <c r="H66" s="294" t="n">
        <v>2.1448</v>
      </c>
      <c r="I66" s="110" t="n">
        <v>6330</v>
      </c>
      <c r="J66" s="111" t="n">
        <v>244</v>
      </c>
      <c r="K66" s="294" t="n">
        <v>3.7116</v>
      </c>
      <c r="L66" s="110" t="n">
        <v>6341</v>
      </c>
      <c r="M66" s="111" t="n">
        <v>233</v>
      </c>
      <c r="N66" s="294" t="n">
        <v>3.5443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29990</v>
      </c>
      <c r="F67" s="110" t="n">
        <v>29989</v>
      </c>
      <c r="G67" s="111" t="n">
        <v>1</v>
      </c>
      <c r="H67" s="294" t="n">
        <v>0.0033</v>
      </c>
      <c r="I67" s="110" t="n">
        <v>29989</v>
      </c>
      <c r="J67" s="111" t="n">
        <v>1</v>
      </c>
      <c r="K67" s="294" t="n">
        <v>0.0033</v>
      </c>
      <c r="L67" s="110" t="n">
        <v>29989</v>
      </c>
      <c r="M67" s="111" t="n">
        <v>1</v>
      </c>
      <c r="N67" s="294" t="n">
        <v>0.0033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7977</v>
      </c>
      <c r="F68" s="110" t="n">
        <v>17989</v>
      </c>
      <c r="G68" s="111" t="n">
        <v>-12</v>
      </c>
      <c r="H68" s="294" t="n">
        <v>-0.0668</v>
      </c>
      <c r="I68" s="110" t="n">
        <v>17992</v>
      </c>
      <c r="J68" s="111" t="n">
        <v>-15</v>
      </c>
      <c r="K68" s="294" t="n">
        <v>-0.0834</v>
      </c>
      <c r="L68" s="110" t="n">
        <v>17993</v>
      </c>
      <c r="M68" s="111" t="n">
        <v>-16</v>
      </c>
      <c r="N68" s="294" t="n">
        <v>-0.089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69897</v>
      </c>
      <c r="F69" s="110" t="n">
        <v>69830</v>
      </c>
      <c r="G69" s="111" t="n">
        <v>67</v>
      </c>
      <c r="H69" s="294" t="n">
        <v>0.0959</v>
      </c>
      <c r="I69" s="110" t="n">
        <v>68535</v>
      </c>
      <c r="J69" s="111" t="n">
        <v>1362</v>
      </c>
      <c r="K69" s="294" t="n">
        <v>1.9486</v>
      </c>
      <c r="L69" s="110" t="n">
        <v>17203</v>
      </c>
      <c r="M69" s="111" t="n">
        <v>52694</v>
      </c>
      <c r="N69" s="294" t="n">
        <v>75.3881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8850</v>
      </c>
      <c r="F70" s="110" t="n">
        <v>28358</v>
      </c>
      <c r="G70" s="111" t="n">
        <v>492</v>
      </c>
      <c r="H70" s="294" t="n">
        <v>1.7054</v>
      </c>
      <c r="I70" s="110" t="n">
        <v>28206</v>
      </c>
      <c r="J70" s="111" t="n">
        <v>644</v>
      </c>
      <c r="K70" s="294" t="n">
        <v>2.2322</v>
      </c>
      <c r="L70" s="110" t="n">
        <v>28279</v>
      </c>
      <c r="M70" s="111" t="n">
        <v>571</v>
      </c>
      <c r="N70" s="294" t="n">
        <v>1.9792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8285</v>
      </c>
      <c r="F71" s="110" t="n">
        <v>8296</v>
      </c>
      <c r="G71" s="111" t="n">
        <v>-11</v>
      </c>
      <c r="H71" s="294" t="n">
        <v>-0.1328</v>
      </c>
      <c r="I71" s="110" t="n">
        <v>8289</v>
      </c>
      <c r="J71" s="111" t="n">
        <v>-4</v>
      </c>
      <c r="K71" s="294" t="n">
        <v>-0.0483</v>
      </c>
      <c r="L71" s="110" t="n">
        <v>8292</v>
      </c>
      <c r="M71" s="111" t="n">
        <v>-7</v>
      </c>
      <c r="N71" s="294" t="n">
        <v>-0.0845</v>
      </c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5703</v>
      </c>
      <c r="F72" s="110" t="n">
        <v>5703</v>
      </c>
      <c r="G72" s="111" t="n">
        <v>0</v>
      </c>
      <c r="H72" s="294"/>
      <c r="I72" s="110" t="n">
        <v>6703</v>
      </c>
      <c r="J72" s="111" t="n">
        <v>-1000</v>
      </c>
      <c r="K72" s="294" t="n">
        <v>-17.5346</v>
      </c>
      <c r="L72" s="110" t="n">
        <v>5376</v>
      </c>
      <c r="M72" s="111" t="n">
        <v>327</v>
      </c>
      <c r="N72" s="294" t="n">
        <v>5.7338</v>
      </c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0466</v>
      </c>
      <c r="F73" s="110" t="n">
        <v>10463</v>
      </c>
      <c r="G73" s="111" t="n">
        <v>3</v>
      </c>
      <c r="H73" s="294" t="n">
        <v>0.0287</v>
      </c>
      <c r="I73" s="110" t="n">
        <v>10463</v>
      </c>
      <c r="J73" s="111" t="n">
        <v>3</v>
      </c>
      <c r="K73" s="294" t="n">
        <v>0.0287</v>
      </c>
      <c r="L73" s="110" t="n">
        <v>10464</v>
      </c>
      <c r="M73" s="111" t="n">
        <v>2</v>
      </c>
      <c r="N73" s="294" t="n">
        <v>0.0191</v>
      </c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43" t="n">
        <f aca="false">SUM(E7:E73)</f>
        <v>1683735</v>
      </c>
      <c r="F74" s="295" t="n">
        <f aca="false">SUM(F7:F73)</f>
        <v>1758927</v>
      </c>
      <c r="G74" s="296" t="n">
        <f aca="false">SUM(G7:G73)</f>
        <v>12339</v>
      </c>
      <c r="H74" s="297" t="n">
        <f aca="false">(G74/E74)*100</f>
        <v>0.732835036392306</v>
      </c>
      <c r="I74" s="295" t="n">
        <f aca="false">SUM(I7:I73)</f>
        <v>1751909</v>
      </c>
      <c r="J74" s="296" t="n">
        <f aca="false">SUM(J7:J73)</f>
        <v>22216</v>
      </c>
      <c r="K74" s="297" t="n">
        <f aca="false">(J74/E74)*100</f>
        <v>1.31944753776574</v>
      </c>
      <c r="L74" s="295" t="n">
        <f aca="false">SUM(L7:L73)</f>
        <v>1638054</v>
      </c>
      <c r="M74" s="296" t="n">
        <f aca="false">SUM(M7:M73)</f>
        <v>73697</v>
      </c>
      <c r="N74" s="297" t="n">
        <f aca="false">(M74/E74)*100</f>
        <v>4.37699519223631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50" t="n">
        <f aca="false">MAX(E7:E73)</f>
        <v>293355</v>
      </c>
      <c r="F75" s="298" t="n">
        <f aca="false">MAX(F7:F73)</f>
        <v>293038</v>
      </c>
      <c r="G75" s="299" t="n">
        <f aca="false">MAX(G7:G73)</f>
        <v>8680</v>
      </c>
      <c r="H75" s="300" t="n">
        <f aca="false">MAX(H7:H73)</f>
        <v>94.4711</v>
      </c>
      <c r="I75" s="298" t="n">
        <f aca="false">MAX(I7:I73)</f>
        <v>293034</v>
      </c>
      <c r="J75" s="299" t="n">
        <f aca="false">MAX(J7:J73)</f>
        <v>10813</v>
      </c>
      <c r="K75" s="300" t="n">
        <f aca="false">MAX(K7:K73)</f>
        <v>94.5472</v>
      </c>
      <c r="L75" s="298" t="n">
        <f aca="false">MAX(L7:L73)</f>
        <v>293025</v>
      </c>
      <c r="M75" s="299" t="n">
        <f aca="false">MAX(M7:M73)</f>
        <v>52694</v>
      </c>
      <c r="N75" s="300" t="n">
        <f aca="false">MAX(N7:N73)</f>
        <v>94.5799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50" t="n">
        <f aca="false">AVERAGE(E6:E73)</f>
        <v>27602.2131147541</v>
      </c>
      <c r="F76" s="298" t="n">
        <f aca="false">AVERAGE(F6:F73)</f>
        <v>27483.234375</v>
      </c>
      <c r="G76" s="299" t="n">
        <f aca="false">AVERAGE(G6:G73)</f>
        <v>209.135593220339</v>
      </c>
      <c r="H76" s="300" t="n">
        <f aca="false">AVERAGE(H6:H73)</f>
        <v>2.23602553191489</v>
      </c>
      <c r="I76" s="298" t="n">
        <f aca="false">AVERAGE(I6:I73)</f>
        <v>27373.578125</v>
      </c>
      <c r="J76" s="299" t="n">
        <f aca="false">AVERAGE(J6:J73)</f>
        <v>376.542372881356</v>
      </c>
      <c r="K76" s="300" t="n">
        <f aca="false">AVERAGE(K6:K73)</f>
        <v>3.04369787234043</v>
      </c>
      <c r="L76" s="298" t="n">
        <f aca="false">AVERAGE(L6:L73)</f>
        <v>26420.2258064516</v>
      </c>
      <c r="M76" s="299" t="n">
        <f aca="false">AVERAGE(M6:M73)</f>
        <v>1292.9298245614</v>
      </c>
      <c r="N76" s="300" t="n">
        <f aca="false">AVERAGE(N6:N73)</f>
        <v>4.70225531914894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57" t="n">
        <f aca="false">MIN(E6:E73)</f>
        <v>4729</v>
      </c>
      <c r="F77" s="301" t="n">
        <f aca="false">MIN(F6:F73)</f>
        <v>508</v>
      </c>
      <c r="G77" s="302" t="n">
        <f aca="false">MIN(G6:G73)</f>
        <v>-824</v>
      </c>
      <c r="H77" s="303" t="n">
        <f aca="false">MIN(H6:H73)</f>
        <v>-2.9014</v>
      </c>
      <c r="I77" s="301" t="n">
        <f aca="false">MIN(I6:I73)</f>
        <v>501</v>
      </c>
      <c r="J77" s="302" t="n">
        <f aca="false">MIN(J6:J73)</f>
        <v>-3000</v>
      </c>
      <c r="K77" s="303" t="n">
        <f aca="false">MIN(K6:K73)</f>
        <v>-17.5346</v>
      </c>
      <c r="L77" s="301" t="n">
        <f aca="false">MIN(L6:L73)</f>
        <v>498</v>
      </c>
      <c r="M77" s="302" t="n">
        <f aca="false">MIN(M6:M73)</f>
        <v>-819</v>
      </c>
      <c r="N77" s="303" t="n">
        <f aca="false">MIN(N6:N73)</f>
        <v>-2.8838</v>
      </c>
    </row>
    <row r="78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22</v>
      </c>
      <c r="E2" s="323"/>
      <c r="F2" s="324" t="s">
        <v>223</v>
      </c>
      <c r="G2" s="324"/>
      <c r="H2" s="324"/>
      <c r="I2" s="324" t="s">
        <v>224</v>
      </c>
      <c r="J2" s="324"/>
      <c r="K2" s="324"/>
      <c r="L2" s="324" t="s">
        <v>225</v>
      </c>
      <c r="M2" s="324"/>
      <c r="N2" s="324"/>
      <c r="O2" s="324" t="s">
        <v>226</v>
      </c>
      <c r="P2" s="324"/>
      <c r="Q2" s="324"/>
      <c r="R2" s="324" t="s">
        <v>227</v>
      </c>
      <c r="S2" s="324"/>
      <c r="T2" s="324"/>
      <c r="U2" s="324" t="s">
        <v>228</v>
      </c>
      <c r="V2" s="324"/>
      <c r="W2" s="324"/>
      <c r="X2" s="324" t="s">
        <v>229</v>
      </c>
      <c r="Y2" s="324"/>
      <c r="Z2" s="324"/>
      <c r="AA2" s="324" t="s">
        <v>230</v>
      </c>
      <c r="AB2" s="324"/>
      <c r="AC2" s="324"/>
      <c r="AD2" s="324" t="s">
        <v>231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49</v>
      </c>
      <c r="G3" s="234" t="s">
        <v>214</v>
      </c>
      <c r="H3" s="325" t="s">
        <v>2</v>
      </c>
      <c r="I3" s="235" t="s">
        <v>149</v>
      </c>
      <c r="J3" s="287" t="s">
        <v>2</v>
      </c>
      <c r="K3" s="86" t="s">
        <v>2</v>
      </c>
      <c r="L3" s="235" t="s">
        <v>149</v>
      </c>
      <c r="M3" s="287" t="s">
        <v>2</v>
      </c>
      <c r="N3" s="86" t="s">
        <v>2</v>
      </c>
      <c r="O3" s="235" t="s">
        <v>149</v>
      </c>
      <c r="P3" s="234" t="s">
        <v>214</v>
      </c>
      <c r="Q3" s="325" t="s">
        <v>2</v>
      </c>
      <c r="R3" s="235" t="s">
        <v>149</v>
      </c>
      <c r="S3" s="287" t="s">
        <v>2</v>
      </c>
      <c r="T3" s="86" t="s">
        <v>2</v>
      </c>
      <c r="U3" s="235" t="s">
        <v>149</v>
      </c>
      <c r="V3" s="287" t="s">
        <v>2</v>
      </c>
      <c r="W3" s="86" t="s">
        <v>2</v>
      </c>
      <c r="X3" s="235" t="s">
        <v>149</v>
      </c>
      <c r="Y3" s="234" t="s">
        <v>214</v>
      </c>
      <c r="Z3" s="86" t="s">
        <v>2</v>
      </c>
      <c r="AA3" s="235" t="s">
        <v>149</v>
      </c>
      <c r="AB3" s="287" t="s">
        <v>2</v>
      </c>
      <c r="AC3" s="86" t="s">
        <v>2</v>
      </c>
      <c r="AD3" s="235" t="s">
        <v>149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49</v>
      </c>
      <c r="F4" s="238" t="s">
        <v>171</v>
      </c>
      <c r="G4" s="239" t="s">
        <v>215</v>
      </c>
      <c r="H4" s="326" t="s">
        <v>215</v>
      </c>
      <c r="I4" s="238" t="s">
        <v>232</v>
      </c>
      <c r="J4" s="289" t="s">
        <v>219</v>
      </c>
      <c r="K4" s="91" t="s">
        <v>233</v>
      </c>
      <c r="L4" s="238" t="s">
        <v>234</v>
      </c>
      <c r="M4" s="289" t="s">
        <v>219</v>
      </c>
      <c r="N4" s="91" t="s">
        <v>235</v>
      </c>
      <c r="O4" s="238" t="s">
        <v>171</v>
      </c>
      <c r="P4" s="239" t="s">
        <v>215</v>
      </c>
      <c r="Q4" s="326" t="s">
        <v>215</v>
      </c>
      <c r="R4" s="238" t="s">
        <v>232</v>
      </c>
      <c r="S4" s="289" t="s">
        <v>236</v>
      </c>
      <c r="T4" s="91" t="s">
        <v>233</v>
      </c>
      <c r="U4" s="238" t="s">
        <v>234</v>
      </c>
      <c r="V4" s="289" t="s">
        <v>236</v>
      </c>
      <c r="W4" s="91" t="s">
        <v>235</v>
      </c>
      <c r="X4" s="238" t="s">
        <v>171</v>
      </c>
      <c r="Y4" s="239" t="s">
        <v>215</v>
      </c>
      <c r="Z4" s="91" t="s">
        <v>215</v>
      </c>
      <c r="AA4" s="238" t="s">
        <v>232</v>
      </c>
      <c r="AB4" s="289" t="s">
        <v>237</v>
      </c>
      <c r="AC4" s="91" t="s">
        <v>233</v>
      </c>
      <c r="AD4" s="238" t="s">
        <v>234</v>
      </c>
      <c r="AE4" s="289" t="s">
        <v>237</v>
      </c>
      <c r="AF4" s="91" t="s">
        <v>235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71</v>
      </c>
      <c r="F5" s="238" t="s">
        <v>218</v>
      </c>
      <c r="G5" s="239" t="s">
        <v>238</v>
      </c>
      <c r="H5" s="326" t="s">
        <v>238</v>
      </c>
      <c r="I5" s="238" t="s">
        <v>217</v>
      </c>
      <c r="J5" s="289" t="s">
        <v>239</v>
      </c>
      <c r="K5" s="91" t="s">
        <v>240</v>
      </c>
      <c r="L5" s="238" t="s">
        <v>217</v>
      </c>
      <c r="M5" s="289" t="s">
        <v>235</v>
      </c>
      <c r="N5" s="91" t="s">
        <v>240</v>
      </c>
      <c r="O5" s="238" t="s">
        <v>218</v>
      </c>
      <c r="P5" s="239" t="s">
        <v>241</v>
      </c>
      <c r="Q5" s="326" t="s">
        <v>241</v>
      </c>
      <c r="R5" s="238" t="s">
        <v>217</v>
      </c>
      <c r="S5" s="289" t="s">
        <v>239</v>
      </c>
      <c r="T5" s="91" t="s">
        <v>240</v>
      </c>
      <c r="U5" s="238" t="s">
        <v>218</v>
      </c>
      <c r="V5" s="289" t="s">
        <v>235</v>
      </c>
      <c r="W5" s="91" t="s">
        <v>240</v>
      </c>
      <c r="X5" s="238" t="s">
        <v>218</v>
      </c>
      <c r="Y5" s="239" t="s">
        <v>242</v>
      </c>
      <c r="Z5" s="91" t="s">
        <v>242</v>
      </c>
      <c r="AA5" s="238" t="s">
        <v>217</v>
      </c>
      <c r="AB5" s="289" t="s">
        <v>239</v>
      </c>
      <c r="AC5" s="91" t="s">
        <v>240</v>
      </c>
      <c r="AD5" s="238" t="s">
        <v>218</v>
      </c>
      <c r="AE5" s="289" t="s">
        <v>235</v>
      </c>
      <c r="AF5" s="91" t="s">
        <v>240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74</v>
      </c>
      <c r="F6" s="290" t="s">
        <v>219</v>
      </c>
      <c r="G6" s="291" t="s">
        <v>243</v>
      </c>
      <c r="H6" s="327" t="s">
        <v>243</v>
      </c>
      <c r="I6" s="290" t="s">
        <v>219</v>
      </c>
      <c r="J6" s="292" t="s">
        <v>244</v>
      </c>
      <c r="K6" s="97" t="s">
        <v>234</v>
      </c>
      <c r="L6" s="290" t="s">
        <v>219</v>
      </c>
      <c r="M6" s="292" t="s">
        <v>244</v>
      </c>
      <c r="N6" s="97" t="s">
        <v>234</v>
      </c>
      <c r="O6" s="290" t="s">
        <v>236</v>
      </c>
      <c r="P6" s="291" t="s">
        <v>243</v>
      </c>
      <c r="Q6" s="327" t="s">
        <v>243</v>
      </c>
      <c r="R6" s="290" t="s">
        <v>236</v>
      </c>
      <c r="S6" s="292" t="s">
        <v>244</v>
      </c>
      <c r="T6" s="97" t="s">
        <v>234</v>
      </c>
      <c r="U6" s="290" t="s">
        <v>236</v>
      </c>
      <c r="V6" s="292" t="s">
        <v>244</v>
      </c>
      <c r="W6" s="97" t="s">
        <v>234</v>
      </c>
      <c r="X6" s="290" t="s">
        <v>237</v>
      </c>
      <c r="Y6" s="291" t="s">
        <v>243</v>
      </c>
      <c r="Z6" s="97" t="s">
        <v>243</v>
      </c>
      <c r="AA6" s="290" t="s">
        <v>237</v>
      </c>
      <c r="AB6" s="292" t="s">
        <v>244</v>
      </c>
      <c r="AC6" s="97" t="s">
        <v>234</v>
      </c>
      <c r="AD6" s="290" t="s">
        <v>237</v>
      </c>
      <c r="AE6" s="292" t="s">
        <v>244</v>
      </c>
      <c r="AF6" s="97" t="s">
        <v>234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0119</v>
      </c>
      <c r="F7" s="101" t="n">
        <v>20142</v>
      </c>
      <c r="G7" s="102" t="n">
        <v>-23</v>
      </c>
      <c r="H7" s="293" t="n">
        <v>-0.1143</v>
      </c>
      <c r="I7" s="101" t="n">
        <v>0</v>
      </c>
      <c r="J7" s="328"/>
      <c r="K7" s="329"/>
      <c r="L7" s="101" t="n">
        <v>61</v>
      </c>
      <c r="M7" s="328" t="n">
        <v>0.3032</v>
      </c>
      <c r="N7" s="329" t="n">
        <v>100</v>
      </c>
      <c r="O7" s="101" t="n">
        <v>20126</v>
      </c>
      <c r="P7" s="102" t="n">
        <v>-7</v>
      </c>
      <c r="Q7" s="293" t="n">
        <v>-0.0348</v>
      </c>
      <c r="R7" s="101" t="n">
        <v>0</v>
      </c>
      <c r="S7" s="328"/>
      <c r="T7" s="329"/>
      <c r="U7" s="101" t="n">
        <v>408</v>
      </c>
      <c r="V7" s="328" t="n">
        <v>2.0279</v>
      </c>
      <c r="W7" s="329" t="n">
        <v>100</v>
      </c>
      <c r="X7" s="101" t="n">
        <v>20132</v>
      </c>
      <c r="Y7" s="102" t="n">
        <v>-13</v>
      </c>
      <c r="Z7" s="329" t="n">
        <v>-0.0646</v>
      </c>
      <c r="AA7" s="101"/>
      <c r="AB7" s="328"/>
      <c r="AC7" s="329"/>
      <c r="AD7" s="101" t="n">
        <v>573</v>
      </c>
      <c r="AE7" s="328" t="n">
        <v>2.8481</v>
      </c>
      <c r="AF7" s="329" t="n">
        <v>100</v>
      </c>
      <c r="AG7" s="212" t="n">
        <v>61</v>
      </c>
      <c r="AH7" s="212" t="n">
        <v>408</v>
      </c>
      <c r="AI7" s="212" t="n">
        <v>573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69568</v>
      </c>
      <c r="F8" s="110" t="n">
        <v>69568</v>
      </c>
      <c r="G8" s="111" t="n">
        <v>0</v>
      </c>
      <c r="H8" s="294"/>
      <c r="I8" s="110" t="n">
        <v>0</v>
      </c>
      <c r="J8" s="330"/>
      <c r="K8" s="331"/>
      <c r="L8" s="110" t="n">
        <v>248</v>
      </c>
      <c r="M8" s="330" t="n">
        <v>0.3565</v>
      </c>
      <c r="N8" s="331" t="n">
        <v>100</v>
      </c>
      <c r="O8" s="110" t="n">
        <v>69566</v>
      </c>
      <c r="P8" s="111" t="n">
        <v>2</v>
      </c>
      <c r="Q8" s="294" t="n">
        <v>0.0029</v>
      </c>
      <c r="R8" s="110" t="n">
        <v>0</v>
      </c>
      <c r="S8" s="330"/>
      <c r="T8" s="331"/>
      <c r="U8" s="110" t="n">
        <v>1435</v>
      </c>
      <c r="V8" s="330" t="n">
        <v>2.0627</v>
      </c>
      <c r="W8" s="331" t="n">
        <v>100</v>
      </c>
      <c r="X8" s="110" t="n">
        <v>69566</v>
      </c>
      <c r="Y8" s="111" t="n">
        <v>2</v>
      </c>
      <c r="Z8" s="331" t="n">
        <v>0.0029</v>
      </c>
      <c r="AA8" s="110"/>
      <c r="AB8" s="330"/>
      <c r="AC8" s="331"/>
      <c r="AD8" s="110" t="n">
        <v>1104</v>
      </c>
      <c r="AE8" s="330" t="n">
        <v>1.5869</v>
      </c>
      <c r="AF8" s="331" t="n">
        <v>100</v>
      </c>
      <c r="AG8" s="212" t="n">
        <v>248</v>
      </c>
      <c r="AH8" s="212" t="n">
        <v>1435</v>
      </c>
      <c r="AI8" s="212" t="n">
        <v>1104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789</v>
      </c>
      <c r="F9" s="110" t="n">
        <v>10801</v>
      </c>
      <c r="G9" s="111" t="n">
        <v>-12</v>
      </c>
      <c r="H9" s="294" t="n">
        <v>-0.1112</v>
      </c>
      <c r="I9" s="110" t="n">
        <v>0</v>
      </c>
      <c r="J9" s="330"/>
      <c r="K9" s="331"/>
      <c r="L9" s="110" t="n">
        <v>24</v>
      </c>
      <c r="M9" s="330" t="n">
        <v>0.2225</v>
      </c>
      <c r="N9" s="331" t="n">
        <v>100</v>
      </c>
      <c r="O9" s="110" t="n">
        <v>10327</v>
      </c>
      <c r="P9" s="111" t="n">
        <v>462</v>
      </c>
      <c r="Q9" s="294" t="n">
        <v>4.2821</v>
      </c>
      <c r="R9" s="110" t="n">
        <v>0</v>
      </c>
      <c r="S9" s="330"/>
      <c r="T9" s="331"/>
      <c r="U9" s="110" t="n">
        <v>471</v>
      </c>
      <c r="V9" s="330" t="n">
        <v>4.3656</v>
      </c>
      <c r="W9" s="331" t="n">
        <v>100</v>
      </c>
      <c r="X9" s="110" t="n">
        <v>10265</v>
      </c>
      <c r="Y9" s="111" t="n">
        <v>524</v>
      </c>
      <c r="Z9" s="331" t="n">
        <v>4.8568</v>
      </c>
      <c r="AA9" s="110"/>
      <c r="AB9" s="330"/>
      <c r="AC9" s="331"/>
      <c r="AD9" s="110" t="n">
        <v>533</v>
      </c>
      <c r="AE9" s="330" t="n">
        <v>4.9402</v>
      </c>
      <c r="AF9" s="331" t="n">
        <v>100</v>
      </c>
      <c r="AG9" s="212" t="n">
        <v>24</v>
      </c>
      <c r="AH9" s="212" t="n">
        <v>471</v>
      </c>
      <c r="AI9" s="212" t="n">
        <v>533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7783</v>
      </c>
      <c r="F10" s="110" t="n">
        <v>7599</v>
      </c>
      <c r="G10" s="111" t="n">
        <v>184</v>
      </c>
      <c r="H10" s="294" t="n">
        <v>2.3641</v>
      </c>
      <c r="I10" s="110" t="n">
        <v>144</v>
      </c>
      <c r="J10" s="330" t="n">
        <v>1.8502</v>
      </c>
      <c r="K10" s="331" t="n">
        <v>78.2609</v>
      </c>
      <c r="L10" s="110" t="n">
        <v>40</v>
      </c>
      <c r="M10" s="330" t="n">
        <v>0.5139</v>
      </c>
      <c r="N10" s="331" t="n">
        <v>21.7391</v>
      </c>
      <c r="O10" s="110" t="n">
        <v>7597</v>
      </c>
      <c r="P10" s="111" t="n">
        <v>186</v>
      </c>
      <c r="Q10" s="294" t="n">
        <v>2.3898</v>
      </c>
      <c r="R10" s="110" t="n">
        <v>16</v>
      </c>
      <c r="S10" s="330" t="n">
        <v>0.2056</v>
      </c>
      <c r="T10" s="331" t="n">
        <v>8.6022</v>
      </c>
      <c r="U10" s="110" t="n">
        <v>170</v>
      </c>
      <c r="V10" s="330" t="n">
        <v>2.1843</v>
      </c>
      <c r="W10" s="331" t="n">
        <v>91.3979</v>
      </c>
      <c r="X10" s="110" t="n">
        <v>5894</v>
      </c>
      <c r="Y10" s="111" t="n">
        <v>1889</v>
      </c>
      <c r="Z10" s="331" t="n">
        <v>24.2709</v>
      </c>
      <c r="AA10" s="110" t="n">
        <v>3</v>
      </c>
      <c r="AB10" s="330" t="n">
        <v>0.0386</v>
      </c>
      <c r="AC10" s="331" t="n">
        <v>0.1588</v>
      </c>
      <c r="AD10" s="110" t="n">
        <v>1886</v>
      </c>
      <c r="AE10" s="330" t="n">
        <v>24.2323</v>
      </c>
      <c r="AF10" s="331" t="n">
        <v>99.8412</v>
      </c>
      <c r="AG10" s="212" t="n">
        <v>184</v>
      </c>
      <c r="AH10" s="212" t="n">
        <v>186</v>
      </c>
      <c r="AI10" s="212" t="n">
        <v>1889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1598</v>
      </c>
      <c r="F11" s="110" t="n">
        <v>21598</v>
      </c>
      <c r="G11" s="111" t="n">
        <v>0</v>
      </c>
      <c r="H11" s="294"/>
      <c r="I11" s="110" t="n">
        <v>0</v>
      </c>
      <c r="J11" s="330"/>
      <c r="K11" s="331"/>
      <c r="L11" s="110" t="n">
        <v>94</v>
      </c>
      <c r="M11" s="330" t="n">
        <v>0.4352</v>
      </c>
      <c r="N11" s="331" t="n">
        <v>100</v>
      </c>
      <c r="O11" s="110" t="n">
        <v>21597</v>
      </c>
      <c r="P11" s="111" t="n">
        <v>1</v>
      </c>
      <c r="Q11" s="294" t="n">
        <v>0.0046</v>
      </c>
      <c r="R11" s="110" t="n">
        <v>0</v>
      </c>
      <c r="S11" s="330"/>
      <c r="T11" s="331"/>
      <c r="U11" s="110" t="n">
        <v>490</v>
      </c>
      <c r="V11" s="330" t="n">
        <v>2.2687</v>
      </c>
      <c r="W11" s="331" t="n">
        <v>100</v>
      </c>
      <c r="X11" s="110" t="n">
        <v>21598</v>
      </c>
      <c r="Y11" s="111" t="n">
        <v>0</v>
      </c>
      <c r="Z11" s="331"/>
      <c r="AA11" s="110"/>
      <c r="AB11" s="330"/>
      <c r="AC11" s="331"/>
      <c r="AD11" s="110" t="n">
        <v>595</v>
      </c>
      <c r="AE11" s="330" t="n">
        <v>2.7549</v>
      </c>
      <c r="AF11" s="331" t="n">
        <v>100</v>
      </c>
      <c r="AG11" s="212" t="n">
        <v>94</v>
      </c>
      <c r="AH11" s="212" t="n">
        <v>490</v>
      </c>
      <c r="AI11" s="212" t="n">
        <v>595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729</v>
      </c>
      <c r="F12" s="110" t="n">
        <v>4729</v>
      </c>
      <c r="G12" s="111" t="n">
        <v>0</v>
      </c>
      <c r="H12" s="294"/>
      <c r="I12" s="110" t="n">
        <v>0</v>
      </c>
      <c r="J12" s="330"/>
      <c r="K12" s="331"/>
      <c r="L12" s="110" t="n">
        <v>12</v>
      </c>
      <c r="M12" s="330" t="n">
        <v>0.2538</v>
      </c>
      <c r="N12" s="331" t="n">
        <v>100</v>
      </c>
      <c r="O12" s="110" t="n">
        <v>4729</v>
      </c>
      <c r="P12" s="111" t="n">
        <v>0</v>
      </c>
      <c r="Q12" s="294"/>
      <c r="R12" s="110" t="n">
        <v>0</v>
      </c>
      <c r="S12" s="330"/>
      <c r="T12" s="331"/>
      <c r="U12" s="110" t="n">
        <v>287</v>
      </c>
      <c r="V12" s="330" t="n">
        <v>6.0689</v>
      </c>
      <c r="W12" s="331" t="n">
        <v>100</v>
      </c>
      <c r="X12" s="110" t="n">
        <v>4729</v>
      </c>
      <c r="Y12" s="111" t="n">
        <v>0</v>
      </c>
      <c r="Z12" s="331"/>
      <c r="AA12" s="110"/>
      <c r="AB12" s="330"/>
      <c r="AC12" s="331"/>
      <c r="AD12" s="110" t="n">
        <v>310</v>
      </c>
      <c r="AE12" s="330" t="n">
        <v>6.5553</v>
      </c>
      <c r="AF12" s="331" t="n">
        <v>100</v>
      </c>
      <c r="AG12" s="212" t="n">
        <v>12</v>
      </c>
      <c r="AH12" s="212" t="n">
        <v>287</v>
      </c>
      <c r="AI12" s="212" t="n">
        <v>310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8467</v>
      </c>
      <c r="F13" s="110" t="n">
        <v>8470</v>
      </c>
      <c r="G13" s="111" t="n">
        <v>-3</v>
      </c>
      <c r="H13" s="294" t="n">
        <v>-0.0354</v>
      </c>
      <c r="I13" s="110" t="n">
        <v>0</v>
      </c>
      <c r="J13" s="330"/>
      <c r="K13" s="331"/>
      <c r="L13" s="110" t="n">
        <v>54</v>
      </c>
      <c r="M13" s="330" t="n">
        <v>0.6378</v>
      </c>
      <c r="N13" s="331" t="n">
        <v>100</v>
      </c>
      <c r="O13" s="110" t="n">
        <v>8468</v>
      </c>
      <c r="P13" s="111" t="n">
        <v>-1</v>
      </c>
      <c r="Q13" s="294" t="n">
        <v>-0.0118</v>
      </c>
      <c r="R13" s="110" t="n">
        <v>0</v>
      </c>
      <c r="S13" s="330"/>
      <c r="T13" s="331"/>
      <c r="U13" s="110" t="n">
        <v>266</v>
      </c>
      <c r="V13" s="330" t="n">
        <v>3.1416</v>
      </c>
      <c r="W13" s="331" t="n">
        <v>100</v>
      </c>
      <c r="X13" s="110" t="n">
        <v>8468</v>
      </c>
      <c r="Y13" s="111" t="n">
        <v>-1</v>
      </c>
      <c r="Z13" s="331" t="n">
        <v>-0.0118</v>
      </c>
      <c r="AA13" s="110"/>
      <c r="AB13" s="330"/>
      <c r="AC13" s="331"/>
      <c r="AD13" s="110" t="n">
        <v>285</v>
      </c>
      <c r="AE13" s="330" t="n">
        <v>3.366</v>
      </c>
      <c r="AF13" s="331" t="n">
        <v>100</v>
      </c>
      <c r="AG13" s="212" t="n">
        <v>54</v>
      </c>
      <c r="AH13" s="212" t="n">
        <v>266</v>
      </c>
      <c r="AI13" s="212" t="n">
        <v>285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5349</v>
      </c>
      <c r="F14" s="110" t="n">
        <v>45349</v>
      </c>
      <c r="G14" s="111" t="n">
        <v>0</v>
      </c>
      <c r="H14" s="294"/>
      <c r="I14" s="110" t="n">
        <v>0</v>
      </c>
      <c r="J14" s="330"/>
      <c r="K14" s="331"/>
      <c r="L14" s="110" t="n">
        <v>100</v>
      </c>
      <c r="M14" s="330" t="n">
        <v>0.2205</v>
      </c>
      <c r="N14" s="331" t="n">
        <v>100</v>
      </c>
      <c r="O14" s="110" t="n">
        <v>45348</v>
      </c>
      <c r="P14" s="111" t="n">
        <v>1</v>
      </c>
      <c r="Q14" s="294" t="n">
        <v>0.0022</v>
      </c>
      <c r="R14" s="110" t="n">
        <v>0</v>
      </c>
      <c r="S14" s="330"/>
      <c r="T14" s="331"/>
      <c r="U14" s="110" t="n">
        <v>939</v>
      </c>
      <c r="V14" s="330" t="n">
        <v>2.0706</v>
      </c>
      <c r="W14" s="331" t="n">
        <v>100</v>
      </c>
      <c r="X14" s="110" t="n">
        <v>45349</v>
      </c>
      <c r="Y14" s="111" t="n">
        <v>0</v>
      </c>
      <c r="Z14" s="331"/>
      <c r="AA14" s="110"/>
      <c r="AB14" s="330"/>
      <c r="AC14" s="331"/>
      <c r="AD14" s="110" t="n">
        <v>654</v>
      </c>
      <c r="AE14" s="330" t="n">
        <v>1.4422</v>
      </c>
      <c r="AF14" s="331" t="n">
        <v>100</v>
      </c>
      <c r="AG14" s="212" t="n">
        <v>100</v>
      </c>
      <c r="AH14" s="212" t="n">
        <v>939</v>
      </c>
      <c r="AI14" s="212" t="n">
        <v>654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/>
      <c r="F15" s="110" t="n">
        <v>1332</v>
      </c>
      <c r="G15" s="111"/>
      <c r="H15" s="294"/>
      <c r="I15" s="110"/>
      <c r="J15" s="330"/>
      <c r="K15" s="331"/>
      <c r="L15" s="110"/>
      <c r="M15" s="330"/>
      <c r="N15" s="331"/>
      <c r="O15" s="110" t="n">
        <v>12726</v>
      </c>
      <c r="P15" s="111"/>
      <c r="Q15" s="294"/>
      <c r="R15" s="110"/>
      <c r="S15" s="330"/>
      <c r="T15" s="331"/>
      <c r="U15" s="110"/>
      <c r="V15" s="330"/>
      <c r="W15" s="331"/>
      <c r="X15" s="110" t="n">
        <v>13031</v>
      </c>
      <c r="Y15" s="111"/>
      <c r="Z15" s="331"/>
      <c r="AA15" s="110"/>
      <c r="AB15" s="330"/>
      <c r="AC15" s="331"/>
      <c r="AD15" s="110"/>
      <c r="AE15" s="330"/>
      <c r="AF15" s="331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9118</v>
      </c>
      <c r="F16" s="110" t="n">
        <v>9115</v>
      </c>
      <c r="G16" s="111" t="n">
        <v>3</v>
      </c>
      <c r="H16" s="294" t="n">
        <v>0.0329</v>
      </c>
      <c r="I16" s="110" t="n">
        <v>0</v>
      </c>
      <c r="J16" s="330"/>
      <c r="K16" s="331"/>
      <c r="L16" s="110" t="n">
        <v>66</v>
      </c>
      <c r="M16" s="330" t="n">
        <v>0.7238</v>
      </c>
      <c r="N16" s="331" t="n">
        <v>100</v>
      </c>
      <c r="O16" s="110" t="n">
        <v>9115</v>
      </c>
      <c r="P16" s="111" t="n">
        <v>3</v>
      </c>
      <c r="Q16" s="294" t="n">
        <v>0.0329</v>
      </c>
      <c r="R16" s="110" t="n">
        <v>0</v>
      </c>
      <c r="S16" s="330"/>
      <c r="T16" s="331"/>
      <c r="U16" s="110" t="n">
        <v>352</v>
      </c>
      <c r="V16" s="330" t="n">
        <v>3.8605</v>
      </c>
      <c r="W16" s="331" t="n">
        <v>100</v>
      </c>
      <c r="X16" s="110" t="n">
        <v>9113</v>
      </c>
      <c r="Y16" s="111" t="n">
        <v>5</v>
      </c>
      <c r="Z16" s="331" t="n">
        <v>0.0548</v>
      </c>
      <c r="AA16" s="110"/>
      <c r="AB16" s="330"/>
      <c r="AC16" s="331"/>
      <c r="AD16" s="110" t="n">
        <v>320</v>
      </c>
      <c r="AE16" s="330" t="n">
        <v>3.5095</v>
      </c>
      <c r="AF16" s="331" t="n">
        <v>100</v>
      </c>
      <c r="AG16" s="212" t="n">
        <v>66</v>
      </c>
      <c r="AH16" s="212" t="n">
        <v>352</v>
      </c>
      <c r="AI16" s="212" t="n">
        <v>320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6773</v>
      </c>
      <c r="F17" s="110" t="n">
        <v>16772</v>
      </c>
      <c r="G17" s="111" t="n">
        <v>1</v>
      </c>
      <c r="H17" s="294" t="n">
        <v>0.006</v>
      </c>
      <c r="I17" s="110" t="n">
        <v>0</v>
      </c>
      <c r="J17" s="330"/>
      <c r="K17" s="331"/>
      <c r="L17" s="110" t="n">
        <v>79</v>
      </c>
      <c r="M17" s="330" t="n">
        <v>0.471</v>
      </c>
      <c r="N17" s="331" t="n">
        <v>100</v>
      </c>
      <c r="O17" s="110" t="n">
        <v>16769</v>
      </c>
      <c r="P17" s="111" t="n">
        <v>4</v>
      </c>
      <c r="Q17" s="294" t="n">
        <v>0.0239</v>
      </c>
      <c r="R17" s="110" t="n">
        <v>0</v>
      </c>
      <c r="S17" s="330"/>
      <c r="T17" s="331"/>
      <c r="U17" s="110" t="n">
        <v>472</v>
      </c>
      <c r="V17" s="330" t="n">
        <v>2.8141</v>
      </c>
      <c r="W17" s="331" t="n">
        <v>100</v>
      </c>
      <c r="X17" s="110" t="n">
        <v>16766</v>
      </c>
      <c r="Y17" s="111" t="n">
        <v>7</v>
      </c>
      <c r="Z17" s="331" t="n">
        <v>0.0417</v>
      </c>
      <c r="AA17" s="110"/>
      <c r="AB17" s="330"/>
      <c r="AC17" s="331"/>
      <c r="AD17" s="110" t="n">
        <v>3809</v>
      </c>
      <c r="AE17" s="330" t="n">
        <v>22.7091</v>
      </c>
      <c r="AF17" s="331" t="n">
        <v>100</v>
      </c>
      <c r="AG17" s="212" t="n">
        <v>79</v>
      </c>
      <c r="AH17" s="212" t="n">
        <v>472</v>
      </c>
      <c r="AI17" s="212" t="n">
        <v>3809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367</v>
      </c>
      <c r="F18" s="110" t="n">
        <v>7227</v>
      </c>
      <c r="G18" s="111" t="n">
        <v>140</v>
      </c>
      <c r="H18" s="294" t="n">
        <v>1.9004</v>
      </c>
      <c r="I18" s="110"/>
      <c r="J18" s="330"/>
      <c r="K18" s="331"/>
      <c r="L18" s="110"/>
      <c r="M18" s="330"/>
      <c r="N18" s="331"/>
      <c r="O18" s="110" t="n">
        <v>3352</v>
      </c>
      <c r="P18" s="111" t="n">
        <v>4015</v>
      </c>
      <c r="Q18" s="294" t="n">
        <v>54.4998</v>
      </c>
      <c r="R18" s="110"/>
      <c r="S18" s="330"/>
      <c r="T18" s="331"/>
      <c r="U18" s="110"/>
      <c r="V18" s="330"/>
      <c r="W18" s="331"/>
      <c r="X18" s="110" t="n">
        <v>6800</v>
      </c>
      <c r="Y18" s="111" t="n">
        <v>567</v>
      </c>
      <c r="Z18" s="331" t="n">
        <v>7.6965</v>
      </c>
      <c r="AA18" s="110"/>
      <c r="AB18" s="330"/>
      <c r="AC18" s="331"/>
      <c r="AD18" s="110"/>
      <c r="AE18" s="330"/>
      <c r="AF18" s="331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1432</v>
      </c>
      <c r="F19" s="110" t="n">
        <v>11433</v>
      </c>
      <c r="G19" s="111" t="n">
        <v>-1</v>
      </c>
      <c r="H19" s="294" t="n">
        <v>-0.0088</v>
      </c>
      <c r="I19" s="110" t="n">
        <v>0</v>
      </c>
      <c r="J19" s="330"/>
      <c r="K19" s="331"/>
      <c r="L19" s="110" t="n">
        <v>39</v>
      </c>
      <c r="M19" s="330" t="n">
        <v>0.3412</v>
      </c>
      <c r="N19" s="331" t="n">
        <v>100</v>
      </c>
      <c r="O19" s="110" t="n">
        <v>11432</v>
      </c>
      <c r="P19" s="111" t="n">
        <v>0</v>
      </c>
      <c r="Q19" s="294"/>
      <c r="R19" s="110" t="n">
        <v>0</v>
      </c>
      <c r="S19" s="330"/>
      <c r="T19" s="331"/>
      <c r="U19" s="110" t="n">
        <v>356</v>
      </c>
      <c r="V19" s="330" t="n">
        <v>3.1141</v>
      </c>
      <c r="W19" s="331" t="n">
        <v>100</v>
      </c>
      <c r="X19" s="110" t="n">
        <v>11432</v>
      </c>
      <c r="Y19" s="111" t="n">
        <v>0</v>
      </c>
      <c r="Z19" s="331"/>
      <c r="AA19" s="110"/>
      <c r="AB19" s="330"/>
      <c r="AC19" s="331"/>
      <c r="AD19" s="110" t="n">
        <v>539</v>
      </c>
      <c r="AE19" s="330" t="n">
        <v>4.7148</v>
      </c>
      <c r="AF19" s="331" t="n">
        <v>100</v>
      </c>
      <c r="AG19" s="212" t="n">
        <v>39</v>
      </c>
      <c r="AH19" s="212" t="n">
        <v>356</v>
      </c>
      <c r="AI19" s="212" t="n">
        <v>539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725</v>
      </c>
      <c r="F20" s="110" t="n">
        <v>6574</v>
      </c>
      <c r="G20" s="111" t="n">
        <v>151</v>
      </c>
      <c r="H20" s="294" t="n">
        <v>2.2454</v>
      </c>
      <c r="I20" s="110" t="n">
        <v>96</v>
      </c>
      <c r="J20" s="330" t="n">
        <v>1.4275</v>
      </c>
      <c r="K20" s="331" t="n">
        <v>64.4295</v>
      </c>
      <c r="L20" s="110" t="n">
        <v>53</v>
      </c>
      <c r="M20" s="330" t="n">
        <v>0.7881</v>
      </c>
      <c r="N20" s="331" t="n">
        <v>35.5705</v>
      </c>
      <c r="O20" s="110" t="n">
        <v>6482</v>
      </c>
      <c r="P20" s="111" t="n">
        <v>243</v>
      </c>
      <c r="Q20" s="294" t="n">
        <v>3.6134</v>
      </c>
      <c r="R20" s="110" t="n">
        <v>8</v>
      </c>
      <c r="S20" s="330" t="n">
        <v>0.119</v>
      </c>
      <c r="T20" s="331" t="n">
        <v>3.3195</v>
      </c>
      <c r="U20" s="110" t="n">
        <v>233</v>
      </c>
      <c r="V20" s="330" t="n">
        <v>3.4647</v>
      </c>
      <c r="W20" s="331" t="n">
        <v>96.6805</v>
      </c>
      <c r="X20" s="110" t="n">
        <v>6549</v>
      </c>
      <c r="Y20" s="111" t="n">
        <v>176</v>
      </c>
      <c r="Z20" s="331" t="n">
        <v>2.6171</v>
      </c>
      <c r="AA20" s="110" t="n">
        <v>7</v>
      </c>
      <c r="AB20" s="330" t="n">
        <v>0.1041</v>
      </c>
      <c r="AC20" s="331" t="n">
        <v>4.023</v>
      </c>
      <c r="AD20" s="110" t="n">
        <v>167</v>
      </c>
      <c r="AE20" s="330" t="n">
        <v>2.4833</v>
      </c>
      <c r="AF20" s="331" t="n">
        <v>95.977</v>
      </c>
      <c r="AG20" s="212" t="n">
        <v>149</v>
      </c>
      <c r="AH20" s="212" t="n">
        <v>241</v>
      </c>
      <c r="AI20" s="212" t="n">
        <v>174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838</v>
      </c>
      <c r="F21" s="110" t="n">
        <v>5837</v>
      </c>
      <c r="G21" s="111" t="n">
        <v>1</v>
      </c>
      <c r="H21" s="294" t="n">
        <v>0.0171</v>
      </c>
      <c r="I21" s="110" t="n">
        <v>0</v>
      </c>
      <c r="J21" s="330"/>
      <c r="K21" s="331"/>
      <c r="L21" s="110" t="n">
        <v>39</v>
      </c>
      <c r="M21" s="330" t="n">
        <v>0.668</v>
      </c>
      <c r="N21" s="331" t="n">
        <v>100</v>
      </c>
      <c r="O21" s="110" t="n">
        <v>5838</v>
      </c>
      <c r="P21" s="111" t="n">
        <v>0</v>
      </c>
      <c r="Q21" s="294"/>
      <c r="R21" s="110" t="n">
        <v>0</v>
      </c>
      <c r="S21" s="330"/>
      <c r="T21" s="331"/>
      <c r="U21" s="110" t="n">
        <v>289</v>
      </c>
      <c r="V21" s="330" t="n">
        <v>4.9503</v>
      </c>
      <c r="W21" s="331" t="n">
        <v>100</v>
      </c>
      <c r="X21" s="110" t="n">
        <v>5838</v>
      </c>
      <c r="Y21" s="111" t="n">
        <v>0</v>
      </c>
      <c r="Z21" s="331"/>
      <c r="AA21" s="110"/>
      <c r="AB21" s="330"/>
      <c r="AC21" s="331"/>
      <c r="AD21" s="110" t="n">
        <v>237</v>
      </c>
      <c r="AE21" s="330" t="n">
        <v>4.0596</v>
      </c>
      <c r="AF21" s="331" t="n">
        <v>100</v>
      </c>
      <c r="AG21" s="212" t="n">
        <v>39</v>
      </c>
      <c r="AH21" s="212" t="n">
        <v>289</v>
      </c>
      <c r="AI21" s="212" t="n">
        <v>237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672</v>
      </c>
      <c r="F22" s="110" t="n">
        <v>17674</v>
      </c>
      <c r="G22" s="111" t="n">
        <v>-2</v>
      </c>
      <c r="H22" s="294" t="n">
        <v>-0.0113</v>
      </c>
      <c r="I22" s="110" t="n">
        <v>0</v>
      </c>
      <c r="J22" s="330"/>
      <c r="K22" s="331"/>
      <c r="L22" s="110" t="n">
        <v>58</v>
      </c>
      <c r="M22" s="330" t="n">
        <v>0.3282</v>
      </c>
      <c r="N22" s="331" t="n">
        <v>100</v>
      </c>
      <c r="O22" s="110" t="n">
        <v>17670</v>
      </c>
      <c r="P22" s="111" t="n">
        <v>2</v>
      </c>
      <c r="Q22" s="294" t="n">
        <v>0.0113</v>
      </c>
      <c r="R22" s="110" t="n">
        <v>0</v>
      </c>
      <c r="S22" s="330"/>
      <c r="T22" s="331"/>
      <c r="U22" s="110" t="n">
        <v>370</v>
      </c>
      <c r="V22" s="330" t="n">
        <v>2.0937</v>
      </c>
      <c r="W22" s="331" t="n">
        <v>100</v>
      </c>
      <c r="X22" s="110" t="n">
        <v>17670</v>
      </c>
      <c r="Y22" s="111" t="n">
        <v>2</v>
      </c>
      <c r="Z22" s="331" t="n">
        <v>0.0113</v>
      </c>
      <c r="AA22" s="110"/>
      <c r="AB22" s="330"/>
      <c r="AC22" s="331"/>
      <c r="AD22" s="110" t="n">
        <v>333</v>
      </c>
      <c r="AE22" s="330" t="n">
        <v>1.8843</v>
      </c>
      <c r="AF22" s="331" t="n">
        <v>100</v>
      </c>
      <c r="AG22" s="212" t="n">
        <v>58</v>
      </c>
      <c r="AH22" s="212" t="n">
        <v>370</v>
      </c>
      <c r="AI22" s="212" t="n">
        <v>333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/>
      <c r="F23" s="110" t="n">
        <v>1223</v>
      </c>
      <c r="G23" s="111"/>
      <c r="H23" s="294"/>
      <c r="I23" s="110"/>
      <c r="J23" s="330"/>
      <c r="K23" s="331"/>
      <c r="L23" s="110"/>
      <c r="M23" s="330"/>
      <c r="N23" s="331"/>
      <c r="O23" s="110" t="n">
        <v>1197</v>
      </c>
      <c r="P23" s="111"/>
      <c r="Q23" s="294"/>
      <c r="R23" s="110"/>
      <c r="S23" s="330"/>
      <c r="T23" s="331"/>
      <c r="U23" s="110"/>
      <c r="V23" s="330"/>
      <c r="W23" s="331"/>
      <c r="X23" s="110" t="n">
        <v>1197</v>
      </c>
      <c r="Y23" s="111"/>
      <c r="Z23" s="331"/>
      <c r="AA23" s="110"/>
      <c r="AB23" s="330"/>
      <c r="AC23" s="331"/>
      <c r="AD23" s="110"/>
      <c r="AE23" s="330"/>
      <c r="AF23" s="331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065</v>
      </c>
      <c r="F24" s="110" t="n">
        <v>6065</v>
      </c>
      <c r="G24" s="111" t="n">
        <v>0</v>
      </c>
      <c r="H24" s="294"/>
      <c r="I24" s="110" t="n">
        <v>0</v>
      </c>
      <c r="J24" s="330"/>
      <c r="K24" s="331"/>
      <c r="L24" s="110" t="n">
        <v>44</v>
      </c>
      <c r="M24" s="330" t="n">
        <v>0.7255</v>
      </c>
      <c r="N24" s="331" t="n">
        <v>100</v>
      </c>
      <c r="O24" s="110" t="n">
        <v>6065</v>
      </c>
      <c r="P24" s="111" t="n">
        <v>0</v>
      </c>
      <c r="Q24" s="294"/>
      <c r="R24" s="110" t="n">
        <v>0</v>
      </c>
      <c r="S24" s="330"/>
      <c r="T24" s="331"/>
      <c r="U24" s="110" t="n">
        <v>283</v>
      </c>
      <c r="V24" s="330" t="n">
        <v>4.6661</v>
      </c>
      <c r="W24" s="331" t="n">
        <v>100</v>
      </c>
      <c r="X24" s="110" t="n">
        <v>6064</v>
      </c>
      <c r="Y24" s="111" t="n">
        <v>1</v>
      </c>
      <c r="Z24" s="331" t="n">
        <v>0.0165</v>
      </c>
      <c r="AA24" s="110"/>
      <c r="AB24" s="330"/>
      <c r="AC24" s="331"/>
      <c r="AD24" s="110" t="n">
        <v>411</v>
      </c>
      <c r="AE24" s="330" t="n">
        <v>6.7766</v>
      </c>
      <c r="AF24" s="331" t="n">
        <v>100</v>
      </c>
      <c r="AG24" s="212" t="n">
        <v>44</v>
      </c>
      <c r="AH24" s="212" t="n">
        <v>283</v>
      </c>
      <c r="AI24" s="212" t="n">
        <v>411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006</v>
      </c>
      <c r="F25" s="110" t="n">
        <v>5009</v>
      </c>
      <c r="G25" s="111" t="n">
        <v>-3</v>
      </c>
      <c r="H25" s="294" t="n">
        <v>-0.0599</v>
      </c>
      <c r="I25" s="110" t="n">
        <v>0</v>
      </c>
      <c r="J25" s="330"/>
      <c r="K25" s="331"/>
      <c r="L25" s="110" t="n">
        <v>8</v>
      </c>
      <c r="M25" s="330" t="n">
        <v>0.1598</v>
      </c>
      <c r="N25" s="331" t="n">
        <v>100</v>
      </c>
      <c r="O25" s="110" t="n">
        <v>5008</v>
      </c>
      <c r="P25" s="111" t="n">
        <v>-2</v>
      </c>
      <c r="Q25" s="294" t="n">
        <v>-0.04</v>
      </c>
      <c r="R25" s="110" t="n">
        <v>0</v>
      </c>
      <c r="S25" s="330"/>
      <c r="T25" s="331"/>
      <c r="U25" s="110" t="n">
        <v>125</v>
      </c>
      <c r="V25" s="330" t="n">
        <v>2.497</v>
      </c>
      <c r="W25" s="331" t="n">
        <v>100</v>
      </c>
      <c r="X25" s="110" t="n">
        <v>5007</v>
      </c>
      <c r="Y25" s="111" t="n">
        <v>-1</v>
      </c>
      <c r="Z25" s="331" t="n">
        <v>-0.02</v>
      </c>
      <c r="AA25" s="110"/>
      <c r="AB25" s="330"/>
      <c r="AC25" s="331"/>
      <c r="AD25" s="110" t="n">
        <v>391</v>
      </c>
      <c r="AE25" s="330" t="n">
        <v>7.8106</v>
      </c>
      <c r="AF25" s="331" t="n">
        <v>100</v>
      </c>
      <c r="AG25" s="212" t="n">
        <v>8</v>
      </c>
      <c r="AH25" s="212" t="n">
        <v>125</v>
      </c>
      <c r="AI25" s="212" t="n">
        <v>391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4667</v>
      </c>
      <c r="F26" s="110" t="n">
        <v>14681</v>
      </c>
      <c r="G26" s="111" t="n">
        <v>-14</v>
      </c>
      <c r="H26" s="294" t="n">
        <v>-0.0955</v>
      </c>
      <c r="I26" s="110" t="n">
        <v>0</v>
      </c>
      <c r="J26" s="330"/>
      <c r="K26" s="331"/>
      <c r="L26" s="110" t="n">
        <v>54</v>
      </c>
      <c r="M26" s="330" t="n">
        <v>0.3682</v>
      </c>
      <c r="N26" s="331" t="n">
        <v>100</v>
      </c>
      <c r="O26" s="110" t="n">
        <v>14683</v>
      </c>
      <c r="P26" s="111" t="n">
        <v>-16</v>
      </c>
      <c r="Q26" s="294" t="n">
        <v>-0.1091</v>
      </c>
      <c r="R26" s="110" t="n">
        <v>0</v>
      </c>
      <c r="S26" s="330"/>
      <c r="T26" s="331"/>
      <c r="U26" s="110" t="n">
        <v>431</v>
      </c>
      <c r="V26" s="330" t="n">
        <v>2.9386</v>
      </c>
      <c r="W26" s="331" t="n">
        <v>100</v>
      </c>
      <c r="X26" s="110" t="n">
        <v>14682</v>
      </c>
      <c r="Y26" s="111" t="n">
        <v>-15</v>
      </c>
      <c r="Z26" s="331" t="n">
        <v>-0.1023</v>
      </c>
      <c r="AA26" s="110"/>
      <c r="AB26" s="330"/>
      <c r="AC26" s="331"/>
      <c r="AD26" s="110" t="n">
        <v>470</v>
      </c>
      <c r="AE26" s="330" t="n">
        <v>3.2045</v>
      </c>
      <c r="AF26" s="331" t="n">
        <v>100</v>
      </c>
      <c r="AG26" s="212" t="n">
        <v>54</v>
      </c>
      <c r="AH26" s="212" t="n">
        <v>431</v>
      </c>
      <c r="AI26" s="212" t="n">
        <v>470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516</v>
      </c>
      <c r="F27" s="110" t="n">
        <v>5515</v>
      </c>
      <c r="G27" s="111" t="n">
        <v>1</v>
      </c>
      <c r="H27" s="294" t="n">
        <v>0.0181</v>
      </c>
      <c r="I27" s="110" t="n">
        <v>0</v>
      </c>
      <c r="J27" s="330"/>
      <c r="K27" s="331"/>
      <c r="L27" s="110" t="n">
        <v>15</v>
      </c>
      <c r="M27" s="330" t="n">
        <v>0.2719</v>
      </c>
      <c r="N27" s="331" t="n">
        <v>100</v>
      </c>
      <c r="O27" s="110" t="n">
        <v>5516</v>
      </c>
      <c r="P27" s="111" t="n">
        <v>0</v>
      </c>
      <c r="Q27" s="294"/>
      <c r="R27" s="110" t="n">
        <v>0</v>
      </c>
      <c r="S27" s="330"/>
      <c r="T27" s="331"/>
      <c r="U27" s="110" t="n">
        <v>147</v>
      </c>
      <c r="V27" s="330" t="n">
        <v>2.665</v>
      </c>
      <c r="W27" s="331" t="n">
        <v>100</v>
      </c>
      <c r="X27" s="110" t="n">
        <v>5516</v>
      </c>
      <c r="Y27" s="111" t="n">
        <v>0</v>
      </c>
      <c r="Z27" s="331"/>
      <c r="AA27" s="110"/>
      <c r="AB27" s="330"/>
      <c r="AC27" s="331"/>
      <c r="AD27" s="110" t="n">
        <v>173</v>
      </c>
      <c r="AE27" s="330" t="n">
        <v>3.1363</v>
      </c>
      <c r="AF27" s="331" t="n">
        <v>100</v>
      </c>
      <c r="AG27" s="212" t="n">
        <v>15</v>
      </c>
      <c r="AH27" s="212" t="n">
        <v>147</v>
      </c>
      <c r="AI27" s="212" t="n">
        <v>173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5346</v>
      </c>
      <c r="F28" s="110" t="n">
        <v>35370</v>
      </c>
      <c r="G28" s="111" t="n">
        <v>-24</v>
      </c>
      <c r="H28" s="294" t="n">
        <v>-0.0679</v>
      </c>
      <c r="I28" s="110" t="n">
        <v>2</v>
      </c>
      <c r="J28" s="330" t="n">
        <v>0.0057</v>
      </c>
      <c r="K28" s="331" t="n">
        <v>1.1173</v>
      </c>
      <c r="L28" s="110" t="n">
        <v>177</v>
      </c>
      <c r="M28" s="330" t="n">
        <v>0.5008</v>
      </c>
      <c r="N28" s="331" t="n">
        <v>98.8827</v>
      </c>
      <c r="O28" s="110" t="n">
        <v>35373</v>
      </c>
      <c r="P28" s="111" t="n">
        <v>-27</v>
      </c>
      <c r="Q28" s="294" t="n">
        <v>-0.0764</v>
      </c>
      <c r="R28" s="110" t="n">
        <v>0</v>
      </c>
      <c r="S28" s="330"/>
      <c r="T28" s="331"/>
      <c r="U28" s="110" t="n">
        <v>729</v>
      </c>
      <c r="V28" s="330" t="n">
        <v>2.0625</v>
      </c>
      <c r="W28" s="331" t="n">
        <v>100</v>
      </c>
      <c r="X28" s="110" t="n">
        <v>35373</v>
      </c>
      <c r="Y28" s="111" t="n">
        <v>-27</v>
      </c>
      <c r="Z28" s="331" t="n">
        <v>-0.0764</v>
      </c>
      <c r="AA28" s="110"/>
      <c r="AB28" s="330"/>
      <c r="AC28" s="331"/>
      <c r="AD28" s="110" t="n">
        <v>753</v>
      </c>
      <c r="AE28" s="330" t="n">
        <v>2.1304</v>
      </c>
      <c r="AF28" s="331" t="n">
        <v>100</v>
      </c>
      <c r="AG28" s="212" t="n">
        <v>179</v>
      </c>
      <c r="AH28" s="212" t="n">
        <v>729</v>
      </c>
      <c r="AI28" s="212" t="n">
        <v>753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8259</v>
      </c>
      <c r="F29" s="110" t="n">
        <v>18274</v>
      </c>
      <c r="G29" s="111" t="n">
        <v>-15</v>
      </c>
      <c r="H29" s="294" t="n">
        <v>-0.0822</v>
      </c>
      <c r="I29" s="110" t="n">
        <v>0</v>
      </c>
      <c r="J29" s="330"/>
      <c r="K29" s="331"/>
      <c r="L29" s="110" t="n">
        <v>55</v>
      </c>
      <c r="M29" s="330" t="n">
        <v>0.3012</v>
      </c>
      <c r="N29" s="331" t="n">
        <v>100</v>
      </c>
      <c r="O29" s="110" t="n">
        <v>18260</v>
      </c>
      <c r="P29" s="111" t="n">
        <v>-1</v>
      </c>
      <c r="Q29" s="294" t="n">
        <v>-0.0055</v>
      </c>
      <c r="R29" s="110" t="n">
        <v>0</v>
      </c>
      <c r="S29" s="330"/>
      <c r="T29" s="331"/>
      <c r="U29" s="110" t="n">
        <v>450</v>
      </c>
      <c r="V29" s="330" t="n">
        <v>2.4645</v>
      </c>
      <c r="W29" s="331" t="n">
        <v>100</v>
      </c>
      <c r="X29" s="110" t="n">
        <v>18260</v>
      </c>
      <c r="Y29" s="111" t="n">
        <v>-1</v>
      </c>
      <c r="Z29" s="331" t="n">
        <v>-0.0055</v>
      </c>
      <c r="AA29" s="110"/>
      <c r="AB29" s="330"/>
      <c r="AC29" s="331"/>
      <c r="AD29" s="110" t="n">
        <v>403</v>
      </c>
      <c r="AE29" s="330" t="n">
        <v>2.2071</v>
      </c>
      <c r="AF29" s="331" t="n">
        <v>100</v>
      </c>
      <c r="AG29" s="212" t="n">
        <v>55</v>
      </c>
      <c r="AH29" s="212" t="n">
        <v>450</v>
      </c>
      <c r="AI29" s="212" t="n">
        <v>403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8595</v>
      </c>
      <c r="F30" s="110" t="n">
        <v>18614</v>
      </c>
      <c r="G30" s="111" t="n">
        <v>-19</v>
      </c>
      <c r="H30" s="294" t="n">
        <v>-0.1022</v>
      </c>
      <c r="I30" s="110" t="n">
        <v>0</v>
      </c>
      <c r="J30" s="330"/>
      <c r="K30" s="331"/>
      <c r="L30" s="110" t="n">
        <v>41</v>
      </c>
      <c r="M30" s="330" t="n">
        <v>0.2205</v>
      </c>
      <c r="N30" s="331" t="n">
        <v>100</v>
      </c>
      <c r="O30" s="110" t="n">
        <v>18621</v>
      </c>
      <c r="P30" s="111" t="n">
        <v>-26</v>
      </c>
      <c r="Q30" s="294" t="n">
        <v>-0.1398</v>
      </c>
      <c r="R30" s="110" t="n">
        <v>0</v>
      </c>
      <c r="S30" s="330"/>
      <c r="T30" s="331"/>
      <c r="U30" s="110" t="n">
        <v>469</v>
      </c>
      <c r="V30" s="330" t="n">
        <v>2.5222</v>
      </c>
      <c r="W30" s="331" t="n">
        <v>100</v>
      </c>
      <c r="X30" s="110" t="n">
        <v>18618</v>
      </c>
      <c r="Y30" s="111" t="n">
        <v>-23</v>
      </c>
      <c r="Z30" s="331" t="n">
        <v>-0.1237</v>
      </c>
      <c r="AA30" s="110"/>
      <c r="AB30" s="330"/>
      <c r="AC30" s="331"/>
      <c r="AD30" s="110" t="n">
        <v>677</v>
      </c>
      <c r="AE30" s="330" t="n">
        <v>3.6408</v>
      </c>
      <c r="AF30" s="331" t="n">
        <v>100</v>
      </c>
      <c r="AG30" s="212" t="n">
        <v>41</v>
      </c>
      <c r="AH30" s="212" t="n">
        <v>469</v>
      </c>
      <c r="AI30" s="212" t="n">
        <v>677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/>
      <c r="F31" s="110" t="n">
        <v>24176</v>
      </c>
      <c r="G31" s="111"/>
      <c r="H31" s="294"/>
      <c r="I31" s="110"/>
      <c r="J31" s="330"/>
      <c r="K31" s="331"/>
      <c r="L31" s="110"/>
      <c r="M31" s="330"/>
      <c r="N31" s="331"/>
      <c r="O31" s="110" t="n">
        <v>22590</v>
      </c>
      <c r="P31" s="111"/>
      <c r="Q31" s="294"/>
      <c r="R31" s="110"/>
      <c r="S31" s="330"/>
      <c r="T31" s="331"/>
      <c r="U31" s="110"/>
      <c r="V31" s="330"/>
      <c r="W31" s="331"/>
      <c r="X31" s="110" t="n">
        <v>22875</v>
      </c>
      <c r="Y31" s="111"/>
      <c r="Z31" s="331"/>
      <c r="AA31" s="110"/>
      <c r="AB31" s="330"/>
      <c r="AC31" s="331"/>
      <c r="AD31" s="110"/>
      <c r="AE31" s="330"/>
      <c r="AF31" s="331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8727</v>
      </c>
      <c r="F32" s="110" t="n">
        <v>28745</v>
      </c>
      <c r="G32" s="111" t="n">
        <v>-18</v>
      </c>
      <c r="H32" s="294" t="n">
        <v>-0.0627</v>
      </c>
      <c r="I32" s="110" t="n">
        <v>0</v>
      </c>
      <c r="J32" s="330"/>
      <c r="K32" s="331"/>
      <c r="L32" s="110" t="n">
        <v>65</v>
      </c>
      <c r="M32" s="330" t="n">
        <v>0.2263</v>
      </c>
      <c r="N32" s="331" t="n">
        <v>100</v>
      </c>
      <c r="O32" s="110" t="n">
        <v>28739</v>
      </c>
      <c r="P32" s="111" t="n">
        <v>-12</v>
      </c>
      <c r="Q32" s="294" t="n">
        <v>-0.0418</v>
      </c>
      <c r="R32" s="110" t="n">
        <v>0</v>
      </c>
      <c r="S32" s="330"/>
      <c r="T32" s="331"/>
      <c r="U32" s="110" t="n">
        <v>553</v>
      </c>
      <c r="V32" s="330" t="n">
        <v>1.925</v>
      </c>
      <c r="W32" s="331" t="n">
        <v>100</v>
      </c>
      <c r="X32" s="110" t="n">
        <v>28736</v>
      </c>
      <c r="Y32" s="111" t="n">
        <v>-9</v>
      </c>
      <c r="Z32" s="331" t="n">
        <v>-0.0313</v>
      </c>
      <c r="AA32" s="110"/>
      <c r="AB32" s="330"/>
      <c r="AC32" s="331"/>
      <c r="AD32" s="110" t="n">
        <v>734</v>
      </c>
      <c r="AE32" s="330" t="n">
        <v>2.5551</v>
      </c>
      <c r="AF32" s="331" t="n">
        <v>100</v>
      </c>
      <c r="AG32" s="212" t="n">
        <v>65</v>
      </c>
      <c r="AH32" s="212" t="n">
        <v>553</v>
      </c>
      <c r="AI32" s="212" t="n">
        <v>734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427</v>
      </c>
      <c r="F33" s="110" t="n">
        <v>12406</v>
      </c>
      <c r="G33" s="111" t="n">
        <v>21</v>
      </c>
      <c r="H33" s="294" t="n">
        <v>0.169</v>
      </c>
      <c r="I33" s="110" t="n">
        <v>0</v>
      </c>
      <c r="J33" s="330"/>
      <c r="K33" s="331"/>
      <c r="L33" s="110" t="n">
        <v>30</v>
      </c>
      <c r="M33" s="330" t="n">
        <v>0.2414</v>
      </c>
      <c r="N33" s="331" t="n">
        <v>100</v>
      </c>
      <c r="O33" s="110" t="n">
        <v>12406</v>
      </c>
      <c r="P33" s="111" t="n">
        <v>21</v>
      </c>
      <c r="Q33" s="294" t="n">
        <v>0.169</v>
      </c>
      <c r="R33" s="110" t="n">
        <v>0</v>
      </c>
      <c r="S33" s="330"/>
      <c r="T33" s="331"/>
      <c r="U33" s="110" t="n">
        <v>507</v>
      </c>
      <c r="V33" s="330" t="n">
        <v>4.0798</v>
      </c>
      <c r="W33" s="331" t="n">
        <v>100</v>
      </c>
      <c r="X33" s="110" t="n">
        <v>12411</v>
      </c>
      <c r="Y33" s="111" t="n">
        <v>16</v>
      </c>
      <c r="Z33" s="331" t="n">
        <v>0.1288</v>
      </c>
      <c r="AA33" s="110"/>
      <c r="AB33" s="330"/>
      <c r="AC33" s="331"/>
      <c r="AD33" s="110" t="n">
        <v>376</v>
      </c>
      <c r="AE33" s="330" t="n">
        <v>3.0257</v>
      </c>
      <c r="AF33" s="331" t="n">
        <v>100</v>
      </c>
      <c r="AG33" s="212" t="n">
        <v>30</v>
      </c>
      <c r="AH33" s="212" t="n">
        <v>507</v>
      </c>
      <c r="AI33" s="212" t="n">
        <v>376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42824</v>
      </c>
      <c r="F34" s="110" t="n">
        <v>42824</v>
      </c>
      <c r="G34" s="111" t="n">
        <v>0</v>
      </c>
      <c r="H34" s="294"/>
      <c r="I34" s="110" t="n">
        <v>0</v>
      </c>
      <c r="J34" s="330"/>
      <c r="K34" s="331"/>
      <c r="L34" s="110" t="n">
        <v>144</v>
      </c>
      <c r="M34" s="330" t="n">
        <v>0.3363</v>
      </c>
      <c r="N34" s="331" t="n">
        <v>100</v>
      </c>
      <c r="O34" s="110" t="n">
        <v>42824</v>
      </c>
      <c r="P34" s="111" t="n">
        <v>0</v>
      </c>
      <c r="Q34" s="294"/>
      <c r="R34" s="110" t="n">
        <v>0</v>
      </c>
      <c r="S34" s="330"/>
      <c r="T34" s="331"/>
      <c r="U34" s="110" t="n">
        <v>701</v>
      </c>
      <c r="V34" s="330" t="n">
        <v>1.6369</v>
      </c>
      <c r="W34" s="331" t="n">
        <v>100</v>
      </c>
      <c r="X34" s="110" t="n">
        <v>42822</v>
      </c>
      <c r="Y34" s="111" t="n">
        <v>2</v>
      </c>
      <c r="Z34" s="331" t="n">
        <v>0.0047</v>
      </c>
      <c r="AA34" s="110"/>
      <c r="AB34" s="330"/>
      <c r="AC34" s="331"/>
      <c r="AD34" s="110" t="n">
        <v>772</v>
      </c>
      <c r="AE34" s="330" t="n">
        <v>1.8027</v>
      </c>
      <c r="AF34" s="331" t="n">
        <v>100</v>
      </c>
      <c r="AG34" s="212" t="n">
        <v>144</v>
      </c>
      <c r="AH34" s="212" t="n">
        <v>701</v>
      </c>
      <c r="AI34" s="212" t="n">
        <v>772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042</v>
      </c>
      <c r="F35" s="110" t="n">
        <v>8045</v>
      </c>
      <c r="G35" s="111" t="n">
        <v>-3</v>
      </c>
      <c r="H35" s="294" t="n">
        <v>-0.0373</v>
      </c>
      <c r="I35" s="110" t="n">
        <v>0</v>
      </c>
      <c r="J35" s="330"/>
      <c r="K35" s="331"/>
      <c r="L35" s="110" t="n">
        <v>43</v>
      </c>
      <c r="M35" s="330" t="n">
        <v>0.5347</v>
      </c>
      <c r="N35" s="331" t="n">
        <v>100</v>
      </c>
      <c r="O35" s="110" t="n">
        <v>8045</v>
      </c>
      <c r="P35" s="111" t="n">
        <v>-3</v>
      </c>
      <c r="Q35" s="294" t="n">
        <v>-0.0373</v>
      </c>
      <c r="R35" s="110" t="n">
        <v>0</v>
      </c>
      <c r="S35" s="330"/>
      <c r="T35" s="331"/>
      <c r="U35" s="110" t="n">
        <v>213</v>
      </c>
      <c r="V35" s="330" t="n">
        <v>2.6486</v>
      </c>
      <c r="W35" s="331" t="n">
        <v>100</v>
      </c>
      <c r="X35" s="110" t="n">
        <v>8045</v>
      </c>
      <c r="Y35" s="111" t="n">
        <v>-3</v>
      </c>
      <c r="Z35" s="331" t="n">
        <v>-0.0373</v>
      </c>
      <c r="AA35" s="110"/>
      <c r="AB35" s="330"/>
      <c r="AC35" s="331"/>
      <c r="AD35" s="110" t="n">
        <v>240</v>
      </c>
      <c r="AE35" s="330" t="n">
        <v>2.9843</v>
      </c>
      <c r="AF35" s="331" t="n">
        <v>100</v>
      </c>
      <c r="AG35" s="212" t="n">
        <v>43</v>
      </c>
      <c r="AH35" s="212" t="n">
        <v>213</v>
      </c>
      <c r="AI35" s="212" t="n">
        <v>240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374</v>
      </c>
      <c r="F36" s="110" t="n">
        <v>12374</v>
      </c>
      <c r="G36" s="111" t="n">
        <v>0</v>
      </c>
      <c r="H36" s="294"/>
      <c r="I36" s="110" t="n">
        <v>0</v>
      </c>
      <c r="J36" s="330"/>
      <c r="K36" s="331"/>
      <c r="L36" s="110" t="n">
        <v>105</v>
      </c>
      <c r="M36" s="330" t="n">
        <v>0.8486</v>
      </c>
      <c r="N36" s="331" t="n">
        <v>100</v>
      </c>
      <c r="O36" s="110" t="n">
        <v>12374</v>
      </c>
      <c r="P36" s="111" t="n">
        <v>0</v>
      </c>
      <c r="Q36" s="294"/>
      <c r="R36" s="110" t="n">
        <v>0</v>
      </c>
      <c r="S36" s="330"/>
      <c r="T36" s="331"/>
      <c r="U36" s="110" t="n">
        <v>536</v>
      </c>
      <c r="V36" s="330" t="n">
        <v>4.3317</v>
      </c>
      <c r="W36" s="331" t="n">
        <v>100</v>
      </c>
      <c r="X36" s="110" t="n">
        <v>12374</v>
      </c>
      <c r="Y36" s="111" t="n">
        <v>0</v>
      </c>
      <c r="Z36" s="331"/>
      <c r="AA36" s="110"/>
      <c r="AB36" s="330"/>
      <c r="AC36" s="331"/>
      <c r="AD36" s="110" t="n">
        <v>547</v>
      </c>
      <c r="AE36" s="330" t="n">
        <v>4.4206</v>
      </c>
      <c r="AF36" s="331" t="n">
        <v>100</v>
      </c>
      <c r="AG36" s="212" t="n">
        <v>105</v>
      </c>
      <c r="AH36" s="212" t="n">
        <v>536</v>
      </c>
      <c r="AI36" s="212" t="n">
        <v>547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0548</v>
      </c>
      <c r="F37" s="110" t="n">
        <v>10551</v>
      </c>
      <c r="G37" s="111" t="n">
        <v>-3</v>
      </c>
      <c r="H37" s="294" t="n">
        <v>-0.0284</v>
      </c>
      <c r="I37" s="110" t="n">
        <v>0</v>
      </c>
      <c r="J37" s="330"/>
      <c r="K37" s="331"/>
      <c r="L37" s="110" t="n">
        <v>31</v>
      </c>
      <c r="M37" s="330" t="n">
        <v>0.2939</v>
      </c>
      <c r="N37" s="331" t="n">
        <v>100</v>
      </c>
      <c r="O37" s="110" t="n">
        <v>10548</v>
      </c>
      <c r="P37" s="111" t="n">
        <v>0</v>
      </c>
      <c r="Q37" s="294"/>
      <c r="R37" s="110" t="n">
        <v>0</v>
      </c>
      <c r="S37" s="330"/>
      <c r="T37" s="331"/>
      <c r="U37" s="110" t="n">
        <v>225</v>
      </c>
      <c r="V37" s="330" t="n">
        <v>2.1331</v>
      </c>
      <c r="W37" s="331" t="n">
        <v>100</v>
      </c>
      <c r="X37" s="110" t="n">
        <v>10549</v>
      </c>
      <c r="Y37" s="111" t="n">
        <v>-1</v>
      </c>
      <c r="Z37" s="331" t="n">
        <v>-0.0095</v>
      </c>
      <c r="AA37" s="110"/>
      <c r="AB37" s="330"/>
      <c r="AC37" s="331"/>
      <c r="AD37" s="110" t="n">
        <v>195</v>
      </c>
      <c r="AE37" s="330" t="n">
        <v>1.8487</v>
      </c>
      <c r="AF37" s="331" t="n">
        <v>100</v>
      </c>
      <c r="AG37" s="212" t="n">
        <v>31</v>
      </c>
      <c r="AH37" s="212" t="n">
        <v>225</v>
      </c>
      <c r="AI37" s="212" t="n">
        <v>195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862</v>
      </c>
      <c r="F38" s="110" t="n">
        <v>4840</v>
      </c>
      <c r="G38" s="111" t="n">
        <v>22</v>
      </c>
      <c r="H38" s="294" t="n">
        <v>0.4525</v>
      </c>
      <c r="I38" s="110" t="n">
        <v>0</v>
      </c>
      <c r="J38" s="330"/>
      <c r="K38" s="331"/>
      <c r="L38" s="110" t="n">
        <v>93</v>
      </c>
      <c r="M38" s="330" t="n">
        <v>1.9128</v>
      </c>
      <c r="N38" s="331" t="n">
        <v>100</v>
      </c>
      <c r="O38" s="110" t="n">
        <v>4841</v>
      </c>
      <c r="P38" s="111" t="n">
        <v>21</v>
      </c>
      <c r="Q38" s="294" t="n">
        <v>0.4319</v>
      </c>
      <c r="R38" s="110" t="n">
        <v>0</v>
      </c>
      <c r="S38" s="330"/>
      <c r="T38" s="331"/>
      <c r="U38" s="110" t="n">
        <v>294</v>
      </c>
      <c r="V38" s="330" t="n">
        <v>6.0469</v>
      </c>
      <c r="W38" s="331" t="n">
        <v>100</v>
      </c>
      <c r="X38" s="110" t="n">
        <v>4841</v>
      </c>
      <c r="Y38" s="111" t="n">
        <v>21</v>
      </c>
      <c r="Z38" s="331" t="n">
        <v>0.4319</v>
      </c>
      <c r="AA38" s="110"/>
      <c r="AB38" s="330"/>
      <c r="AC38" s="331"/>
      <c r="AD38" s="110" t="n">
        <v>270</v>
      </c>
      <c r="AE38" s="330" t="n">
        <v>5.5533</v>
      </c>
      <c r="AF38" s="331" t="n">
        <v>100</v>
      </c>
      <c r="AG38" s="212" t="n">
        <v>93</v>
      </c>
      <c r="AH38" s="212" t="n">
        <v>294</v>
      </c>
      <c r="AI38" s="212" t="n">
        <v>270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7970</v>
      </c>
      <c r="F39" s="110" t="n">
        <v>7970</v>
      </c>
      <c r="G39" s="111" t="n">
        <v>0</v>
      </c>
      <c r="H39" s="294"/>
      <c r="I39" s="110" t="n">
        <v>0</v>
      </c>
      <c r="J39" s="330"/>
      <c r="K39" s="331"/>
      <c r="L39" s="110" t="n">
        <v>37</v>
      </c>
      <c r="M39" s="330" t="n">
        <v>0.4642</v>
      </c>
      <c r="N39" s="331" t="n">
        <v>100</v>
      </c>
      <c r="O39" s="110" t="n">
        <v>7970</v>
      </c>
      <c r="P39" s="111" t="n">
        <v>0</v>
      </c>
      <c r="Q39" s="294"/>
      <c r="R39" s="110" t="n">
        <v>0</v>
      </c>
      <c r="S39" s="330"/>
      <c r="T39" s="331"/>
      <c r="U39" s="110" t="n">
        <v>404</v>
      </c>
      <c r="V39" s="330" t="n">
        <v>5.069</v>
      </c>
      <c r="W39" s="331" t="n">
        <v>100</v>
      </c>
      <c r="X39" s="110"/>
      <c r="Y39" s="111"/>
      <c r="Z39" s="331"/>
      <c r="AA39" s="110"/>
      <c r="AB39" s="330"/>
      <c r="AC39" s="331"/>
      <c r="AD39" s="110" t="n">
        <v>428</v>
      </c>
      <c r="AE39" s="330" t="n">
        <v>5.3701</v>
      </c>
      <c r="AF39" s="331" t="n">
        <v>100</v>
      </c>
      <c r="AG39" s="212" t="n">
        <v>37</v>
      </c>
      <c r="AH39" s="212" t="n">
        <v>404</v>
      </c>
      <c r="AI39" s="212" t="n">
        <v>428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7380</v>
      </c>
      <c r="F40" s="110" t="n">
        <v>7376</v>
      </c>
      <c r="G40" s="111" t="n">
        <v>4</v>
      </c>
      <c r="H40" s="294" t="n">
        <v>0.0542</v>
      </c>
      <c r="I40" s="110" t="n">
        <v>0</v>
      </c>
      <c r="J40" s="330"/>
      <c r="K40" s="331"/>
      <c r="L40" s="110" t="n">
        <v>15</v>
      </c>
      <c r="M40" s="330" t="n">
        <v>0.2033</v>
      </c>
      <c r="N40" s="331" t="n">
        <v>100</v>
      </c>
      <c r="O40" s="110" t="n">
        <v>7379</v>
      </c>
      <c r="P40" s="111" t="n">
        <v>1</v>
      </c>
      <c r="Q40" s="294" t="n">
        <v>0.0136</v>
      </c>
      <c r="R40" s="110" t="n">
        <v>0</v>
      </c>
      <c r="S40" s="330"/>
      <c r="T40" s="331"/>
      <c r="U40" s="110" t="n">
        <v>224</v>
      </c>
      <c r="V40" s="330" t="n">
        <v>3.0352</v>
      </c>
      <c r="W40" s="331" t="n">
        <v>100</v>
      </c>
      <c r="X40" s="110" t="n">
        <v>7379</v>
      </c>
      <c r="Y40" s="111" t="n">
        <v>1</v>
      </c>
      <c r="Z40" s="331" t="n">
        <v>0.0136</v>
      </c>
      <c r="AA40" s="110"/>
      <c r="AB40" s="330"/>
      <c r="AC40" s="331"/>
      <c r="AD40" s="110" t="n">
        <v>202</v>
      </c>
      <c r="AE40" s="330" t="n">
        <v>2.7371</v>
      </c>
      <c r="AF40" s="331" t="n">
        <v>100</v>
      </c>
      <c r="AG40" s="212" t="n">
        <v>15</v>
      </c>
      <c r="AH40" s="212" t="n">
        <v>224</v>
      </c>
      <c r="AI40" s="212" t="n">
        <v>202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6300</v>
      </c>
      <c r="F41" s="110" t="n">
        <v>36300</v>
      </c>
      <c r="G41" s="111" t="n">
        <v>0</v>
      </c>
      <c r="H41" s="294"/>
      <c r="I41" s="110" t="n">
        <v>0</v>
      </c>
      <c r="J41" s="330"/>
      <c r="K41" s="331"/>
      <c r="L41" s="110" t="n">
        <v>99</v>
      </c>
      <c r="M41" s="330" t="n">
        <v>0.2727</v>
      </c>
      <c r="N41" s="331" t="n">
        <v>100</v>
      </c>
      <c r="O41" s="110" t="n">
        <v>36299</v>
      </c>
      <c r="P41" s="111" t="n">
        <v>1</v>
      </c>
      <c r="Q41" s="294" t="n">
        <v>0.0028</v>
      </c>
      <c r="R41" s="110" t="n">
        <v>0</v>
      </c>
      <c r="S41" s="330"/>
      <c r="T41" s="331"/>
      <c r="U41" s="110" t="n">
        <v>672</v>
      </c>
      <c r="V41" s="330" t="n">
        <v>1.8512</v>
      </c>
      <c r="W41" s="331" t="n">
        <v>100</v>
      </c>
      <c r="X41" s="110" t="n">
        <v>36299</v>
      </c>
      <c r="Y41" s="111" t="n">
        <v>1</v>
      </c>
      <c r="Z41" s="331" t="n">
        <v>0.0028</v>
      </c>
      <c r="AA41" s="110"/>
      <c r="AB41" s="330"/>
      <c r="AC41" s="331"/>
      <c r="AD41" s="110" t="n">
        <v>631</v>
      </c>
      <c r="AE41" s="330" t="n">
        <v>1.7383</v>
      </c>
      <c r="AF41" s="331" t="n">
        <v>100</v>
      </c>
      <c r="AG41" s="212" t="n">
        <v>99</v>
      </c>
      <c r="AH41" s="212" t="n">
        <v>672</v>
      </c>
      <c r="AI41" s="212" t="n">
        <v>631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0435</v>
      </c>
      <c r="F42" s="110" t="n">
        <v>20435</v>
      </c>
      <c r="G42" s="111" t="n">
        <v>0</v>
      </c>
      <c r="H42" s="294"/>
      <c r="I42" s="110" t="n">
        <v>0</v>
      </c>
      <c r="J42" s="330"/>
      <c r="K42" s="331"/>
      <c r="L42" s="110" t="n">
        <v>114</v>
      </c>
      <c r="M42" s="330" t="n">
        <v>0.5579</v>
      </c>
      <c r="N42" s="331" t="n">
        <v>100</v>
      </c>
      <c r="O42" s="110" t="n">
        <v>23435</v>
      </c>
      <c r="P42" s="111" t="n">
        <v>-3000</v>
      </c>
      <c r="Q42" s="294" t="n">
        <v>-14.6807</v>
      </c>
      <c r="R42" s="110" t="n">
        <v>0</v>
      </c>
      <c r="S42" s="330"/>
      <c r="T42" s="331"/>
      <c r="U42" s="110" t="n">
        <v>834</v>
      </c>
      <c r="V42" s="330" t="n">
        <v>4.0812</v>
      </c>
      <c r="W42" s="331" t="n">
        <v>100</v>
      </c>
      <c r="X42" s="110" t="n">
        <v>20435</v>
      </c>
      <c r="Y42" s="111" t="n">
        <v>0</v>
      </c>
      <c r="Z42" s="331"/>
      <c r="AA42" s="110"/>
      <c r="AB42" s="330"/>
      <c r="AC42" s="331"/>
      <c r="AD42" s="110" t="n">
        <v>720</v>
      </c>
      <c r="AE42" s="330" t="n">
        <v>3.5234</v>
      </c>
      <c r="AF42" s="331" t="n">
        <v>100</v>
      </c>
      <c r="AG42" s="212" t="n">
        <v>114</v>
      </c>
      <c r="AH42" s="212" t="n">
        <v>834</v>
      </c>
      <c r="AI42" s="212" t="n">
        <v>720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93355</v>
      </c>
      <c r="F43" s="110" t="n">
        <v>293038</v>
      </c>
      <c r="G43" s="111" t="n">
        <v>317</v>
      </c>
      <c r="H43" s="294" t="n">
        <v>0.1081</v>
      </c>
      <c r="I43" s="110" t="n">
        <v>0</v>
      </c>
      <c r="J43" s="330"/>
      <c r="K43" s="331"/>
      <c r="L43" s="110" t="n">
        <v>389</v>
      </c>
      <c r="M43" s="330" t="n">
        <v>0.1326</v>
      </c>
      <c r="N43" s="331" t="n">
        <v>100</v>
      </c>
      <c r="O43" s="110" t="n">
        <v>293034</v>
      </c>
      <c r="P43" s="111" t="n">
        <v>321</v>
      </c>
      <c r="Q43" s="294" t="n">
        <v>0.1094</v>
      </c>
      <c r="R43" s="110" t="n">
        <v>1</v>
      </c>
      <c r="S43" s="330" t="n">
        <v>0.0003</v>
      </c>
      <c r="T43" s="331" t="n">
        <v>0.0229</v>
      </c>
      <c r="U43" s="110" t="n">
        <v>4365</v>
      </c>
      <c r="V43" s="330" t="n">
        <v>1.488</v>
      </c>
      <c r="W43" s="331" t="n">
        <v>99.9771</v>
      </c>
      <c r="X43" s="110" t="n">
        <v>293025</v>
      </c>
      <c r="Y43" s="111" t="n">
        <v>330</v>
      </c>
      <c r="Z43" s="331" t="n">
        <v>0.1125</v>
      </c>
      <c r="AA43" s="110"/>
      <c r="AB43" s="330"/>
      <c r="AC43" s="331"/>
      <c r="AD43" s="110" t="n">
        <v>29281</v>
      </c>
      <c r="AE43" s="330" t="n">
        <v>9.9814</v>
      </c>
      <c r="AF43" s="331" t="n">
        <v>100</v>
      </c>
      <c r="AG43" s="212" t="n">
        <v>389</v>
      </c>
      <c r="AH43" s="212" t="n">
        <v>4366</v>
      </c>
      <c r="AI43" s="212" t="n">
        <v>29281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043</v>
      </c>
      <c r="F44" s="110" t="n">
        <v>6885</v>
      </c>
      <c r="G44" s="111" t="n">
        <v>158</v>
      </c>
      <c r="H44" s="294" t="n">
        <v>2.2434</v>
      </c>
      <c r="I44" s="110"/>
      <c r="J44" s="330"/>
      <c r="K44" s="331"/>
      <c r="L44" s="110"/>
      <c r="M44" s="330"/>
      <c r="N44" s="331"/>
      <c r="O44" s="110" t="n">
        <v>6718</v>
      </c>
      <c r="P44" s="111" t="n">
        <v>325</v>
      </c>
      <c r="Q44" s="294" t="n">
        <v>4.6145</v>
      </c>
      <c r="R44" s="110"/>
      <c r="S44" s="330"/>
      <c r="T44" s="331"/>
      <c r="U44" s="110"/>
      <c r="V44" s="330"/>
      <c r="W44" s="331"/>
      <c r="X44" s="110"/>
      <c r="Y44" s="111"/>
      <c r="Z44" s="331"/>
      <c r="AA44" s="110"/>
      <c r="AB44" s="330"/>
      <c r="AC44" s="331"/>
      <c r="AD44" s="110"/>
      <c r="AE44" s="330"/>
      <c r="AF44" s="331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37211</v>
      </c>
      <c r="F45" s="110" t="n">
        <v>37308</v>
      </c>
      <c r="G45" s="111" t="n">
        <v>-97</v>
      </c>
      <c r="H45" s="294" t="n">
        <v>-0.2607</v>
      </c>
      <c r="I45" s="110" t="n">
        <v>1</v>
      </c>
      <c r="J45" s="330" t="n">
        <v>0.0027</v>
      </c>
      <c r="K45" s="331" t="n">
        <v>0.4975</v>
      </c>
      <c r="L45" s="110" t="n">
        <v>200</v>
      </c>
      <c r="M45" s="330" t="n">
        <v>0.5375</v>
      </c>
      <c r="N45" s="331" t="n">
        <v>99.5025</v>
      </c>
      <c r="O45" s="110" t="n">
        <v>37309</v>
      </c>
      <c r="P45" s="111" t="n">
        <v>-98</v>
      </c>
      <c r="Q45" s="294" t="n">
        <v>-0.2634</v>
      </c>
      <c r="R45" s="110" t="n">
        <v>3</v>
      </c>
      <c r="S45" s="330" t="n">
        <v>0.0081</v>
      </c>
      <c r="T45" s="331" t="n">
        <v>0.2695</v>
      </c>
      <c r="U45" s="110" t="n">
        <v>1110</v>
      </c>
      <c r="V45" s="330" t="n">
        <v>2.983</v>
      </c>
      <c r="W45" s="331" t="n">
        <v>99.7305</v>
      </c>
      <c r="X45" s="110" t="n">
        <v>37302</v>
      </c>
      <c r="Y45" s="111" t="n">
        <v>-91</v>
      </c>
      <c r="Z45" s="331" t="n">
        <v>-0.2446</v>
      </c>
      <c r="AA45" s="110"/>
      <c r="AB45" s="330"/>
      <c r="AC45" s="331"/>
      <c r="AD45" s="110" t="n">
        <v>987</v>
      </c>
      <c r="AE45" s="330" t="n">
        <v>2.6524</v>
      </c>
      <c r="AF45" s="331" t="n">
        <v>100</v>
      </c>
      <c r="AG45" s="212" t="n">
        <v>201</v>
      </c>
      <c r="AH45" s="212" t="n">
        <v>1113</v>
      </c>
      <c r="AI45" s="212" t="n">
        <v>987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4049</v>
      </c>
      <c r="F46" s="110" t="n">
        <v>14053</v>
      </c>
      <c r="G46" s="111" t="n">
        <v>-4</v>
      </c>
      <c r="H46" s="294" t="n">
        <v>-0.0285</v>
      </c>
      <c r="I46" s="110" t="n">
        <v>0</v>
      </c>
      <c r="J46" s="330"/>
      <c r="K46" s="331"/>
      <c r="L46" s="110" t="n">
        <v>52</v>
      </c>
      <c r="M46" s="330" t="n">
        <v>0.3701</v>
      </c>
      <c r="N46" s="331" t="n">
        <v>100</v>
      </c>
      <c r="O46" s="110" t="n">
        <v>14052</v>
      </c>
      <c r="P46" s="111" t="n">
        <v>-3</v>
      </c>
      <c r="Q46" s="294" t="n">
        <v>-0.0214</v>
      </c>
      <c r="R46" s="110" t="n">
        <v>0</v>
      </c>
      <c r="S46" s="330"/>
      <c r="T46" s="331"/>
      <c r="U46" s="110" t="n">
        <v>418</v>
      </c>
      <c r="V46" s="330" t="n">
        <v>2.9753</v>
      </c>
      <c r="W46" s="331" t="n">
        <v>100</v>
      </c>
      <c r="X46" s="110" t="n">
        <v>14055</v>
      </c>
      <c r="Y46" s="111" t="n">
        <v>-6</v>
      </c>
      <c r="Z46" s="331" t="n">
        <v>-0.0427</v>
      </c>
      <c r="AA46" s="110"/>
      <c r="AB46" s="330"/>
      <c r="AC46" s="331"/>
      <c r="AD46" s="110" t="n">
        <v>371</v>
      </c>
      <c r="AE46" s="330" t="n">
        <v>2.6408</v>
      </c>
      <c r="AF46" s="331" t="n">
        <v>100</v>
      </c>
      <c r="AG46" s="212" t="n">
        <v>52</v>
      </c>
      <c r="AH46" s="212" t="n">
        <v>418</v>
      </c>
      <c r="AI46" s="212" t="n">
        <v>371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4730</v>
      </c>
      <c r="F47" s="110" t="n">
        <v>44767</v>
      </c>
      <c r="G47" s="111" t="n">
        <v>-37</v>
      </c>
      <c r="H47" s="294" t="n">
        <v>-0.0827</v>
      </c>
      <c r="I47" s="110" t="n">
        <v>0</v>
      </c>
      <c r="J47" s="330"/>
      <c r="K47" s="331"/>
      <c r="L47" s="110" t="n">
        <v>124</v>
      </c>
      <c r="M47" s="330" t="n">
        <v>0.2772</v>
      </c>
      <c r="N47" s="331" t="n">
        <v>100</v>
      </c>
      <c r="O47" s="110" t="n">
        <v>44768</v>
      </c>
      <c r="P47" s="111" t="n">
        <v>-38</v>
      </c>
      <c r="Q47" s="294" t="n">
        <v>-0.085</v>
      </c>
      <c r="R47" s="110" t="n">
        <v>0</v>
      </c>
      <c r="S47" s="330"/>
      <c r="T47" s="331"/>
      <c r="U47" s="110" t="n">
        <v>1146</v>
      </c>
      <c r="V47" s="330" t="n">
        <v>2.562</v>
      </c>
      <c r="W47" s="331" t="n">
        <v>100</v>
      </c>
      <c r="X47" s="110" t="n">
        <v>44765</v>
      </c>
      <c r="Y47" s="111" t="n">
        <v>-35</v>
      </c>
      <c r="Z47" s="331" t="n">
        <v>-0.0783</v>
      </c>
      <c r="AA47" s="110"/>
      <c r="AB47" s="330"/>
      <c r="AC47" s="331"/>
      <c r="AD47" s="110" t="n">
        <v>996</v>
      </c>
      <c r="AE47" s="330" t="n">
        <v>2.2267</v>
      </c>
      <c r="AF47" s="331" t="n">
        <v>100</v>
      </c>
      <c r="AG47" s="212" t="n">
        <v>124</v>
      </c>
      <c r="AH47" s="212" t="n">
        <v>1146</v>
      </c>
      <c r="AI47" s="212" t="n">
        <v>996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8942</v>
      </c>
      <c r="F48" s="110"/>
      <c r="G48" s="111"/>
      <c r="H48" s="294"/>
      <c r="I48" s="110" t="n">
        <v>0</v>
      </c>
      <c r="J48" s="330"/>
      <c r="K48" s="331"/>
      <c r="L48" s="110" t="n">
        <v>160</v>
      </c>
      <c r="M48" s="330" t="n">
        <v>0.5528</v>
      </c>
      <c r="N48" s="331" t="n">
        <v>100</v>
      </c>
      <c r="O48" s="110"/>
      <c r="P48" s="111"/>
      <c r="Q48" s="294"/>
      <c r="R48" s="110" t="n">
        <v>0</v>
      </c>
      <c r="S48" s="330"/>
      <c r="T48" s="331"/>
      <c r="U48" s="110" t="n">
        <v>819</v>
      </c>
      <c r="V48" s="330" t="n">
        <v>2.8298</v>
      </c>
      <c r="W48" s="331" t="n">
        <v>100</v>
      </c>
      <c r="X48" s="110"/>
      <c r="Y48" s="111"/>
      <c r="Z48" s="331"/>
      <c r="AA48" s="110"/>
      <c r="AB48" s="330"/>
      <c r="AC48" s="331"/>
      <c r="AD48" s="110" t="n">
        <v>713</v>
      </c>
      <c r="AE48" s="330" t="n">
        <v>2.4636</v>
      </c>
      <c r="AF48" s="331" t="n">
        <v>100</v>
      </c>
      <c r="AG48" s="212" t="n">
        <v>160</v>
      </c>
      <c r="AH48" s="212" t="n">
        <v>819</v>
      </c>
      <c r="AI48" s="212" t="n">
        <v>713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063</v>
      </c>
      <c r="F49" s="110" t="n">
        <v>6036</v>
      </c>
      <c r="G49" s="111" t="n">
        <v>27</v>
      </c>
      <c r="H49" s="294" t="n">
        <v>0.4453</v>
      </c>
      <c r="I49" s="110" t="n">
        <v>0</v>
      </c>
      <c r="J49" s="330"/>
      <c r="K49" s="331"/>
      <c r="L49" s="110" t="n">
        <v>16</v>
      </c>
      <c r="M49" s="330" t="n">
        <v>0.2639</v>
      </c>
      <c r="N49" s="331" t="n">
        <v>100</v>
      </c>
      <c r="O49" s="110" t="n">
        <v>6061</v>
      </c>
      <c r="P49" s="111" t="n">
        <v>2</v>
      </c>
      <c r="Q49" s="294" t="n">
        <v>0.033</v>
      </c>
      <c r="R49" s="110" t="n">
        <v>0</v>
      </c>
      <c r="S49" s="330"/>
      <c r="T49" s="331"/>
      <c r="U49" s="110" t="n">
        <v>346</v>
      </c>
      <c r="V49" s="330" t="n">
        <v>5.7068</v>
      </c>
      <c r="W49" s="331" t="n">
        <v>100</v>
      </c>
      <c r="X49" s="110" t="n">
        <v>6163</v>
      </c>
      <c r="Y49" s="111" t="n">
        <v>-100</v>
      </c>
      <c r="Z49" s="331" t="n">
        <v>-1.6494</v>
      </c>
      <c r="AA49" s="110"/>
      <c r="AB49" s="330"/>
      <c r="AC49" s="331"/>
      <c r="AD49" s="110" t="n">
        <v>512</v>
      </c>
      <c r="AE49" s="330" t="n">
        <v>8.4447</v>
      </c>
      <c r="AF49" s="331" t="n">
        <v>100</v>
      </c>
      <c r="AG49" s="212" t="n">
        <v>16</v>
      </c>
      <c r="AH49" s="212" t="n">
        <v>346</v>
      </c>
      <c r="AI49" s="212" t="n">
        <v>512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9441</v>
      </c>
      <c r="F50" s="110" t="n">
        <v>9443</v>
      </c>
      <c r="G50" s="111" t="n">
        <v>-2</v>
      </c>
      <c r="H50" s="294" t="n">
        <v>-0.0212</v>
      </c>
      <c r="I50" s="110" t="n">
        <v>0</v>
      </c>
      <c r="J50" s="330"/>
      <c r="K50" s="331"/>
      <c r="L50" s="110" t="n">
        <v>36</v>
      </c>
      <c r="M50" s="330" t="n">
        <v>0.3813</v>
      </c>
      <c r="N50" s="331" t="n">
        <v>100</v>
      </c>
      <c r="O50" s="110" t="n">
        <v>9450</v>
      </c>
      <c r="P50" s="111" t="n">
        <v>-9</v>
      </c>
      <c r="Q50" s="294" t="n">
        <v>-0.0953</v>
      </c>
      <c r="R50" s="110" t="n">
        <v>0</v>
      </c>
      <c r="S50" s="330"/>
      <c r="T50" s="331"/>
      <c r="U50" s="110" t="n">
        <v>318</v>
      </c>
      <c r="V50" s="330" t="n">
        <v>3.3683</v>
      </c>
      <c r="W50" s="331" t="n">
        <v>100</v>
      </c>
      <c r="X50" s="110" t="n">
        <v>9448</v>
      </c>
      <c r="Y50" s="111" t="n">
        <v>-7</v>
      </c>
      <c r="Z50" s="331" t="n">
        <v>-0.0741</v>
      </c>
      <c r="AA50" s="110"/>
      <c r="AB50" s="330"/>
      <c r="AC50" s="331"/>
      <c r="AD50" s="110" t="n">
        <v>273</v>
      </c>
      <c r="AE50" s="330" t="n">
        <v>2.8916</v>
      </c>
      <c r="AF50" s="331" t="n">
        <v>100</v>
      </c>
      <c r="AG50" s="212" t="n">
        <v>36</v>
      </c>
      <c r="AH50" s="212" t="n">
        <v>318</v>
      </c>
      <c r="AI50" s="212" t="n">
        <v>273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31358</v>
      </c>
      <c r="F51" s="110" t="n">
        <v>131348</v>
      </c>
      <c r="G51" s="111" t="n">
        <v>10</v>
      </c>
      <c r="H51" s="294" t="n">
        <v>0.0076</v>
      </c>
      <c r="I51" s="110" t="n">
        <v>0</v>
      </c>
      <c r="J51" s="330"/>
      <c r="K51" s="331"/>
      <c r="L51" s="110" t="n">
        <v>296</v>
      </c>
      <c r="M51" s="330" t="n">
        <v>0.2253</v>
      </c>
      <c r="N51" s="331" t="n">
        <v>100</v>
      </c>
      <c r="O51" s="110" t="n">
        <v>131378</v>
      </c>
      <c r="P51" s="111" t="n">
        <v>-20</v>
      </c>
      <c r="Q51" s="294" t="n">
        <v>-0.0152</v>
      </c>
      <c r="R51" s="110" t="n">
        <v>0</v>
      </c>
      <c r="S51" s="330"/>
      <c r="T51" s="331"/>
      <c r="U51" s="110" t="n">
        <v>2960</v>
      </c>
      <c r="V51" s="330" t="n">
        <v>2.2534</v>
      </c>
      <c r="W51" s="331" t="n">
        <v>100</v>
      </c>
      <c r="X51" s="110" t="n">
        <v>131359</v>
      </c>
      <c r="Y51" s="111" t="n">
        <v>-1</v>
      </c>
      <c r="Z51" s="331" t="n">
        <v>-0.0008</v>
      </c>
      <c r="AA51" s="110"/>
      <c r="AB51" s="330"/>
      <c r="AC51" s="331"/>
      <c r="AD51" s="110" t="n">
        <v>2438</v>
      </c>
      <c r="AE51" s="330" t="n">
        <v>1.856</v>
      </c>
      <c r="AF51" s="331" t="n">
        <v>100</v>
      </c>
      <c r="AG51" s="212" t="n">
        <v>296</v>
      </c>
      <c r="AH51" s="212" t="n">
        <v>2960</v>
      </c>
      <c r="AI51" s="212" t="n">
        <v>2438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0363</v>
      </c>
      <c r="F52" s="110" t="n">
        <v>10362</v>
      </c>
      <c r="G52" s="111" t="n">
        <v>1</v>
      </c>
      <c r="H52" s="294" t="n">
        <v>0.0097</v>
      </c>
      <c r="I52" s="110" t="n">
        <v>0</v>
      </c>
      <c r="J52" s="330"/>
      <c r="K52" s="331"/>
      <c r="L52" s="110" t="n">
        <v>37</v>
      </c>
      <c r="M52" s="330" t="n">
        <v>0.357</v>
      </c>
      <c r="N52" s="331" t="n">
        <v>100</v>
      </c>
      <c r="O52" s="110" t="n">
        <v>10359</v>
      </c>
      <c r="P52" s="111" t="n">
        <v>4</v>
      </c>
      <c r="Q52" s="294" t="n">
        <v>0.0386</v>
      </c>
      <c r="R52" s="110" t="n">
        <v>0</v>
      </c>
      <c r="S52" s="330"/>
      <c r="T52" s="331"/>
      <c r="U52" s="110" t="n">
        <v>281</v>
      </c>
      <c r="V52" s="330" t="n">
        <v>2.7116</v>
      </c>
      <c r="W52" s="331" t="n">
        <v>100</v>
      </c>
      <c r="X52" s="110" t="n">
        <v>10359</v>
      </c>
      <c r="Y52" s="111" t="n">
        <v>4</v>
      </c>
      <c r="Z52" s="331" t="n">
        <v>0.0386</v>
      </c>
      <c r="AA52" s="110"/>
      <c r="AB52" s="330"/>
      <c r="AC52" s="331"/>
      <c r="AD52" s="110" t="n">
        <v>411</v>
      </c>
      <c r="AE52" s="330" t="n">
        <v>3.966</v>
      </c>
      <c r="AF52" s="331" t="n">
        <v>100</v>
      </c>
      <c r="AG52" s="212" t="n">
        <v>37</v>
      </c>
      <c r="AH52" s="212" t="n">
        <v>281</v>
      </c>
      <c r="AI52" s="212" t="n">
        <v>411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2937</v>
      </c>
      <c r="F53" s="110" t="n">
        <v>12944</v>
      </c>
      <c r="G53" s="111" t="n">
        <v>-7</v>
      </c>
      <c r="H53" s="294" t="n">
        <v>-0.0541</v>
      </c>
      <c r="I53" s="110" t="n">
        <v>0</v>
      </c>
      <c r="J53" s="330"/>
      <c r="K53" s="331"/>
      <c r="L53" s="110" t="n">
        <v>62</v>
      </c>
      <c r="M53" s="330" t="n">
        <v>0.4793</v>
      </c>
      <c r="N53" s="331" t="n">
        <v>100</v>
      </c>
      <c r="O53" s="110" t="n">
        <v>12937</v>
      </c>
      <c r="P53" s="111" t="n">
        <v>0</v>
      </c>
      <c r="Q53" s="294"/>
      <c r="R53" s="110" t="n">
        <v>0</v>
      </c>
      <c r="S53" s="330"/>
      <c r="T53" s="331"/>
      <c r="U53" s="110" t="n">
        <v>304</v>
      </c>
      <c r="V53" s="330" t="n">
        <v>2.3499</v>
      </c>
      <c r="W53" s="331" t="n">
        <v>100</v>
      </c>
      <c r="X53" s="110" t="n">
        <v>12937</v>
      </c>
      <c r="Y53" s="111" t="n">
        <v>0</v>
      </c>
      <c r="Z53" s="331"/>
      <c r="AA53" s="110"/>
      <c r="AB53" s="330"/>
      <c r="AC53" s="331"/>
      <c r="AD53" s="110" t="n">
        <v>260</v>
      </c>
      <c r="AE53" s="330" t="n">
        <v>2.0097</v>
      </c>
      <c r="AF53" s="331" t="n">
        <v>100</v>
      </c>
      <c r="AG53" s="212" t="n">
        <v>62</v>
      </c>
      <c r="AH53" s="212" t="n">
        <v>304</v>
      </c>
      <c r="AI53" s="212" t="n">
        <v>260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31551</v>
      </c>
      <c r="F54" s="110" t="n">
        <v>31620</v>
      </c>
      <c r="G54" s="111" t="n">
        <v>-69</v>
      </c>
      <c r="H54" s="294" t="n">
        <v>-0.2187</v>
      </c>
      <c r="I54" s="110" t="n">
        <v>0</v>
      </c>
      <c r="J54" s="330"/>
      <c r="K54" s="331"/>
      <c r="L54" s="110" t="n">
        <v>111</v>
      </c>
      <c r="M54" s="330" t="n">
        <v>0.3518</v>
      </c>
      <c r="N54" s="331" t="n">
        <v>100</v>
      </c>
      <c r="O54" s="110" t="n">
        <v>31601</v>
      </c>
      <c r="P54" s="111" t="n">
        <v>-50</v>
      </c>
      <c r="Q54" s="294" t="n">
        <v>-0.1585</v>
      </c>
      <c r="R54" s="110" t="n">
        <v>0</v>
      </c>
      <c r="S54" s="330"/>
      <c r="T54" s="331"/>
      <c r="U54" s="110" t="n">
        <v>856</v>
      </c>
      <c r="V54" s="330" t="n">
        <v>2.7131</v>
      </c>
      <c r="W54" s="331" t="n">
        <v>100</v>
      </c>
      <c r="X54" s="110" t="n">
        <v>31601</v>
      </c>
      <c r="Y54" s="111" t="n">
        <v>-50</v>
      </c>
      <c r="Z54" s="331" t="n">
        <v>-0.1585</v>
      </c>
      <c r="AA54" s="110"/>
      <c r="AB54" s="330"/>
      <c r="AC54" s="331"/>
      <c r="AD54" s="110" t="n">
        <v>899</v>
      </c>
      <c r="AE54" s="330" t="n">
        <v>2.8494</v>
      </c>
      <c r="AF54" s="331" t="n">
        <v>100</v>
      </c>
      <c r="AG54" s="212" t="n">
        <v>111</v>
      </c>
      <c r="AH54" s="212" t="n">
        <v>856</v>
      </c>
      <c r="AI54" s="212" t="n">
        <v>899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59927</v>
      </c>
      <c r="F55" s="110" t="n">
        <v>156771</v>
      </c>
      <c r="G55" s="111" t="n">
        <v>3156</v>
      </c>
      <c r="H55" s="294" t="n">
        <v>1.9734</v>
      </c>
      <c r="I55" s="110"/>
      <c r="J55" s="330"/>
      <c r="K55" s="331"/>
      <c r="L55" s="110"/>
      <c r="M55" s="330"/>
      <c r="N55" s="331"/>
      <c r="O55" s="110" t="n">
        <v>149114</v>
      </c>
      <c r="P55" s="111" t="n">
        <v>10813</v>
      </c>
      <c r="Q55" s="294" t="n">
        <v>6.7612</v>
      </c>
      <c r="R55" s="110"/>
      <c r="S55" s="330"/>
      <c r="T55" s="331"/>
      <c r="U55" s="110"/>
      <c r="V55" s="330"/>
      <c r="W55" s="331"/>
      <c r="X55" s="110" t="n">
        <v>151044</v>
      </c>
      <c r="Y55" s="111" t="n">
        <v>8883</v>
      </c>
      <c r="Z55" s="331" t="n">
        <v>5.5544</v>
      </c>
      <c r="AA55" s="110"/>
      <c r="AB55" s="330"/>
      <c r="AC55" s="331"/>
      <c r="AD55" s="110"/>
      <c r="AE55" s="330"/>
      <c r="AF55" s="331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/>
      <c r="F56" s="110" t="n">
        <v>9535</v>
      </c>
      <c r="G56" s="111"/>
      <c r="H56" s="294"/>
      <c r="I56" s="110"/>
      <c r="J56" s="330"/>
      <c r="K56" s="331"/>
      <c r="L56" s="110"/>
      <c r="M56" s="330"/>
      <c r="N56" s="331"/>
      <c r="O56" s="110" t="n">
        <v>6030</v>
      </c>
      <c r="P56" s="111"/>
      <c r="Q56" s="294"/>
      <c r="R56" s="110"/>
      <c r="S56" s="330"/>
      <c r="T56" s="331"/>
      <c r="U56" s="110"/>
      <c r="V56" s="330"/>
      <c r="W56" s="331"/>
      <c r="X56" s="110" t="n">
        <v>5791</v>
      </c>
      <c r="Y56" s="111"/>
      <c r="Z56" s="331"/>
      <c r="AA56" s="110"/>
      <c r="AB56" s="330"/>
      <c r="AC56" s="331"/>
      <c r="AD56" s="110"/>
      <c r="AE56" s="330"/>
      <c r="AF56" s="331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/>
      <c r="F57" s="110" t="n">
        <v>89650</v>
      </c>
      <c r="G57" s="111"/>
      <c r="H57" s="294"/>
      <c r="I57" s="110"/>
      <c r="J57" s="330"/>
      <c r="K57" s="331"/>
      <c r="L57" s="110"/>
      <c r="M57" s="330"/>
      <c r="N57" s="331"/>
      <c r="O57" s="110" t="n">
        <v>86232</v>
      </c>
      <c r="P57" s="111"/>
      <c r="Q57" s="294"/>
      <c r="R57" s="110"/>
      <c r="S57" s="330"/>
      <c r="T57" s="331"/>
      <c r="U57" s="110"/>
      <c r="V57" s="330"/>
      <c r="W57" s="331"/>
      <c r="X57" s="110" t="n">
        <v>38520</v>
      </c>
      <c r="Y57" s="111"/>
      <c r="Z57" s="331"/>
      <c r="AA57" s="110"/>
      <c r="AB57" s="330"/>
      <c r="AC57" s="331"/>
      <c r="AD57" s="110"/>
      <c r="AE57" s="330"/>
      <c r="AF57" s="331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/>
      <c r="F58" s="110"/>
      <c r="G58" s="111"/>
      <c r="H58" s="294"/>
      <c r="I58" s="110"/>
      <c r="J58" s="330"/>
      <c r="K58" s="331"/>
      <c r="L58" s="110"/>
      <c r="M58" s="330"/>
      <c r="N58" s="331"/>
      <c r="O58" s="110"/>
      <c r="P58" s="111"/>
      <c r="Q58" s="294"/>
      <c r="R58" s="110"/>
      <c r="S58" s="330"/>
      <c r="T58" s="331"/>
      <c r="U58" s="110"/>
      <c r="V58" s="330"/>
      <c r="W58" s="331"/>
      <c r="X58" s="110"/>
      <c r="Y58" s="111"/>
      <c r="Z58" s="331"/>
      <c r="AA58" s="110"/>
      <c r="AB58" s="330"/>
      <c r="AC58" s="331"/>
      <c r="AD58" s="110"/>
      <c r="AE58" s="330"/>
      <c r="AF58" s="331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5542</v>
      </c>
      <c r="F59" s="110" t="n">
        <v>5573</v>
      </c>
      <c r="G59" s="111" t="n">
        <v>-31</v>
      </c>
      <c r="H59" s="294" t="n">
        <v>-0.5594</v>
      </c>
      <c r="I59" s="110" t="n">
        <v>0</v>
      </c>
      <c r="J59" s="330"/>
      <c r="K59" s="331"/>
      <c r="L59" s="110" t="n">
        <v>22</v>
      </c>
      <c r="M59" s="330" t="n">
        <v>0.397</v>
      </c>
      <c r="N59" s="331" t="n">
        <v>100</v>
      </c>
      <c r="O59" s="110" t="n">
        <v>5547</v>
      </c>
      <c r="P59" s="111" t="n">
        <v>-5</v>
      </c>
      <c r="Q59" s="294" t="n">
        <v>-0.0902</v>
      </c>
      <c r="R59" s="110" t="n">
        <v>0</v>
      </c>
      <c r="S59" s="330"/>
      <c r="T59" s="331"/>
      <c r="U59" s="110" t="n">
        <v>141</v>
      </c>
      <c r="V59" s="330" t="n">
        <v>2.5442</v>
      </c>
      <c r="W59" s="331" t="n">
        <v>100</v>
      </c>
      <c r="X59" s="110" t="n">
        <v>5547</v>
      </c>
      <c r="Y59" s="111" t="n">
        <v>-5</v>
      </c>
      <c r="Z59" s="331" t="n">
        <v>-0.0902</v>
      </c>
      <c r="AA59" s="110"/>
      <c r="AB59" s="330"/>
      <c r="AC59" s="331"/>
      <c r="AD59" s="110" t="n">
        <v>158</v>
      </c>
      <c r="AE59" s="330" t="n">
        <v>2.851</v>
      </c>
      <c r="AF59" s="331" t="n">
        <v>100</v>
      </c>
      <c r="AG59" s="212" t="n">
        <v>22</v>
      </c>
      <c r="AH59" s="212" t="n">
        <v>141</v>
      </c>
      <c r="AI59" s="212" t="n">
        <v>158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9443</v>
      </c>
      <c r="F60" s="110"/>
      <c r="G60" s="111"/>
      <c r="H60" s="294"/>
      <c r="I60" s="110" t="n">
        <v>0</v>
      </c>
      <c r="J60" s="330"/>
      <c r="K60" s="331"/>
      <c r="L60" s="110" t="n">
        <v>172</v>
      </c>
      <c r="M60" s="330" t="n">
        <v>1.8215</v>
      </c>
      <c r="N60" s="331" t="n">
        <v>100</v>
      </c>
      <c r="O60" s="110"/>
      <c r="P60" s="111"/>
      <c r="Q60" s="294"/>
      <c r="R60" s="110" t="n">
        <v>0</v>
      </c>
      <c r="S60" s="330"/>
      <c r="T60" s="331"/>
      <c r="U60" s="110" t="n">
        <v>1093</v>
      </c>
      <c r="V60" s="330" t="n">
        <v>11.5747</v>
      </c>
      <c r="W60" s="331" t="n">
        <v>100</v>
      </c>
      <c r="X60" s="110"/>
      <c r="Y60" s="111"/>
      <c r="Z60" s="331"/>
      <c r="AA60" s="110"/>
      <c r="AB60" s="330"/>
      <c r="AC60" s="331"/>
      <c r="AD60" s="110" t="n">
        <v>1406</v>
      </c>
      <c r="AE60" s="330" t="n">
        <v>14.8893</v>
      </c>
      <c r="AF60" s="331" t="n">
        <v>100</v>
      </c>
      <c r="AG60" s="212" t="n">
        <v>172</v>
      </c>
      <c r="AH60" s="212" t="n">
        <v>1093</v>
      </c>
      <c r="AI60" s="212" t="n">
        <v>1406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1906</v>
      </c>
      <c r="F61" s="110" t="n">
        <v>11941</v>
      </c>
      <c r="G61" s="111" t="n">
        <v>-35</v>
      </c>
      <c r="H61" s="294" t="n">
        <v>-0.294</v>
      </c>
      <c r="I61" s="110" t="n">
        <v>0</v>
      </c>
      <c r="J61" s="330"/>
      <c r="K61" s="331"/>
      <c r="L61" s="110" t="n">
        <v>23</v>
      </c>
      <c r="M61" s="330" t="n">
        <v>0.1932</v>
      </c>
      <c r="N61" s="331" t="n">
        <v>100</v>
      </c>
      <c r="O61" s="110" t="n">
        <v>11906</v>
      </c>
      <c r="P61" s="111" t="n">
        <v>0</v>
      </c>
      <c r="Q61" s="294"/>
      <c r="R61" s="110" t="n">
        <v>0</v>
      </c>
      <c r="S61" s="330"/>
      <c r="T61" s="331"/>
      <c r="U61" s="110" t="n">
        <v>391</v>
      </c>
      <c r="V61" s="330" t="n">
        <v>3.2841</v>
      </c>
      <c r="W61" s="331" t="n">
        <v>100</v>
      </c>
      <c r="X61" s="110" t="n">
        <v>11933</v>
      </c>
      <c r="Y61" s="111" t="n">
        <v>-27</v>
      </c>
      <c r="Z61" s="331" t="n">
        <v>-0.2268</v>
      </c>
      <c r="AA61" s="110"/>
      <c r="AB61" s="330"/>
      <c r="AC61" s="331"/>
      <c r="AD61" s="110" t="n">
        <v>365</v>
      </c>
      <c r="AE61" s="330" t="n">
        <v>3.0657</v>
      </c>
      <c r="AF61" s="331" t="n">
        <v>100</v>
      </c>
      <c r="AG61" s="212" t="n">
        <v>23</v>
      </c>
      <c r="AH61" s="212" t="n">
        <v>391</v>
      </c>
      <c r="AI61" s="212" t="n">
        <v>365</v>
      </c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9188</v>
      </c>
      <c r="F62" s="110" t="n">
        <v>508</v>
      </c>
      <c r="G62" s="111" t="n">
        <v>8680</v>
      </c>
      <c r="H62" s="294" t="n">
        <v>94.4711</v>
      </c>
      <c r="I62" s="110" t="n">
        <v>4</v>
      </c>
      <c r="J62" s="330" t="n">
        <v>0.0435</v>
      </c>
      <c r="K62" s="331" t="n">
        <v>36.3636</v>
      </c>
      <c r="L62" s="110" t="n">
        <v>7</v>
      </c>
      <c r="M62" s="330" t="n">
        <v>0.0762</v>
      </c>
      <c r="N62" s="331" t="n">
        <v>63.6364</v>
      </c>
      <c r="O62" s="110" t="n">
        <v>501</v>
      </c>
      <c r="P62" s="111" t="n">
        <v>8687</v>
      </c>
      <c r="Q62" s="294" t="n">
        <v>94.5472</v>
      </c>
      <c r="R62" s="110" t="n">
        <v>0</v>
      </c>
      <c r="S62" s="330"/>
      <c r="T62" s="331"/>
      <c r="U62" s="110" t="n">
        <v>18</v>
      </c>
      <c r="V62" s="330" t="n">
        <v>0.1959</v>
      </c>
      <c r="W62" s="331" t="n">
        <v>100</v>
      </c>
      <c r="X62" s="110" t="n">
        <v>498</v>
      </c>
      <c r="Y62" s="111" t="n">
        <v>8690</v>
      </c>
      <c r="Z62" s="331" t="n">
        <v>94.5799</v>
      </c>
      <c r="AA62" s="110"/>
      <c r="AB62" s="330"/>
      <c r="AC62" s="331"/>
      <c r="AD62" s="110" t="n">
        <v>20</v>
      </c>
      <c r="AE62" s="330" t="n">
        <v>0.2177</v>
      </c>
      <c r="AF62" s="331" t="n">
        <v>100</v>
      </c>
      <c r="AG62" s="212" t="n">
        <v>11</v>
      </c>
      <c r="AH62" s="212" t="n">
        <v>18</v>
      </c>
      <c r="AI62" s="212" t="n">
        <v>20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6840</v>
      </c>
      <c r="F63" s="110" t="n">
        <v>16840</v>
      </c>
      <c r="G63" s="111" t="n">
        <v>0</v>
      </c>
      <c r="H63" s="294"/>
      <c r="I63" s="110" t="n">
        <v>0</v>
      </c>
      <c r="J63" s="330"/>
      <c r="K63" s="331"/>
      <c r="L63" s="110" t="n">
        <v>39</v>
      </c>
      <c r="M63" s="330" t="n">
        <v>0.2316</v>
      </c>
      <c r="N63" s="331" t="n">
        <v>100</v>
      </c>
      <c r="O63" s="110" t="n">
        <v>16840</v>
      </c>
      <c r="P63" s="111" t="n">
        <v>0</v>
      </c>
      <c r="Q63" s="294"/>
      <c r="R63" s="110" t="n">
        <v>0</v>
      </c>
      <c r="S63" s="330"/>
      <c r="T63" s="331"/>
      <c r="U63" s="110" t="n">
        <v>593</v>
      </c>
      <c r="V63" s="330" t="n">
        <v>3.5214</v>
      </c>
      <c r="W63" s="331" t="n">
        <v>100</v>
      </c>
      <c r="X63" s="110" t="n">
        <v>16840</v>
      </c>
      <c r="Y63" s="111" t="n">
        <v>0</v>
      </c>
      <c r="Z63" s="331"/>
      <c r="AA63" s="110"/>
      <c r="AB63" s="330"/>
      <c r="AC63" s="331"/>
      <c r="AD63" s="110" t="n">
        <v>561</v>
      </c>
      <c r="AE63" s="330" t="n">
        <v>3.3314</v>
      </c>
      <c r="AF63" s="331" t="n">
        <v>100</v>
      </c>
      <c r="AG63" s="212" t="n">
        <v>39</v>
      </c>
      <c r="AH63" s="212" t="n">
        <v>593</v>
      </c>
      <c r="AI63" s="212" t="n">
        <v>561</v>
      </c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8400</v>
      </c>
      <c r="F64" s="110" t="n">
        <v>29224</v>
      </c>
      <c r="G64" s="111" t="n">
        <v>-824</v>
      </c>
      <c r="H64" s="294" t="n">
        <v>-2.9014</v>
      </c>
      <c r="I64" s="110" t="n">
        <v>0</v>
      </c>
      <c r="J64" s="330"/>
      <c r="K64" s="331"/>
      <c r="L64" s="110" t="n">
        <v>68</v>
      </c>
      <c r="M64" s="330" t="n">
        <v>0.2394</v>
      </c>
      <c r="N64" s="331" t="n">
        <v>100</v>
      </c>
      <c r="O64" s="110" t="n">
        <v>29220</v>
      </c>
      <c r="P64" s="111" t="n">
        <v>-820</v>
      </c>
      <c r="Q64" s="294" t="n">
        <v>-2.8873</v>
      </c>
      <c r="R64" s="110" t="n">
        <v>0</v>
      </c>
      <c r="S64" s="330"/>
      <c r="T64" s="331"/>
      <c r="U64" s="110" t="n">
        <v>458</v>
      </c>
      <c r="V64" s="330" t="n">
        <v>1.6127</v>
      </c>
      <c r="W64" s="331" t="n">
        <v>100</v>
      </c>
      <c r="X64" s="110" t="n">
        <v>29219</v>
      </c>
      <c r="Y64" s="111" t="n">
        <v>-819</v>
      </c>
      <c r="Z64" s="331" t="n">
        <v>-2.8838</v>
      </c>
      <c r="AA64" s="110"/>
      <c r="AB64" s="330"/>
      <c r="AC64" s="331"/>
      <c r="AD64" s="110" t="n">
        <v>4298</v>
      </c>
      <c r="AE64" s="330" t="n">
        <v>15.1338</v>
      </c>
      <c r="AF64" s="331" t="n">
        <v>100</v>
      </c>
      <c r="AG64" s="212" t="n">
        <v>68</v>
      </c>
      <c r="AH64" s="212" t="n">
        <v>458</v>
      </c>
      <c r="AI64" s="212" t="n">
        <v>4298</v>
      </c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79034</v>
      </c>
      <c r="F65" s="110" t="n">
        <v>79007</v>
      </c>
      <c r="G65" s="111" t="n">
        <v>27</v>
      </c>
      <c r="H65" s="294" t="n">
        <v>0.0342</v>
      </c>
      <c r="I65" s="110" t="n">
        <v>0</v>
      </c>
      <c r="J65" s="330"/>
      <c r="K65" s="331"/>
      <c r="L65" s="110" t="n">
        <v>125</v>
      </c>
      <c r="M65" s="330" t="n">
        <v>0.1582</v>
      </c>
      <c r="N65" s="331" t="n">
        <v>100</v>
      </c>
      <c r="O65" s="110" t="n">
        <v>79030</v>
      </c>
      <c r="P65" s="111" t="n">
        <v>4</v>
      </c>
      <c r="Q65" s="294" t="n">
        <v>0.0051</v>
      </c>
      <c r="R65" s="110" t="n">
        <v>0</v>
      </c>
      <c r="S65" s="330"/>
      <c r="T65" s="331"/>
      <c r="U65" s="110" t="n">
        <v>1119</v>
      </c>
      <c r="V65" s="330" t="n">
        <v>1.4159</v>
      </c>
      <c r="W65" s="331" t="n">
        <v>100</v>
      </c>
      <c r="X65" s="110" t="n">
        <v>79028</v>
      </c>
      <c r="Y65" s="111" t="n">
        <v>6</v>
      </c>
      <c r="Z65" s="331" t="n">
        <v>0.0076</v>
      </c>
      <c r="AA65" s="110"/>
      <c r="AB65" s="330"/>
      <c r="AC65" s="331"/>
      <c r="AD65" s="110" t="n">
        <v>10859</v>
      </c>
      <c r="AE65" s="330" t="n">
        <v>13.7397</v>
      </c>
      <c r="AF65" s="331" t="n">
        <v>100</v>
      </c>
      <c r="AG65" s="212" t="n">
        <v>125</v>
      </c>
      <c r="AH65" s="212" t="n">
        <v>1119</v>
      </c>
      <c r="AI65" s="212" t="n">
        <v>10859</v>
      </c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6574</v>
      </c>
      <c r="F66" s="110" t="n">
        <v>6433</v>
      </c>
      <c r="G66" s="111" t="n">
        <v>141</v>
      </c>
      <c r="H66" s="294" t="n">
        <v>2.1448</v>
      </c>
      <c r="I66" s="110" t="n">
        <v>108</v>
      </c>
      <c r="J66" s="330" t="n">
        <v>1.6428</v>
      </c>
      <c r="K66" s="331" t="n">
        <v>76.5957</v>
      </c>
      <c r="L66" s="110" t="n">
        <v>33</v>
      </c>
      <c r="M66" s="330" t="n">
        <v>0.502</v>
      </c>
      <c r="N66" s="331" t="n">
        <v>23.4043</v>
      </c>
      <c r="O66" s="110" t="n">
        <v>6330</v>
      </c>
      <c r="P66" s="111" t="n">
        <v>244</v>
      </c>
      <c r="Q66" s="294" t="n">
        <v>3.7116</v>
      </c>
      <c r="R66" s="110" t="n">
        <v>16</v>
      </c>
      <c r="S66" s="330" t="n">
        <v>0.2434</v>
      </c>
      <c r="T66" s="331" t="n">
        <v>6.5574</v>
      </c>
      <c r="U66" s="110" t="n">
        <v>228</v>
      </c>
      <c r="V66" s="330" t="n">
        <v>3.4682</v>
      </c>
      <c r="W66" s="331" t="n">
        <v>93.4426</v>
      </c>
      <c r="X66" s="110" t="n">
        <v>6341</v>
      </c>
      <c r="Y66" s="111" t="n">
        <v>233</v>
      </c>
      <c r="Z66" s="331" t="n">
        <v>3.5443</v>
      </c>
      <c r="AA66" s="110" t="n">
        <v>13</v>
      </c>
      <c r="AB66" s="330" t="n">
        <v>0.1978</v>
      </c>
      <c r="AC66" s="331" t="n">
        <v>5.5794</v>
      </c>
      <c r="AD66" s="110" t="n">
        <v>220</v>
      </c>
      <c r="AE66" s="330" t="n">
        <v>3.3465</v>
      </c>
      <c r="AF66" s="331" t="n">
        <v>94.4206</v>
      </c>
      <c r="AG66" s="212" t="n">
        <v>141</v>
      </c>
      <c r="AH66" s="212" t="n">
        <v>244</v>
      </c>
      <c r="AI66" s="212" t="n">
        <v>233</v>
      </c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29990</v>
      </c>
      <c r="F67" s="110" t="n">
        <v>29989</v>
      </c>
      <c r="G67" s="111" t="n">
        <v>1</v>
      </c>
      <c r="H67" s="294" t="n">
        <v>0.0033</v>
      </c>
      <c r="I67" s="110" t="n">
        <v>0</v>
      </c>
      <c r="J67" s="330"/>
      <c r="K67" s="331"/>
      <c r="L67" s="110" t="n">
        <v>92</v>
      </c>
      <c r="M67" s="330" t="n">
        <v>0.3068</v>
      </c>
      <c r="N67" s="331" t="n">
        <v>100</v>
      </c>
      <c r="O67" s="110" t="n">
        <v>29989</v>
      </c>
      <c r="P67" s="111" t="n">
        <v>1</v>
      </c>
      <c r="Q67" s="294" t="n">
        <v>0.0033</v>
      </c>
      <c r="R67" s="110" t="n">
        <v>0</v>
      </c>
      <c r="S67" s="330"/>
      <c r="T67" s="331"/>
      <c r="U67" s="110" t="n">
        <v>541</v>
      </c>
      <c r="V67" s="330" t="n">
        <v>1.8039</v>
      </c>
      <c r="W67" s="331" t="n">
        <v>100</v>
      </c>
      <c r="X67" s="110" t="n">
        <v>29989</v>
      </c>
      <c r="Y67" s="111" t="n">
        <v>1</v>
      </c>
      <c r="Z67" s="331" t="n">
        <v>0.0033</v>
      </c>
      <c r="AA67" s="110"/>
      <c r="AB67" s="330"/>
      <c r="AC67" s="331"/>
      <c r="AD67" s="110" t="n">
        <v>497</v>
      </c>
      <c r="AE67" s="330" t="n">
        <v>1.6572</v>
      </c>
      <c r="AF67" s="331" t="n">
        <v>100</v>
      </c>
      <c r="AG67" s="212" t="n">
        <v>92</v>
      </c>
      <c r="AH67" s="212" t="n">
        <v>541</v>
      </c>
      <c r="AI67" s="212" t="n">
        <v>497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7977</v>
      </c>
      <c r="F68" s="110" t="n">
        <v>17989</v>
      </c>
      <c r="G68" s="111" t="n">
        <v>-12</v>
      </c>
      <c r="H68" s="294" t="n">
        <v>-0.0668</v>
      </c>
      <c r="I68" s="110" t="n">
        <v>0</v>
      </c>
      <c r="J68" s="330"/>
      <c r="K68" s="331"/>
      <c r="L68" s="110" t="n">
        <v>41</v>
      </c>
      <c r="M68" s="330" t="n">
        <v>0.2281</v>
      </c>
      <c r="N68" s="331" t="n">
        <v>100</v>
      </c>
      <c r="O68" s="110" t="n">
        <v>17992</v>
      </c>
      <c r="P68" s="111" t="n">
        <v>-15</v>
      </c>
      <c r="Q68" s="294" t="n">
        <v>-0.0834</v>
      </c>
      <c r="R68" s="110" t="n">
        <v>0</v>
      </c>
      <c r="S68" s="330"/>
      <c r="T68" s="331"/>
      <c r="U68" s="110" t="n">
        <v>465</v>
      </c>
      <c r="V68" s="330" t="n">
        <v>2.5866</v>
      </c>
      <c r="W68" s="331" t="n">
        <v>100</v>
      </c>
      <c r="X68" s="110" t="n">
        <v>17993</v>
      </c>
      <c r="Y68" s="111" t="n">
        <v>-16</v>
      </c>
      <c r="Z68" s="331" t="n">
        <v>-0.089</v>
      </c>
      <c r="AA68" s="110"/>
      <c r="AB68" s="330"/>
      <c r="AC68" s="331"/>
      <c r="AD68" s="110" t="n">
        <v>388</v>
      </c>
      <c r="AE68" s="330" t="n">
        <v>2.1583</v>
      </c>
      <c r="AF68" s="331" t="n">
        <v>100</v>
      </c>
      <c r="AG68" s="212" t="n">
        <v>41</v>
      </c>
      <c r="AH68" s="212" t="n">
        <v>465</v>
      </c>
      <c r="AI68" s="212" t="n">
        <v>388</v>
      </c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69897</v>
      </c>
      <c r="F69" s="110" t="n">
        <v>69830</v>
      </c>
      <c r="G69" s="111" t="n">
        <v>67</v>
      </c>
      <c r="H69" s="294" t="n">
        <v>0.0959</v>
      </c>
      <c r="I69" s="110" t="n">
        <v>0</v>
      </c>
      <c r="J69" s="330"/>
      <c r="K69" s="331"/>
      <c r="L69" s="110" t="n">
        <v>89</v>
      </c>
      <c r="M69" s="330" t="n">
        <v>0.1273</v>
      </c>
      <c r="N69" s="331" t="n">
        <v>100</v>
      </c>
      <c r="O69" s="110" t="n">
        <v>68535</v>
      </c>
      <c r="P69" s="111" t="n">
        <v>1362</v>
      </c>
      <c r="Q69" s="294" t="n">
        <v>1.9486</v>
      </c>
      <c r="R69" s="110" t="n">
        <v>0</v>
      </c>
      <c r="S69" s="330"/>
      <c r="T69" s="331"/>
      <c r="U69" s="110" t="n">
        <v>1327</v>
      </c>
      <c r="V69" s="330" t="n">
        <v>1.8985</v>
      </c>
      <c r="W69" s="331" t="n">
        <v>100</v>
      </c>
      <c r="X69" s="110" t="n">
        <v>17203</v>
      </c>
      <c r="Y69" s="111" t="n">
        <v>52694</v>
      </c>
      <c r="Z69" s="331" t="n">
        <v>75.3881</v>
      </c>
      <c r="AA69" s="110"/>
      <c r="AB69" s="330"/>
      <c r="AC69" s="331"/>
      <c r="AD69" s="110" t="n">
        <v>5970</v>
      </c>
      <c r="AE69" s="330" t="n">
        <v>8.5411</v>
      </c>
      <c r="AF69" s="331" t="n">
        <v>100</v>
      </c>
      <c r="AG69" s="212" t="n">
        <v>89</v>
      </c>
      <c r="AH69" s="212" t="n">
        <v>1327</v>
      </c>
      <c r="AI69" s="212" t="n">
        <v>5970</v>
      </c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8850</v>
      </c>
      <c r="F70" s="110" t="n">
        <v>28358</v>
      </c>
      <c r="G70" s="111" t="n">
        <v>492</v>
      </c>
      <c r="H70" s="294" t="n">
        <v>1.7054</v>
      </c>
      <c r="I70" s="110" t="n">
        <v>354</v>
      </c>
      <c r="J70" s="330" t="n">
        <v>1.227</v>
      </c>
      <c r="K70" s="331" t="n">
        <v>73.2919</v>
      </c>
      <c r="L70" s="110" t="n">
        <v>129</v>
      </c>
      <c r="M70" s="330" t="n">
        <v>0.4471</v>
      </c>
      <c r="N70" s="331" t="n">
        <v>26.7081</v>
      </c>
      <c r="O70" s="110" t="n">
        <v>28206</v>
      </c>
      <c r="P70" s="111" t="n">
        <v>644</v>
      </c>
      <c r="Q70" s="294" t="n">
        <v>2.2322</v>
      </c>
      <c r="R70" s="110" t="n">
        <v>22</v>
      </c>
      <c r="S70" s="330" t="n">
        <v>0.0763</v>
      </c>
      <c r="T70" s="331" t="n">
        <v>3.5831</v>
      </c>
      <c r="U70" s="110" t="n">
        <v>592</v>
      </c>
      <c r="V70" s="330" t="n">
        <v>2.052</v>
      </c>
      <c r="W70" s="331" t="n">
        <v>96.4169</v>
      </c>
      <c r="X70" s="110" t="n">
        <v>28279</v>
      </c>
      <c r="Y70" s="111" t="n">
        <v>571</v>
      </c>
      <c r="Z70" s="331" t="n">
        <v>1.9792</v>
      </c>
      <c r="AA70" s="110" t="n">
        <v>16</v>
      </c>
      <c r="AB70" s="330" t="n">
        <v>0.0555</v>
      </c>
      <c r="AC70" s="331" t="n">
        <v>2.9144</v>
      </c>
      <c r="AD70" s="110" t="n">
        <v>533</v>
      </c>
      <c r="AE70" s="330" t="n">
        <v>1.8475</v>
      </c>
      <c r="AF70" s="331" t="n">
        <v>97.0856</v>
      </c>
      <c r="AG70" s="212" t="n">
        <v>483</v>
      </c>
      <c r="AH70" s="212" t="n">
        <v>614</v>
      </c>
      <c r="AI70" s="212" t="n">
        <v>549</v>
      </c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8285</v>
      </c>
      <c r="F71" s="110" t="n">
        <v>8296</v>
      </c>
      <c r="G71" s="111" t="n">
        <v>-11</v>
      </c>
      <c r="H71" s="294" t="n">
        <v>-0.1328</v>
      </c>
      <c r="I71" s="110" t="n">
        <v>1</v>
      </c>
      <c r="J71" s="330" t="n">
        <v>0.0121</v>
      </c>
      <c r="K71" s="331" t="n">
        <v>2.0408</v>
      </c>
      <c r="L71" s="110" t="n">
        <v>48</v>
      </c>
      <c r="M71" s="330" t="n">
        <v>0.5794</v>
      </c>
      <c r="N71" s="331" t="n">
        <v>97.9592</v>
      </c>
      <c r="O71" s="110" t="n">
        <v>8289</v>
      </c>
      <c r="P71" s="111" t="n">
        <v>-4</v>
      </c>
      <c r="Q71" s="294" t="n">
        <v>-0.0483</v>
      </c>
      <c r="R71" s="110" t="n">
        <v>0</v>
      </c>
      <c r="S71" s="330"/>
      <c r="T71" s="331"/>
      <c r="U71" s="110" t="n">
        <v>321</v>
      </c>
      <c r="V71" s="330" t="n">
        <v>3.8745</v>
      </c>
      <c r="W71" s="331" t="n">
        <v>100</v>
      </c>
      <c r="X71" s="110" t="n">
        <v>8292</v>
      </c>
      <c r="Y71" s="111" t="n">
        <v>-7</v>
      </c>
      <c r="Z71" s="331" t="n">
        <v>-0.0845</v>
      </c>
      <c r="AA71" s="110"/>
      <c r="AB71" s="330"/>
      <c r="AC71" s="331"/>
      <c r="AD71" s="110" t="n">
        <v>250</v>
      </c>
      <c r="AE71" s="330" t="n">
        <v>3.0175</v>
      </c>
      <c r="AF71" s="331" t="n">
        <v>100</v>
      </c>
      <c r="AG71" s="212" t="n">
        <v>49</v>
      </c>
      <c r="AH71" s="212" t="n">
        <v>321</v>
      </c>
      <c r="AI71" s="212" t="n">
        <v>250</v>
      </c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5703</v>
      </c>
      <c r="F72" s="110" t="n">
        <v>5703</v>
      </c>
      <c r="G72" s="111" t="n">
        <v>0</v>
      </c>
      <c r="H72" s="294"/>
      <c r="I72" s="110" t="n">
        <v>0</v>
      </c>
      <c r="J72" s="330"/>
      <c r="K72" s="331"/>
      <c r="L72" s="110" t="n">
        <v>21</v>
      </c>
      <c r="M72" s="330" t="n">
        <v>0.3682</v>
      </c>
      <c r="N72" s="331" t="n">
        <v>100</v>
      </c>
      <c r="O72" s="110" t="n">
        <v>6703</v>
      </c>
      <c r="P72" s="111" t="n">
        <v>-1000</v>
      </c>
      <c r="Q72" s="294" t="n">
        <v>-17.5346</v>
      </c>
      <c r="R72" s="110" t="n">
        <v>0</v>
      </c>
      <c r="S72" s="330"/>
      <c r="T72" s="331"/>
      <c r="U72" s="110" t="n">
        <v>307</v>
      </c>
      <c r="V72" s="330" t="n">
        <v>5.3831</v>
      </c>
      <c r="W72" s="331" t="n">
        <v>100</v>
      </c>
      <c r="X72" s="110" t="n">
        <v>5376</v>
      </c>
      <c r="Y72" s="111" t="n">
        <v>327</v>
      </c>
      <c r="Z72" s="331" t="n">
        <v>5.7338</v>
      </c>
      <c r="AA72" s="110"/>
      <c r="AB72" s="330"/>
      <c r="AC72" s="331"/>
      <c r="AD72" s="110" t="n">
        <v>323</v>
      </c>
      <c r="AE72" s="330" t="n">
        <v>5.6637</v>
      </c>
      <c r="AF72" s="331" t="n">
        <v>100</v>
      </c>
      <c r="AG72" s="212" t="n">
        <v>21</v>
      </c>
      <c r="AH72" s="212" t="n">
        <v>307</v>
      </c>
      <c r="AI72" s="212" t="n">
        <v>323</v>
      </c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0466</v>
      </c>
      <c r="F73" s="110" t="n">
        <v>10463</v>
      </c>
      <c r="G73" s="111" t="n">
        <v>3</v>
      </c>
      <c r="H73" s="294" t="n">
        <v>0.0287</v>
      </c>
      <c r="I73" s="110" t="n">
        <v>0</v>
      </c>
      <c r="J73" s="330"/>
      <c r="K73" s="331"/>
      <c r="L73" s="110" t="n">
        <v>40</v>
      </c>
      <c r="M73" s="330" t="n">
        <v>0.3822</v>
      </c>
      <c r="N73" s="331" t="n">
        <v>100</v>
      </c>
      <c r="O73" s="110" t="n">
        <v>10463</v>
      </c>
      <c r="P73" s="111" t="n">
        <v>3</v>
      </c>
      <c r="Q73" s="294" t="n">
        <v>0.0287</v>
      </c>
      <c r="R73" s="110" t="n">
        <v>0</v>
      </c>
      <c r="S73" s="330"/>
      <c r="T73" s="331"/>
      <c r="U73" s="110" t="n">
        <v>326</v>
      </c>
      <c r="V73" s="330" t="n">
        <v>3.1149</v>
      </c>
      <c r="W73" s="331" t="n">
        <v>100</v>
      </c>
      <c r="X73" s="110" t="n">
        <v>10464</v>
      </c>
      <c r="Y73" s="111" t="n">
        <v>2</v>
      </c>
      <c r="Z73" s="331" t="n">
        <v>0.0191</v>
      </c>
      <c r="AA73" s="110"/>
      <c r="AB73" s="330"/>
      <c r="AC73" s="331"/>
      <c r="AD73" s="110" t="n">
        <v>201</v>
      </c>
      <c r="AE73" s="330" t="n">
        <v>1.9205</v>
      </c>
      <c r="AF73" s="331" t="n">
        <v>100</v>
      </c>
      <c r="AG73" s="212" t="n">
        <v>40</v>
      </c>
      <c r="AH73" s="212" t="n">
        <v>326</v>
      </c>
      <c r="AI73" s="212" t="n">
        <v>201</v>
      </c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1683735</v>
      </c>
      <c r="F74" s="121" t="n">
        <f aca="false">SUM(F7:F73)</f>
        <v>1758927</v>
      </c>
      <c r="G74" s="332" t="n">
        <f aca="false">SUM(G7:G73)</f>
        <v>12339</v>
      </c>
      <c r="H74" s="297" t="n">
        <f aca="false">(G74/E74)*100</f>
        <v>0.732835036392306</v>
      </c>
      <c r="I74" s="121" t="n">
        <f aca="false">SUM(I7:I73)</f>
        <v>710</v>
      </c>
      <c r="J74" s="333" t="n">
        <f aca="false">(I74/E74)*100</f>
        <v>0.0421681559152717</v>
      </c>
      <c r="K74" s="334" t="n">
        <f aca="false">(I74/AG74)*100</f>
        <v>13.4495169539686</v>
      </c>
      <c r="L74" s="121" t="n">
        <f aca="false">SUM(L7:L73)</f>
        <v>4569</v>
      </c>
      <c r="M74" s="333" t="n">
        <f aca="false">(L74/E74)*100</f>
        <v>0.271360992080108</v>
      </c>
      <c r="N74" s="334" t="n">
        <f aca="false">(L74/AG74)*100</f>
        <v>86.5504830460315</v>
      </c>
      <c r="O74" s="295" t="n">
        <f aca="false">SUM(O7:O73)</f>
        <v>1751909</v>
      </c>
      <c r="P74" s="296" t="n">
        <f aca="false">SUM(P7:P73)</f>
        <v>22216</v>
      </c>
      <c r="Q74" s="297" t="n">
        <f aca="false">(P74/E74)*100</f>
        <v>1.31944753776574</v>
      </c>
      <c r="R74" s="295" t="n">
        <f aca="false">SUM(R7:R73)</f>
        <v>66</v>
      </c>
      <c r="S74" s="333" t="n">
        <f aca="false">(R74/E74)*100</f>
        <v>0.00391985674705343</v>
      </c>
      <c r="T74" s="334" t="n">
        <f aca="false">(R74/AH74)*100</f>
        <v>0.187265917602996</v>
      </c>
      <c r="U74" s="295" t="n">
        <f aca="false">SUM(U7:U73)</f>
        <v>35178</v>
      </c>
      <c r="V74" s="333" t="n">
        <f aca="false">(U74/E74)*100</f>
        <v>2.08928364617948</v>
      </c>
      <c r="W74" s="334" t="n">
        <f aca="false">(U74/AH74)*100</f>
        <v>99.812734082397</v>
      </c>
      <c r="X74" s="295" t="n">
        <f aca="false">SUM(X7:X73)</f>
        <v>1638054</v>
      </c>
      <c r="Y74" s="333" t="n">
        <f aca="false">(X74/R74)*100</f>
        <v>2481900</v>
      </c>
      <c r="Z74" s="334" t="n">
        <f aca="false">(Y74/E74)*100</f>
        <v>147.404431219877</v>
      </c>
      <c r="AA74" s="295" t="n">
        <f aca="false">SUM(AA7:AA73)</f>
        <v>39</v>
      </c>
      <c r="AB74" s="333" t="n">
        <f aca="false">(AA74/E74)*100</f>
        <v>0.00231627898689521</v>
      </c>
      <c r="AC74" s="334" t="n">
        <f aca="false">(AA74/AI74)*100</f>
        <v>0.0470066411946919</v>
      </c>
      <c r="AD74" s="295" t="n">
        <f aca="false">SUM(AD7:AD73)</f>
        <v>82928</v>
      </c>
      <c r="AE74" s="333" t="n">
        <f aca="false">(AD74/E74)*100</f>
        <v>4.92524061090373</v>
      </c>
      <c r="AF74" s="334" t="n">
        <f aca="false">(AD74/AI74)*100</f>
        <v>99.9529933588053</v>
      </c>
      <c r="AG74" s="0" t="n">
        <f aca="false">SUM(AG7:AG73)</f>
        <v>5279</v>
      </c>
      <c r="AH74" s="0" t="n">
        <f aca="false">SUM(AH7:AH73)</f>
        <v>35244</v>
      </c>
      <c r="AI74" s="0" t="n">
        <f aca="false">SUM(AI7:AI73)</f>
        <v>82967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293355</v>
      </c>
      <c r="F75" s="128" t="n">
        <f aca="false">MAX(F7:F73)</f>
        <v>293038</v>
      </c>
      <c r="G75" s="129" t="n">
        <f aca="false">MAX(G7:G73)</f>
        <v>8680</v>
      </c>
      <c r="H75" s="300" t="n">
        <f aca="false">MAX(H7:H73)</f>
        <v>94.4711</v>
      </c>
      <c r="I75" s="128" t="n">
        <f aca="false">MAX(I7:I73)</f>
        <v>354</v>
      </c>
      <c r="J75" s="335" t="n">
        <f aca="false">MAX(J7:J73)</f>
        <v>1.8502</v>
      </c>
      <c r="K75" s="336" t="n">
        <f aca="false">MAX(K7:K73)</f>
        <v>78.2609</v>
      </c>
      <c r="L75" s="128" t="n">
        <f aca="false">MAX(L7:L73)</f>
        <v>389</v>
      </c>
      <c r="M75" s="335" t="n">
        <f aca="false">MAX(M7:M73)</f>
        <v>1.9128</v>
      </c>
      <c r="N75" s="336" t="n">
        <f aca="false">MAX(N7:N73)</f>
        <v>100</v>
      </c>
      <c r="O75" s="298" t="n">
        <f aca="false">MAX(O7:O73)</f>
        <v>293034</v>
      </c>
      <c r="P75" s="299" t="n">
        <f aca="false">MAX(P7:P73)</f>
        <v>10813</v>
      </c>
      <c r="Q75" s="300" t="n">
        <f aca="false">MAX(Q7:Q73)</f>
        <v>94.5472</v>
      </c>
      <c r="R75" s="298" t="n">
        <f aca="false">MAX(R7:R73)</f>
        <v>22</v>
      </c>
      <c r="S75" s="335" t="n">
        <f aca="false">MAX(S7:S73)</f>
        <v>0.2434</v>
      </c>
      <c r="T75" s="336" t="n">
        <f aca="false">MAX(T7:T73)</f>
        <v>8.6022</v>
      </c>
      <c r="U75" s="298" t="n">
        <f aca="false">MAX(U7:U73)</f>
        <v>4365</v>
      </c>
      <c r="V75" s="335" t="n">
        <f aca="false">MAX(V7:V73)</f>
        <v>11.5747</v>
      </c>
      <c r="W75" s="336" t="n">
        <f aca="false">MAX(W7:W73)</f>
        <v>100</v>
      </c>
      <c r="X75" s="298" t="n">
        <f aca="false">MAX(X7:X73)</f>
        <v>293025</v>
      </c>
      <c r="Y75" s="335" t="n">
        <f aca="false">MAX(Y7:Y73)</f>
        <v>52694</v>
      </c>
      <c r="Z75" s="336" t="n">
        <f aca="false">MAX(Z7:Z73)</f>
        <v>94.5799</v>
      </c>
      <c r="AA75" s="298" t="n">
        <f aca="false">MAX(AA7:AA73)</f>
        <v>16</v>
      </c>
      <c r="AB75" s="335" t="n">
        <f aca="false">MAX(AB7:AB73)</f>
        <v>0.1978</v>
      </c>
      <c r="AC75" s="336" t="n">
        <f aca="false">MAX(AC7:AC73)</f>
        <v>5.5794</v>
      </c>
      <c r="AD75" s="298" t="n">
        <f aca="false">MAX(AD7:AD73)</f>
        <v>29281</v>
      </c>
      <c r="AE75" s="335" t="n">
        <f aca="false">MAX(AE7:AE73)</f>
        <v>24.2323</v>
      </c>
      <c r="AF75" s="336" t="n">
        <f aca="false">MAX(AF7:AF73)</f>
        <v>10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27602.2131147541</v>
      </c>
      <c r="F76" s="128" t="n">
        <f aca="false">AVERAGE(F6:F73)</f>
        <v>27483.234375</v>
      </c>
      <c r="G76" s="129" t="n">
        <f aca="false">AVERAGE(G6:G73)</f>
        <v>209.135593220339</v>
      </c>
      <c r="H76" s="300" t="n">
        <f aca="false">AVERAGE(H6:H73)</f>
        <v>2.23602553191489</v>
      </c>
      <c r="I76" s="128" t="n">
        <f aca="false">AVERAGE(I6:I73)</f>
        <v>12.2413793103448</v>
      </c>
      <c r="J76" s="335" t="n">
        <f aca="false">AVERAGE(J6:J73)</f>
        <v>0.7764375</v>
      </c>
      <c r="K76" s="336" t="n">
        <f aca="false">AVERAGE(K6:K73)</f>
        <v>41.57465</v>
      </c>
      <c r="L76" s="128" t="n">
        <f aca="false">AVERAGE(L6:L73)</f>
        <v>78.7758620689655</v>
      </c>
      <c r="M76" s="335" t="n">
        <f aca="false">AVERAGE(M6:M73)</f>
        <v>0.425701724137931</v>
      </c>
      <c r="N76" s="336" t="n">
        <f aca="false">AVERAGE(N6:N73)</f>
        <v>94.2655655172414</v>
      </c>
      <c r="O76" s="298" t="n">
        <f aca="false">AVERAGE(O6:O73)</f>
        <v>27373.578125</v>
      </c>
      <c r="P76" s="299" t="n">
        <f aca="false">AVERAGE(P6:P73)</f>
        <v>376.542372881356</v>
      </c>
      <c r="Q76" s="300" t="n">
        <f aca="false">AVERAGE(Q6:Q73)</f>
        <v>3.04369787234043</v>
      </c>
      <c r="R76" s="298" t="n">
        <f aca="false">AVERAGE(R6:R73)</f>
        <v>1.13793103448276</v>
      </c>
      <c r="S76" s="335" t="n">
        <f aca="false">AVERAGE(S6:S73)</f>
        <v>0.108783333333333</v>
      </c>
      <c r="T76" s="336" t="n">
        <f aca="false">AVERAGE(T6:T73)</f>
        <v>3.72576666666667</v>
      </c>
      <c r="U76" s="298" t="n">
        <f aca="false">AVERAGE(U6:U73)</f>
        <v>606.51724137931</v>
      </c>
      <c r="V76" s="335" t="n">
        <f aca="false">AVERAGE(V6:V73)</f>
        <v>3.1278275862069</v>
      </c>
      <c r="W76" s="336" t="n">
        <f aca="false">AVERAGE(W6:W73)</f>
        <v>99.6145775862069</v>
      </c>
      <c r="X76" s="298" t="n">
        <f aca="false">AVERAGE(X6:X73)</f>
        <v>26420.2258064516</v>
      </c>
      <c r="Y76" s="335" t="n">
        <f aca="false">AVERAGE(Y6:Y73)</f>
        <v>1292.9298245614</v>
      </c>
      <c r="Z76" s="336" t="n">
        <f aca="false">AVERAGE(Z6:Z73)</f>
        <v>4.70225531914894</v>
      </c>
      <c r="AA76" s="298" t="n">
        <f aca="false">AVERAGE(AA6:AA73)</f>
        <v>9.75</v>
      </c>
      <c r="AB76" s="335" t="n">
        <f aca="false">AVERAGE(AB6:AB73)</f>
        <v>0.099</v>
      </c>
      <c r="AC76" s="336" t="n">
        <f aca="false">AVERAGE(AC6:AC73)</f>
        <v>3.1689</v>
      </c>
      <c r="AD76" s="298" t="n">
        <f aca="false">AVERAGE(AD6:AD73)</f>
        <v>1429.79310344828</v>
      </c>
      <c r="AE76" s="335" t="n">
        <f aca="false">AVERAGE(AE6:AE73)</f>
        <v>4.73991896551724</v>
      </c>
      <c r="AF76" s="336" t="n">
        <f aca="false">AVERAGE(AF6:AF73)</f>
        <v>99.7814551724138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4729</v>
      </c>
      <c r="F77" s="134" t="n">
        <f aca="false">MIN(F6:F73)</f>
        <v>508</v>
      </c>
      <c r="G77" s="135" t="n">
        <f aca="false">MIN(G6:G73)</f>
        <v>-824</v>
      </c>
      <c r="H77" s="303" t="n">
        <f aca="false">MIN(H6:H73)</f>
        <v>-2.9014</v>
      </c>
      <c r="I77" s="134" t="n">
        <f aca="false">MIN(I6:I73)</f>
        <v>0</v>
      </c>
      <c r="J77" s="337" t="n">
        <f aca="false">MIN(J6:J73)</f>
        <v>0.0027</v>
      </c>
      <c r="K77" s="338" t="n">
        <f aca="false">MIN(K6:K73)</f>
        <v>0.4975</v>
      </c>
      <c r="L77" s="134" t="n">
        <f aca="false">MIN(L6:L73)</f>
        <v>7</v>
      </c>
      <c r="M77" s="337" t="n">
        <f aca="false">MIN(M6:M73)</f>
        <v>0.0762</v>
      </c>
      <c r="N77" s="338" t="n">
        <f aca="false">MIN(N6:N73)</f>
        <v>21.7391</v>
      </c>
      <c r="O77" s="301" t="n">
        <f aca="false">MIN(O6:O73)</f>
        <v>501</v>
      </c>
      <c r="P77" s="302" t="n">
        <f aca="false">MIN(P6:P73)</f>
        <v>-3000</v>
      </c>
      <c r="Q77" s="303" t="n">
        <f aca="false">MIN(Q6:Q73)</f>
        <v>-17.5346</v>
      </c>
      <c r="R77" s="301" t="n">
        <f aca="false">MIN(R6:R73)</f>
        <v>0</v>
      </c>
      <c r="S77" s="337" t="n">
        <f aca="false">MIN(S6:S73)</f>
        <v>0.0003</v>
      </c>
      <c r="T77" s="338" t="n">
        <f aca="false">MIN(T6:T73)</f>
        <v>0.0229</v>
      </c>
      <c r="U77" s="301" t="n">
        <f aca="false">MIN(U6:U73)</f>
        <v>18</v>
      </c>
      <c r="V77" s="337" t="n">
        <f aca="false">MIN(V6:V73)</f>
        <v>0.1959</v>
      </c>
      <c r="W77" s="338" t="n">
        <f aca="false">MIN(W6:W73)</f>
        <v>91.3979</v>
      </c>
      <c r="X77" s="301" t="n">
        <f aca="false">MIN(X6:X73)</f>
        <v>498</v>
      </c>
      <c r="Y77" s="337" t="n">
        <f aca="false">MIN(Y6:Y73)</f>
        <v>-819</v>
      </c>
      <c r="Z77" s="338" t="n">
        <f aca="false">MIN(Z6:Z73)</f>
        <v>-2.8838</v>
      </c>
      <c r="AA77" s="301" t="n">
        <f aca="false">MIN(AA6:AA73)</f>
        <v>3</v>
      </c>
      <c r="AB77" s="337" t="n">
        <f aca="false">MIN(AB6:AB73)</f>
        <v>0.0386</v>
      </c>
      <c r="AC77" s="338" t="n">
        <f aca="false">MIN(AC6:AC73)</f>
        <v>0.1588</v>
      </c>
      <c r="AD77" s="301" t="n">
        <f aca="false">MIN(AD6:AD73)</f>
        <v>20</v>
      </c>
      <c r="AE77" s="337" t="n">
        <f aca="false">MIN(AE6:AE73)</f>
        <v>0.2177</v>
      </c>
      <c r="AF77" s="338" t="n">
        <f aca="false">MIN(AF6:AF73)</f>
        <v>94.4206</v>
      </c>
    </row>
    <row r="78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45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46</v>
      </c>
      <c r="N4" s="371" t="s">
        <v>246</v>
      </c>
      <c r="O4" s="372" t="s">
        <v>151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49</v>
      </c>
      <c r="F5" s="238"/>
      <c r="G5" s="366" t="s">
        <v>247</v>
      </c>
      <c r="H5" s="367" t="s">
        <v>248</v>
      </c>
      <c r="I5" s="368" t="s">
        <v>248</v>
      </c>
      <c r="J5" s="368" t="s">
        <v>248</v>
      </c>
      <c r="K5" s="368" t="s">
        <v>249</v>
      </c>
      <c r="L5" s="369"/>
      <c r="M5" s="370" t="s">
        <v>250</v>
      </c>
      <c r="N5" s="371" t="s">
        <v>250</v>
      </c>
      <c r="O5" s="372" t="s">
        <v>16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62</v>
      </c>
      <c r="F6" s="290" t="s">
        <v>251</v>
      </c>
      <c r="G6" s="373" t="s">
        <v>188</v>
      </c>
      <c r="H6" s="374" t="s">
        <v>252</v>
      </c>
      <c r="I6" s="375" t="s">
        <v>253</v>
      </c>
      <c r="J6" s="375" t="s">
        <v>254</v>
      </c>
      <c r="K6" s="375" t="s">
        <v>255</v>
      </c>
      <c r="L6" s="376" t="s">
        <v>256</v>
      </c>
      <c r="M6" s="377" t="s">
        <v>257</v>
      </c>
      <c r="N6" s="378" t="s">
        <v>208</v>
      </c>
      <c r="O6" s="379" t="s">
        <v>25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8100</v>
      </c>
      <c r="F7" s="101" t="n">
        <v>18</v>
      </c>
      <c r="G7" s="161" t="n">
        <v>17</v>
      </c>
      <c r="H7" s="380" t="n">
        <v>5</v>
      </c>
      <c r="I7" s="104" t="s">
        <v>259</v>
      </c>
      <c r="J7" s="381"/>
      <c r="K7" s="381" t="s">
        <v>260</v>
      </c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91049</v>
      </c>
      <c r="F8" s="110" t="n">
        <v>47</v>
      </c>
      <c r="G8" s="164" t="n">
        <v>46</v>
      </c>
      <c r="H8" s="386" t="n">
        <v>5</v>
      </c>
      <c r="I8" s="112" t="s">
        <v>259</v>
      </c>
      <c r="J8" s="35"/>
      <c r="K8" s="35" t="s">
        <v>260</v>
      </c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6125</v>
      </c>
      <c r="F9" s="110" t="n">
        <v>10</v>
      </c>
      <c r="G9" s="164" t="n">
        <v>23</v>
      </c>
      <c r="H9" s="386" t="n">
        <v>5</v>
      </c>
      <c r="I9" s="112" t="s">
        <v>259</v>
      </c>
      <c r="J9" s="35"/>
      <c r="K9" s="35" t="s">
        <v>260</v>
      </c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1880</v>
      </c>
      <c r="F10" s="110" t="n">
        <v>15</v>
      </c>
      <c r="G10" s="164" t="n">
        <v>14</v>
      </c>
      <c r="H10" s="386" t="n">
        <v>5</v>
      </c>
      <c r="I10" s="112" t="s">
        <v>259</v>
      </c>
      <c r="J10" s="35"/>
      <c r="K10" s="35" t="s">
        <v>261</v>
      </c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8018</v>
      </c>
      <c r="F11" s="110" t="n">
        <v>25</v>
      </c>
      <c r="G11" s="164" t="n">
        <v>25</v>
      </c>
      <c r="H11" s="386" t="n">
        <v>5</v>
      </c>
      <c r="I11" s="112" t="s">
        <v>259</v>
      </c>
      <c r="J11" s="35"/>
      <c r="K11" s="35" t="s">
        <v>260</v>
      </c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272</v>
      </c>
      <c r="F12" s="110" t="n">
        <v>16</v>
      </c>
      <c r="G12" s="164" t="n">
        <v>15</v>
      </c>
      <c r="H12" s="386" t="n">
        <v>5</v>
      </c>
      <c r="I12" s="112" t="s">
        <v>259</v>
      </c>
      <c r="J12" s="35"/>
      <c r="K12" s="35" t="s">
        <v>260</v>
      </c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1905</v>
      </c>
      <c r="F13" s="110" t="n">
        <v>41</v>
      </c>
      <c r="G13" s="164" t="n">
        <v>22</v>
      </c>
      <c r="H13" s="386" t="n">
        <v>5</v>
      </c>
      <c r="I13" s="112" t="s">
        <v>259</v>
      </c>
      <c r="J13" s="35"/>
      <c r="K13" s="35" t="s">
        <v>260</v>
      </c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8696</v>
      </c>
      <c r="F14" s="110" t="n">
        <v>24</v>
      </c>
      <c r="G14" s="164" t="n">
        <v>54</v>
      </c>
      <c r="H14" s="386" t="n">
        <v>5</v>
      </c>
      <c r="I14" s="112" t="s">
        <v>259</v>
      </c>
      <c r="J14" s="35"/>
      <c r="K14" s="35" t="s">
        <v>260</v>
      </c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0995</v>
      </c>
      <c r="F15" s="110" t="n">
        <v>24</v>
      </c>
      <c r="G15" s="164" t="n">
        <v>21</v>
      </c>
      <c r="H15" s="386" t="n">
        <v>5</v>
      </c>
      <c r="I15" s="112" t="s">
        <v>259</v>
      </c>
      <c r="J15" s="35"/>
      <c r="K15" s="35" t="s">
        <v>261</v>
      </c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455</v>
      </c>
      <c r="F16" s="110" t="n">
        <v>32</v>
      </c>
      <c r="G16" s="164" t="n">
        <v>30</v>
      </c>
      <c r="H16" s="386" t="n">
        <v>5</v>
      </c>
      <c r="I16" s="112" t="s">
        <v>259</v>
      </c>
      <c r="J16" s="35"/>
      <c r="K16" s="35" t="s">
        <v>260</v>
      </c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4017</v>
      </c>
      <c r="F17" s="110" t="n">
        <v>19</v>
      </c>
      <c r="G17" s="164" t="n">
        <v>18</v>
      </c>
      <c r="H17" s="386" t="n">
        <v>5</v>
      </c>
      <c r="I17" s="112" t="s">
        <v>259</v>
      </c>
      <c r="J17" s="35"/>
      <c r="K17" s="35" t="s">
        <v>260</v>
      </c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0421</v>
      </c>
      <c r="F18" s="110" t="n">
        <v>33</v>
      </c>
      <c r="G18" s="164" t="n">
        <v>33</v>
      </c>
      <c r="H18" s="386" t="n">
        <v>5</v>
      </c>
      <c r="I18" s="112" t="s">
        <v>259</v>
      </c>
      <c r="J18" s="35"/>
      <c r="K18" s="35" t="s">
        <v>261</v>
      </c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7205</v>
      </c>
      <c r="F19" s="110" t="n">
        <v>22</v>
      </c>
      <c r="G19" s="164" t="n">
        <v>29</v>
      </c>
      <c r="H19" s="386" t="n">
        <v>5</v>
      </c>
      <c r="I19" s="112" t="s">
        <v>259</v>
      </c>
      <c r="J19" s="35"/>
      <c r="K19" s="35" t="s">
        <v>260</v>
      </c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722</v>
      </c>
      <c r="F20" s="110" t="n">
        <v>23</v>
      </c>
      <c r="G20" s="164" t="n">
        <v>23</v>
      </c>
      <c r="H20" s="386" t="n">
        <v>5</v>
      </c>
      <c r="I20" s="112" t="s">
        <v>259</v>
      </c>
      <c r="J20" s="35"/>
      <c r="K20" s="35" t="s">
        <v>261</v>
      </c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8418</v>
      </c>
      <c r="F21" s="110" t="n">
        <v>15</v>
      </c>
      <c r="G21" s="164" t="n">
        <v>16</v>
      </c>
      <c r="H21" s="386" t="n">
        <v>5</v>
      </c>
      <c r="I21" s="112" t="s">
        <v>259</v>
      </c>
      <c r="J21" s="35"/>
      <c r="K21" s="35" t="s">
        <v>260</v>
      </c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4528</v>
      </c>
      <c r="F22" s="110" t="n">
        <v>34</v>
      </c>
      <c r="G22" s="164" t="n">
        <v>32</v>
      </c>
      <c r="H22" s="386" t="n">
        <v>5</v>
      </c>
      <c r="I22" s="112" t="s">
        <v>259</v>
      </c>
      <c r="J22" s="35"/>
      <c r="K22" s="35" t="s">
        <v>260</v>
      </c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3639</v>
      </c>
      <c r="F23" s="110" t="n">
        <v>36</v>
      </c>
      <c r="G23" s="164" t="n">
        <v>35</v>
      </c>
      <c r="H23" s="386" t="n">
        <v>5</v>
      </c>
      <c r="I23" s="112" t="s">
        <v>259</v>
      </c>
      <c r="J23" s="35"/>
      <c r="K23" s="35" t="s">
        <v>260</v>
      </c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9467</v>
      </c>
      <c r="F24" s="110" t="n">
        <v>27</v>
      </c>
      <c r="G24" s="164" t="n">
        <v>27</v>
      </c>
      <c r="H24" s="386" t="n">
        <v>5</v>
      </c>
      <c r="I24" s="112" t="s">
        <v>259</v>
      </c>
      <c r="J24" s="35"/>
      <c r="K24" s="35" t="s">
        <v>260</v>
      </c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7539</v>
      </c>
      <c r="F25" s="110" t="n">
        <v>25</v>
      </c>
      <c r="G25" s="164" t="n">
        <v>13</v>
      </c>
      <c r="H25" s="386" t="n">
        <v>5</v>
      </c>
      <c r="I25" s="112" t="s">
        <v>259</v>
      </c>
      <c r="J25" s="35"/>
      <c r="K25" s="35" t="s">
        <v>260</v>
      </c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1162</v>
      </c>
      <c r="F26" s="110" t="n">
        <v>42</v>
      </c>
      <c r="G26" s="164" t="n">
        <v>37</v>
      </c>
      <c r="H26" s="386" t="n">
        <v>5</v>
      </c>
      <c r="I26" s="112" t="s">
        <v>259</v>
      </c>
      <c r="J26" s="35"/>
      <c r="K26" s="35" t="s">
        <v>260</v>
      </c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8094</v>
      </c>
      <c r="F27" s="110" t="n">
        <v>18</v>
      </c>
      <c r="G27" s="164" t="n">
        <v>18</v>
      </c>
      <c r="H27" s="386" t="n">
        <v>5</v>
      </c>
      <c r="I27" s="112" t="s">
        <v>259</v>
      </c>
      <c r="J27" s="35"/>
      <c r="K27" s="35" t="s">
        <v>260</v>
      </c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6703</v>
      </c>
      <c r="F28" s="110" t="n">
        <v>36</v>
      </c>
      <c r="G28" s="164" t="n">
        <v>53</v>
      </c>
      <c r="H28" s="386" t="n">
        <v>5</v>
      </c>
      <c r="I28" s="112" t="s">
        <v>259</v>
      </c>
      <c r="J28" s="35"/>
      <c r="K28" s="35" t="s">
        <v>260</v>
      </c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6022</v>
      </c>
      <c r="F29" s="110" t="n">
        <v>16</v>
      </c>
      <c r="G29" s="164" t="n">
        <v>22</v>
      </c>
      <c r="H29" s="386" t="n">
        <v>5</v>
      </c>
      <c r="I29" s="112" t="s">
        <v>259</v>
      </c>
      <c r="J29" s="35"/>
      <c r="K29" s="35" t="s">
        <v>260</v>
      </c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9259</v>
      </c>
      <c r="F30" s="110" t="n">
        <v>31</v>
      </c>
      <c r="G30" s="164" t="n">
        <v>30</v>
      </c>
      <c r="H30" s="386" t="n">
        <v>5</v>
      </c>
      <c r="I30" s="112" t="s">
        <v>259</v>
      </c>
      <c r="J30" s="35"/>
      <c r="K30" s="35" t="s">
        <v>260</v>
      </c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5016</v>
      </c>
      <c r="F31" s="110" t="n">
        <v>27</v>
      </c>
      <c r="G31" s="164" t="n">
        <v>77</v>
      </c>
      <c r="H31" s="386" t="n">
        <v>6</v>
      </c>
      <c r="I31" s="112" t="s">
        <v>262</v>
      </c>
      <c r="J31" s="35"/>
      <c r="K31" s="35"/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7355</v>
      </c>
      <c r="F32" s="110" t="n">
        <v>42</v>
      </c>
      <c r="G32" s="164" t="n">
        <v>26</v>
      </c>
      <c r="H32" s="386" t="n">
        <v>5</v>
      </c>
      <c r="I32" s="112" t="s">
        <v>259</v>
      </c>
      <c r="J32" s="35"/>
      <c r="K32" s="35" t="s">
        <v>260</v>
      </c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9428</v>
      </c>
      <c r="F33" s="110" t="n">
        <v>31</v>
      </c>
      <c r="G33" s="164" t="n">
        <v>30</v>
      </c>
      <c r="H33" s="386" t="n">
        <v>5</v>
      </c>
      <c r="I33" s="112" t="s">
        <v>259</v>
      </c>
      <c r="J33" s="35"/>
      <c r="K33" s="35" t="s">
        <v>260</v>
      </c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6946</v>
      </c>
      <c r="F34" s="110" t="n">
        <v>53</v>
      </c>
      <c r="G34" s="164" t="n">
        <v>53</v>
      </c>
      <c r="H34" s="386" t="n">
        <v>5</v>
      </c>
      <c r="I34" s="112" t="s">
        <v>259</v>
      </c>
      <c r="J34" s="35"/>
      <c r="K34" s="35" t="s">
        <v>260</v>
      </c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372</v>
      </c>
      <c r="F35" s="110" t="n">
        <v>28</v>
      </c>
      <c r="G35" s="164" t="n">
        <v>22</v>
      </c>
      <c r="H35" s="386" t="n">
        <v>5</v>
      </c>
      <c r="I35" s="112" t="s">
        <v>259</v>
      </c>
      <c r="J35" s="35"/>
      <c r="K35" s="35" t="s">
        <v>260</v>
      </c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9006</v>
      </c>
      <c r="F36" s="110" t="n">
        <v>25</v>
      </c>
      <c r="G36" s="164" t="n">
        <v>24</v>
      </c>
      <c r="H36" s="386" t="n">
        <v>5</v>
      </c>
      <c r="I36" s="112" t="s">
        <v>259</v>
      </c>
      <c r="J36" s="35"/>
      <c r="K36" s="35" t="s">
        <v>260</v>
      </c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3540</v>
      </c>
      <c r="F37" s="110" t="n">
        <v>15</v>
      </c>
      <c r="G37" s="164" t="n">
        <v>25</v>
      </c>
      <c r="H37" s="386" t="n">
        <v>5</v>
      </c>
      <c r="I37" s="112" t="s">
        <v>259</v>
      </c>
      <c r="J37" s="35"/>
      <c r="K37" s="35" t="s">
        <v>260</v>
      </c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7436</v>
      </c>
      <c r="F38" s="110" t="n">
        <v>15</v>
      </c>
      <c r="G38" s="164" t="n">
        <v>15</v>
      </c>
      <c r="H38" s="386" t="n">
        <v>5</v>
      </c>
      <c r="I38" s="112" t="s">
        <v>259</v>
      </c>
      <c r="J38" s="35"/>
      <c r="K38" s="35" t="s">
        <v>260</v>
      </c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1088</v>
      </c>
      <c r="F39" s="110" t="n">
        <v>40</v>
      </c>
      <c r="G39" s="164" t="n">
        <v>14</v>
      </c>
      <c r="H39" s="386" t="n">
        <v>5</v>
      </c>
      <c r="I39" s="112" t="s">
        <v>259</v>
      </c>
      <c r="J39" s="35"/>
      <c r="K39" s="35" t="s">
        <v>260</v>
      </c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9785</v>
      </c>
      <c r="F40" s="110" t="n">
        <v>20</v>
      </c>
      <c r="G40" s="164" t="n">
        <v>18</v>
      </c>
      <c r="H40" s="386" t="n">
        <v>5</v>
      </c>
      <c r="I40" s="112" t="s">
        <v>259</v>
      </c>
      <c r="J40" s="35"/>
      <c r="K40" s="35" t="s">
        <v>260</v>
      </c>
      <c r="L40" s="387"/>
      <c r="M40" s="388"/>
      <c r="N40" s="389"/>
      <c r="O40" s="39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50588</v>
      </c>
      <c r="F41" s="110" t="n">
        <v>76</v>
      </c>
      <c r="G41" s="164" t="n">
        <v>29</v>
      </c>
      <c r="H41" s="386" t="n">
        <v>5</v>
      </c>
      <c r="I41" s="112" t="s">
        <v>259</v>
      </c>
      <c r="J41" s="35"/>
      <c r="K41" s="35" t="s">
        <v>260</v>
      </c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1378</v>
      </c>
      <c r="F42" s="110" t="n">
        <v>38</v>
      </c>
      <c r="G42" s="164" t="n">
        <v>37</v>
      </c>
      <c r="H42" s="386" t="n">
        <v>5</v>
      </c>
      <c r="I42" s="112" t="s">
        <v>259</v>
      </c>
      <c r="J42" s="35"/>
      <c r="K42" s="35" t="s">
        <v>260</v>
      </c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95707</v>
      </c>
      <c r="F43" s="110" t="n">
        <v>188</v>
      </c>
      <c r="G43" s="164" t="n">
        <v>188</v>
      </c>
      <c r="H43" s="386" t="n">
        <v>5</v>
      </c>
      <c r="I43" s="112" t="s">
        <v>259</v>
      </c>
      <c r="J43" s="35"/>
      <c r="K43" s="35" t="s">
        <v>263</v>
      </c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0916</v>
      </c>
      <c r="F44" s="110" t="n">
        <v>24</v>
      </c>
      <c r="G44" s="164" t="n">
        <v>24</v>
      </c>
      <c r="H44" s="386" t="n">
        <v>5</v>
      </c>
      <c r="I44" s="112" t="s">
        <v>259</v>
      </c>
      <c r="J44" s="35"/>
      <c r="K44" s="35" t="s">
        <v>261</v>
      </c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9902</v>
      </c>
      <c r="F45" s="110" t="n">
        <v>32</v>
      </c>
      <c r="G45" s="164" t="n">
        <v>32</v>
      </c>
      <c r="H45" s="386" t="n">
        <v>5</v>
      </c>
      <c r="I45" s="112" t="s">
        <v>259</v>
      </c>
      <c r="J45" s="35"/>
      <c r="K45" s="35" t="s">
        <v>260</v>
      </c>
      <c r="L45" s="387"/>
      <c r="M45" s="388"/>
      <c r="N45" s="389"/>
      <c r="O45" s="39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1035</v>
      </c>
      <c r="F46" s="110" t="n">
        <v>38</v>
      </c>
      <c r="G46" s="164" t="n">
        <v>31</v>
      </c>
      <c r="H46" s="386" t="n">
        <v>5</v>
      </c>
      <c r="I46" s="112" t="s">
        <v>259</v>
      </c>
      <c r="J46" s="35"/>
      <c r="K46" s="35" t="s">
        <v>260</v>
      </c>
      <c r="L46" s="387"/>
      <c r="M46" s="388"/>
      <c r="N46" s="389"/>
      <c r="O46" s="39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67251</v>
      </c>
      <c r="F47" s="110" t="n">
        <v>15</v>
      </c>
      <c r="G47" s="164" t="n">
        <v>23</v>
      </c>
      <c r="H47" s="386" t="n">
        <v>5</v>
      </c>
      <c r="I47" s="112" t="s">
        <v>259</v>
      </c>
      <c r="J47" s="35"/>
      <c r="K47" s="35" t="s">
        <v>260</v>
      </c>
      <c r="L47" s="387"/>
      <c r="M47" s="388"/>
      <c r="N47" s="389"/>
      <c r="O47" s="39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37317</v>
      </c>
      <c r="F48" s="110" t="n">
        <v>34</v>
      </c>
      <c r="G48" s="164" t="n">
        <v>25</v>
      </c>
      <c r="H48" s="386" t="n">
        <v>5</v>
      </c>
      <c r="I48" s="112" t="s">
        <v>259</v>
      </c>
      <c r="J48" s="35"/>
      <c r="K48" s="35" t="s">
        <v>260</v>
      </c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9690</v>
      </c>
      <c r="F49" s="110" t="n">
        <v>14</v>
      </c>
      <c r="G49" s="164" t="n">
        <v>10</v>
      </c>
      <c r="H49" s="386" t="n">
        <v>5</v>
      </c>
      <c r="I49" s="112" t="s">
        <v>259</v>
      </c>
      <c r="J49" s="35"/>
      <c r="K49" s="35" t="s">
        <v>260</v>
      </c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4118</v>
      </c>
      <c r="F50" s="110" t="n">
        <v>15</v>
      </c>
      <c r="G50" s="164" t="n">
        <v>14</v>
      </c>
      <c r="H50" s="386" t="n">
        <v>5</v>
      </c>
      <c r="I50" s="112" t="s">
        <v>259</v>
      </c>
      <c r="J50" s="35"/>
      <c r="K50" s="35" t="s">
        <v>260</v>
      </c>
      <c r="L50" s="387"/>
      <c r="M50" s="388"/>
      <c r="N50" s="389"/>
      <c r="O50" s="39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68048</v>
      </c>
      <c r="F51" s="110" t="n">
        <v>84</v>
      </c>
      <c r="G51" s="164" t="n">
        <v>84</v>
      </c>
      <c r="H51" s="386" t="n">
        <v>5</v>
      </c>
      <c r="I51" s="112" t="s">
        <v>259</v>
      </c>
      <c r="J51" s="35"/>
      <c r="K51" s="35" t="s">
        <v>260</v>
      </c>
      <c r="L51" s="387"/>
      <c r="M51" s="388"/>
      <c r="N51" s="389"/>
      <c r="O51" s="39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4817</v>
      </c>
      <c r="F52" s="110" t="n">
        <v>31</v>
      </c>
      <c r="G52" s="164" t="n">
        <v>30</v>
      </c>
      <c r="H52" s="386" t="n">
        <v>5</v>
      </c>
      <c r="I52" s="112" t="s">
        <v>259</v>
      </c>
      <c r="J52" s="35"/>
      <c r="K52" s="35" t="s">
        <v>260</v>
      </c>
      <c r="L52" s="387"/>
      <c r="M52" s="388"/>
      <c r="N52" s="389"/>
      <c r="O52" s="39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8848</v>
      </c>
      <c r="F53" s="110" t="n">
        <v>20</v>
      </c>
      <c r="G53" s="164" t="n">
        <v>19</v>
      </c>
      <c r="H53" s="386" t="n">
        <v>5</v>
      </c>
      <c r="I53" s="112" t="s">
        <v>259</v>
      </c>
      <c r="J53" s="35"/>
      <c r="K53" s="35" t="s">
        <v>260</v>
      </c>
      <c r="L53" s="387"/>
      <c r="M53" s="388"/>
      <c r="N53" s="389"/>
      <c r="O53" s="39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4315</v>
      </c>
      <c r="F54" s="110" t="n">
        <v>31</v>
      </c>
      <c r="G54" s="164" t="n">
        <v>38</v>
      </c>
      <c r="H54" s="386" t="n">
        <v>5</v>
      </c>
      <c r="I54" s="112" t="s">
        <v>259</v>
      </c>
      <c r="J54" s="35"/>
      <c r="K54" s="35" t="s">
        <v>260</v>
      </c>
      <c r="L54" s="387"/>
      <c r="M54" s="388"/>
      <c r="N54" s="389"/>
      <c r="O54" s="39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22686</v>
      </c>
      <c r="F55" s="110" t="n">
        <v>90</v>
      </c>
      <c r="G55" s="164" t="n">
        <v>89</v>
      </c>
      <c r="H55" s="386" t="n">
        <v>6</v>
      </c>
      <c r="I55" s="112" t="s">
        <v>262</v>
      </c>
      <c r="J55" s="35"/>
      <c r="K55" s="35"/>
      <c r="L55" s="387"/>
      <c r="M55" s="388"/>
      <c r="N55" s="389"/>
      <c r="O55" s="39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5223</v>
      </c>
      <c r="F56" s="110" t="n">
        <v>14</v>
      </c>
      <c r="G56" s="164" t="n">
        <v>32</v>
      </c>
      <c r="H56" s="386" t="n">
        <v>5</v>
      </c>
      <c r="I56" s="112" t="s">
        <v>259</v>
      </c>
      <c r="J56" s="35"/>
      <c r="K56" s="35" t="s">
        <v>260</v>
      </c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18513</v>
      </c>
      <c r="F57" s="110" t="n">
        <v>57</v>
      </c>
      <c r="G57" s="164" t="n">
        <v>57</v>
      </c>
      <c r="H57" s="386" t="n">
        <v>6</v>
      </c>
      <c r="I57" s="112" t="s">
        <v>262</v>
      </c>
      <c r="J57" s="35"/>
      <c r="K57" s="35"/>
      <c r="L57" s="387"/>
      <c r="M57" s="388"/>
      <c r="N57" s="389"/>
      <c r="O57" s="39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58951</v>
      </c>
      <c r="F58" s="110" t="n">
        <v>28</v>
      </c>
      <c r="G58" s="164" t="n">
        <v>47</v>
      </c>
      <c r="H58" s="386" t="n">
        <v>5</v>
      </c>
      <c r="I58" s="112" t="s">
        <v>259</v>
      </c>
      <c r="J58" s="35"/>
      <c r="K58" s="35" t="s">
        <v>260</v>
      </c>
      <c r="L58" s="387"/>
      <c r="M58" s="388"/>
      <c r="N58" s="389"/>
      <c r="O58" s="39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8854</v>
      </c>
      <c r="F59" s="110" t="n">
        <v>11</v>
      </c>
      <c r="G59" s="164" t="n">
        <v>13</v>
      </c>
      <c r="H59" s="386" t="n">
        <v>5</v>
      </c>
      <c r="I59" s="112" t="s">
        <v>259</v>
      </c>
      <c r="J59" s="35"/>
      <c r="K59" s="35" t="s">
        <v>260</v>
      </c>
      <c r="L59" s="387"/>
      <c r="M59" s="388"/>
      <c r="N59" s="389"/>
      <c r="O59" s="39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3275</v>
      </c>
      <c r="F60" s="110" t="n">
        <v>25</v>
      </c>
      <c r="G60" s="164" t="n">
        <v>25</v>
      </c>
      <c r="H60" s="386" t="n">
        <v>5</v>
      </c>
      <c r="I60" s="112" t="s">
        <v>259</v>
      </c>
      <c r="J60" s="35"/>
      <c r="K60" s="35" t="s">
        <v>261</v>
      </c>
      <c r="L60" s="387"/>
      <c r="M60" s="388"/>
      <c r="N60" s="389"/>
      <c r="O60" s="39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7731</v>
      </c>
      <c r="F61" s="110" t="n">
        <v>28</v>
      </c>
      <c r="G61" s="164" t="n">
        <v>27</v>
      </c>
      <c r="H61" s="386" t="n">
        <v>5</v>
      </c>
      <c r="I61" s="112" t="s">
        <v>259</v>
      </c>
      <c r="J61" s="35"/>
      <c r="K61" s="35" t="s">
        <v>260</v>
      </c>
      <c r="L61" s="387"/>
      <c r="M61" s="388"/>
      <c r="N61" s="389"/>
      <c r="O61" s="39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4032</v>
      </c>
      <c r="F62" s="110" t="n">
        <v>47</v>
      </c>
      <c r="G62" s="164" t="n">
        <v>22</v>
      </c>
      <c r="H62" s="386" t="n">
        <v>5</v>
      </c>
      <c r="I62" s="112" t="s">
        <v>259</v>
      </c>
      <c r="J62" s="35"/>
      <c r="K62" s="35" t="s">
        <v>261</v>
      </c>
      <c r="L62" s="387"/>
      <c r="M62" s="388"/>
      <c r="N62" s="389"/>
      <c r="O62" s="39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6571</v>
      </c>
      <c r="F63" s="110" t="n">
        <v>18</v>
      </c>
      <c r="G63" s="164" t="n">
        <v>17</v>
      </c>
      <c r="H63" s="386" t="n">
        <v>5</v>
      </c>
      <c r="I63" s="112" t="s">
        <v>259</v>
      </c>
      <c r="J63" s="35"/>
      <c r="K63" s="35" t="s">
        <v>260</v>
      </c>
      <c r="L63" s="387"/>
      <c r="M63" s="388"/>
      <c r="N63" s="389"/>
      <c r="O63" s="39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44817</v>
      </c>
      <c r="F64" s="110" t="n">
        <v>24</v>
      </c>
      <c r="G64" s="164" t="n">
        <v>30</v>
      </c>
      <c r="H64" s="386" t="n">
        <v>5</v>
      </c>
      <c r="I64" s="112" t="s">
        <v>259</v>
      </c>
      <c r="J64" s="35"/>
      <c r="K64" s="35" t="s">
        <v>260</v>
      </c>
      <c r="L64" s="387"/>
      <c r="M64" s="388"/>
      <c r="N64" s="389"/>
      <c r="O64" s="39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98549</v>
      </c>
      <c r="F65" s="110" t="n">
        <v>66</v>
      </c>
      <c r="G65" s="164" t="n">
        <v>42</v>
      </c>
      <c r="H65" s="386" t="n">
        <v>5</v>
      </c>
      <c r="I65" s="112" t="s">
        <v>259</v>
      </c>
      <c r="J65" s="35"/>
      <c r="K65" s="35" t="s">
        <v>260</v>
      </c>
      <c r="L65" s="387"/>
      <c r="M65" s="388"/>
      <c r="N65" s="389"/>
      <c r="O65" s="39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9837</v>
      </c>
      <c r="F66" s="110" t="n">
        <v>6</v>
      </c>
      <c r="G66" s="164" t="n">
        <v>13</v>
      </c>
      <c r="H66" s="386" t="n">
        <v>5</v>
      </c>
      <c r="I66" s="112" t="s">
        <v>259</v>
      </c>
      <c r="J66" s="35"/>
      <c r="K66" s="35" t="s">
        <v>261</v>
      </c>
      <c r="L66" s="387"/>
      <c r="M66" s="388"/>
      <c r="N66" s="389"/>
      <c r="O66" s="39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42326</v>
      </c>
      <c r="F67" s="110" t="n">
        <v>16</v>
      </c>
      <c r="G67" s="164" t="n">
        <v>27</v>
      </c>
      <c r="H67" s="386" t="n">
        <v>5</v>
      </c>
      <c r="I67" s="112" t="s">
        <v>259</v>
      </c>
      <c r="J67" s="35"/>
      <c r="K67" s="35" t="s">
        <v>260</v>
      </c>
      <c r="L67" s="387"/>
      <c r="M67" s="388"/>
      <c r="N67" s="389"/>
      <c r="O67" s="39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5761</v>
      </c>
      <c r="F68" s="110" t="n">
        <v>29</v>
      </c>
      <c r="G68" s="164" t="n">
        <v>24</v>
      </c>
      <c r="H68" s="386" t="n">
        <v>5</v>
      </c>
      <c r="I68" s="112" t="s">
        <v>259</v>
      </c>
      <c r="J68" s="35"/>
      <c r="K68" s="35" t="s">
        <v>260</v>
      </c>
      <c r="L68" s="387"/>
      <c r="M68" s="388"/>
      <c r="N68" s="389"/>
      <c r="O68" s="39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93929</v>
      </c>
      <c r="F69" s="110" t="n">
        <v>55</v>
      </c>
      <c r="G69" s="164" t="n">
        <v>54</v>
      </c>
      <c r="H69" s="386" t="n">
        <v>5</v>
      </c>
      <c r="I69" s="112" t="s">
        <v>259</v>
      </c>
      <c r="J69" s="35"/>
      <c r="K69" s="35" t="s">
        <v>260</v>
      </c>
      <c r="L69" s="387"/>
      <c r="M69" s="388"/>
      <c r="N69" s="389"/>
      <c r="O69" s="39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1081</v>
      </c>
      <c r="F70" s="110" t="n">
        <v>45</v>
      </c>
      <c r="G70" s="164" t="n">
        <v>45</v>
      </c>
      <c r="H70" s="386" t="n">
        <v>5</v>
      </c>
      <c r="I70" s="112" t="s">
        <v>259</v>
      </c>
      <c r="J70" s="35"/>
      <c r="K70" s="35" t="s">
        <v>261</v>
      </c>
      <c r="L70" s="387"/>
      <c r="M70" s="388"/>
      <c r="N70" s="389"/>
      <c r="O70" s="39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3237</v>
      </c>
      <c r="F71" s="110" t="n">
        <v>25</v>
      </c>
      <c r="G71" s="164" t="n">
        <v>32</v>
      </c>
      <c r="H71" s="386" t="n">
        <v>5</v>
      </c>
      <c r="I71" s="112" t="s">
        <v>259</v>
      </c>
      <c r="J71" s="35"/>
      <c r="K71" s="35" t="s">
        <v>260</v>
      </c>
      <c r="L71" s="387"/>
      <c r="M71" s="388"/>
      <c r="N71" s="389"/>
      <c r="O71" s="39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9358</v>
      </c>
      <c r="F72" s="110" t="n">
        <v>38</v>
      </c>
      <c r="G72" s="164" t="n">
        <v>29</v>
      </c>
      <c r="H72" s="386" t="n">
        <v>5</v>
      </c>
      <c r="I72" s="112" t="s">
        <v>259</v>
      </c>
      <c r="J72" s="35"/>
      <c r="K72" s="35" t="s">
        <v>260</v>
      </c>
      <c r="L72" s="387"/>
      <c r="M72" s="388"/>
      <c r="N72" s="389"/>
      <c r="O72" s="39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5305</v>
      </c>
      <c r="F73" s="110" t="n">
        <v>23</v>
      </c>
      <c r="G73" s="164" t="n">
        <v>11</v>
      </c>
      <c r="H73" s="386" t="n">
        <v>5</v>
      </c>
      <c r="I73" s="112" t="s">
        <v>259</v>
      </c>
      <c r="J73" s="35"/>
      <c r="K73" s="35" t="s">
        <v>260</v>
      </c>
      <c r="L73" s="387"/>
      <c r="M73" s="388"/>
      <c r="N73" s="389"/>
      <c r="O73" s="390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0" t="n">
        <f aca="false">SUM(E7:E73)</f>
        <v>2597629</v>
      </c>
      <c r="F74" s="43" t="n">
        <f aca="false">SUM(F7:F73)</f>
        <v>2210</v>
      </c>
      <c r="G74" s="391" t="n">
        <f aca="false">SUM(G7:G73)</f>
        <v>2177</v>
      </c>
      <c r="H74" s="392"/>
      <c r="I74" s="393"/>
      <c r="J74" s="393"/>
      <c r="K74" s="393"/>
      <c r="L74" s="391" t="n">
        <f aca="false">SUM(L7:L73)</f>
        <v>0</v>
      </c>
      <c r="M74" s="394" t="n">
        <f aca="false">(L74/F74)</f>
        <v>0</v>
      </c>
      <c r="N74" s="395" t="n">
        <f aca="false">(L74/G74)</f>
        <v>0</v>
      </c>
      <c r="O74" s="277" t="e">
        <f aca="false">(E74/L74)</f>
        <v>#DIV/0!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7" t="n">
        <f aca="false">MAX(E7:E73)</f>
        <v>395707</v>
      </c>
      <c r="F75" s="50" t="n">
        <f aca="false">MAX(F7:F73)</f>
        <v>188</v>
      </c>
      <c r="G75" s="241" t="n">
        <f aca="false">MAX(G7:G73)</f>
        <v>188</v>
      </c>
      <c r="H75" s="396"/>
      <c r="I75" s="397"/>
      <c r="J75" s="397"/>
      <c r="K75" s="397"/>
      <c r="L75" s="241" t="n">
        <f aca="false">MAX(L7:L73)</f>
        <v>0</v>
      </c>
      <c r="M75" s="398" t="n">
        <f aca="false">MAX(M7:M73)</f>
        <v>0</v>
      </c>
      <c r="N75" s="399" t="n">
        <f aca="false">MAX(N7:N73)</f>
        <v>0</v>
      </c>
      <c r="O75" s="241" t="n">
        <f aca="false">MAX(O7:O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7" t="n">
        <f aca="false">AVERAGE(E6:E73)</f>
        <v>38770.5820895522</v>
      </c>
      <c r="F76" s="50" t="n">
        <f aca="false">AVERAGE(F6:F73)</f>
        <v>32.9850746268657</v>
      </c>
      <c r="G76" s="241" t="n">
        <f aca="false">AVERAGE(G6:G73)</f>
        <v>32.4925373134328</v>
      </c>
      <c r="H76" s="396"/>
      <c r="I76" s="397"/>
      <c r="J76" s="397"/>
      <c r="K76" s="397"/>
      <c r="L76" s="241" t="e">
        <f aca="false">AVERAGE(L6:L73)</f>
        <v>#DIV/0!</v>
      </c>
      <c r="M76" s="398" t="e">
        <f aca="false">AVERAGE(M6:M73)</f>
        <v>#DIV/0!</v>
      </c>
      <c r="N76" s="399" t="e">
        <f aca="false">AVERAGE(N6:N73)</f>
        <v>#DIV/0!</v>
      </c>
      <c r="O76" s="241" t="e">
        <f aca="false">AVERAGE(O6:O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3" t="n">
        <f aca="false">MIN(E6:E73)</f>
        <v>7272</v>
      </c>
      <c r="F77" s="57" t="n">
        <f aca="false">MIN(F6:F73)</f>
        <v>6</v>
      </c>
      <c r="G77" s="243" t="n">
        <f aca="false">MIN(G6:G73)</f>
        <v>10</v>
      </c>
      <c r="H77" s="400"/>
      <c r="I77" s="401"/>
      <c r="J77" s="401"/>
      <c r="K77" s="401"/>
      <c r="L77" s="243" t="n">
        <f aca="false">MIN(L6:L73)</f>
        <v>0</v>
      </c>
      <c r="M77" s="402" t="n">
        <f aca="false">MIN(M6:M73)</f>
        <v>0</v>
      </c>
      <c r="N77" s="403" t="n">
        <f aca="false">MIN(N6:N73)</f>
        <v>0</v>
      </c>
      <c r="O77" s="243" t="n">
        <f aca="false">MIN(O6:O73)</f>
        <v>0</v>
      </c>
    </row>
    <row r="78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48:16Z</dcterms:modified>
  <cp:revision>0</cp:revision>
  <dc:subject/>
  <dc:title/>
</cp:coreProperties>
</file>