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12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12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13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12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12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12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24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28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12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12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12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12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7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7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8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7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7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7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7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7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7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7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7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7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69">
  <si>
    <t xml:space="preserve">American Samoa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60</t>
  </si>
  <si>
    <t xml:space="preserve">AS</t>
  </si>
  <si>
    <t xml:space="preserve">60        </t>
  </si>
  <si>
    <t xml:space="preserve">American Samoa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None / Unknown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/>
      <c r="F7" s="35"/>
      <c r="G7" s="36"/>
      <c r="K7" s="38"/>
    </row>
    <row r="8" s="37" customFormat="true" ht="15.75" hidden="false" customHeight="false" outlineLevel="0" collapsed="false">
      <c r="A8" s="39"/>
      <c r="B8" s="40"/>
      <c r="C8" s="41"/>
      <c r="D8" s="42" t="s">
        <v>17</v>
      </c>
      <c r="E8" s="43" t="n">
        <f aca="false">SUM(E7:E7)</f>
        <v>0</v>
      </c>
      <c r="F8" s="44" t="n">
        <f aca="false">SUM(F7:F7)</f>
        <v>0</v>
      </c>
      <c r="G8" s="45" t="e">
        <f aca="false">(F8/E8)*100</f>
        <v>#DIV/0!</v>
      </c>
    </row>
    <row r="9" s="37" customFormat="true" ht="15" hidden="false" customHeight="false" outlineLevel="0" collapsed="false">
      <c r="A9" s="46"/>
      <c r="B9" s="47"/>
      <c r="C9" s="48"/>
      <c r="D9" s="49" t="s">
        <v>18</v>
      </c>
      <c r="E9" s="50" t="n">
        <f aca="false">MAX(E7:E7)</f>
        <v>0</v>
      </c>
      <c r="F9" s="51" t="n">
        <f aca="false">MAX(F7:F7)</f>
        <v>0</v>
      </c>
      <c r="G9" s="52" t="n">
        <f aca="false">MAX(G7:G7)</f>
        <v>0</v>
      </c>
    </row>
    <row r="10" s="37" customFormat="true" ht="15" hidden="false" customHeight="false" outlineLevel="0" collapsed="false">
      <c r="A10" s="46"/>
      <c r="B10" s="47"/>
      <c r="C10" s="48"/>
      <c r="D10" s="49" t="s">
        <v>19</v>
      </c>
      <c r="E10" s="50" t="e">
        <f aca="false">AVERAGE(E6:E7)</f>
        <v>#DIV/0!</v>
      </c>
      <c r="F10" s="51" t="e">
        <f aca="false">AVERAGE(F6:F7)</f>
        <v>#DIV/0!</v>
      </c>
      <c r="G10" s="52" t="e">
        <f aca="false">AVERAGE(G6:G7)</f>
        <v>#DIV/0!</v>
      </c>
    </row>
    <row r="11" s="37" customFormat="true" ht="15.75" hidden="false" customHeight="false" outlineLevel="0" collapsed="false">
      <c r="A11" s="53"/>
      <c r="B11" s="54"/>
      <c r="C11" s="55"/>
      <c r="D11" s="56" t="s">
        <v>20</v>
      </c>
      <c r="E11" s="57" t="n">
        <f aca="false">MIN(E6:E7)</f>
        <v>0</v>
      </c>
      <c r="F11" s="58" t="n">
        <f aca="false">MIN(F6:F7)</f>
        <v>0</v>
      </c>
      <c r="G11" s="59" t="n">
        <f aca="false">MIN(G6:G7)</f>
        <v>0</v>
      </c>
    </row>
    <row r="12" s="37" customFormat="true" ht="15.75" hidden="false" customHeight="false" outlineLevel="0" collapsed="false">
      <c r="A12" s="1"/>
      <c r="B12" s="2"/>
      <c r="C12" s="1"/>
      <c r="D12" s="2"/>
      <c r="E12" s="3"/>
      <c r="F12" s="3"/>
      <c r="G12" s="4"/>
    </row>
    <row r="13" s="37" customFormat="true" ht="15" hidden="false" customHeight="false" outlineLevel="0" collapsed="false">
      <c r="A13" s="60"/>
      <c r="B13" s="61"/>
      <c r="C13" s="60"/>
      <c r="D13" s="61"/>
      <c r="E13" s="62"/>
      <c r="F13" s="62"/>
      <c r="G13" s="63"/>
    </row>
    <row r="14" s="37" customFormat="true" ht="15" hidden="false" customHeight="false" outlineLevel="0" collapsed="false">
      <c r="A14" s="64"/>
      <c r="B14" s="65"/>
      <c r="C14" s="64"/>
      <c r="D14" s="65"/>
      <c r="E14" s="66"/>
      <c r="F14" s="66"/>
      <c r="G14" s="67"/>
    </row>
    <row r="15" s="37" customFormat="true" ht="15" hidden="false" customHeight="false" outlineLevel="0" collapsed="false">
      <c r="A15" s="64"/>
      <c r="B15" s="65"/>
      <c r="C15" s="64"/>
      <c r="D15" s="65"/>
      <c r="E15" s="66"/>
      <c r="F15" s="66"/>
      <c r="G15" s="67"/>
    </row>
    <row r="16" s="37" customFormat="true" ht="15" hidden="false" customHeight="false" outlineLevel="0" collapsed="false">
      <c r="A16" s="64"/>
      <c r="B16" s="65"/>
      <c r="C16" s="64"/>
      <c r="D16" s="65"/>
      <c r="E16" s="66"/>
      <c r="F16" s="66"/>
      <c r="G16" s="67"/>
    </row>
    <row r="17" s="37" customFormat="true" ht="15" hidden="false" customHeight="false" outlineLevel="0" collapsed="false">
      <c r="A17" s="64"/>
      <c r="B17" s="65"/>
      <c r="C17" s="64"/>
      <c r="D17" s="65"/>
      <c r="E17" s="66"/>
      <c r="F17" s="66"/>
      <c r="G17" s="67"/>
    </row>
    <row r="18" s="37" customFormat="true" ht="15" hidden="false" customHeight="false" outlineLevel="0" collapsed="false">
      <c r="A18" s="64"/>
      <c r="B18" s="65"/>
      <c r="C18" s="64"/>
      <c r="D18" s="65"/>
      <c r="E18" s="66"/>
      <c r="F18" s="66"/>
      <c r="G18" s="67"/>
    </row>
    <row r="19" s="37" customFormat="true" ht="15" hidden="false" customHeight="false" outlineLevel="0" collapsed="false">
      <c r="A19" s="64"/>
      <c r="B19" s="65"/>
      <c r="C19" s="64"/>
      <c r="D19" s="65"/>
      <c r="E19" s="66"/>
      <c r="F19" s="66"/>
      <c r="G19" s="67"/>
    </row>
    <row r="20" s="37" customFormat="true" ht="15" hidden="false" customHeight="false" outlineLevel="0" collapsed="false">
      <c r="A20" s="64"/>
      <c r="B20" s="65"/>
      <c r="C20" s="64"/>
      <c r="D20" s="65"/>
      <c r="E20" s="66"/>
      <c r="F20" s="66"/>
      <c r="G20" s="67"/>
    </row>
    <row r="21" s="37" customFormat="true" ht="15" hidden="false" customHeight="false" outlineLevel="0" collapsed="false">
      <c r="A21" s="64"/>
      <c r="B21" s="65"/>
      <c r="C21" s="64"/>
      <c r="D21" s="65"/>
      <c r="E21" s="66"/>
      <c r="F21" s="66"/>
      <c r="G21" s="67"/>
    </row>
    <row r="22" s="37" customFormat="true" ht="15" hidden="false" customHeight="false" outlineLevel="0" collapsed="false">
      <c r="A22" s="64"/>
      <c r="B22" s="65"/>
      <c r="C22" s="64"/>
      <c r="D22" s="65"/>
      <c r="E22" s="66"/>
      <c r="F22" s="66"/>
      <c r="G22" s="67"/>
    </row>
    <row r="23" s="37" customFormat="true" ht="15" hidden="false" customHeight="false" outlineLevel="0" collapsed="false">
      <c r="A23" s="64"/>
      <c r="B23" s="65"/>
      <c r="C23" s="64"/>
      <c r="D23" s="65"/>
      <c r="E23" s="66"/>
      <c r="F23" s="66"/>
      <c r="G23" s="67"/>
    </row>
    <row r="24" s="37" customFormat="true" ht="15" hidden="false" customHeight="false" outlineLevel="0" collapsed="false">
      <c r="A24" s="64"/>
      <c r="B24" s="65"/>
      <c r="C24" s="64"/>
      <c r="D24" s="65"/>
      <c r="E24" s="66"/>
      <c r="F24" s="66"/>
      <c r="G24" s="67"/>
    </row>
    <row r="25" s="37" customFormat="true" ht="15" hidden="false" customHeight="false" outlineLevel="0" collapsed="false">
      <c r="A25" s="64"/>
      <c r="B25" s="65"/>
      <c r="C25" s="64"/>
      <c r="D25" s="65"/>
      <c r="E25" s="66"/>
      <c r="F25" s="66"/>
      <c r="G25" s="67"/>
    </row>
    <row r="26" s="37" customFormat="true" ht="15" hidden="false" customHeight="false" outlineLevel="0" collapsed="false">
      <c r="A26" s="64"/>
      <c r="B26" s="65"/>
      <c r="C26" s="64"/>
      <c r="D26" s="65"/>
      <c r="E26" s="66"/>
      <c r="F26" s="66"/>
      <c r="G26" s="67"/>
    </row>
    <row r="27" s="37" customFormat="true" ht="15" hidden="false" customHeight="false" outlineLevel="0" collapsed="false">
      <c r="A27" s="64"/>
      <c r="B27" s="65"/>
      <c r="C27" s="64"/>
      <c r="D27" s="65"/>
      <c r="E27" s="66"/>
      <c r="F27" s="66"/>
      <c r="G27" s="67"/>
    </row>
    <row r="28" s="37" customFormat="true" ht="15" hidden="false" customHeight="false" outlineLevel="0" collapsed="false">
      <c r="A28" s="64"/>
      <c r="B28" s="65"/>
      <c r="C28" s="64"/>
      <c r="D28" s="65"/>
      <c r="E28" s="66"/>
      <c r="F28" s="66"/>
      <c r="G28" s="67"/>
    </row>
    <row r="29" s="37" customFormat="true" ht="15" hidden="false" customHeight="false" outlineLevel="0" collapsed="false">
      <c r="A29" s="64"/>
      <c r="B29" s="65"/>
      <c r="C29" s="64"/>
      <c r="D29" s="65"/>
      <c r="E29" s="66"/>
      <c r="F29" s="66"/>
      <c r="G29" s="67"/>
    </row>
    <row r="30" s="37" customFormat="true" ht="15" hidden="false" customHeight="false" outlineLevel="0" collapsed="false">
      <c r="A30" s="64"/>
      <c r="B30" s="65"/>
      <c r="C30" s="64"/>
      <c r="D30" s="65"/>
      <c r="E30" s="66"/>
      <c r="F30" s="66"/>
      <c r="G30" s="67"/>
    </row>
    <row r="31" s="37" customFormat="true" ht="15" hidden="false" customHeight="false" outlineLevel="0" collapsed="false">
      <c r="A31" s="64"/>
      <c r="B31" s="65"/>
      <c r="C31" s="64"/>
      <c r="D31" s="65"/>
      <c r="E31" s="66"/>
      <c r="F31" s="66"/>
      <c r="G31" s="67"/>
    </row>
    <row r="32" s="37" customFormat="true" ht="15" hidden="false" customHeight="false" outlineLevel="0" collapsed="false">
      <c r="A32" s="64"/>
      <c r="B32" s="65"/>
      <c r="C32" s="64"/>
      <c r="D32" s="65"/>
      <c r="E32" s="66"/>
      <c r="F32" s="66"/>
      <c r="G32" s="67"/>
    </row>
    <row r="33" s="37" customFormat="true" ht="15" hidden="false" customHeight="false" outlineLevel="0" collapsed="false">
      <c r="A33" s="64"/>
      <c r="B33" s="65"/>
      <c r="C33" s="64"/>
      <c r="D33" s="65"/>
      <c r="E33" s="66"/>
      <c r="F33" s="66"/>
      <c r="G33" s="67"/>
    </row>
    <row r="34" s="37" customFormat="true" ht="15" hidden="false" customHeight="false" outlineLevel="0" collapsed="false">
      <c r="A34" s="64"/>
      <c r="B34" s="65"/>
      <c r="C34" s="64"/>
      <c r="D34" s="65"/>
      <c r="E34" s="66"/>
      <c r="F34" s="66"/>
      <c r="G34" s="67"/>
    </row>
    <row r="35" s="37" customFormat="true" ht="15" hidden="false" customHeight="false" outlineLevel="0" collapsed="false">
      <c r="A35" s="64"/>
      <c r="B35" s="65"/>
      <c r="C35" s="64"/>
      <c r="D35" s="65"/>
      <c r="E35" s="66"/>
      <c r="F35" s="66"/>
      <c r="G35" s="67"/>
    </row>
    <row r="36" s="37" customFormat="true" ht="15" hidden="false" customHeight="false" outlineLevel="0" collapsed="false">
      <c r="A36" s="64"/>
      <c r="B36" s="65"/>
      <c r="C36" s="64"/>
      <c r="D36" s="65"/>
      <c r="E36" s="66"/>
      <c r="F36" s="66"/>
      <c r="G36" s="67"/>
    </row>
    <row r="37" s="37" customFormat="true" ht="1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s="37" customFormat="true" ht="1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s="37" customFormat="true" ht="1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s="37" customFormat="true" ht="1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s="37" customFormat="true" ht="1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s="37" customFormat="true" ht="1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s="37" customFormat="true" ht="1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s="37" customFormat="true" ht="1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s="37" customFormat="true" ht="1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s="37" customFormat="true" ht="1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s="37" customFormat="true" ht="1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s="37" customFormat="true" ht="1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s="37" customFormat="true" ht="1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s="37" customFormat="true" ht="1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s="37" customFormat="true" ht="1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s="37" customFormat="true" ht="1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s="37" customFormat="true" ht="1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s="37" customFormat="true" ht="1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s="37" customFormat="true" ht="1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s="37" customFormat="true" ht="1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s="37" customFormat="true" ht="1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s="37" customFormat="true" ht="1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s="37" customFormat="true" ht="1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s="37" customFormat="true" ht="1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s="37" customFormat="true" ht="1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s="37" customFormat="true" ht="1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s="37" customFormat="true" ht="1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s="37" customFormat="true" ht="1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s="37" customFormat="true" ht="1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s="37" customFormat="true" ht="1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s="37" customFormat="true" ht="1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s="37" customFormat="true" ht="1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s="37" customFormat="true" ht="1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s="37" customFormat="true" ht="1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1"/>
      <c r="B114" s="2"/>
      <c r="C114" s="1"/>
      <c r="D114" s="2"/>
      <c r="E114" s="3"/>
      <c r="F114" s="3"/>
      <c r="G114" s="4"/>
    </row>
    <row r="115" s="37" customFormat="true" ht="15" hidden="false" customHeight="false" outlineLevel="0" collapsed="false">
      <c r="A115" s="1"/>
      <c r="B115" s="2"/>
      <c r="C115" s="1"/>
      <c r="D115" s="2"/>
      <c r="E115" s="3"/>
      <c r="F115" s="3"/>
      <c r="G115" s="4"/>
    </row>
    <row r="116" s="37" customFormat="true" ht="15" hidden="false" customHeight="false" outlineLevel="0" collapsed="false">
      <c r="A116" s="1"/>
      <c r="B116" s="2"/>
      <c r="C116" s="1"/>
      <c r="D116" s="2"/>
      <c r="E116" s="3"/>
      <c r="F116" s="3"/>
      <c r="G116" s="4"/>
    </row>
    <row r="117" s="37" customFormat="true" ht="15" hidden="false" customHeight="false" outlineLevel="0" collapsed="false">
      <c r="A117" s="1"/>
      <c r="B117" s="2"/>
      <c r="C117" s="1"/>
      <c r="D117" s="2"/>
      <c r="E117" s="3"/>
      <c r="F117" s="3"/>
      <c r="G117" s="4"/>
    </row>
    <row r="118" s="37" customFormat="true" ht="15" hidden="false" customHeight="false" outlineLevel="0" collapsed="false">
      <c r="A118" s="1"/>
      <c r="B118" s="2"/>
      <c r="C118" s="1"/>
      <c r="D118" s="2"/>
      <c r="E118" s="3"/>
      <c r="F118" s="3"/>
      <c r="G118" s="4"/>
    </row>
    <row r="119" s="37" customFormat="true" ht="15" hidden="false" customHeight="false" outlineLevel="0" collapsed="false">
      <c r="A119" s="1"/>
      <c r="B119" s="2"/>
      <c r="C119" s="1"/>
      <c r="D119" s="2"/>
      <c r="E119" s="3"/>
      <c r="F119" s="3"/>
      <c r="G119" s="4"/>
    </row>
    <row r="120" s="37" customFormat="true" ht="15" hidden="false" customHeight="false" outlineLevel="0" collapsed="false">
      <c r="A120" s="1"/>
      <c r="B120" s="2"/>
      <c r="C120" s="1"/>
      <c r="D120" s="2"/>
      <c r="E120" s="3"/>
      <c r="F120" s="3"/>
      <c r="G120" s="4"/>
    </row>
    <row r="121" s="37" customFormat="true" ht="15" hidden="false" customHeight="false" outlineLevel="0" collapsed="false">
      <c r="A121" s="1"/>
      <c r="B121" s="2"/>
      <c r="C121" s="1"/>
      <c r="D121" s="2"/>
      <c r="E121" s="3"/>
      <c r="F121" s="3"/>
      <c r="G121" s="4"/>
    </row>
    <row r="122" s="37" customFormat="true" ht="15" hidden="false" customHeight="false" outlineLevel="0" collapsed="false">
      <c r="A122" s="1"/>
      <c r="B122" s="2"/>
      <c r="C122" s="1"/>
      <c r="D122" s="2"/>
      <c r="E122" s="3"/>
      <c r="F122" s="3"/>
      <c r="G122" s="4"/>
    </row>
    <row r="123" s="37" customFormat="true" ht="15" hidden="false" customHeight="false" outlineLevel="0" collapsed="false">
      <c r="A123" s="1"/>
      <c r="B123" s="2"/>
      <c r="C123" s="1"/>
      <c r="D123" s="2"/>
      <c r="E123" s="3"/>
      <c r="F123" s="3"/>
      <c r="G123" s="4"/>
    </row>
    <row r="124" s="37" customFormat="true" ht="15" hidden="false" customHeight="false" outlineLevel="0" collapsed="false">
      <c r="A124" s="1"/>
      <c r="B124" s="2"/>
      <c r="C124" s="1"/>
      <c r="D124" s="2"/>
      <c r="E124" s="3"/>
      <c r="F124" s="3"/>
      <c r="G124" s="4"/>
    </row>
    <row r="125" s="37" customFormat="true" ht="15" hidden="false" customHeight="false" outlineLevel="0" collapsed="false">
      <c r="A125" s="1"/>
      <c r="B125" s="2"/>
      <c r="C125" s="1"/>
      <c r="D125" s="2"/>
      <c r="E125" s="3"/>
      <c r="F125" s="3"/>
      <c r="G125" s="4"/>
    </row>
    <row r="126" s="37" customFormat="true" ht="15" hidden="false" customHeight="false" outlineLevel="0" collapsed="false">
      <c r="A126" s="1"/>
      <c r="B126" s="2"/>
      <c r="C126" s="1"/>
      <c r="D126" s="2"/>
      <c r="E126" s="3"/>
      <c r="F126" s="3"/>
      <c r="G126" s="4"/>
    </row>
    <row r="127" s="37" customFormat="true" ht="15" hidden="false" customHeight="false" outlineLevel="0" collapsed="false">
      <c r="A127" s="1"/>
      <c r="B127" s="2"/>
      <c r="C127" s="1"/>
      <c r="D127" s="2"/>
      <c r="E127" s="3"/>
      <c r="F127" s="3"/>
      <c r="G127" s="4"/>
    </row>
    <row r="128" s="37" customFormat="true" ht="15" hidden="false" customHeight="false" outlineLevel="0" collapsed="false">
      <c r="A128" s="1"/>
      <c r="B128" s="2"/>
      <c r="C128" s="1"/>
      <c r="D128" s="2"/>
      <c r="E128" s="3"/>
      <c r="F128" s="3"/>
      <c r="G128" s="4"/>
    </row>
    <row r="129" s="37" customFormat="true" ht="15" hidden="false" customHeight="false" outlineLevel="0" collapsed="false">
      <c r="A129" s="1"/>
      <c r="B129" s="2"/>
      <c r="C129" s="1"/>
      <c r="D129" s="2"/>
      <c r="E129" s="3"/>
      <c r="F129" s="3"/>
      <c r="G129" s="4"/>
    </row>
    <row r="130" s="37" customFormat="true" ht="15" hidden="false" customHeight="false" outlineLevel="0" collapsed="false">
      <c r="A130" s="1"/>
      <c r="B130" s="2"/>
      <c r="C130" s="1"/>
      <c r="D130" s="2"/>
      <c r="E130" s="3"/>
      <c r="F130" s="3"/>
      <c r="G130" s="4"/>
    </row>
    <row r="131" s="37" customFormat="true" ht="15" hidden="false" customHeight="false" outlineLevel="0" collapsed="false">
      <c r="A131" s="1"/>
      <c r="B131" s="2"/>
      <c r="C131" s="1"/>
      <c r="D131" s="2"/>
      <c r="E131" s="3"/>
      <c r="F131" s="3"/>
      <c r="G131" s="4"/>
    </row>
    <row r="132" s="37" customFormat="true" ht="15" hidden="false" customHeight="false" outlineLevel="0" collapsed="false">
      <c r="A132" s="1"/>
      <c r="B132" s="2"/>
      <c r="C132" s="1"/>
      <c r="D132" s="2"/>
      <c r="E132" s="3"/>
      <c r="F132" s="3"/>
      <c r="G132" s="4"/>
    </row>
    <row r="133" s="37" customFormat="true" ht="15" hidden="false" customHeight="false" outlineLevel="0" collapsed="false">
      <c r="A133" s="1"/>
      <c r="B133" s="2"/>
      <c r="C133" s="1"/>
      <c r="D133" s="2"/>
      <c r="E133" s="3"/>
      <c r="F133" s="3"/>
      <c r="G133" s="4"/>
    </row>
    <row r="134" s="37" customFormat="true" ht="15" hidden="false" customHeight="false" outlineLevel="0" collapsed="false">
      <c r="A134" s="1"/>
      <c r="B134" s="2"/>
      <c r="C134" s="1"/>
      <c r="D134" s="2"/>
      <c r="E134" s="3"/>
      <c r="F134" s="3"/>
      <c r="G134" s="4"/>
    </row>
    <row r="135" s="37" customFormat="true" ht="15" hidden="false" customHeight="false" outlineLevel="0" collapsed="false">
      <c r="A135" s="1"/>
      <c r="B135" s="2"/>
      <c r="C135" s="1"/>
      <c r="D135" s="2"/>
      <c r="E135" s="3"/>
      <c r="F135" s="3"/>
      <c r="G135" s="4"/>
    </row>
    <row r="136" s="37" customFormat="true" ht="15" hidden="false" customHeight="false" outlineLevel="0" collapsed="false">
      <c r="A136" s="1"/>
      <c r="B136" s="2"/>
      <c r="C136" s="1"/>
      <c r="D136" s="2"/>
      <c r="E136" s="3"/>
      <c r="F136" s="3"/>
      <c r="G136" s="4"/>
    </row>
    <row r="137" s="37" customFormat="true" ht="15" hidden="false" customHeight="false" outlineLevel="0" collapsed="false">
      <c r="A137" s="1"/>
      <c r="B137" s="2"/>
      <c r="C137" s="1"/>
      <c r="D137" s="2"/>
      <c r="E137" s="3"/>
      <c r="F137" s="3"/>
      <c r="G137" s="4"/>
    </row>
    <row r="138" s="37" customFormat="true" ht="15" hidden="false" customHeight="false" outlineLevel="0" collapsed="false">
      <c r="A138" s="1"/>
      <c r="B138" s="2"/>
      <c r="C138" s="1"/>
      <c r="D138" s="2"/>
      <c r="E138" s="3"/>
      <c r="F138" s="3"/>
      <c r="G138" s="4"/>
    </row>
    <row r="139" s="37" customFormat="true" ht="15" hidden="false" customHeight="false" outlineLevel="0" collapsed="false">
      <c r="A139" s="1"/>
      <c r="B139" s="2"/>
      <c r="C139" s="1"/>
      <c r="D139" s="2"/>
      <c r="E139" s="3"/>
      <c r="F139" s="3"/>
      <c r="G139" s="4"/>
    </row>
    <row r="140" s="37" customFormat="true" ht="15" hidden="false" customHeight="false" outlineLevel="0" collapsed="false">
      <c r="A140" s="1"/>
      <c r="B140" s="2"/>
      <c r="C140" s="1"/>
      <c r="D140" s="2"/>
      <c r="E140" s="3"/>
      <c r="F140" s="3"/>
      <c r="G140" s="4"/>
    </row>
    <row r="141" s="37" customFormat="true" ht="15" hidden="false" customHeight="false" outlineLevel="0" collapsed="false">
      <c r="A141" s="1"/>
      <c r="B141" s="2"/>
      <c r="C141" s="1"/>
      <c r="D141" s="2"/>
      <c r="E141" s="3"/>
      <c r="F141" s="3"/>
      <c r="G141" s="4"/>
    </row>
    <row r="142" s="37" customFormat="true" ht="15" hidden="false" customHeight="false" outlineLevel="0" collapsed="false">
      <c r="A142" s="1"/>
      <c r="B142" s="2"/>
      <c r="C142" s="1"/>
      <c r="D142" s="2"/>
      <c r="E142" s="3"/>
      <c r="F142" s="3"/>
      <c r="G142" s="4"/>
    </row>
    <row r="143" s="37" customFormat="true" ht="15" hidden="false" customHeight="false" outlineLevel="0" collapsed="false">
      <c r="A143" s="1"/>
      <c r="B143" s="2"/>
      <c r="C143" s="1"/>
      <c r="D143" s="2"/>
      <c r="E143" s="3"/>
      <c r="F143" s="3"/>
      <c r="G143" s="4"/>
    </row>
    <row r="144" s="37" customFormat="true" ht="15" hidden="false" customHeight="false" outlineLevel="0" collapsed="false">
      <c r="A144" s="1"/>
      <c r="B144" s="2"/>
      <c r="C144" s="1"/>
      <c r="D144" s="2"/>
      <c r="E144" s="3"/>
      <c r="F144" s="3"/>
      <c r="G144" s="4"/>
    </row>
    <row r="145" s="37" customFormat="true" ht="15" hidden="false" customHeight="false" outlineLevel="0" collapsed="false">
      <c r="A145" s="1"/>
      <c r="B145" s="2"/>
      <c r="C145" s="1"/>
      <c r="D145" s="2"/>
      <c r="E145" s="3"/>
      <c r="F145" s="3"/>
      <c r="G145" s="4"/>
    </row>
    <row r="146" s="37" customFormat="true" ht="15" hidden="false" customHeight="false" outlineLevel="0" collapsed="false">
      <c r="A146" s="1"/>
      <c r="B146" s="2"/>
      <c r="C146" s="1"/>
      <c r="D146" s="2"/>
      <c r="E146" s="3"/>
      <c r="F146" s="3"/>
      <c r="G146" s="4"/>
    </row>
    <row r="147" s="37" customFormat="true" ht="15" hidden="false" customHeight="false" outlineLevel="0" collapsed="false">
      <c r="A147" s="1"/>
      <c r="B147" s="2"/>
      <c r="C147" s="1"/>
      <c r="D147" s="2"/>
      <c r="E147" s="3"/>
      <c r="F147" s="3"/>
      <c r="G147" s="4"/>
    </row>
    <row r="148" s="37" customFormat="true" ht="15" hidden="false" customHeight="false" outlineLevel="0" collapsed="false">
      <c r="A148" s="1"/>
      <c r="B148" s="2"/>
      <c r="C148" s="1"/>
      <c r="D148" s="2"/>
      <c r="E148" s="3"/>
      <c r="F148" s="3"/>
      <c r="G148" s="4"/>
    </row>
    <row r="149" s="37" customFormat="true" ht="15" hidden="false" customHeight="false" outlineLevel="0" collapsed="false">
      <c r="A149" s="1"/>
      <c r="B149" s="2"/>
      <c r="C149" s="1"/>
      <c r="D149" s="2"/>
      <c r="E149" s="3"/>
      <c r="F149" s="3"/>
      <c r="G149" s="4"/>
    </row>
    <row r="150" s="37" customFormat="true" ht="15" hidden="false" customHeight="false" outlineLevel="0" collapsed="false">
      <c r="A150" s="1"/>
      <c r="B150" s="2"/>
      <c r="C150" s="1"/>
      <c r="D150" s="2"/>
      <c r="E150" s="3"/>
      <c r="F150" s="3"/>
      <c r="G150" s="4"/>
    </row>
    <row r="151" s="37" customFormat="true" ht="15" hidden="false" customHeight="false" outlineLevel="0" collapsed="false">
      <c r="A151" s="1"/>
      <c r="B151" s="2"/>
      <c r="C151" s="1"/>
      <c r="D151" s="2"/>
      <c r="E151" s="3"/>
      <c r="F151" s="3"/>
      <c r="G151" s="4"/>
    </row>
    <row r="152" s="37" customFormat="true" ht="15" hidden="false" customHeight="false" outlineLevel="0" collapsed="false">
      <c r="A152" s="1"/>
      <c r="B152" s="2"/>
      <c r="C152" s="1"/>
      <c r="D152" s="2"/>
      <c r="E152" s="3"/>
      <c r="F152" s="3"/>
      <c r="G152" s="4"/>
    </row>
    <row r="153" s="37" customFormat="true" ht="15" hidden="false" customHeight="false" outlineLevel="0" collapsed="false">
      <c r="A153" s="1"/>
      <c r="B153" s="2"/>
      <c r="C153" s="1"/>
      <c r="D153" s="2"/>
      <c r="E153" s="3"/>
      <c r="F153" s="3"/>
      <c r="G153" s="4"/>
    </row>
    <row r="154" s="37" customFormat="true" ht="15" hidden="false" customHeight="false" outlineLevel="0" collapsed="false">
      <c r="A154" s="1"/>
      <c r="B154" s="2"/>
      <c r="C154" s="1"/>
      <c r="D154" s="2"/>
      <c r="E154" s="3"/>
      <c r="F154" s="3"/>
      <c r="G154" s="4"/>
    </row>
    <row r="155" s="37" customFormat="true" ht="15" hidden="false" customHeight="false" outlineLevel="0" collapsed="false">
      <c r="A155" s="1"/>
      <c r="B155" s="2"/>
      <c r="C155" s="1"/>
      <c r="D155" s="2"/>
      <c r="E155" s="3"/>
      <c r="F155" s="3"/>
      <c r="G155" s="4"/>
    </row>
    <row r="156" s="37" customFormat="true" ht="15" hidden="false" customHeight="false" outlineLevel="0" collapsed="false">
      <c r="A156" s="1"/>
      <c r="B156" s="2"/>
      <c r="C156" s="1"/>
      <c r="D156" s="2"/>
      <c r="E156" s="3"/>
      <c r="F156" s="3"/>
      <c r="G156" s="4"/>
    </row>
    <row r="157" s="37" customFormat="true" ht="15" hidden="false" customHeight="false" outlineLevel="0" collapsed="false">
      <c r="A157" s="1"/>
      <c r="B157" s="2"/>
      <c r="C157" s="1"/>
      <c r="D157" s="2"/>
      <c r="E157" s="3"/>
      <c r="F157" s="3"/>
      <c r="G157" s="4"/>
    </row>
    <row r="158" s="37" customFormat="true" ht="15" hidden="false" customHeight="false" outlineLevel="0" collapsed="false">
      <c r="A158" s="1"/>
      <c r="B158" s="2"/>
      <c r="C158" s="1"/>
      <c r="D158" s="2"/>
      <c r="E158" s="3"/>
      <c r="F158" s="3"/>
      <c r="G158" s="4"/>
    </row>
    <row r="159" s="37" customFormat="true" ht="15" hidden="false" customHeight="false" outlineLevel="0" collapsed="false">
      <c r="A159" s="1"/>
      <c r="B159" s="2"/>
      <c r="C159" s="1"/>
      <c r="D159" s="2"/>
      <c r="E159" s="3"/>
      <c r="F159" s="3"/>
      <c r="G159" s="4"/>
    </row>
    <row r="160" s="37" customFormat="true" ht="15" hidden="false" customHeight="false" outlineLevel="0" collapsed="false">
      <c r="A160" s="1"/>
      <c r="B160" s="2"/>
      <c r="C160" s="1"/>
      <c r="D160" s="2"/>
      <c r="E160" s="3"/>
      <c r="F160" s="3"/>
      <c r="G160" s="4"/>
    </row>
    <row r="161" s="37" customFormat="true" ht="15" hidden="false" customHeight="false" outlineLevel="0" collapsed="false">
      <c r="A161" s="1"/>
      <c r="B161" s="2"/>
      <c r="C161" s="1"/>
      <c r="D161" s="2"/>
      <c r="E161" s="3"/>
      <c r="F161" s="3"/>
      <c r="G161" s="4"/>
    </row>
    <row r="162" s="37" customFormat="true" ht="15" hidden="false" customHeight="false" outlineLevel="0" collapsed="false">
      <c r="A162" s="1"/>
      <c r="B162" s="2"/>
      <c r="C162" s="1"/>
      <c r="D162" s="2"/>
      <c r="E162" s="3"/>
      <c r="F162" s="3"/>
      <c r="G162" s="4"/>
    </row>
    <row r="163" s="37" customFormat="true" ht="15" hidden="false" customHeight="false" outlineLevel="0" collapsed="false">
      <c r="A163" s="1"/>
      <c r="B163" s="2"/>
      <c r="C163" s="1"/>
      <c r="D163" s="2"/>
      <c r="E163" s="3"/>
      <c r="F163" s="3"/>
      <c r="G163" s="4"/>
    </row>
    <row r="164" s="37" customFormat="true" ht="15" hidden="false" customHeight="false" outlineLevel="0" collapsed="false">
      <c r="A164" s="1"/>
      <c r="B164" s="2"/>
      <c r="C164" s="1"/>
      <c r="D164" s="2"/>
      <c r="E164" s="3"/>
      <c r="F164" s="3"/>
      <c r="G164" s="4"/>
    </row>
    <row r="165" s="37" customFormat="true" ht="15" hidden="false" customHeight="false" outlineLevel="0" collapsed="false">
      <c r="A165" s="1"/>
      <c r="B165" s="2"/>
      <c r="C165" s="1"/>
      <c r="D165" s="2"/>
      <c r="E165" s="3"/>
      <c r="F165" s="3"/>
      <c r="G165" s="4"/>
    </row>
    <row r="166" s="37" customFormat="true" ht="15" hidden="false" customHeight="false" outlineLevel="0" collapsed="false">
      <c r="A166" s="1"/>
      <c r="B166" s="2"/>
      <c r="C166" s="1"/>
      <c r="D166" s="2"/>
      <c r="E166" s="3"/>
      <c r="F166" s="3"/>
      <c r="G166" s="4"/>
    </row>
    <row r="167" s="37" customFormat="true" ht="15" hidden="false" customHeight="false" outlineLevel="0" collapsed="false">
      <c r="A167" s="1"/>
      <c r="B167" s="2"/>
      <c r="C167" s="1"/>
      <c r="D167" s="2"/>
      <c r="E167" s="3"/>
      <c r="F167" s="3"/>
      <c r="G167" s="4"/>
    </row>
    <row r="168" s="37" customFormat="true" ht="15" hidden="false" customHeight="false" outlineLevel="0" collapsed="false">
      <c r="A168" s="1"/>
      <c r="B168" s="2"/>
      <c r="C168" s="1"/>
      <c r="D168" s="2"/>
      <c r="E168" s="3"/>
      <c r="F168" s="3"/>
      <c r="G168" s="4"/>
    </row>
    <row r="169" s="37" customFormat="true" ht="15" hidden="false" customHeight="false" outlineLevel="0" collapsed="false">
      <c r="A169" s="1"/>
      <c r="B169" s="2"/>
      <c r="C169" s="1"/>
      <c r="D169" s="2"/>
      <c r="E169" s="3"/>
      <c r="F169" s="3"/>
      <c r="G169" s="4"/>
    </row>
    <row r="170" s="37" customFormat="true" ht="15" hidden="false" customHeight="false" outlineLevel="0" collapsed="false">
      <c r="A170" s="1"/>
      <c r="B170" s="2"/>
      <c r="C170" s="1"/>
      <c r="D170" s="2"/>
      <c r="E170" s="3"/>
      <c r="F170" s="3"/>
      <c r="G170" s="4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10" width="48.13"/>
    <col collapsed="false" customWidth="true" hidden="false" outlineLevel="0" max="5" min="5" style="211" width="17.56"/>
    <col collapsed="false" customWidth="true" hidden="false" outlineLevel="0" max="7" min="6" style="211" width="10.85"/>
    <col collapsed="false" customWidth="true" hidden="false" outlineLevel="0" max="9" min="8" style="264" width="13.41"/>
    <col collapsed="false" customWidth="true" hidden="false" outlineLevel="0" max="10" min="10" style="211" width="19.28"/>
    <col collapsed="false" customWidth="true" hidden="false" outlineLevel="0" max="11" min="11" style="264" width="10.56"/>
    <col collapsed="false" customWidth="true" hidden="false" outlineLevel="0" max="12" min="12" style="264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128</v>
      </c>
      <c r="G2" s="265"/>
      <c r="H2" s="379"/>
      <c r="I2" s="379"/>
      <c r="J2" s="265"/>
      <c r="K2" s="379"/>
      <c r="L2" s="379"/>
    </row>
    <row r="3" customFormat="false" ht="13.5" hidden="false" customHeight="false" outlineLevel="0" collapsed="false">
      <c r="A3" s="8"/>
      <c r="B3" s="9"/>
      <c r="C3" s="10"/>
      <c r="D3" s="84"/>
      <c r="E3" s="220"/>
      <c r="F3" s="219" t="s">
        <v>17</v>
      </c>
      <c r="G3" s="338" t="s">
        <v>17</v>
      </c>
      <c r="H3" s="380"/>
      <c r="I3" s="307"/>
      <c r="J3" s="220" t="s">
        <v>129</v>
      </c>
      <c r="K3" s="380" t="s">
        <v>2</v>
      </c>
      <c r="L3" s="307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23" t="s">
        <v>17</v>
      </c>
      <c r="F4" s="224" t="s">
        <v>130</v>
      </c>
      <c r="G4" s="346" t="s">
        <v>130</v>
      </c>
      <c r="H4" s="381" t="s">
        <v>131</v>
      </c>
      <c r="I4" s="308" t="s">
        <v>131</v>
      </c>
      <c r="J4" s="223" t="s">
        <v>132</v>
      </c>
      <c r="K4" s="381" t="s">
        <v>119</v>
      </c>
      <c r="L4" s="308" t="s">
        <v>133</v>
      </c>
    </row>
    <row r="5" customFormat="false" ht="12.75" hidden="false" customHeight="false" outlineLevel="0" collapsed="false">
      <c r="A5" s="15"/>
      <c r="B5" s="16"/>
      <c r="C5" s="17"/>
      <c r="D5" s="95"/>
      <c r="E5" s="223" t="s">
        <v>130</v>
      </c>
      <c r="F5" s="224" t="s">
        <v>115</v>
      </c>
      <c r="G5" s="346" t="s">
        <v>134</v>
      </c>
      <c r="H5" s="381" t="s">
        <v>135</v>
      </c>
      <c r="I5" s="308" t="s">
        <v>135</v>
      </c>
      <c r="J5" s="223" t="s">
        <v>133</v>
      </c>
      <c r="K5" s="381" t="s">
        <v>136</v>
      </c>
      <c r="L5" s="308" t="s">
        <v>136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3" t="s">
        <v>119</v>
      </c>
      <c r="F6" s="274" t="s">
        <v>56</v>
      </c>
      <c r="G6" s="353" t="s">
        <v>137</v>
      </c>
      <c r="H6" s="382" t="s">
        <v>138</v>
      </c>
      <c r="I6" s="309" t="s">
        <v>76</v>
      </c>
      <c r="J6" s="273" t="s">
        <v>139</v>
      </c>
      <c r="K6" s="382" t="s">
        <v>137</v>
      </c>
      <c r="L6" s="309" t="s">
        <v>137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/>
      <c r="F7" s="102"/>
      <c r="G7" s="150"/>
      <c r="H7" s="383"/>
      <c r="I7" s="276"/>
      <c r="J7" s="151"/>
      <c r="K7" s="384"/>
      <c r="L7" s="276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0</v>
      </c>
      <c r="F8" s="312" t="n">
        <f aca="false">SUM(F7:F7)</f>
        <v>0</v>
      </c>
      <c r="G8" s="153" t="n">
        <f aca="false">SUM(G7:G7)</f>
        <v>0</v>
      </c>
      <c r="H8" s="385" t="e">
        <f aca="false">(G8/E8)</f>
        <v>#DIV/0!</v>
      </c>
      <c r="I8" s="386" t="e">
        <f aca="false">(G8/F8)</f>
        <v>#DIV/0!</v>
      </c>
      <c r="J8" s="110" t="n">
        <f aca="false">SUM(J7:J7)</f>
        <v>0</v>
      </c>
      <c r="K8" s="387" t="e">
        <f aca="false">(J8/E8)*100</f>
        <v>#DIV/0!</v>
      </c>
      <c r="L8" s="386" t="e">
        <f aca="false">(J8/F8)*100</f>
        <v>#DIV/0!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0</v>
      </c>
      <c r="F9" s="118" t="n">
        <f aca="false">MAX(F7:F7)</f>
        <v>0</v>
      </c>
      <c r="G9" s="157" t="n">
        <f aca="false">MAX(G7:G7)</f>
        <v>0</v>
      </c>
      <c r="H9" s="388" t="n">
        <f aca="false">MAX(H7:H7)</f>
        <v>0</v>
      </c>
      <c r="I9" s="389" t="n">
        <f aca="false">MAX(I7:I7)</f>
        <v>0</v>
      </c>
      <c r="J9" s="117" t="n">
        <f aca="false">MAX(J7:J7)</f>
        <v>0</v>
      </c>
      <c r="K9" s="390" t="n">
        <f aca="false">MAX(K7:K7)</f>
        <v>0</v>
      </c>
      <c r="L9" s="389" t="n">
        <f aca="false">MAX(L7:L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e">
        <f aca="false">AVERAGE(E6:E7)</f>
        <v>#DIV/0!</v>
      </c>
      <c r="F10" s="118" t="e">
        <f aca="false">AVERAGE(F6:F7)</f>
        <v>#DIV/0!</v>
      </c>
      <c r="G10" s="157" t="e">
        <f aca="false">AVERAGE(G6:G7)</f>
        <v>#DIV/0!</v>
      </c>
      <c r="H10" s="388" t="e">
        <f aca="false">AVERAGE(H6:H7)</f>
        <v>#DIV/0!</v>
      </c>
      <c r="I10" s="389" t="e">
        <f aca="false">AVERAGE(I6:I7)</f>
        <v>#DIV/0!</v>
      </c>
      <c r="J10" s="117" t="e">
        <f aca="false">AVERAGE(J6:J7)</f>
        <v>#DIV/0!</v>
      </c>
      <c r="K10" s="390" t="e">
        <f aca="false">AVERAGE(K6:K7)</f>
        <v>#DIV/0!</v>
      </c>
      <c r="L10" s="389" t="e">
        <f aca="false">AVERAGE(L6:L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0</v>
      </c>
      <c r="F11" s="124" t="n">
        <f aca="false">MIN(F6:F7)</f>
        <v>0</v>
      </c>
      <c r="G11" s="163" t="n">
        <f aca="false">MIN(G6:G7)</f>
        <v>0</v>
      </c>
      <c r="H11" s="391" t="n">
        <f aca="false">MIN(H6:H7)</f>
        <v>0</v>
      </c>
      <c r="I11" s="392" t="n">
        <f aca="false">MIN(I6:I7)</f>
        <v>0</v>
      </c>
      <c r="J11" s="123" t="n">
        <f aca="false">MIN(J6:J7)</f>
        <v>0</v>
      </c>
      <c r="K11" s="393" t="n">
        <f aca="false">MIN(K6:K7)</f>
        <v>0</v>
      </c>
      <c r="L11" s="392" t="n">
        <f aca="false">MIN(L6:L7)</f>
        <v>0</v>
      </c>
    </row>
    <row r="12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09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11" width="10.71"/>
    <col collapsed="false" customWidth="true" hidden="false" outlineLevel="0" max="7" min="7" style="213" width="11.99"/>
    <col collapsed="false" customWidth="true" hidden="false" outlineLevel="0" max="8" min="8" style="213" width="10.71"/>
    <col collapsed="false" customWidth="true" hidden="false" outlineLevel="0" max="9" min="9" style="211" width="14.41"/>
    <col collapsed="false" customWidth="true" hidden="false" outlineLevel="0" max="10" min="10" style="213" width="12.28"/>
    <col collapsed="false" customWidth="true" hidden="false" outlineLevel="0" max="11" min="11" style="211" width="14.41"/>
    <col collapsed="false" customWidth="true" hidden="false" outlineLevel="0" max="12" min="12" style="213" width="14.7"/>
    <col collapsed="false" customWidth="true" hidden="false" outlineLevel="0" max="13" min="13" style="213" width="12.85"/>
    <col collapsed="false" customWidth="true" hidden="false" outlineLevel="0" max="14" min="14" style="213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394"/>
      <c r="N1" s="323"/>
    </row>
    <row r="2" customFormat="false" ht="20.25" hidden="false" customHeight="false" outlineLevel="0" collapsed="false">
      <c r="A2" s="6" t="s">
        <v>140</v>
      </c>
      <c r="D2" s="394"/>
    </row>
    <row r="3" customFormat="false" ht="13.5" hidden="false" customHeight="false" outlineLevel="0" collapsed="false">
      <c r="A3" s="8"/>
      <c r="B3" s="9"/>
      <c r="C3" s="10"/>
      <c r="D3" s="10"/>
      <c r="E3" s="220"/>
      <c r="F3" s="338" t="s">
        <v>17</v>
      </c>
      <c r="G3" s="395" t="s">
        <v>141</v>
      </c>
      <c r="H3" s="187" t="s">
        <v>141</v>
      </c>
      <c r="I3" s="220"/>
      <c r="J3" s="187" t="s">
        <v>19</v>
      </c>
      <c r="K3" s="220"/>
      <c r="L3" s="187" t="s">
        <v>19</v>
      </c>
      <c r="M3" s="395" t="s">
        <v>19</v>
      </c>
      <c r="N3" s="187" t="s">
        <v>19</v>
      </c>
    </row>
    <row r="4" customFormat="false" ht="12.75" hidden="false" customHeight="false" outlineLevel="0" collapsed="false">
      <c r="A4" s="15"/>
      <c r="B4" s="16"/>
      <c r="C4" s="17"/>
      <c r="D4" s="17"/>
      <c r="E4" s="223" t="s">
        <v>17</v>
      </c>
      <c r="F4" s="346" t="s">
        <v>130</v>
      </c>
      <c r="G4" s="396" t="s">
        <v>142</v>
      </c>
      <c r="H4" s="193" t="s">
        <v>143</v>
      </c>
      <c r="I4" s="223"/>
      <c r="J4" s="193" t="s">
        <v>30</v>
      </c>
      <c r="K4" s="223"/>
      <c r="L4" s="193" t="s">
        <v>144</v>
      </c>
      <c r="M4" s="396" t="s">
        <v>30</v>
      </c>
      <c r="N4" s="193" t="s">
        <v>144</v>
      </c>
    </row>
    <row r="5" customFormat="false" ht="12.75" hidden="false" customHeight="false" outlineLevel="0" collapsed="false">
      <c r="A5" s="15"/>
      <c r="B5" s="16"/>
      <c r="C5" s="17"/>
      <c r="D5" s="17"/>
      <c r="E5" s="223" t="s">
        <v>130</v>
      </c>
      <c r="F5" s="346" t="s">
        <v>115</v>
      </c>
      <c r="G5" s="396" t="s">
        <v>145</v>
      </c>
      <c r="H5" s="193" t="s">
        <v>146</v>
      </c>
      <c r="I5" s="223" t="s">
        <v>17</v>
      </c>
      <c r="J5" s="193" t="s">
        <v>147</v>
      </c>
      <c r="K5" s="223" t="s">
        <v>144</v>
      </c>
      <c r="L5" s="193" t="s">
        <v>148</v>
      </c>
      <c r="M5" s="396" t="s">
        <v>149</v>
      </c>
      <c r="N5" s="193" t="s">
        <v>148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3" t="s">
        <v>119</v>
      </c>
      <c r="F6" s="353" t="s">
        <v>56</v>
      </c>
      <c r="G6" s="397" t="s">
        <v>55</v>
      </c>
      <c r="H6" s="195" t="s">
        <v>150</v>
      </c>
      <c r="I6" s="273" t="s">
        <v>30</v>
      </c>
      <c r="J6" s="195" t="s">
        <v>125</v>
      </c>
      <c r="K6" s="273" t="s">
        <v>151</v>
      </c>
      <c r="L6" s="195" t="s">
        <v>125</v>
      </c>
      <c r="M6" s="397" t="s">
        <v>76</v>
      </c>
      <c r="N6" s="195" t="s">
        <v>7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/>
      <c r="F7" s="150"/>
      <c r="G7" s="107"/>
      <c r="H7" s="106"/>
      <c r="I7" s="101"/>
      <c r="J7" s="106"/>
      <c r="K7" s="101"/>
      <c r="L7" s="106"/>
      <c r="M7" s="107"/>
      <c r="N7" s="106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0</v>
      </c>
      <c r="F8" s="153" t="n">
        <f aca="false">SUM(F7:F7)</f>
        <v>0</v>
      </c>
      <c r="G8" s="154" t="e">
        <f aca="false">(E8/F8)</f>
        <v>#DIV/0!</v>
      </c>
      <c r="H8" s="113" t="e">
        <f aca="false">(F8/E8)</f>
        <v>#DIV/0!</v>
      </c>
      <c r="I8" s="110" t="n">
        <f aca="false">SUM(I7:I7)</f>
        <v>0</v>
      </c>
      <c r="J8" s="113" t="e">
        <f aca="false">(I8/E8)</f>
        <v>#DIV/0!</v>
      </c>
      <c r="K8" s="110" t="n">
        <f aca="false">SUM(K7:K7)</f>
        <v>0</v>
      </c>
      <c r="L8" s="113" t="e">
        <f aca="false">(K8/E8)</f>
        <v>#DIV/0!</v>
      </c>
      <c r="M8" s="155" t="e">
        <f aca="false">(I8/F8)</f>
        <v>#DIV/0!</v>
      </c>
      <c r="N8" s="113" t="e">
        <f aca="false">(K8/F8)</f>
        <v>#DIV/0!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0</v>
      </c>
      <c r="F9" s="157" t="n">
        <f aca="false">MAX(F7:F7)</f>
        <v>0</v>
      </c>
      <c r="G9" s="160" t="n">
        <f aca="false">MAX(G7:G7)</f>
        <v>0</v>
      </c>
      <c r="H9" s="120" t="n">
        <f aca="false">MAX(H7:H7)</f>
        <v>0</v>
      </c>
      <c r="I9" s="117" t="n">
        <f aca="false">MAX(I7:I7)</f>
        <v>0</v>
      </c>
      <c r="J9" s="120" t="n">
        <f aca="false">MAX(J7:J7)</f>
        <v>0</v>
      </c>
      <c r="K9" s="117" t="n">
        <f aca="false">MAX(K7:K7)</f>
        <v>0</v>
      </c>
      <c r="L9" s="120" t="n">
        <f aca="false">MAX(L7:L7)</f>
        <v>0</v>
      </c>
      <c r="M9" s="161" t="n">
        <f aca="false">MAX(M7:M7)</f>
        <v>0</v>
      </c>
      <c r="N9" s="120" t="n">
        <f aca="false">MAX(N7:N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e">
        <f aca="false">AVERAGE(E6:E7)</f>
        <v>#DIV/0!</v>
      </c>
      <c r="F10" s="157" t="e">
        <f aca="false">AVERAGE(F6:F7)</f>
        <v>#DIV/0!</v>
      </c>
      <c r="G10" s="160" t="e">
        <f aca="false">AVERAGE(G6:G7)</f>
        <v>#DIV/0!</v>
      </c>
      <c r="H10" s="120" t="e">
        <f aca="false">AVERAGE(H6:H7)</f>
        <v>#DIV/0!</v>
      </c>
      <c r="I10" s="117" t="e">
        <f aca="false">AVERAGE(I6:I7)</f>
        <v>#DIV/0!</v>
      </c>
      <c r="J10" s="120" t="e">
        <f aca="false">AVERAGE(J6:J7)</f>
        <v>#DIV/0!</v>
      </c>
      <c r="K10" s="117" t="e">
        <f aca="false">AVERAGE(K6:K7)</f>
        <v>#DIV/0!</v>
      </c>
      <c r="L10" s="120" t="e">
        <f aca="false">AVERAGE(L6:L7)</f>
        <v>#DIV/0!</v>
      </c>
      <c r="M10" s="161" t="e">
        <f aca="false">AVERAGE(M6:M7)</f>
        <v>#DIV/0!</v>
      </c>
      <c r="N10" s="120" t="e">
        <f aca="false">AVERAGE(N6:N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0</v>
      </c>
      <c r="F11" s="163" t="n">
        <f aca="false">MIN(F6:F7)</f>
        <v>0</v>
      </c>
      <c r="G11" s="166" t="n">
        <f aca="false">MIN(G6:G7)</f>
        <v>0</v>
      </c>
      <c r="H11" s="126" t="n">
        <f aca="false">MIN(H6:H7)</f>
        <v>0</v>
      </c>
      <c r="I11" s="123" t="n">
        <f aca="false">MIN(I6:I7)</f>
        <v>0</v>
      </c>
      <c r="J11" s="126" t="n">
        <f aca="false">MIN(J6:J7)</f>
        <v>0</v>
      </c>
      <c r="K11" s="123" t="n">
        <f aca="false">MIN(K6:K7)</f>
        <v>0</v>
      </c>
      <c r="L11" s="126" t="n">
        <f aca="false">MIN(L6:L7)</f>
        <v>0</v>
      </c>
      <c r="M11" s="167" t="n">
        <f aca="false">MIN(M6:M7)</f>
        <v>0</v>
      </c>
      <c r="N11" s="126" t="n">
        <f aca="false">MIN(N6:N7)</f>
        <v>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60"/>
      <c r="B13" s="61"/>
      <c r="C13" s="60"/>
      <c r="D13" s="61"/>
      <c r="E13" s="62"/>
      <c r="F13" s="62"/>
      <c r="G13" s="63"/>
    </row>
    <row r="14" customFormat="false" ht="12.75" hidden="false" customHeight="false" outlineLevel="0" collapsed="false">
      <c r="A14" s="64"/>
      <c r="B14" s="65"/>
      <c r="C14" s="64"/>
      <c r="D14" s="65"/>
      <c r="E14" s="66"/>
      <c r="F14" s="66"/>
      <c r="G14" s="67"/>
    </row>
    <row r="15" customFormat="false" ht="12.75" hidden="false" customHeight="false" outlineLevel="0" collapsed="false">
      <c r="A15" s="64"/>
      <c r="B15" s="65"/>
      <c r="C15" s="64"/>
      <c r="D15" s="65"/>
      <c r="E15" s="66"/>
      <c r="F15" s="66"/>
      <c r="G15" s="67"/>
    </row>
    <row r="16" customFormat="false" ht="12.75" hidden="false" customHeight="false" outlineLevel="0" collapsed="false">
      <c r="A16" s="64"/>
      <c r="B16" s="65"/>
      <c r="C16" s="64"/>
      <c r="D16" s="65"/>
      <c r="E16" s="66"/>
      <c r="F16" s="66"/>
      <c r="G16" s="67"/>
    </row>
    <row r="17" customFormat="false" ht="12.75" hidden="false" customHeight="false" outlineLevel="0" collapsed="false">
      <c r="A17" s="64"/>
      <c r="B17" s="65"/>
      <c r="C17" s="64"/>
      <c r="D17" s="65"/>
      <c r="E17" s="66"/>
      <c r="F17" s="66"/>
      <c r="G17" s="67"/>
    </row>
    <row r="18" customFormat="false" ht="12.75" hidden="false" customHeight="false" outlineLevel="0" collapsed="false">
      <c r="A18" s="64"/>
      <c r="B18" s="65"/>
      <c r="C18" s="64"/>
      <c r="D18" s="65"/>
      <c r="E18" s="66"/>
      <c r="F18" s="66"/>
      <c r="G18" s="67"/>
    </row>
    <row r="19" customFormat="false" ht="12.75" hidden="false" customHeight="false" outlineLevel="0" collapsed="false">
      <c r="A19" s="64"/>
      <c r="B19" s="65"/>
      <c r="C19" s="64"/>
      <c r="D19" s="65"/>
      <c r="E19" s="66"/>
      <c r="F19" s="66"/>
      <c r="G19" s="67"/>
    </row>
    <row r="20" customFormat="false" ht="12.75" hidden="false" customHeight="false" outlineLevel="0" collapsed="false">
      <c r="A20" s="64"/>
      <c r="B20" s="65"/>
      <c r="C20" s="64"/>
      <c r="D20" s="65"/>
      <c r="E20" s="66"/>
      <c r="F20" s="66"/>
      <c r="G20" s="67"/>
    </row>
    <row r="21" customFormat="false" ht="12.75" hidden="false" customHeight="false" outlineLevel="0" collapsed="false">
      <c r="A21" s="64"/>
      <c r="B21" s="65"/>
      <c r="C21" s="64"/>
      <c r="D21" s="65"/>
      <c r="E21" s="66"/>
      <c r="F21" s="66"/>
      <c r="G21" s="67"/>
    </row>
    <row r="22" customFormat="false" ht="12.75" hidden="false" customHeight="false" outlineLevel="0" collapsed="false">
      <c r="A22" s="64"/>
      <c r="B22" s="65"/>
      <c r="C22" s="64"/>
      <c r="D22" s="65"/>
      <c r="E22" s="66"/>
      <c r="F22" s="66"/>
      <c r="G22" s="67"/>
    </row>
    <row r="23" customFormat="false" ht="12.75" hidden="false" customHeight="false" outlineLevel="0" collapsed="false">
      <c r="A23" s="64"/>
      <c r="B23" s="65"/>
      <c r="C23" s="64"/>
      <c r="D23" s="65"/>
      <c r="E23" s="66"/>
      <c r="F23" s="66"/>
      <c r="G23" s="67"/>
    </row>
    <row r="24" customFormat="false" ht="12.75" hidden="false" customHeight="false" outlineLevel="0" collapsed="false">
      <c r="A24" s="64"/>
      <c r="B24" s="65"/>
      <c r="C24" s="64"/>
      <c r="D24" s="65"/>
      <c r="E24" s="66"/>
      <c r="F24" s="66"/>
      <c r="G24" s="67"/>
    </row>
    <row r="25" customFormat="false" ht="12.75" hidden="false" customHeight="false" outlineLevel="0" collapsed="false">
      <c r="A25" s="64"/>
      <c r="B25" s="65"/>
      <c r="C25" s="64"/>
      <c r="D25" s="65"/>
      <c r="E25" s="66"/>
      <c r="F25" s="66"/>
      <c r="G25" s="67"/>
    </row>
    <row r="26" customFormat="false" ht="12.75" hidden="false" customHeight="false" outlineLevel="0" collapsed="false">
      <c r="A26" s="64"/>
      <c r="B26" s="65"/>
      <c r="C26" s="64"/>
      <c r="D26" s="65"/>
      <c r="E26" s="66"/>
      <c r="F26" s="66"/>
      <c r="G26" s="67"/>
    </row>
    <row r="27" customFormat="false" ht="12.75" hidden="false" customHeight="false" outlineLevel="0" collapsed="false">
      <c r="A27" s="64"/>
      <c r="B27" s="65"/>
      <c r="C27" s="64"/>
      <c r="D27" s="65"/>
      <c r="E27" s="66"/>
      <c r="F27" s="66"/>
      <c r="G27" s="67"/>
    </row>
    <row r="28" customFormat="false" ht="12.75" hidden="false" customHeight="false" outlineLevel="0" collapsed="false">
      <c r="A28" s="64"/>
      <c r="B28" s="65"/>
      <c r="C28" s="64"/>
      <c r="D28" s="65"/>
      <c r="E28" s="66"/>
      <c r="F28" s="66"/>
      <c r="G28" s="67"/>
    </row>
    <row r="29" customFormat="false" ht="12.75" hidden="false" customHeight="false" outlineLevel="0" collapsed="false">
      <c r="A29" s="64"/>
      <c r="B29" s="65"/>
      <c r="C29" s="64"/>
      <c r="D29" s="65"/>
      <c r="E29" s="66"/>
      <c r="F29" s="66"/>
      <c r="G29" s="67"/>
    </row>
    <row r="30" customFormat="false" ht="12.75" hidden="false" customHeight="false" outlineLevel="0" collapsed="false">
      <c r="A30" s="64"/>
      <c r="B30" s="65"/>
      <c r="C30" s="64"/>
      <c r="D30" s="65"/>
      <c r="E30" s="66"/>
      <c r="F30" s="66"/>
      <c r="G30" s="67"/>
    </row>
    <row r="31" customFormat="false" ht="12.75" hidden="false" customHeight="false" outlineLevel="0" collapsed="false">
      <c r="A31" s="64"/>
      <c r="B31" s="65"/>
      <c r="C31" s="64"/>
      <c r="D31" s="65"/>
      <c r="E31" s="66"/>
      <c r="F31" s="66"/>
      <c r="G31" s="67"/>
    </row>
    <row r="32" customFormat="false" ht="12.75" hidden="false" customHeight="false" outlineLevel="0" collapsed="false">
      <c r="A32" s="64"/>
      <c r="B32" s="65"/>
      <c r="C32" s="64"/>
      <c r="D32" s="65"/>
      <c r="E32" s="66"/>
      <c r="F32" s="66"/>
      <c r="G32" s="67"/>
    </row>
    <row r="33" customFormat="false" ht="12.75" hidden="false" customHeight="false" outlineLevel="0" collapsed="false">
      <c r="A33" s="64"/>
      <c r="B33" s="65"/>
      <c r="C33" s="64"/>
      <c r="D33" s="65"/>
      <c r="E33" s="66"/>
      <c r="F33" s="66"/>
      <c r="G33" s="67"/>
    </row>
    <row r="34" customFormat="false" ht="12.75" hidden="false" customHeight="false" outlineLevel="0" collapsed="false">
      <c r="A34" s="64"/>
      <c r="B34" s="65"/>
      <c r="C34" s="64"/>
      <c r="D34" s="65"/>
      <c r="E34" s="66"/>
      <c r="F34" s="66"/>
      <c r="G34" s="67"/>
    </row>
    <row r="35" customFormat="false" ht="12.75" hidden="false" customHeight="false" outlineLevel="0" collapsed="false">
      <c r="A35" s="64"/>
      <c r="B35" s="65"/>
      <c r="C35" s="64"/>
      <c r="D35" s="65"/>
      <c r="E35" s="66"/>
      <c r="F35" s="66"/>
      <c r="G35" s="67"/>
    </row>
    <row r="36" customFormat="false" ht="12.75" hidden="false" customHeight="false" outlineLevel="0" collapsed="false">
      <c r="A36" s="64"/>
      <c r="B36" s="65"/>
      <c r="C36" s="64"/>
      <c r="D36" s="65"/>
      <c r="E36" s="66"/>
      <c r="F36" s="66"/>
      <c r="G36" s="67"/>
    </row>
    <row r="37" customFormat="false" ht="12.7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customFormat="false" ht="12.7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customFormat="false" ht="12.7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customFormat="false" ht="12.7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customFormat="false" ht="12.7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customFormat="false" ht="12.7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customFormat="false" ht="12.7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customFormat="false" ht="12.7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customFormat="false" ht="12.7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customFormat="false" ht="12.7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customFormat="false" ht="12.7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customFormat="false" ht="12.7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customFormat="false" ht="12.7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customFormat="false" ht="12.7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customFormat="false" ht="12.7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customFormat="false" ht="12.7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customFormat="false" ht="12.7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customFormat="false" ht="12.7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customFormat="false" ht="12.7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customFormat="false" ht="12.7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customFormat="false" ht="12.7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customFormat="false" ht="12.7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customFormat="false" ht="12.7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customFormat="false" ht="12.7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customFormat="false" ht="12.7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customFormat="false" ht="12.7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customFormat="false" ht="12.7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customFormat="false" ht="12.7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customFormat="false" ht="12.7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customFormat="false" ht="12.7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customFormat="false" ht="12.7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customFormat="false" ht="12.7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customFormat="false" ht="12.7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customFormat="false" ht="12.7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19" width="16.7"/>
    <col collapsed="false" customWidth="true" hidden="false" outlineLevel="0" max="6" min="6" style="319" width="10.85"/>
    <col collapsed="false" customWidth="true" hidden="false" outlineLevel="0" max="7" min="7" style="319" width="10.99"/>
    <col collapsed="false" customWidth="true" hidden="false" outlineLevel="0" max="9" min="8" style="398" width="10.99"/>
    <col collapsed="false" customWidth="true" hidden="false" outlineLevel="0" max="10" min="10" style="320" width="10.99"/>
    <col collapsed="false" customWidth="true" hidden="false" outlineLevel="0" max="12" min="11" style="398" width="10.99"/>
    <col collapsed="false" customWidth="true" hidden="false" outlineLevel="0" max="13" min="13" style="320" width="10.99"/>
    <col collapsed="false" customWidth="true" hidden="false" outlineLevel="0" max="15" min="14" style="398" width="10.99"/>
    <col collapsed="false" customWidth="false" hidden="false" outlineLevel="0" max="257" min="16" style="170" width="9.14"/>
  </cols>
  <sheetData>
    <row r="1" customFormat="false" ht="19.5" hidden="false" customHeight="false" outlineLevel="0" collapsed="false">
      <c r="A1" s="75" t="s">
        <v>0</v>
      </c>
      <c r="F1" s="399"/>
      <c r="G1" s="400"/>
    </row>
    <row r="2" customFormat="false" ht="20.25" hidden="false" customHeight="false" outlineLevel="0" collapsed="false">
      <c r="A2" s="6" t="s">
        <v>152</v>
      </c>
      <c r="E2" s="399"/>
      <c r="F2" s="399"/>
      <c r="G2" s="133"/>
      <c r="H2" s="401"/>
      <c r="I2" s="401"/>
      <c r="J2" s="133"/>
      <c r="K2" s="401"/>
      <c r="L2" s="401"/>
      <c r="M2" s="133"/>
      <c r="N2" s="401"/>
      <c r="O2" s="401"/>
    </row>
    <row r="3" s="406" customFormat="true" ht="13.5" hidden="false" customHeight="false" outlineLevel="0" collapsed="false">
      <c r="A3" s="8"/>
      <c r="B3" s="9"/>
      <c r="C3" s="10"/>
      <c r="D3" s="84"/>
      <c r="E3" s="402"/>
      <c r="F3" s="403"/>
      <c r="G3" s="404" t="s">
        <v>153</v>
      </c>
      <c r="H3" s="404"/>
      <c r="I3" s="404"/>
      <c r="J3" s="404" t="s">
        <v>154</v>
      </c>
      <c r="K3" s="404"/>
      <c r="L3" s="404"/>
      <c r="M3" s="405" t="s">
        <v>155</v>
      </c>
      <c r="N3" s="405"/>
      <c r="O3" s="405"/>
    </row>
    <row r="4" customFormat="false" ht="12.75" hidden="false" customHeight="false" outlineLevel="0" collapsed="false">
      <c r="A4" s="15"/>
      <c r="B4" s="16"/>
      <c r="C4" s="17"/>
      <c r="D4" s="90"/>
      <c r="E4" s="19"/>
      <c r="F4" s="407" t="s">
        <v>17</v>
      </c>
      <c r="G4" s="408" t="s">
        <v>130</v>
      </c>
      <c r="H4" s="409"/>
      <c r="I4" s="410" t="s">
        <v>156</v>
      </c>
      <c r="J4" s="408" t="s">
        <v>130</v>
      </c>
      <c r="K4" s="411"/>
      <c r="L4" s="410" t="s">
        <v>156</v>
      </c>
      <c r="M4" s="408" t="s">
        <v>130</v>
      </c>
      <c r="N4" s="411"/>
      <c r="O4" s="410" t="s">
        <v>156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7</v>
      </c>
      <c r="F5" s="407" t="s">
        <v>130</v>
      </c>
      <c r="G5" s="19" t="s">
        <v>115</v>
      </c>
      <c r="H5" s="142" t="s">
        <v>156</v>
      </c>
      <c r="I5" s="407" t="s">
        <v>115</v>
      </c>
      <c r="J5" s="19" t="s">
        <v>115</v>
      </c>
      <c r="K5" s="142" t="s">
        <v>156</v>
      </c>
      <c r="L5" s="407" t="s">
        <v>115</v>
      </c>
      <c r="M5" s="19" t="s">
        <v>115</v>
      </c>
      <c r="N5" s="142" t="s">
        <v>156</v>
      </c>
      <c r="O5" s="407" t="s">
        <v>115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130</v>
      </c>
      <c r="F6" s="407" t="s">
        <v>115</v>
      </c>
      <c r="G6" s="19" t="s">
        <v>56</v>
      </c>
      <c r="H6" s="142" t="s">
        <v>119</v>
      </c>
      <c r="I6" s="407" t="s">
        <v>56</v>
      </c>
      <c r="J6" s="19" t="s">
        <v>56</v>
      </c>
      <c r="K6" s="142" t="s">
        <v>119</v>
      </c>
      <c r="L6" s="407" t="s">
        <v>56</v>
      </c>
      <c r="M6" s="19" t="s">
        <v>56</v>
      </c>
      <c r="N6" s="142" t="s">
        <v>119</v>
      </c>
      <c r="O6" s="407" t="s">
        <v>56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119</v>
      </c>
      <c r="F7" s="412" t="s">
        <v>56</v>
      </c>
      <c r="G7" s="27" t="s">
        <v>157</v>
      </c>
      <c r="H7" s="148" t="s">
        <v>157</v>
      </c>
      <c r="I7" s="412" t="s">
        <v>157</v>
      </c>
      <c r="J7" s="27" t="s">
        <v>157</v>
      </c>
      <c r="K7" s="28" t="s">
        <v>157</v>
      </c>
      <c r="L7" s="412" t="s">
        <v>157</v>
      </c>
      <c r="M7" s="27" t="s">
        <v>157</v>
      </c>
      <c r="N7" s="28" t="s">
        <v>157</v>
      </c>
      <c r="O7" s="412" t="s">
        <v>157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413"/>
      <c r="F8" s="414"/>
      <c r="G8" s="415"/>
      <c r="H8" s="416"/>
      <c r="I8" s="417"/>
      <c r="J8" s="415"/>
      <c r="K8" s="416"/>
      <c r="L8" s="417"/>
      <c r="M8" s="415"/>
      <c r="N8" s="416"/>
      <c r="O8" s="417"/>
    </row>
    <row r="9" customFormat="false" ht="13.5" hidden="false" customHeight="false" outlineLevel="0" collapsed="false">
      <c r="A9" s="39"/>
      <c r="B9" s="40"/>
      <c r="C9" s="41"/>
      <c r="D9" s="42" t="s">
        <v>17</v>
      </c>
      <c r="E9" s="43" t="n">
        <f aca="false">SUM(E8:E8)</f>
        <v>0</v>
      </c>
      <c r="F9" s="366" t="n">
        <f aca="false">SUM(F8:F8)</f>
        <v>0</v>
      </c>
      <c r="G9" s="43" t="n">
        <f aca="false">SUM(G8:G8)</f>
        <v>0</v>
      </c>
      <c r="H9" s="115" t="e">
        <f aca="false">(G9/E9)*100</f>
        <v>#DIV/0!</v>
      </c>
      <c r="I9" s="45" t="e">
        <f aca="false">(G9/F9)*100</f>
        <v>#DIV/0!</v>
      </c>
      <c r="J9" s="43" t="n">
        <f aca="false">SUM(J8:J8)</f>
        <v>0</v>
      </c>
      <c r="K9" s="115" t="e">
        <f aca="false">(J9/E9)*100</f>
        <v>#DIV/0!</v>
      </c>
      <c r="L9" s="45" t="e">
        <f aca="false">(J9/F9)*100</f>
        <v>#DIV/0!</v>
      </c>
      <c r="M9" s="43" t="n">
        <f aca="false">SUM(M8:M8)</f>
        <v>0</v>
      </c>
      <c r="N9" s="115" t="e">
        <f aca="false">(M9/E9)*100</f>
        <v>#DIV/0!</v>
      </c>
      <c r="O9" s="45" t="e">
        <f aca="false">(M9/F9)*100</f>
        <v>#DIV/0!</v>
      </c>
    </row>
    <row r="10" customFormat="false" ht="12.75" hidden="false" customHeight="false" outlineLevel="0" collapsed="false">
      <c r="A10" s="46"/>
      <c r="B10" s="47"/>
      <c r="C10" s="48"/>
      <c r="D10" s="49" t="s">
        <v>18</v>
      </c>
      <c r="E10" s="50" t="n">
        <f aca="false">MAX(E8:E8)</f>
        <v>0</v>
      </c>
      <c r="F10" s="226" t="n">
        <f aca="false">MAX(F8:F8)</f>
        <v>0</v>
      </c>
      <c r="G10" s="50" t="n">
        <f aca="false">MAX(G8:G8)</f>
        <v>0</v>
      </c>
      <c r="H10" s="119" t="n">
        <f aca="false">MAX(H8:H8)</f>
        <v>0</v>
      </c>
      <c r="I10" s="52" t="n">
        <f aca="false">MAX(I8:I8)</f>
        <v>0</v>
      </c>
      <c r="J10" s="50" t="n">
        <f aca="false">MAX(J8:J8)</f>
        <v>0</v>
      </c>
      <c r="K10" s="119" t="n">
        <f aca="false">MAX(K8:K8)</f>
        <v>0</v>
      </c>
      <c r="L10" s="52" t="n">
        <f aca="false">MAX(L8:L8)</f>
        <v>0</v>
      </c>
      <c r="M10" s="50" t="n">
        <f aca="false">MAX(M8:M8)</f>
        <v>0</v>
      </c>
      <c r="N10" s="119" t="n">
        <f aca="false">MAX(N8:N8)</f>
        <v>0</v>
      </c>
      <c r="O10" s="52" t="n">
        <f aca="false">MAX(O8:O8)</f>
        <v>0</v>
      </c>
    </row>
    <row r="11" customFormat="false" ht="12.75" hidden="false" customHeight="false" outlineLevel="0" collapsed="false">
      <c r="A11" s="46"/>
      <c r="B11" s="47"/>
      <c r="C11" s="48"/>
      <c r="D11" s="49" t="s">
        <v>19</v>
      </c>
      <c r="E11" s="50" t="e">
        <f aca="false">AVERAGE(E7:E8)</f>
        <v>#DIV/0!</v>
      </c>
      <c r="F11" s="226" t="e">
        <f aca="false">AVERAGE(F7:F8)</f>
        <v>#DIV/0!</v>
      </c>
      <c r="G11" s="50" t="e">
        <f aca="false">AVERAGE(G7:G8)</f>
        <v>#DIV/0!</v>
      </c>
      <c r="H11" s="119" t="e">
        <f aca="false">AVERAGE(H7:H8)</f>
        <v>#DIV/0!</v>
      </c>
      <c r="I11" s="52" t="e">
        <f aca="false">AVERAGE(I7:I8)</f>
        <v>#DIV/0!</v>
      </c>
      <c r="J11" s="50" t="e">
        <f aca="false">AVERAGE(J7:J8)</f>
        <v>#DIV/0!</v>
      </c>
      <c r="K11" s="119" t="e">
        <f aca="false">AVERAGE(K7:K8)</f>
        <v>#DIV/0!</v>
      </c>
      <c r="L11" s="52" t="e">
        <f aca="false">AVERAGE(L7:L8)</f>
        <v>#DIV/0!</v>
      </c>
      <c r="M11" s="50" t="e">
        <f aca="false">AVERAGE(M7:M8)</f>
        <v>#DIV/0!</v>
      </c>
      <c r="N11" s="119" t="e">
        <f aca="false">AVERAGE(N7:N8)</f>
        <v>#DIV/0!</v>
      </c>
      <c r="O11" s="52" t="e">
        <f aca="false">AVERAGE(O7:O8)</f>
        <v>#DIV/0!</v>
      </c>
    </row>
    <row r="12" customFormat="false" ht="13.5" hidden="false" customHeight="false" outlineLevel="0" collapsed="false">
      <c r="A12" s="53"/>
      <c r="B12" s="54"/>
      <c r="C12" s="55"/>
      <c r="D12" s="56" t="s">
        <v>20</v>
      </c>
      <c r="E12" s="57" t="n">
        <f aca="false">MIN(E7:E8)</f>
        <v>0</v>
      </c>
      <c r="F12" s="228" t="n">
        <f aca="false">MIN(F7:F8)</f>
        <v>0</v>
      </c>
      <c r="G12" s="57" t="n">
        <f aca="false">MIN(G7:G8)</f>
        <v>0</v>
      </c>
      <c r="H12" s="125" t="n">
        <f aca="false">MIN(H7:H8)</f>
        <v>0</v>
      </c>
      <c r="I12" s="59" t="n">
        <f aca="false">MIN(I7:I8)</f>
        <v>0</v>
      </c>
      <c r="J12" s="57" t="n">
        <f aca="false">MIN(J7:J8)</f>
        <v>0</v>
      </c>
      <c r="K12" s="125" t="n">
        <f aca="false">MIN(K7:K8)</f>
        <v>0</v>
      </c>
      <c r="L12" s="59" t="n">
        <f aca="false">MIN(L7:L8)</f>
        <v>0</v>
      </c>
      <c r="M12" s="57" t="n">
        <f aca="false">MIN(M7:M8)</f>
        <v>0</v>
      </c>
      <c r="N12" s="125" t="n">
        <f aca="false">MIN(N7:N8)</f>
        <v>0</v>
      </c>
      <c r="O12" s="59" t="n">
        <f aca="false">MIN(O7:O8)</f>
        <v>0</v>
      </c>
    </row>
    <row r="13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09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09" t="s">
        <v>158</v>
      </c>
      <c r="B1" s="0" t="s">
        <v>159</v>
      </c>
      <c r="C1" s="0" t="s">
        <v>160</v>
      </c>
    </row>
    <row r="2" customFormat="false" ht="13.5" hidden="false" customHeight="false" outlineLevel="0" collapsed="false">
      <c r="A2" s="418" t="s">
        <v>161</v>
      </c>
      <c r="B2" s="419" t="s">
        <v>162</v>
      </c>
      <c r="C2" s="420" t="n">
        <v>67</v>
      </c>
    </row>
    <row r="3" customFormat="false" ht="12.75" hidden="false" customHeight="false" outlineLevel="0" collapsed="false">
      <c r="A3" s="421" t="s">
        <v>163</v>
      </c>
      <c r="B3" s="422" t="s">
        <v>164</v>
      </c>
      <c r="C3" s="423" t="n">
        <v>1</v>
      </c>
    </row>
    <row r="4" customFormat="false" ht="12.75" hidden="false" customHeight="false" outlineLevel="0" collapsed="false">
      <c r="A4" s="421" t="s">
        <v>165</v>
      </c>
      <c r="B4" s="422" t="s">
        <v>166</v>
      </c>
      <c r="C4" s="423" t="n">
        <v>15</v>
      </c>
    </row>
    <row r="5" customFormat="false" ht="12.75" hidden="false" customHeight="false" outlineLevel="0" collapsed="false">
      <c r="A5" s="421" t="s">
        <v>167</v>
      </c>
      <c r="B5" s="422" t="s">
        <v>168</v>
      </c>
      <c r="C5" s="423" t="n">
        <v>75</v>
      </c>
    </row>
    <row r="6" customFormat="false" ht="12.75" hidden="false" customHeight="false" outlineLevel="0" collapsed="false">
      <c r="A6" s="421" t="s">
        <v>169</v>
      </c>
      <c r="B6" s="422" t="s">
        <v>170</v>
      </c>
      <c r="C6" s="423" t="n">
        <v>58</v>
      </c>
    </row>
    <row r="7" customFormat="false" ht="12.75" hidden="false" customHeight="false" outlineLevel="0" collapsed="false">
      <c r="A7" s="421" t="s">
        <v>171</v>
      </c>
      <c r="B7" s="422" t="s">
        <v>172</v>
      </c>
      <c r="C7" s="423" t="n">
        <v>64</v>
      </c>
    </row>
    <row r="8" customFormat="false" ht="12.75" hidden="false" customHeight="false" outlineLevel="0" collapsed="false">
      <c r="A8" s="421" t="s">
        <v>173</v>
      </c>
      <c r="B8" s="422" t="s">
        <v>174</v>
      </c>
      <c r="C8" s="423" t="n">
        <v>169</v>
      </c>
    </row>
    <row r="9" customFormat="false" ht="12.75" hidden="false" customHeight="false" outlineLevel="0" collapsed="false">
      <c r="A9" s="421" t="s">
        <v>175</v>
      </c>
      <c r="B9" s="422" t="s">
        <v>176</v>
      </c>
      <c r="C9" s="423" t="n">
        <v>3</v>
      </c>
    </row>
    <row r="10" customFormat="false" ht="12.75" hidden="false" customHeight="false" outlineLevel="0" collapsed="false">
      <c r="A10" s="421" t="s">
        <v>177</v>
      </c>
      <c r="B10" s="422" t="s">
        <v>178</v>
      </c>
      <c r="C10" s="423" t="n">
        <v>1</v>
      </c>
    </row>
    <row r="11" customFormat="false" ht="12.75" hidden="false" customHeight="false" outlineLevel="0" collapsed="false">
      <c r="A11" s="421" t="s">
        <v>179</v>
      </c>
      <c r="B11" s="422" t="s">
        <v>180</v>
      </c>
      <c r="C11" s="423" t="n">
        <v>67</v>
      </c>
    </row>
    <row r="12" customFormat="false" ht="12.75" hidden="false" customHeight="false" outlineLevel="0" collapsed="false">
      <c r="A12" s="421" t="s">
        <v>181</v>
      </c>
      <c r="B12" s="422" t="s">
        <v>182</v>
      </c>
      <c r="C12" s="423" t="n">
        <v>159</v>
      </c>
    </row>
    <row r="13" customFormat="false" ht="12.75" hidden="false" customHeight="false" outlineLevel="0" collapsed="false">
      <c r="A13" s="421" t="s">
        <v>183</v>
      </c>
      <c r="B13" s="422" t="s">
        <v>184</v>
      </c>
      <c r="C13" s="423" t="n">
        <v>5</v>
      </c>
    </row>
    <row r="14" customFormat="false" ht="12.75" hidden="false" customHeight="false" outlineLevel="0" collapsed="false">
      <c r="A14" s="421" t="s">
        <v>185</v>
      </c>
      <c r="B14" s="422" t="s">
        <v>186</v>
      </c>
      <c r="C14" s="423" t="n">
        <v>44</v>
      </c>
    </row>
    <row r="15" customFormat="false" ht="12.75" hidden="false" customHeight="false" outlineLevel="0" collapsed="false">
      <c r="A15" s="421" t="s">
        <v>187</v>
      </c>
      <c r="B15" s="422" t="s">
        <v>188</v>
      </c>
      <c r="C15" s="423" t="n">
        <v>110</v>
      </c>
    </row>
    <row r="16" customFormat="false" ht="12.75" hidden="false" customHeight="false" outlineLevel="0" collapsed="false">
      <c r="A16" s="421" t="s">
        <v>189</v>
      </c>
      <c r="B16" s="422" t="s">
        <v>190</v>
      </c>
      <c r="C16" s="423" t="n">
        <v>92</v>
      </c>
    </row>
    <row r="17" customFormat="false" ht="12.75" hidden="false" customHeight="false" outlineLevel="0" collapsed="false">
      <c r="A17" s="421" t="s">
        <v>191</v>
      </c>
      <c r="B17" s="422" t="s">
        <v>192</v>
      </c>
      <c r="C17" s="423" t="n">
        <v>99</v>
      </c>
    </row>
    <row r="18" customFormat="false" ht="12.75" hidden="false" customHeight="false" outlineLevel="0" collapsed="false">
      <c r="A18" s="421" t="s">
        <v>193</v>
      </c>
      <c r="B18" s="422" t="s">
        <v>194</v>
      </c>
      <c r="C18" s="423" t="n">
        <v>105</v>
      </c>
    </row>
    <row r="19" customFormat="false" ht="12.75" hidden="false" customHeight="false" outlineLevel="0" collapsed="false">
      <c r="A19" s="421" t="s">
        <v>195</v>
      </c>
      <c r="B19" s="422" t="s">
        <v>196</v>
      </c>
      <c r="C19" s="423" t="n">
        <v>120</v>
      </c>
    </row>
    <row r="20" customFormat="false" ht="12.75" hidden="false" customHeight="false" outlineLevel="0" collapsed="false">
      <c r="A20" s="421" t="s">
        <v>197</v>
      </c>
      <c r="B20" s="422" t="s">
        <v>198</v>
      </c>
      <c r="C20" s="423" t="n">
        <v>64</v>
      </c>
    </row>
    <row r="21" customFormat="false" ht="12.75" hidden="false" customHeight="false" outlineLevel="0" collapsed="false">
      <c r="A21" s="421" t="s">
        <v>199</v>
      </c>
      <c r="B21" s="422" t="s">
        <v>200</v>
      </c>
      <c r="C21" s="423" t="n">
        <v>517</v>
      </c>
    </row>
    <row r="22" customFormat="false" ht="12.75" hidden="false" customHeight="false" outlineLevel="0" collapsed="false">
      <c r="A22" s="421" t="s">
        <v>201</v>
      </c>
      <c r="B22" s="422" t="s">
        <v>202</v>
      </c>
      <c r="C22" s="423" t="n">
        <v>24</v>
      </c>
    </row>
    <row r="23" customFormat="false" ht="12.75" hidden="false" customHeight="false" outlineLevel="0" collapsed="false">
      <c r="A23" s="421" t="s">
        <v>203</v>
      </c>
      <c r="B23" s="422" t="s">
        <v>204</v>
      </c>
      <c r="C23" s="423" t="n">
        <v>351</v>
      </c>
    </row>
    <row r="24" customFormat="false" ht="12.75" hidden="false" customHeight="false" outlineLevel="0" collapsed="false">
      <c r="A24" s="421" t="s">
        <v>205</v>
      </c>
      <c r="B24" s="422" t="s">
        <v>206</v>
      </c>
      <c r="C24" s="423" t="n">
        <v>83</v>
      </c>
    </row>
    <row r="25" customFormat="false" ht="12.75" hidden="false" customHeight="false" outlineLevel="0" collapsed="false">
      <c r="A25" s="421" t="s">
        <v>207</v>
      </c>
      <c r="B25" s="422" t="s">
        <v>208</v>
      </c>
      <c r="C25" s="423" t="n">
        <v>87</v>
      </c>
    </row>
    <row r="26" customFormat="false" ht="12.75" hidden="false" customHeight="false" outlineLevel="0" collapsed="false">
      <c r="A26" s="421" t="s">
        <v>209</v>
      </c>
      <c r="B26" s="422" t="s">
        <v>210</v>
      </c>
      <c r="C26" s="423" t="n">
        <v>82</v>
      </c>
    </row>
    <row r="27" customFormat="false" ht="12.75" hidden="false" customHeight="false" outlineLevel="0" collapsed="false">
      <c r="A27" s="421" t="s">
        <v>211</v>
      </c>
      <c r="B27" s="422" t="s">
        <v>212</v>
      </c>
      <c r="C27" s="423" t="n">
        <v>116</v>
      </c>
    </row>
    <row r="28" customFormat="false" ht="12.75" hidden="false" customHeight="false" outlineLevel="0" collapsed="false">
      <c r="A28" s="421" t="s">
        <v>213</v>
      </c>
      <c r="B28" s="422" t="s">
        <v>214</v>
      </c>
      <c r="C28" s="423" t="n">
        <v>56</v>
      </c>
    </row>
    <row r="29" customFormat="false" ht="12.75" hidden="false" customHeight="false" outlineLevel="0" collapsed="false">
      <c r="A29" s="421" t="s">
        <v>215</v>
      </c>
      <c r="B29" s="422" t="s">
        <v>216</v>
      </c>
      <c r="C29" s="423" t="n">
        <v>93</v>
      </c>
    </row>
    <row r="30" customFormat="false" ht="12.75" hidden="false" customHeight="false" outlineLevel="0" collapsed="false">
      <c r="A30" s="421" t="s">
        <v>217</v>
      </c>
      <c r="B30" s="422" t="s">
        <v>218</v>
      </c>
      <c r="C30" s="423" t="n">
        <v>17</v>
      </c>
    </row>
    <row r="31" customFormat="false" ht="12.75" hidden="false" customHeight="false" outlineLevel="0" collapsed="false">
      <c r="A31" s="421" t="s">
        <v>219</v>
      </c>
      <c r="B31" s="422" t="s">
        <v>220</v>
      </c>
      <c r="C31" s="423" t="n">
        <v>242</v>
      </c>
    </row>
    <row r="32" customFormat="false" ht="12.75" hidden="false" customHeight="false" outlineLevel="0" collapsed="false">
      <c r="A32" s="421" t="s">
        <v>221</v>
      </c>
      <c r="B32" s="422" t="s">
        <v>222</v>
      </c>
      <c r="C32" s="423" t="n">
        <v>21</v>
      </c>
    </row>
    <row r="33" customFormat="false" ht="12.75" hidden="false" customHeight="false" outlineLevel="0" collapsed="false">
      <c r="A33" s="421" t="s">
        <v>223</v>
      </c>
      <c r="B33" s="422" t="s">
        <v>224</v>
      </c>
      <c r="C33" s="423" t="n">
        <v>33</v>
      </c>
    </row>
    <row r="34" customFormat="false" ht="12.75" hidden="false" customHeight="false" outlineLevel="0" collapsed="false">
      <c r="A34" s="421" t="s">
        <v>225</v>
      </c>
      <c r="B34" s="422" t="s">
        <v>226</v>
      </c>
      <c r="C34" s="423" t="n">
        <v>58</v>
      </c>
    </row>
    <row r="35" customFormat="false" ht="12.75" hidden="false" customHeight="false" outlineLevel="0" collapsed="false">
      <c r="A35" s="421" t="s">
        <v>227</v>
      </c>
      <c r="B35" s="422" t="s">
        <v>228</v>
      </c>
      <c r="C35" s="423" t="n">
        <v>100</v>
      </c>
    </row>
    <row r="36" customFormat="false" ht="12.75" hidden="false" customHeight="false" outlineLevel="0" collapsed="false">
      <c r="A36" s="421" t="s">
        <v>229</v>
      </c>
      <c r="B36" s="422" t="s">
        <v>230</v>
      </c>
      <c r="C36" s="423" t="n">
        <v>53</v>
      </c>
    </row>
    <row r="37" customFormat="false" ht="12.75" hidden="false" customHeight="false" outlineLevel="0" collapsed="false">
      <c r="A37" s="421" t="s">
        <v>231</v>
      </c>
      <c r="B37" s="422" t="s">
        <v>232</v>
      </c>
      <c r="C37" s="423" t="n">
        <v>88</v>
      </c>
    </row>
    <row r="38" customFormat="false" ht="12.75" hidden="false" customHeight="false" outlineLevel="0" collapsed="false">
      <c r="A38" s="421" t="s">
        <v>233</v>
      </c>
      <c r="B38" s="422" t="s">
        <v>234</v>
      </c>
      <c r="C38" s="423" t="n">
        <v>77</v>
      </c>
    </row>
    <row r="39" customFormat="false" ht="12.75" hidden="false" customHeight="false" outlineLevel="0" collapsed="false">
      <c r="A39" s="421" t="s">
        <v>235</v>
      </c>
      <c r="B39" s="422" t="s">
        <v>236</v>
      </c>
      <c r="C39" s="423" t="n">
        <v>36</v>
      </c>
    </row>
    <row r="40" customFormat="false" ht="12.75" hidden="false" customHeight="false" outlineLevel="0" collapsed="false">
      <c r="A40" s="421" t="s">
        <v>237</v>
      </c>
      <c r="B40" s="422" t="s">
        <v>238</v>
      </c>
      <c r="C40" s="423" t="n">
        <v>67</v>
      </c>
    </row>
    <row r="41" customFormat="false" ht="12.75" hidden="false" customHeight="false" outlineLevel="0" collapsed="false">
      <c r="A41" s="421" t="s">
        <v>239</v>
      </c>
      <c r="B41" s="422" t="s">
        <v>240</v>
      </c>
      <c r="C41" s="423" t="n">
        <v>39</v>
      </c>
    </row>
    <row r="42" customFormat="false" ht="12.75" hidden="false" customHeight="false" outlineLevel="0" collapsed="false">
      <c r="A42" s="421" t="s">
        <v>241</v>
      </c>
      <c r="B42" s="422" t="s">
        <v>242</v>
      </c>
      <c r="C42" s="423" t="n">
        <v>46</v>
      </c>
    </row>
    <row r="43" customFormat="false" ht="12.75" hidden="false" customHeight="false" outlineLevel="0" collapsed="false">
      <c r="A43" s="421" t="s">
        <v>243</v>
      </c>
      <c r="B43" s="422" t="s">
        <v>244</v>
      </c>
      <c r="C43" s="423" t="n">
        <v>66</v>
      </c>
    </row>
    <row r="44" customFormat="false" ht="12.75" hidden="false" customHeight="false" outlineLevel="0" collapsed="false">
      <c r="A44" s="421" t="s">
        <v>245</v>
      </c>
      <c r="B44" s="422" t="s">
        <v>246</v>
      </c>
      <c r="C44" s="423" t="n">
        <v>95</v>
      </c>
    </row>
    <row r="45" customFormat="false" ht="12.75" hidden="false" customHeight="false" outlineLevel="0" collapsed="false">
      <c r="A45" s="421" t="s">
        <v>247</v>
      </c>
      <c r="B45" s="422" t="s">
        <v>248</v>
      </c>
      <c r="C45" s="423" t="n">
        <v>254</v>
      </c>
    </row>
    <row r="46" customFormat="false" ht="12.75" hidden="false" customHeight="false" outlineLevel="0" collapsed="false">
      <c r="A46" s="421" t="s">
        <v>249</v>
      </c>
      <c r="B46" s="422" t="s">
        <v>250</v>
      </c>
      <c r="C46" s="423" t="n">
        <v>29</v>
      </c>
    </row>
    <row r="47" customFormat="false" ht="12.75" hidden="false" customHeight="false" outlineLevel="0" collapsed="false">
      <c r="A47" s="421" t="s">
        <v>251</v>
      </c>
      <c r="B47" s="422" t="s">
        <v>252</v>
      </c>
      <c r="C47" s="423" t="n">
        <v>246</v>
      </c>
    </row>
    <row r="48" customFormat="false" ht="12.75" hidden="false" customHeight="false" outlineLevel="0" collapsed="false">
      <c r="A48" s="421" t="s">
        <v>253</v>
      </c>
      <c r="B48" s="422" t="s">
        <v>254</v>
      </c>
      <c r="C48" s="423" t="n">
        <v>134</v>
      </c>
    </row>
    <row r="49" customFormat="false" ht="12.75" hidden="false" customHeight="false" outlineLevel="0" collapsed="false">
      <c r="A49" s="421" t="s">
        <v>255</v>
      </c>
      <c r="B49" s="422" t="s">
        <v>256</v>
      </c>
      <c r="C49" s="423" t="n">
        <v>39</v>
      </c>
    </row>
    <row r="50" customFormat="false" ht="12.75" hidden="false" customHeight="false" outlineLevel="0" collapsed="false">
      <c r="A50" s="421" t="s">
        <v>257</v>
      </c>
      <c r="B50" s="422" t="s">
        <v>258</v>
      </c>
      <c r="C50" s="423" t="n">
        <v>55</v>
      </c>
    </row>
    <row r="51" customFormat="false" ht="12.75" hidden="false" customHeight="false" outlineLevel="0" collapsed="false">
      <c r="A51" s="421" t="s">
        <v>259</v>
      </c>
      <c r="B51" s="422" t="s">
        <v>260</v>
      </c>
      <c r="C51" s="423" t="n">
        <v>1910</v>
      </c>
    </row>
    <row r="52" customFormat="false" ht="12.75" hidden="false" customHeight="false" outlineLevel="0" collapsed="false">
      <c r="A52" s="421" t="s">
        <v>261</v>
      </c>
      <c r="B52" s="422" t="s">
        <v>262</v>
      </c>
      <c r="C52" s="423" t="n">
        <v>23</v>
      </c>
    </row>
    <row r="53" customFormat="false" ht="12.75" hidden="false" customHeight="false" outlineLevel="0" collapsed="false">
      <c r="A53" s="421" t="s">
        <v>13</v>
      </c>
      <c r="B53" s="422" t="s">
        <v>16</v>
      </c>
      <c r="C53" s="423" t="n">
        <v>1</v>
      </c>
    </row>
    <row r="54" customFormat="false" ht="12.75" hidden="false" customHeight="false" outlineLevel="0" collapsed="false">
      <c r="A54" s="421" t="s">
        <v>263</v>
      </c>
      <c r="B54" s="422" t="s">
        <v>264</v>
      </c>
      <c r="C54" s="423" t="n">
        <v>1</v>
      </c>
    </row>
    <row r="55" customFormat="false" ht="12.75" hidden="false" customHeight="false" outlineLevel="0" collapsed="false">
      <c r="A55" s="421" t="s">
        <v>265</v>
      </c>
      <c r="B55" s="422" t="s">
        <v>266</v>
      </c>
      <c r="C55" s="423" t="n">
        <v>110</v>
      </c>
    </row>
    <row r="56" customFormat="false" ht="13.5" hidden="false" customHeight="false" outlineLevel="0" collapsed="false">
      <c r="A56" s="424" t="s">
        <v>267</v>
      </c>
      <c r="B56" s="425" t="s">
        <v>268</v>
      </c>
      <c r="C56" s="426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21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22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23</v>
      </c>
      <c r="F4" s="19" t="s">
        <v>24</v>
      </c>
      <c r="G4" s="20"/>
      <c r="H4" s="21" t="s">
        <v>2</v>
      </c>
      <c r="I4" s="19"/>
      <c r="J4" s="20" t="s">
        <v>2</v>
      </c>
      <c r="K4" s="21" t="s">
        <v>25</v>
      </c>
      <c r="L4" s="19"/>
      <c r="M4" s="91" t="s">
        <v>2</v>
      </c>
      <c r="N4" s="92" t="s">
        <v>17</v>
      </c>
      <c r="O4" s="93" t="s">
        <v>26</v>
      </c>
      <c r="P4" s="93" t="s">
        <v>17</v>
      </c>
      <c r="Q4" s="21" t="s">
        <v>26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7</v>
      </c>
      <c r="F5" s="19" t="s">
        <v>17</v>
      </c>
      <c r="G5" s="20" t="s">
        <v>26</v>
      </c>
      <c r="H5" s="21" t="s">
        <v>26</v>
      </c>
      <c r="I5" s="19" t="s">
        <v>27</v>
      </c>
      <c r="J5" s="20" t="s">
        <v>27</v>
      </c>
      <c r="K5" s="21" t="s">
        <v>28</v>
      </c>
      <c r="L5" s="19" t="s">
        <v>29</v>
      </c>
      <c r="M5" s="91" t="s">
        <v>29</v>
      </c>
      <c r="N5" s="92" t="s">
        <v>30</v>
      </c>
      <c r="O5" s="93" t="s">
        <v>30</v>
      </c>
      <c r="P5" s="93" t="s">
        <v>31</v>
      </c>
      <c r="Q5" s="21" t="s">
        <v>31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30</v>
      </c>
      <c r="F6" s="27" t="s">
        <v>30</v>
      </c>
      <c r="G6" s="28" t="s">
        <v>30</v>
      </c>
      <c r="H6" s="29" t="s">
        <v>30</v>
      </c>
      <c r="I6" s="27" t="s">
        <v>30</v>
      </c>
      <c r="J6" s="28" t="s">
        <v>30</v>
      </c>
      <c r="K6" s="29" t="s">
        <v>32</v>
      </c>
      <c r="L6" s="27" t="s">
        <v>30</v>
      </c>
      <c r="M6" s="97" t="s">
        <v>30</v>
      </c>
      <c r="N6" s="98" t="s">
        <v>33</v>
      </c>
      <c r="O6" s="99" t="s">
        <v>33</v>
      </c>
      <c r="P6" s="99" t="s">
        <v>34</v>
      </c>
      <c r="Q6" s="29" t="s">
        <v>34</v>
      </c>
      <c r="R6" s="94" t="s">
        <v>35</v>
      </c>
      <c r="S6" s="94" t="s">
        <v>36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/>
      <c r="F7" s="101"/>
      <c r="G7" s="102"/>
      <c r="H7" s="103"/>
      <c r="I7" s="104"/>
      <c r="J7" s="105"/>
      <c r="K7" s="106"/>
      <c r="L7" s="101"/>
      <c r="M7" s="106"/>
      <c r="N7" s="107"/>
      <c r="O7" s="108"/>
      <c r="P7" s="108"/>
      <c r="Q7" s="106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09" t="n">
        <f aca="false">SUM(E7:E7)</f>
        <v>0</v>
      </c>
      <c r="F8" s="110" t="n">
        <f aca="false">SUM(F7:F7)</f>
        <v>0</v>
      </c>
      <c r="G8" s="111" t="n">
        <f aca="false">SUM(G7:G7)</f>
        <v>0</v>
      </c>
      <c r="H8" s="45" t="e">
        <f aca="false">(G8/F8)*100</f>
        <v>#DIV/0!</v>
      </c>
      <c r="I8" s="43" t="n">
        <f aca="false">SUM(I7:I7)</f>
        <v>0</v>
      </c>
      <c r="J8" s="112" t="e">
        <f aca="false">(I8/F8)*100</f>
        <v>#DIV/0!</v>
      </c>
      <c r="K8" s="113" t="e">
        <f aca="false">(I8/F8)*100</f>
        <v>#DIV/0!</v>
      </c>
      <c r="L8" s="111" t="n">
        <f aca="false">SUM(L7:L7)</f>
        <v>0</v>
      </c>
      <c r="M8" s="45" t="e">
        <f aca="false">(L8/F8)*100</f>
        <v>#DIV/0!</v>
      </c>
      <c r="N8" s="114" t="e">
        <f aca="false">(F8/R8)*100</f>
        <v>#DIV/0!</v>
      </c>
      <c r="O8" s="115" t="e">
        <f aca="false">(G8/R8)*100</f>
        <v>#DIV/0!</v>
      </c>
      <c r="P8" s="115" t="e">
        <f aca="false">(F8/S8)*100</f>
        <v>#DIV/0!</v>
      </c>
      <c r="Q8" s="45" t="e">
        <f aca="false">(G8/S8)*100</f>
        <v>#DIV/0!</v>
      </c>
      <c r="R8" s="69" t="n">
        <f aca="false">SUM(R7:R7)</f>
        <v>0</v>
      </c>
      <c r="S8" s="69" t="n">
        <f aca="false">SUM(S7:S7)</f>
        <v>0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6" t="n">
        <f aca="false">MAX(E7:E7)</f>
        <v>0</v>
      </c>
      <c r="F9" s="117" t="n">
        <f aca="false">MAX(F7:F7)</f>
        <v>0</v>
      </c>
      <c r="G9" s="118" t="n">
        <f aca="false">MAX(G7:G7)</f>
        <v>0</v>
      </c>
      <c r="H9" s="52" t="n">
        <f aca="false">MAX(H7:H7)</f>
        <v>0</v>
      </c>
      <c r="I9" s="50" t="n">
        <f aca="false">MAX(I7:I7)</f>
        <v>0</v>
      </c>
      <c r="J9" s="119" t="n">
        <f aca="false">MAX(J7:J7)</f>
        <v>0</v>
      </c>
      <c r="K9" s="120" t="n">
        <f aca="false">MAX(K7:K7)</f>
        <v>0</v>
      </c>
      <c r="L9" s="118" t="n">
        <f aca="false">MAX(L7:L7)</f>
        <v>0</v>
      </c>
      <c r="M9" s="52" t="n">
        <f aca="false">MAX(M7:M7)</f>
        <v>0</v>
      </c>
      <c r="N9" s="121" t="n">
        <f aca="false">MAX(N7:N7)</f>
        <v>0</v>
      </c>
      <c r="O9" s="119" t="n">
        <f aca="false">MAX(O7:O7)</f>
        <v>0</v>
      </c>
      <c r="P9" s="119" t="n">
        <f aca="false">MAX(P7:P7)</f>
        <v>0</v>
      </c>
      <c r="Q9" s="52" t="n">
        <f aca="false">MAX(Q7:Q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6" t="e">
        <f aca="false">AVERAGE(E6:E7)</f>
        <v>#DIV/0!</v>
      </c>
      <c r="F10" s="117" t="e">
        <f aca="false">AVERAGE(F6:F7)</f>
        <v>#DIV/0!</v>
      </c>
      <c r="G10" s="118" t="e">
        <f aca="false">AVERAGE(G6:G7)</f>
        <v>#DIV/0!</v>
      </c>
      <c r="H10" s="52" t="e">
        <f aca="false">AVERAGE(H6:H7)</f>
        <v>#DIV/0!</v>
      </c>
      <c r="I10" s="50" t="e">
        <f aca="false">AVERAGE(I6:I7)</f>
        <v>#DIV/0!</v>
      </c>
      <c r="J10" s="119" t="e">
        <f aca="false">AVERAGE(J6:J7)</f>
        <v>#DIV/0!</v>
      </c>
      <c r="K10" s="120" t="e">
        <f aca="false">AVERAGE(K6:K7)</f>
        <v>#DIV/0!</v>
      </c>
      <c r="L10" s="118" t="e">
        <f aca="false">AVERAGE(L6:L7)</f>
        <v>#DIV/0!</v>
      </c>
      <c r="M10" s="52" t="e">
        <f aca="false">AVERAGE(M6:M7)</f>
        <v>#DIV/0!</v>
      </c>
      <c r="N10" s="121" t="e">
        <f aca="false">AVERAGE(N6:N7)</f>
        <v>#DIV/0!</v>
      </c>
      <c r="O10" s="119" t="e">
        <f aca="false">AVERAGE(O6:O7)</f>
        <v>#DIV/0!</v>
      </c>
      <c r="P10" s="119" t="e">
        <f aca="false">AVERAGE(P6:P7)</f>
        <v>#DIV/0!</v>
      </c>
      <c r="Q10" s="52" t="e">
        <f aca="false">AVERAGE(Q6:Q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2" t="n">
        <f aca="false">MIN(E6:E7)</f>
        <v>0</v>
      </c>
      <c r="F11" s="123" t="n">
        <f aca="false">MIN(F6:F7)</f>
        <v>0</v>
      </c>
      <c r="G11" s="124" t="n">
        <f aca="false">MIN(G6:G7)</f>
        <v>0</v>
      </c>
      <c r="H11" s="59" t="n">
        <f aca="false">MIN(H6:H7)</f>
        <v>0</v>
      </c>
      <c r="I11" s="57" t="n">
        <f aca="false">MIN(I6:I7)</f>
        <v>0</v>
      </c>
      <c r="J11" s="125" t="n">
        <f aca="false">MIN(J6:J7)</f>
        <v>0</v>
      </c>
      <c r="K11" s="126" t="n">
        <f aca="false">MIN(K6:K7)</f>
        <v>0</v>
      </c>
      <c r="L11" s="124" t="n">
        <f aca="false">MIN(L6:L7)</f>
        <v>0</v>
      </c>
      <c r="M11" s="59" t="n">
        <f aca="false">MIN(M6:M7)</f>
        <v>0</v>
      </c>
      <c r="N11" s="127" t="n">
        <f aca="false">MIN(N6:N7)</f>
        <v>0</v>
      </c>
      <c r="O11" s="125" t="n">
        <f aca="false">MIN(O6:O7)</f>
        <v>0</v>
      </c>
      <c r="P11" s="125" t="n">
        <f aca="false">MIN(P6:P7)</f>
        <v>0</v>
      </c>
      <c r="Q11" s="59" t="n">
        <f aca="false">MIN(Q6:Q7)</f>
        <v>0</v>
      </c>
    </row>
    <row r="12" customFormat="false" ht="13.5" hidden="false" customHeight="false" outlineLevel="0" collapsed="false">
      <c r="L12" s="128"/>
      <c r="M12" s="129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30" width="14.56"/>
    <col collapsed="false" customWidth="true" hidden="false" outlineLevel="0" max="11" min="11" style="130" width="13.56"/>
    <col collapsed="false" customWidth="true" hidden="false" outlineLevel="0" max="12" min="12" style="130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31"/>
      <c r="N1" s="131"/>
      <c r="O1" s="131"/>
      <c r="P1" s="131"/>
      <c r="Q1" s="131"/>
      <c r="R1" s="131"/>
    </row>
    <row r="2" customFormat="false" ht="21" hidden="false" customHeight="true" outlineLevel="0" collapsed="false">
      <c r="A2" s="6" t="s">
        <v>37</v>
      </c>
      <c r="E2" s="132"/>
      <c r="H2" s="133"/>
      <c r="M2" s="131"/>
      <c r="N2" s="131"/>
      <c r="O2" s="131"/>
      <c r="P2" s="131"/>
      <c r="Q2" s="131"/>
      <c r="R2" s="131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34"/>
      <c r="H3" s="134"/>
      <c r="I3" s="135" t="s">
        <v>2</v>
      </c>
      <c r="J3" s="136" t="s">
        <v>38</v>
      </c>
      <c r="K3" s="137" t="s">
        <v>2</v>
      </c>
      <c r="L3" s="138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39"/>
      <c r="H4" s="139" t="s">
        <v>17</v>
      </c>
      <c r="I4" s="140" t="s">
        <v>39</v>
      </c>
      <c r="J4" s="141" t="s">
        <v>40</v>
      </c>
      <c r="K4" s="142" t="s">
        <v>39</v>
      </c>
      <c r="L4" s="143" t="s">
        <v>39</v>
      </c>
      <c r="M4" s="144"/>
      <c r="N4" s="144"/>
      <c r="O4" s="144"/>
      <c r="P4" s="144"/>
      <c r="Q4" s="144"/>
      <c r="R4" s="144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39" t="s">
        <v>24</v>
      </c>
      <c r="H5" s="139" t="s">
        <v>39</v>
      </c>
      <c r="I5" s="140" t="s">
        <v>41</v>
      </c>
      <c r="J5" s="141" t="s">
        <v>26</v>
      </c>
      <c r="K5" s="142" t="s">
        <v>42</v>
      </c>
      <c r="L5" s="143" t="s">
        <v>41</v>
      </c>
      <c r="M5" s="144"/>
      <c r="N5" s="144"/>
      <c r="O5" s="144"/>
      <c r="P5" s="144"/>
      <c r="Q5" s="144"/>
      <c r="R5" s="144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45" t="s">
        <v>30</v>
      </c>
      <c r="H6" s="145" t="s">
        <v>42</v>
      </c>
      <c r="I6" s="146" t="s">
        <v>30</v>
      </c>
      <c r="J6" s="147" t="s">
        <v>30</v>
      </c>
      <c r="K6" s="148" t="s">
        <v>33</v>
      </c>
      <c r="L6" s="149" t="s">
        <v>34</v>
      </c>
      <c r="M6" s="144"/>
      <c r="N6" s="144"/>
      <c r="O6" s="144"/>
      <c r="P6" s="144"/>
      <c r="Q6" s="144"/>
      <c r="R6" s="144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/>
      <c r="F7" s="150"/>
      <c r="G7" s="151"/>
      <c r="H7" s="151"/>
      <c r="I7" s="107"/>
      <c r="J7" s="152"/>
      <c r="K7" s="108"/>
      <c r="L7" s="106"/>
      <c r="M7" s="131"/>
      <c r="N7" s="131"/>
      <c r="O7" s="131"/>
      <c r="P7" s="131"/>
      <c r="Q7" s="131"/>
      <c r="R7" s="131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0</v>
      </c>
      <c r="F8" s="153" t="n">
        <f aca="false">SUM(F7:F7)</f>
        <v>0</v>
      </c>
      <c r="G8" s="111" t="n">
        <f aca="false">SUM(G7:G7)</f>
        <v>0</v>
      </c>
      <c r="H8" s="100" t="n">
        <f aca="false">SUM(H7:H7)</f>
        <v>0</v>
      </c>
      <c r="I8" s="154" t="e">
        <f aca="false">(H8/G8)*100</f>
        <v>#DIV/0!</v>
      </c>
      <c r="J8" s="155" t="e">
        <f aca="false">(H8/M8)*100</f>
        <v>#DIV/0!</v>
      </c>
      <c r="K8" s="156" t="e">
        <f aca="false">(H8/E8)*100</f>
        <v>#DIV/0!</v>
      </c>
      <c r="L8" s="113" t="e">
        <f aca="false">(H8/F8)*100</f>
        <v>#DIV/0!</v>
      </c>
      <c r="M8" s="2" t="n">
        <f aca="false">SUM(M7:M7)</f>
        <v>0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0</v>
      </c>
      <c r="F9" s="157" t="n">
        <f aca="false">MAX(F7:F7)</f>
        <v>0</v>
      </c>
      <c r="G9" s="158" t="n">
        <f aca="false">MAX(G7:G7)</f>
        <v>0</v>
      </c>
      <c r="H9" s="159" t="n">
        <f aca="false">MAX(H7:H7)</f>
        <v>0</v>
      </c>
      <c r="I9" s="160" t="n">
        <f aca="false">MAX(I7:I7)</f>
        <v>0</v>
      </c>
      <c r="J9" s="161" t="n">
        <f aca="false">MAX(J7:J7)</f>
        <v>0</v>
      </c>
      <c r="K9" s="162" t="n">
        <f aca="false">MAX(K7:K7)</f>
        <v>0</v>
      </c>
      <c r="L9" s="120" t="n">
        <f aca="false">MAX(L7:L7)</f>
        <v>0</v>
      </c>
      <c r="M9" s="2" t="n">
        <f aca="false">MAX(M7:M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e">
        <f aca="false">AVERAGE(E6:E7)</f>
        <v>#DIV/0!</v>
      </c>
      <c r="F10" s="157" t="e">
        <f aca="false">AVERAGE(F6:F7)</f>
        <v>#DIV/0!</v>
      </c>
      <c r="G10" s="158" t="e">
        <f aca="false">AVERAGE(G6:G7)</f>
        <v>#DIV/0!</v>
      </c>
      <c r="H10" s="159" t="e">
        <f aca="false">AVERAGE(H6:H7)</f>
        <v>#DIV/0!</v>
      </c>
      <c r="I10" s="160" t="e">
        <f aca="false">AVERAGE(I6:I7)</f>
        <v>#DIV/0!</v>
      </c>
      <c r="J10" s="161" t="e">
        <f aca="false">AVERAGE(J6:J7)</f>
        <v>#DIV/0!</v>
      </c>
      <c r="K10" s="162" t="e">
        <f aca="false">AVERAGE(K6:K7)</f>
        <v>#DIV/0!</v>
      </c>
      <c r="L10" s="120" t="e">
        <f aca="false">AVERAGE(L6:L7)</f>
        <v>#DIV/0!</v>
      </c>
      <c r="M10" s="2" t="e">
        <f aca="false">AVERAGE(M6:M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0</v>
      </c>
      <c r="F11" s="163" t="n">
        <f aca="false">MIN(F6:F7)</f>
        <v>0</v>
      </c>
      <c r="G11" s="164" t="n">
        <f aca="false">MIN(G6:G7)</f>
        <v>0</v>
      </c>
      <c r="H11" s="165" t="n">
        <f aca="false">MIN(H6:H7)</f>
        <v>0</v>
      </c>
      <c r="I11" s="166" t="n">
        <f aca="false">MIN(I6:I7)</f>
        <v>0</v>
      </c>
      <c r="J11" s="167" t="n">
        <f aca="false">MIN(J6:J7)</f>
        <v>0</v>
      </c>
      <c r="K11" s="168" t="n">
        <f aca="false">MIN(K6:K7)</f>
        <v>0</v>
      </c>
      <c r="L11" s="126" t="n">
        <f aca="false">MIN(L6:L7)</f>
        <v>0</v>
      </c>
      <c r="M11" s="2" t="n">
        <f aca="false">MIN(M6:M7)</f>
        <v>0</v>
      </c>
    </row>
    <row r="12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9.41"/>
    <col collapsed="false" customWidth="true" hidden="false" outlineLevel="0" max="2" min="2" style="170" width="6.28"/>
    <col collapsed="false" customWidth="true" hidden="false" outlineLevel="0" max="3" min="3" style="170" width="14.28"/>
    <col collapsed="false" customWidth="true" hidden="false" outlineLevel="0" max="4" min="4" style="170" width="48.13"/>
    <col collapsed="false" customWidth="true" hidden="false" outlineLevel="0" max="5" min="5" style="171" width="16.84"/>
    <col collapsed="false" customWidth="true" hidden="false" outlineLevel="0" max="6" min="6" style="172" width="8.14"/>
    <col collapsed="false" customWidth="true" hidden="false" outlineLevel="0" max="7" min="7" style="171" width="14.14"/>
    <col collapsed="false" customWidth="true" hidden="false" outlineLevel="0" max="8" min="8" style="172" width="9.41"/>
    <col collapsed="false" customWidth="true" hidden="false" outlineLevel="0" max="9" min="9" style="171" width="11.56"/>
    <col collapsed="false" customWidth="true" hidden="false" outlineLevel="0" max="10" min="10" style="172" width="11.99"/>
    <col collapsed="false" customWidth="true" hidden="false" outlineLevel="0" max="11" min="11" style="171" width="9.85"/>
    <col collapsed="false" customWidth="true" hidden="false" outlineLevel="0" max="12" min="12" style="172" width="9.85"/>
    <col collapsed="false" customWidth="true" hidden="false" outlineLevel="0" max="13" min="13" style="171" width="8.85"/>
    <col collapsed="false" customWidth="true" hidden="false" outlineLevel="0" max="14" min="14" style="172" width="12.42"/>
    <col collapsed="false" customWidth="true" hidden="false" outlineLevel="0" max="15" min="15" style="171" width="11.56"/>
    <col collapsed="false" customWidth="true" hidden="false" outlineLevel="0" max="16" min="16" style="172" width="11.56"/>
    <col collapsed="false" customWidth="false" hidden="false" outlineLevel="0" max="257" min="17" style="170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73"/>
      <c r="F1" s="174"/>
      <c r="G1" s="175"/>
      <c r="H1" s="176"/>
      <c r="I1" s="177"/>
      <c r="J1" s="177"/>
      <c r="K1" s="178"/>
      <c r="L1" s="179"/>
      <c r="M1" s="178"/>
      <c r="N1" s="179"/>
      <c r="O1" s="178"/>
      <c r="P1" s="180"/>
    </row>
    <row r="2" s="2" customFormat="true" ht="20.25" hidden="false" customHeight="false" outlineLevel="0" collapsed="false">
      <c r="A2" s="181" t="s">
        <v>43</v>
      </c>
      <c r="B2" s="78"/>
      <c r="C2" s="78"/>
      <c r="D2" s="78"/>
      <c r="E2" s="132"/>
      <c r="F2" s="182"/>
      <c r="G2" s="183" t="s">
        <v>44</v>
      </c>
      <c r="H2" s="183"/>
      <c r="I2" s="184" t="s">
        <v>45</v>
      </c>
      <c r="J2" s="184"/>
      <c r="K2" s="184" t="s">
        <v>46</v>
      </c>
      <c r="L2" s="184"/>
      <c r="M2" s="184" t="s">
        <v>47</v>
      </c>
      <c r="N2" s="184"/>
      <c r="O2" s="185" t="s">
        <v>48</v>
      </c>
      <c r="P2" s="185"/>
    </row>
    <row r="3" customFormat="false" ht="13.5" hidden="false" customHeight="false" outlineLevel="0" collapsed="false">
      <c r="A3" s="8"/>
      <c r="B3" s="9"/>
      <c r="C3" s="10"/>
      <c r="D3" s="84"/>
      <c r="E3" s="186"/>
      <c r="F3" s="187"/>
      <c r="G3" s="188"/>
      <c r="H3" s="189"/>
      <c r="I3" s="190" t="s">
        <v>39</v>
      </c>
      <c r="J3" s="191"/>
      <c r="K3" s="190"/>
      <c r="L3" s="191" t="s">
        <v>2</v>
      </c>
      <c r="M3" s="190"/>
      <c r="N3" s="191" t="s">
        <v>2</v>
      </c>
      <c r="O3" s="190" t="s">
        <v>17</v>
      </c>
      <c r="P3" s="189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192" t="s">
        <v>17</v>
      </c>
      <c r="F4" s="193" t="s">
        <v>49</v>
      </c>
      <c r="G4" s="192"/>
      <c r="H4" s="193"/>
      <c r="I4" s="190" t="s">
        <v>42</v>
      </c>
      <c r="J4" s="191" t="s">
        <v>2</v>
      </c>
      <c r="K4" s="190"/>
      <c r="L4" s="191" t="s">
        <v>46</v>
      </c>
      <c r="M4" s="190" t="s">
        <v>42</v>
      </c>
      <c r="N4" s="191" t="s">
        <v>50</v>
      </c>
      <c r="O4" s="190" t="s">
        <v>42</v>
      </c>
      <c r="P4" s="193" t="s">
        <v>48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192" t="s">
        <v>39</v>
      </c>
      <c r="F5" s="193" t="s">
        <v>17</v>
      </c>
      <c r="G5" s="192" t="s">
        <v>51</v>
      </c>
      <c r="H5" s="193" t="s">
        <v>2</v>
      </c>
      <c r="I5" s="190" t="s">
        <v>52</v>
      </c>
      <c r="J5" s="191" t="s">
        <v>52</v>
      </c>
      <c r="K5" s="190" t="s">
        <v>42</v>
      </c>
      <c r="L5" s="191" t="s">
        <v>53</v>
      </c>
      <c r="M5" s="190" t="s">
        <v>47</v>
      </c>
      <c r="N5" s="191" t="s">
        <v>53</v>
      </c>
      <c r="O5" s="190" t="s">
        <v>48</v>
      </c>
      <c r="P5" s="193" t="s">
        <v>53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194" t="s">
        <v>42</v>
      </c>
      <c r="F6" s="195" t="s">
        <v>2</v>
      </c>
      <c r="G6" s="194" t="s">
        <v>54</v>
      </c>
      <c r="H6" s="195" t="s">
        <v>51</v>
      </c>
      <c r="I6" s="196" t="s">
        <v>55</v>
      </c>
      <c r="J6" s="197" t="s">
        <v>56</v>
      </c>
      <c r="K6" s="196" t="s">
        <v>46</v>
      </c>
      <c r="L6" s="197" t="s">
        <v>42</v>
      </c>
      <c r="M6" s="196" t="s">
        <v>57</v>
      </c>
      <c r="N6" s="197" t="s">
        <v>42</v>
      </c>
      <c r="O6" s="196" t="s">
        <v>39</v>
      </c>
      <c r="P6" s="195" t="s">
        <v>42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/>
      <c r="F7" s="106" t="n">
        <v>0</v>
      </c>
      <c r="G7" s="101"/>
      <c r="H7" s="106"/>
      <c r="I7" s="101"/>
      <c r="J7" s="106"/>
      <c r="K7" s="101"/>
      <c r="L7" s="106"/>
      <c r="M7" s="101"/>
      <c r="N7" s="106"/>
      <c r="O7" s="101"/>
      <c r="P7" s="106"/>
      <c r="Q7" s="198"/>
      <c r="R7" s="198"/>
      <c r="S7" s="198"/>
      <c r="T7" s="198"/>
      <c r="U7" s="198"/>
      <c r="V7" s="198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99" t="n">
        <f aca="false">SUM(E6:E7)</f>
        <v>0</v>
      </c>
      <c r="F8" s="200" t="e">
        <f aca="false">SUM(L8,N8,P8)</f>
        <v>#DIV/0!</v>
      </c>
      <c r="G8" s="199" t="n">
        <f aca="false">SUM(G6:G7)</f>
        <v>0</v>
      </c>
      <c r="H8" s="200" t="e">
        <f aca="false">(G8/E8)*100</f>
        <v>#DIV/0!</v>
      </c>
      <c r="I8" s="199" t="n">
        <f aca="false">SUM(I6:I7)</f>
        <v>0</v>
      </c>
      <c r="J8" s="200" t="e">
        <f aca="false">(I8/E8)*100</f>
        <v>#DIV/0!</v>
      </c>
      <c r="K8" s="199" t="n">
        <f aca="false">SUM(K6:K7)</f>
        <v>0</v>
      </c>
      <c r="L8" s="200" t="e">
        <f aca="false">(K8/E8)*100</f>
        <v>#DIV/0!</v>
      </c>
      <c r="M8" s="199" t="n">
        <f aca="false">SUM(M6:M7)</f>
        <v>0</v>
      </c>
      <c r="N8" s="200" t="e">
        <f aca="false">(M8/E8)*100</f>
        <v>#DIV/0!</v>
      </c>
      <c r="O8" s="199" t="n">
        <f aca="false">SUM(O6:O7)</f>
        <v>0</v>
      </c>
      <c r="P8" s="200" t="e">
        <f aca="false">(O8/E8)*100</f>
        <v>#DIV/0!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201" t="n">
        <f aca="false">MAX(E6:E7)</f>
        <v>0</v>
      </c>
      <c r="F9" s="202" t="n">
        <f aca="false">MAX(F6:F7)</f>
        <v>0</v>
      </c>
      <c r="G9" s="201" t="n">
        <f aca="false">MAX(G6:G7)</f>
        <v>0</v>
      </c>
      <c r="H9" s="202" t="n">
        <f aca="false">MAX(H6:H7)</f>
        <v>0</v>
      </c>
      <c r="I9" s="201" t="n">
        <f aca="false">MAX(I6:I7)</f>
        <v>0</v>
      </c>
      <c r="J9" s="202" t="n">
        <f aca="false">MAX(J6:J7)</f>
        <v>0</v>
      </c>
      <c r="K9" s="201" t="n">
        <f aca="false">MAX(K6:K7)</f>
        <v>0</v>
      </c>
      <c r="L9" s="202" t="n">
        <f aca="false">MAX(L6:L7)</f>
        <v>0</v>
      </c>
      <c r="M9" s="201" t="n">
        <f aca="false">MAX(M6:M7)</f>
        <v>0</v>
      </c>
      <c r="N9" s="203" t="n">
        <f aca="false">MAX(N6:N7)</f>
        <v>0</v>
      </c>
      <c r="O9" s="201" t="n">
        <f aca="false">MAX(O6:O7)</f>
        <v>0</v>
      </c>
      <c r="P9" s="202" t="n">
        <f aca="false">MAX(P6:P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201" t="e">
        <f aca="false">AVERAGE(E6:E7)</f>
        <v>#DIV/0!</v>
      </c>
      <c r="F10" s="202" t="n">
        <f aca="false">AVERAGE(F6:F7)</f>
        <v>0</v>
      </c>
      <c r="G10" s="201" t="e">
        <f aca="false">AVERAGE(G6:G7)</f>
        <v>#DIV/0!</v>
      </c>
      <c r="H10" s="202" t="e">
        <f aca="false">AVERAGE(H6:H7)</f>
        <v>#DIV/0!</v>
      </c>
      <c r="I10" s="201" t="e">
        <f aca="false">AVERAGE(I6:I7)</f>
        <v>#DIV/0!</v>
      </c>
      <c r="J10" s="202" t="e">
        <f aca="false">AVERAGE(J6:J7)</f>
        <v>#DIV/0!</v>
      </c>
      <c r="K10" s="201" t="e">
        <f aca="false">AVERAGE(K6:K7)</f>
        <v>#DIV/0!</v>
      </c>
      <c r="L10" s="202" t="e">
        <f aca="false">AVERAGE(L6:L7)</f>
        <v>#DIV/0!</v>
      </c>
      <c r="M10" s="201" t="e">
        <f aca="false">AVERAGE(M6:M7)</f>
        <v>#DIV/0!</v>
      </c>
      <c r="N10" s="203" t="e">
        <f aca="false">AVERAGE(N6:N7)</f>
        <v>#DIV/0!</v>
      </c>
      <c r="O10" s="201" t="e">
        <f aca="false">AVERAGE(O6:O7)</f>
        <v>#DIV/0!</v>
      </c>
      <c r="P10" s="202" t="e">
        <f aca="false">AVERAGE(P6:P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204" t="n">
        <f aca="false">MIN(E6:E7)</f>
        <v>0</v>
      </c>
      <c r="F11" s="205" t="n">
        <f aca="false">MIN(F6:F7)</f>
        <v>0</v>
      </c>
      <c r="G11" s="204" t="n">
        <f aca="false">MIN(G6:G7)</f>
        <v>0</v>
      </c>
      <c r="H11" s="205" t="n">
        <f aca="false">MIN(H6:H7)</f>
        <v>0</v>
      </c>
      <c r="I11" s="204" t="n">
        <f aca="false">MIN(I6:I7)</f>
        <v>0</v>
      </c>
      <c r="J11" s="205" t="n">
        <f aca="false">MIN(J6:J7)</f>
        <v>0</v>
      </c>
      <c r="K11" s="204" t="n">
        <f aca="false">MIN(K6:K7)</f>
        <v>0</v>
      </c>
      <c r="L11" s="205" t="n">
        <f aca="false">MIN(L6:L7)</f>
        <v>0</v>
      </c>
      <c r="M11" s="204" t="n">
        <f aca="false">MIN(M6:M7)</f>
        <v>0</v>
      </c>
      <c r="N11" s="206" t="n">
        <f aca="false">MIN(N6:N7)</f>
        <v>0</v>
      </c>
      <c r="O11" s="204" t="n">
        <f aca="false">MIN(O6:O7)</f>
        <v>0</v>
      </c>
      <c r="P11" s="205" t="n">
        <f aca="false">MIN(P6:P7)</f>
        <v>0</v>
      </c>
    </row>
    <row r="12" customFormat="false" ht="13.5" hidden="false" customHeight="false" outlineLevel="0" collapsed="false">
      <c r="E12" s="207"/>
      <c r="F12" s="208"/>
      <c r="I12" s="207"/>
      <c r="J12" s="208"/>
      <c r="K12" s="207"/>
      <c r="L12" s="208"/>
      <c r="M12" s="207"/>
      <c r="N12" s="208"/>
      <c r="O12" s="207"/>
      <c r="P12" s="208"/>
    </row>
    <row r="13" customFormat="false" ht="12.75" hidden="false" customHeight="false" outlineLevel="0" collapsed="false">
      <c r="E13" s="207"/>
      <c r="F13" s="208"/>
      <c r="I13" s="207"/>
      <c r="J13" s="208"/>
      <c r="K13" s="207"/>
      <c r="L13" s="208"/>
      <c r="M13" s="207"/>
      <c r="N13" s="208"/>
      <c r="O13" s="207"/>
      <c r="P13" s="208"/>
    </row>
    <row r="14" customFormat="false" ht="12.75" hidden="false" customHeight="false" outlineLevel="0" collapsed="false">
      <c r="E14" s="207"/>
      <c r="F14" s="208"/>
      <c r="I14" s="207"/>
      <c r="J14" s="208"/>
      <c r="K14" s="207"/>
      <c r="L14" s="208"/>
      <c r="M14" s="207"/>
      <c r="N14" s="208"/>
      <c r="O14" s="207"/>
      <c r="P14" s="208"/>
    </row>
    <row r="15" customFormat="false" ht="12.75" hidden="false" customHeight="false" outlineLevel="0" collapsed="false">
      <c r="E15" s="207"/>
      <c r="F15" s="208"/>
      <c r="I15" s="207"/>
      <c r="J15" s="208"/>
      <c r="K15" s="207"/>
      <c r="L15" s="208"/>
      <c r="M15" s="207"/>
      <c r="N15" s="208"/>
      <c r="O15" s="207"/>
      <c r="P15" s="208"/>
    </row>
    <row r="16" customFormat="false" ht="12.75" hidden="false" customHeight="false" outlineLevel="0" collapsed="false">
      <c r="E16" s="207"/>
      <c r="F16" s="208"/>
      <c r="I16" s="207"/>
      <c r="J16" s="208"/>
      <c r="K16" s="207"/>
      <c r="L16" s="208"/>
      <c r="M16" s="207"/>
      <c r="N16" s="208"/>
      <c r="O16" s="207"/>
      <c r="P16" s="208"/>
    </row>
    <row r="17" customFormat="false" ht="12.75" hidden="false" customHeight="false" outlineLevel="0" collapsed="false">
      <c r="E17" s="207"/>
      <c r="F17" s="208"/>
      <c r="I17" s="207"/>
      <c r="J17" s="208"/>
      <c r="K17" s="207"/>
      <c r="L17" s="208"/>
      <c r="M17" s="207"/>
      <c r="N17" s="208"/>
      <c r="O17" s="207"/>
      <c r="P17" s="208"/>
    </row>
    <row r="18" customFormat="false" ht="12.75" hidden="false" customHeight="false" outlineLevel="0" collapsed="false">
      <c r="E18" s="207"/>
      <c r="F18" s="208"/>
      <c r="I18" s="207"/>
      <c r="J18" s="208"/>
      <c r="K18" s="207"/>
      <c r="L18" s="208"/>
      <c r="M18" s="207"/>
      <c r="N18" s="208"/>
      <c r="O18" s="207"/>
      <c r="P18" s="208"/>
    </row>
    <row r="19" customFormat="false" ht="12.75" hidden="false" customHeight="false" outlineLevel="0" collapsed="false">
      <c r="E19" s="207"/>
      <c r="F19" s="208"/>
      <c r="I19" s="207"/>
      <c r="J19" s="208"/>
      <c r="K19" s="207"/>
      <c r="L19" s="208"/>
      <c r="M19" s="207"/>
      <c r="N19" s="208"/>
      <c r="O19" s="207"/>
      <c r="P19" s="208"/>
    </row>
    <row r="20" customFormat="false" ht="12.75" hidden="false" customHeight="false" outlineLevel="0" collapsed="false">
      <c r="E20" s="207"/>
      <c r="F20" s="208"/>
      <c r="I20" s="207"/>
      <c r="J20" s="208"/>
      <c r="K20" s="207"/>
      <c r="L20" s="208"/>
      <c r="M20" s="207"/>
      <c r="N20" s="208"/>
      <c r="O20" s="207"/>
      <c r="P20" s="208"/>
    </row>
    <row r="21" customFormat="false" ht="12.75" hidden="false" customHeight="false" outlineLevel="0" collapsed="false">
      <c r="E21" s="207"/>
      <c r="F21" s="208"/>
      <c r="I21" s="207"/>
      <c r="J21" s="208"/>
      <c r="K21" s="207"/>
      <c r="L21" s="208"/>
      <c r="M21" s="207"/>
      <c r="N21" s="208"/>
      <c r="O21" s="207"/>
      <c r="P21" s="208"/>
    </row>
    <row r="22" customFormat="false" ht="12.75" hidden="false" customHeight="false" outlineLevel="0" collapsed="false">
      <c r="E22" s="207"/>
      <c r="F22" s="208"/>
      <c r="I22" s="207"/>
      <c r="J22" s="208"/>
      <c r="K22" s="207"/>
      <c r="L22" s="208"/>
      <c r="M22" s="207"/>
      <c r="N22" s="208"/>
      <c r="O22" s="207"/>
      <c r="P22" s="208"/>
    </row>
    <row r="23" customFormat="false" ht="12.75" hidden="false" customHeight="false" outlineLevel="0" collapsed="false">
      <c r="E23" s="207"/>
      <c r="F23" s="208"/>
      <c r="I23" s="207"/>
      <c r="J23" s="208"/>
      <c r="K23" s="207"/>
      <c r="L23" s="208"/>
      <c r="M23" s="207"/>
      <c r="N23" s="208"/>
      <c r="O23" s="207"/>
      <c r="P23" s="208"/>
    </row>
    <row r="24" customFormat="false" ht="12.75" hidden="false" customHeight="false" outlineLevel="0" collapsed="false">
      <c r="E24" s="207"/>
      <c r="F24" s="208"/>
      <c r="I24" s="207"/>
      <c r="J24" s="208"/>
      <c r="K24" s="207"/>
      <c r="L24" s="208"/>
      <c r="M24" s="207"/>
      <c r="N24" s="208"/>
      <c r="O24" s="207"/>
      <c r="P24" s="208"/>
    </row>
    <row r="25" customFormat="false" ht="12.75" hidden="false" customHeight="false" outlineLevel="0" collapsed="false">
      <c r="E25" s="207"/>
      <c r="F25" s="208"/>
      <c r="I25" s="207"/>
      <c r="J25" s="208"/>
      <c r="K25" s="207"/>
      <c r="L25" s="208"/>
      <c r="M25" s="207"/>
      <c r="N25" s="208"/>
      <c r="O25" s="207"/>
      <c r="P25" s="208"/>
    </row>
    <row r="26" customFormat="false" ht="12.75" hidden="false" customHeight="false" outlineLevel="0" collapsed="false">
      <c r="E26" s="207"/>
      <c r="F26" s="208"/>
      <c r="I26" s="207"/>
      <c r="J26" s="208"/>
      <c r="K26" s="207"/>
      <c r="L26" s="208"/>
      <c r="M26" s="207"/>
      <c r="N26" s="208"/>
      <c r="O26" s="207"/>
      <c r="P26" s="208"/>
    </row>
    <row r="27" customFormat="false" ht="12.75" hidden="false" customHeight="false" outlineLevel="0" collapsed="false">
      <c r="E27" s="207"/>
      <c r="F27" s="208"/>
      <c r="I27" s="207"/>
      <c r="J27" s="208"/>
      <c r="K27" s="207"/>
      <c r="L27" s="208"/>
      <c r="M27" s="207"/>
      <c r="N27" s="208"/>
      <c r="O27" s="207"/>
      <c r="P27" s="208"/>
    </row>
    <row r="28" customFormat="false" ht="12.75" hidden="false" customHeight="false" outlineLevel="0" collapsed="false">
      <c r="E28" s="207"/>
      <c r="F28" s="208"/>
      <c r="I28" s="207"/>
      <c r="J28" s="208"/>
      <c r="K28" s="207"/>
      <c r="L28" s="208"/>
      <c r="M28" s="207"/>
      <c r="N28" s="208"/>
      <c r="O28" s="207"/>
      <c r="P28" s="208"/>
    </row>
    <row r="29" customFormat="false" ht="12.75" hidden="false" customHeight="false" outlineLevel="0" collapsed="false">
      <c r="E29" s="207"/>
      <c r="F29" s="208"/>
      <c r="I29" s="207"/>
      <c r="J29" s="208"/>
      <c r="K29" s="207"/>
      <c r="L29" s="208"/>
      <c r="M29" s="207"/>
      <c r="N29" s="208"/>
      <c r="O29" s="207"/>
      <c r="P29" s="208"/>
    </row>
    <row r="30" customFormat="false" ht="12.75" hidden="false" customHeight="false" outlineLevel="0" collapsed="false">
      <c r="E30" s="207"/>
      <c r="F30" s="208"/>
      <c r="I30" s="207"/>
      <c r="J30" s="208"/>
      <c r="K30" s="207"/>
      <c r="L30" s="208"/>
      <c r="M30" s="207"/>
      <c r="N30" s="208"/>
      <c r="O30" s="207"/>
      <c r="P30" s="208"/>
    </row>
    <row r="31" customFormat="false" ht="12.75" hidden="false" customHeight="false" outlineLevel="0" collapsed="false">
      <c r="E31" s="207"/>
      <c r="F31" s="208"/>
      <c r="I31" s="207"/>
      <c r="J31" s="208"/>
      <c r="K31" s="207"/>
      <c r="L31" s="208"/>
      <c r="M31" s="207"/>
      <c r="N31" s="208"/>
      <c r="O31" s="207"/>
      <c r="P31" s="208"/>
    </row>
    <row r="32" customFormat="false" ht="12.75" hidden="false" customHeight="false" outlineLevel="0" collapsed="false">
      <c r="E32" s="207"/>
      <c r="F32" s="208"/>
      <c r="I32" s="207"/>
      <c r="J32" s="208"/>
      <c r="K32" s="207"/>
      <c r="L32" s="208"/>
      <c r="M32" s="207"/>
      <c r="N32" s="208"/>
      <c r="O32" s="207"/>
      <c r="P32" s="208"/>
    </row>
    <row r="33" customFormat="false" ht="12.75" hidden="false" customHeight="false" outlineLevel="0" collapsed="false">
      <c r="E33" s="207"/>
      <c r="F33" s="208"/>
      <c r="I33" s="207"/>
      <c r="J33" s="208"/>
      <c r="K33" s="207"/>
      <c r="L33" s="208"/>
      <c r="M33" s="207"/>
      <c r="N33" s="208"/>
      <c r="O33" s="207"/>
      <c r="P33" s="208"/>
    </row>
    <row r="34" customFormat="false" ht="12.75" hidden="false" customHeight="false" outlineLevel="0" collapsed="false">
      <c r="E34" s="207"/>
      <c r="F34" s="208"/>
      <c r="I34" s="207"/>
      <c r="J34" s="208"/>
      <c r="K34" s="207"/>
      <c r="L34" s="208"/>
      <c r="M34" s="207"/>
      <c r="N34" s="208"/>
      <c r="O34" s="207"/>
      <c r="P34" s="208"/>
    </row>
    <row r="35" customFormat="false" ht="12.75" hidden="false" customHeight="false" outlineLevel="0" collapsed="false">
      <c r="E35" s="207"/>
      <c r="F35" s="208"/>
      <c r="I35" s="207"/>
      <c r="J35" s="208"/>
      <c r="K35" s="207"/>
      <c r="L35" s="208"/>
      <c r="M35" s="207"/>
      <c r="N35" s="208"/>
      <c r="O35" s="207"/>
      <c r="P35" s="208"/>
    </row>
    <row r="36" customFormat="false" ht="12.75" hidden="false" customHeight="false" outlineLevel="0" collapsed="false">
      <c r="E36" s="207"/>
      <c r="F36" s="208"/>
      <c r="I36" s="207"/>
      <c r="J36" s="208"/>
      <c r="K36" s="207"/>
      <c r="L36" s="208"/>
      <c r="M36" s="207"/>
      <c r="N36" s="208"/>
      <c r="O36" s="207"/>
      <c r="P36" s="208"/>
    </row>
    <row r="37" customFormat="false" ht="12.75" hidden="false" customHeight="false" outlineLevel="0" collapsed="false">
      <c r="E37" s="207"/>
      <c r="F37" s="208"/>
      <c r="I37" s="207"/>
      <c r="J37" s="208"/>
      <c r="K37" s="207"/>
      <c r="L37" s="208"/>
      <c r="M37" s="207"/>
      <c r="N37" s="208"/>
      <c r="O37" s="207"/>
      <c r="P37" s="208"/>
    </row>
    <row r="38" customFormat="false" ht="12.75" hidden="false" customHeight="false" outlineLevel="0" collapsed="false">
      <c r="E38" s="207"/>
      <c r="F38" s="208"/>
      <c r="I38" s="207"/>
      <c r="J38" s="208"/>
      <c r="K38" s="207"/>
      <c r="L38" s="208"/>
      <c r="M38" s="207"/>
      <c r="N38" s="208"/>
      <c r="O38" s="207"/>
      <c r="P38" s="208"/>
    </row>
    <row r="39" customFormat="false" ht="12.75" hidden="false" customHeight="false" outlineLevel="0" collapsed="false">
      <c r="E39" s="207"/>
      <c r="F39" s="208"/>
      <c r="I39" s="207"/>
      <c r="J39" s="208"/>
      <c r="K39" s="207"/>
      <c r="L39" s="208"/>
      <c r="M39" s="207"/>
      <c r="N39" s="208"/>
      <c r="O39" s="207"/>
      <c r="P39" s="208"/>
    </row>
    <row r="40" customFormat="false" ht="12.75" hidden="false" customHeight="false" outlineLevel="0" collapsed="false">
      <c r="E40" s="207"/>
      <c r="F40" s="208"/>
      <c r="I40" s="207"/>
      <c r="J40" s="208"/>
      <c r="K40" s="207"/>
      <c r="L40" s="208"/>
      <c r="M40" s="207"/>
      <c r="N40" s="208"/>
      <c r="O40" s="207"/>
      <c r="P40" s="208"/>
    </row>
    <row r="41" customFormat="false" ht="12.75" hidden="false" customHeight="false" outlineLevel="0" collapsed="false">
      <c r="E41" s="207"/>
      <c r="F41" s="208"/>
      <c r="I41" s="207"/>
      <c r="J41" s="208"/>
      <c r="K41" s="207"/>
      <c r="L41" s="208"/>
      <c r="M41" s="207"/>
      <c r="N41" s="208"/>
      <c r="O41" s="207"/>
      <c r="P41" s="208"/>
    </row>
    <row r="42" customFormat="false" ht="12.75" hidden="false" customHeight="false" outlineLevel="0" collapsed="false">
      <c r="E42" s="207"/>
      <c r="F42" s="208"/>
      <c r="I42" s="207"/>
      <c r="J42" s="208"/>
      <c r="K42" s="207"/>
      <c r="L42" s="208"/>
      <c r="M42" s="207"/>
      <c r="N42" s="208"/>
      <c r="O42" s="207"/>
      <c r="P42" s="208"/>
    </row>
    <row r="43" customFormat="false" ht="12.75" hidden="false" customHeight="false" outlineLevel="0" collapsed="false">
      <c r="E43" s="207"/>
      <c r="F43" s="208"/>
      <c r="I43" s="207"/>
      <c r="J43" s="208"/>
      <c r="K43" s="207"/>
      <c r="L43" s="208"/>
      <c r="M43" s="207"/>
      <c r="N43" s="208"/>
      <c r="O43" s="207"/>
      <c r="P43" s="208"/>
    </row>
    <row r="44" customFormat="false" ht="12.75" hidden="false" customHeight="false" outlineLevel="0" collapsed="false">
      <c r="E44" s="207"/>
      <c r="F44" s="208"/>
      <c r="I44" s="207"/>
      <c r="J44" s="208"/>
      <c r="K44" s="207"/>
      <c r="L44" s="208"/>
      <c r="M44" s="207"/>
      <c r="N44" s="208"/>
      <c r="O44" s="207"/>
      <c r="P44" s="208"/>
    </row>
    <row r="45" customFormat="false" ht="12.75" hidden="false" customHeight="false" outlineLevel="0" collapsed="false">
      <c r="E45" s="207"/>
      <c r="F45" s="208"/>
      <c r="I45" s="207"/>
      <c r="J45" s="208"/>
      <c r="K45" s="207"/>
      <c r="L45" s="208"/>
      <c r="M45" s="207"/>
      <c r="N45" s="208"/>
      <c r="O45" s="207"/>
      <c r="P45" s="208"/>
    </row>
    <row r="46" customFormat="false" ht="12.75" hidden="false" customHeight="false" outlineLevel="0" collapsed="false">
      <c r="E46" s="207"/>
      <c r="F46" s="208"/>
      <c r="I46" s="207"/>
      <c r="J46" s="208"/>
      <c r="K46" s="207"/>
      <c r="L46" s="208"/>
      <c r="M46" s="207"/>
      <c r="N46" s="208"/>
      <c r="O46" s="207"/>
      <c r="P46" s="208"/>
    </row>
    <row r="47" customFormat="false" ht="12.75" hidden="false" customHeight="false" outlineLevel="0" collapsed="false">
      <c r="E47" s="207"/>
      <c r="F47" s="208"/>
      <c r="I47" s="207"/>
      <c r="J47" s="208"/>
      <c r="K47" s="207"/>
      <c r="L47" s="208"/>
      <c r="M47" s="207"/>
      <c r="N47" s="208"/>
      <c r="O47" s="207"/>
      <c r="P47" s="208"/>
    </row>
    <row r="48" customFormat="false" ht="12.75" hidden="false" customHeight="false" outlineLevel="0" collapsed="false">
      <c r="E48" s="207"/>
      <c r="F48" s="208"/>
      <c r="I48" s="207"/>
      <c r="J48" s="208"/>
      <c r="K48" s="207"/>
      <c r="L48" s="208"/>
      <c r="M48" s="207"/>
      <c r="N48" s="208"/>
      <c r="O48" s="207"/>
      <c r="P48" s="208"/>
    </row>
    <row r="49" customFormat="false" ht="12.75" hidden="false" customHeight="false" outlineLevel="0" collapsed="false">
      <c r="E49" s="207"/>
      <c r="F49" s="208"/>
      <c r="I49" s="207"/>
      <c r="J49" s="208"/>
      <c r="K49" s="207"/>
      <c r="L49" s="208"/>
      <c r="M49" s="207"/>
      <c r="N49" s="208"/>
      <c r="O49" s="207"/>
      <c r="P49" s="208"/>
    </row>
    <row r="50" customFormat="false" ht="12.75" hidden="false" customHeight="false" outlineLevel="0" collapsed="false">
      <c r="E50" s="207"/>
      <c r="F50" s="208"/>
      <c r="I50" s="207"/>
      <c r="J50" s="208"/>
      <c r="K50" s="207"/>
      <c r="L50" s="208"/>
      <c r="M50" s="207"/>
      <c r="N50" s="208"/>
      <c r="O50" s="207"/>
      <c r="P50" s="208"/>
    </row>
    <row r="51" customFormat="false" ht="12.75" hidden="false" customHeight="false" outlineLevel="0" collapsed="false">
      <c r="E51" s="207"/>
      <c r="F51" s="208"/>
      <c r="I51" s="207"/>
      <c r="J51" s="208"/>
      <c r="K51" s="207"/>
      <c r="L51" s="208"/>
      <c r="M51" s="207"/>
      <c r="N51" s="208"/>
      <c r="O51" s="207"/>
      <c r="P51" s="208"/>
    </row>
    <row r="52" customFormat="false" ht="12.75" hidden="false" customHeight="false" outlineLevel="0" collapsed="false">
      <c r="E52" s="207"/>
      <c r="F52" s="208"/>
      <c r="I52" s="207"/>
      <c r="J52" s="208"/>
      <c r="K52" s="207"/>
      <c r="L52" s="208"/>
      <c r="M52" s="207"/>
      <c r="N52" s="208"/>
      <c r="O52" s="207"/>
      <c r="P52" s="208"/>
    </row>
    <row r="53" customFormat="false" ht="12.75" hidden="false" customHeight="false" outlineLevel="0" collapsed="false">
      <c r="E53" s="207"/>
      <c r="F53" s="208"/>
      <c r="I53" s="207"/>
      <c r="J53" s="208"/>
      <c r="K53" s="207"/>
      <c r="L53" s="208"/>
      <c r="M53" s="207"/>
      <c r="N53" s="208"/>
      <c r="O53" s="207"/>
      <c r="P53" s="208"/>
    </row>
    <row r="54" customFormat="false" ht="12.75" hidden="false" customHeight="false" outlineLevel="0" collapsed="false">
      <c r="E54" s="207"/>
      <c r="F54" s="208"/>
      <c r="I54" s="207"/>
      <c r="J54" s="208"/>
      <c r="K54" s="207"/>
      <c r="L54" s="208"/>
      <c r="M54" s="207"/>
      <c r="N54" s="208"/>
      <c r="O54" s="207"/>
      <c r="P54" s="208"/>
    </row>
    <row r="55" customFormat="false" ht="12.75" hidden="false" customHeight="false" outlineLevel="0" collapsed="false">
      <c r="E55" s="207"/>
      <c r="F55" s="208"/>
      <c r="I55" s="207"/>
      <c r="J55" s="208"/>
      <c r="K55" s="207"/>
      <c r="L55" s="208"/>
      <c r="M55" s="207"/>
      <c r="N55" s="208"/>
      <c r="O55" s="207"/>
      <c r="P55" s="208"/>
    </row>
    <row r="56" customFormat="false" ht="12.75" hidden="false" customHeight="false" outlineLevel="0" collapsed="false">
      <c r="E56" s="207"/>
      <c r="F56" s="208"/>
      <c r="I56" s="207"/>
      <c r="J56" s="208"/>
      <c r="K56" s="207"/>
      <c r="L56" s="208"/>
      <c r="M56" s="207"/>
      <c r="N56" s="208"/>
      <c r="O56" s="207"/>
      <c r="P56" s="208"/>
    </row>
    <row r="57" customFormat="false" ht="12.75" hidden="false" customHeight="false" outlineLevel="0" collapsed="false">
      <c r="E57" s="207"/>
      <c r="F57" s="208"/>
      <c r="I57" s="207"/>
      <c r="J57" s="208"/>
      <c r="K57" s="207"/>
      <c r="L57" s="208"/>
      <c r="M57" s="207"/>
      <c r="N57" s="208"/>
      <c r="O57" s="207"/>
      <c r="P57" s="208"/>
    </row>
    <row r="58" customFormat="false" ht="12.75" hidden="false" customHeight="false" outlineLevel="0" collapsed="false">
      <c r="E58" s="207"/>
      <c r="F58" s="208"/>
      <c r="I58" s="207"/>
      <c r="J58" s="208"/>
      <c r="K58" s="207"/>
      <c r="L58" s="208"/>
      <c r="M58" s="207"/>
      <c r="N58" s="208"/>
      <c r="O58" s="207"/>
      <c r="P58" s="208"/>
    </row>
    <row r="59" customFormat="false" ht="12.75" hidden="false" customHeight="false" outlineLevel="0" collapsed="false">
      <c r="E59" s="207"/>
      <c r="F59" s="208"/>
      <c r="I59" s="207"/>
      <c r="J59" s="208"/>
      <c r="K59" s="207"/>
      <c r="L59" s="208"/>
      <c r="M59" s="207"/>
      <c r="N59" s="208"/>
      <c r="O59" s="207"/>
      <c r="P59" s="208"/>
    </row>
    <row r="60" customFormat="false" ht="12.75" hidden="false" customHeight="false" outlineLevel="0" collapsed="false">
      <c r="E60" s="207"/>
      <c r="F60" s="208"/>
      <c r="I60" s="207"/>
      <c r="J60" s="208"/>
      <c r="K60" s="207"/>
      <c r="L60" s="208"/>
      <c r="M60" s="207"/>
      <c r="N60" s="208"/>
      <c r="O60" s="207"/>
      <c r="P60" s="208"/>
    </row>
    <row r="61" customFormat="false" ht="12.75" hidden="false" customHeight="false" outlineLevel="0" collapsed="false">
      <c r="E61" s="207"/>
      <c r="F61" s="208"/>
      <c r="I61" s="207"/>
      <c r="J61" s="208"/>
      <c r="K61" s="207"/>
      <c r="L61" s="208"/>
      <c r="M61" s="207"/>
      <c r="N61" s="208"/>
      <c r="O61" s="207"/>
      <c r="P61" s="208"/>
    </row>
    <row r="62" customFormat="false" ht="12.75" hidden="false" customHeight="false" outlineLevel="0" collapsed="false">
      <c r="E62" s="207"/>
      <c r="F62" s="208"/>
      <c r="I62" s="207"/>
      <c r="J62" s="208"/>
      <c r="K62" s="207"/>
      <c r="L62" s="208"/>
      <c r="M62" s="207"/>
      <c r="N62" s="208"/>
      <c r="O62" s="207"/>
      <c r="P62" s="208"/>
    </row>
    <row r="63" customFormat="false" ht="12.75" hidden="false" customHeight="false" outlineLevel="0" collapsed="false">
      <c r="E63" s="207"/>
      <c r="F63" s="208"/>
      <c r="I63" s="207"/>
      <c r="J63" s="208"/>
      <c r="K63" s="207"/>
      <c r="L63" s="208"/>
      <c r="M63" s="207"/>
      <c r="N63" s="208"/>
      <c r="O63" s="207"/>
      <c r="P63" s="208"/>
    </row>
    <row r="64" customFormat="false" ht="12.75" hidden="false" customHeight="false" outlineLevel="0" collapsed="false">
      <c r="E64" s="207"/>
      <c r="F64" s="208"/>
      <c r="I64" s="207"/>
      <c r="J64" s="208"/>
      <c r="K64" s="207"/>
      <c r="L64" s="208"/>
      <c r="M64" s="207"/>
      <c r="N64" s="208"/>
      <c r="O64" s="207"/>
      <c r="P64" s="208"/>
    </row>
    <row r="65" customFormat="false" ht="12.75" hidden="false" customHeight="false" outlineLevel="0" collapsed="false">
      <c r="E65" s="207"/>
      <c r="F65" s="208"/>
      <c r="I65" s="207"/>
      <c r="J65" s="208"/>
      <c r="K65" s="207"/>
      <c r="L65" s="208"/>
      <c r="M65" s="207"/>
      <c r="N65" s="208"/>
      <c r="O65" s="207"/>
      <c r="P65" s="208"/>
    </row>
    <row r="66" customFormat="false" ht="12.75" hidden="false" customHeight="false" outlineLevel="0" collapsed="false">
      <c r="E66" s="207"/>
      <c r="F66" s="208"/>
      <c r="I66" s="207"/>
      <c r="J66" s="208"/>
      <c r="K66" s="207"/>
      <c r="L66" s="208"/>
      <c r="M66" s="207"/>
      <c r="N66" s="208"/>
      <c r="O66" s="207"/>
      <c r="P66" s="208"/>
    </row>
    <row r="67" customFormat="false" ht="12.75" hidden="false" customHeight="false" outlineLevel="0" collapsed="false">
      <c r="E67" s="207"/>
      <c r="F67" s="208"/>
      <c r="I67" s="207"/>
      <c r="J67" s="208"/>
      <c r="K67" s="207"/>
      <c r="L67" s="208"/>
      <c r="M67" s="207"/>
      <c r="N67" s="208"/>
      <c r="O67" s="207"/>
      <c r="P67" s="208"/>
    </row>
    <row r="68" customFormat="false" ht="12.75" hidden="false" customHeight="false" outlineLevel="0" collapsed="false">
      <c r="E68" s="207"/>
      <c r="F68" s="208"/>
      <c r="I68" s="207"/>
      <c r="J68" s="208"/>
      <c r="K68" s="207"/>
      <c r="L68" s="208"/>
      <c r="M68" s="207"/>
      <c r="N68" s="208"/>
      <c r="O68" s="207"/>
      <c r="P68" s="208"/>
    </row>
    <row r="69" customFormat="false" ht="12.75" hidden="false" customHeight="false" outlineLevel="0" collapsed="false">
      <c r="E69" s="207"/>
      <c r="F69" s="208"/>
      <c r="I69" s="207"/>
      <c r="J69" s="208"/>
      <c r="K69" s="207"/>
      <c r="L69" s="208"/>
      <c r="M69" s="207"/>
      <c r="N69" s="208"/>
      <c r="O69" s="207"/>
      <c r="P69" s="208"/>
    </row>
    <row r="70" customFormat="false" ht="12.75" hidden="false" customHeight="false" outlineLevel="0" collapsed="false">
      <c r="E70" s="207"/>
      <c r="F70" s="208"/>
      <c r="I70" s="207"/>
      <c r="J70" s="208"/>
      <c r="K70" s="207"/>
      <c r="L70" s="208"/>
      <c r="M70" s="207"/>
      <c r="N70" s="208"/>
      <c r="O70" s="207"/>
      <c r="P70" s="208"/>
    </row>
    <row r="71" customFormat="false" ht="12.75" hidden="false" customHeight="false" outlineLevel="0" collapsed="false">
      <c r="E71" s="207"/>
      <c r="F71" s="208"/>
      <c r="I71" s="207"/>
      <c r="J71" s="208"/>
      <c r="K71" s="207"/>
      <c r="L71" s="208"/>
      <c r="M71" s="207"/>
      <c r="N71" s="208"/>
      <c r="O71" s="207"/>
      <c r="P71" s="208"/>
    </row>
    <row r="72" customFormat="false" ht="12.75" hidden="false" customHeight="false" outlineLevel="0" collapsed="false">
      <c r="E72" s="207"/>
      <c r="F72" s="208"/>
      <c r="I72" s="207"/>
      <c r="J72" s="208"/>
      <c r="K72" s="207"/>
      <c r="L72" s="208"/>
      <c r="M72" s="207"/>
      <c r="N72" s="208"/>
      <c r="O72" s="207"/>
      <c r="P72" s="208"/>
    </row>
    <row r="73" customFormat="false" ht="12.75" hidden="false" customHeight="false" outlineLevel="0" collapsed="false">
      <c r="E73" s="207"/>
      <c r="F73" s="208"/>
      <c r="I73" s="207"/>
      <c r="J73" s="208"/>
      <c r="K73" s="207"/>
      <c r="L73" s="208"/>
      <c r="M73" s="207"/>
      <c r="N73" s="208"/>
      <c r="O73" s="207"/>
      <c r="P73" s="208"/>
    </row>
    <row r="74" customFormat="false" ht="12.75" hidden="false" customHeight="false" outlineLevel="0" collapsed="false">
      <c r="E74" s="207"/>
      <c r="F74" s="208"/>
      <c r="I74" s="207"/>
      <c r="J74" s="208"/>
      <c r="K74" s="207"/>
      <c r="L74" s="208"/>
      <c r="M74" s="207"/>
      <c r="N74" s="208"/>
      <c r="O74" s="207"/>
      <c r="P74" s="208"/>
    </row>
    <row r="75" customFormat="false" ht="12.75" hidden="false" customHeight="false" outlineLevel="0" collapsed="false">
      <c r="E75" s="207"/>
      <c r="F75" s="208"/>
      <c r="I75" s="207"/>
      <c r="J75" s="208"/>
      <c r="K75" s="207"/>
      <c r="L75" s="208"/>
      <c r="M75" s="207"/>
      <c r="N75" s="208"/>
      <c r="O75" s="207"/>
      <c r="P75" s="208"/>
    </row>
    <row r="76" customFormat="false" ht="12.75" hidden="false" customHeight="false" outlineLevel="0" collapsed="false">
      <c r="E76" s="207"/>
      <c r="F76" s="208"/>
      <c r="I76" s="207"/>
      <c r="J76" s="208"/>
      <c r="K76" s="207"/>
      <c r="L76" s="208"/>
      <c r="M76" s="207"/>
      <c r="N76" s="208"/>
      <c r="O76" s="207"/>
      <c r="P76" s="208"/>
    </row>
    <row r="77" customFormat="false" ht="12.75" hidden="false" customHeight="false" outlineLevel="0" collapsed="false">
      <c r="E77" s="207"/>
      <c r="F77" s="208"/>
      <c r="I77" s="207"/>
      <c r="J77" s="208"/>
      <c r="K77" s="207"/>
      <c r="L77" s="208"/>
      <c r="M77" s="207"/>
      <c r="N77" s="208"/>
      <c r="O77" s="207"/>
      <c r="P77" s="208"/>
    </row>
    <row r="78" customFormat="false" ht="12.75" hidden="false" customHeight="false" outlineLevel="0" collapsed="false">
      <c r="E78" s="207"/>
      <c r="F78" s="208"/>
      <c r="I78" s="207"/>
      <c r="J78" s="208"/>
      <c r="K78" s="207"/>
      <c r="L78" s="208"/>
      <c r="M78" s="207"/>
      <c r="N78" s="208"/>
      <c r="O78" s="207"/>
      <c r="P78" s="208"/>
    </row>
    <row r="79" customFormat="false" ht="12.75" hidden="false" customHeight="false" outlineLevel="0" collapsed="false">
      <c r="E79" s="207"/>
      <c r="F79" s="208"/>
      <c r="I79" s="207"/>
      <c r="J79" s="208"/>
      <c r="K79" s="207"/>
      <c r="L79" s="208"/>
      <c r="M79" s="207"/>
      <c r="N79" s="208"/>
      <c r="O79" s="207"/>
      <c r="P79" s="208"/>
    </row>
    <row r="80" customFormat="false" ht="12.75" hidden="false" customHeight="false" outlineLevel="0" collapsed="false">
      <c r="E80" s="207"/>
      <c r="F80" s="208"/>
      <c r="I80" s="207"/>
      <c r="J80" s="208"/>
      <c r="K80" s="207"/>
      <c r="L80" s="208"/>
      <c r="M80" s="207"/>
      <c r="N80" s="208"/>
      <c r="O80" s="207"/>
      <c r="P80" s="208"/>
    </row>
    <row r="81" customFormat="false" ht="12.75" hidden="false" customHeight="false" outlineLevel="0" collapsed="false">
      <c r="E81" s="207"/>
      <c r="F81" s="208"/>
      <c r="I81" s="207"/>
      <c r="J81" s="208"/>
      <c r="K81" s="207"/>
      <c r="L81" s="208"/>
      <c r="M81" s="207"/>
      <c r="N81" s="208"/>
      <c r="O81" s="207"/>
      <c r="P81" s="208"/>
    </row>
    <row r="82" customFormat="false" ht="12.75" hidden="false" customHeight="false" outlineLevel="0" collapsed="false">
      <c r="E82" s="207"/>
      <c r="F82" s="208"/>
      <c r="I82" s="207"/>
      <c r="J82" s="208"/>
      <c r="K82" s="207"/>
      <c r="L82" s="208"/>
      <c r="M82" s="207"/>
      <c r="N82" s="208"/>
      <c r="O82" s="207"/>
      <c r="P82" s="208"/>
    </row>
    <row r="83" customFormat="false" ht="12.75" hidden="false" customHeight="false" outlineLevel="0" collapsed="false">
      <c r="E83" s="207"/>
      <c r="F83" s="208"/>
      <c r="I83" s="207"/>
      <c r="J83" s="208"/>
      <c r="K83" s="207"/>
      <c r="L83" s="208"/>
      <c r="M83" s="207"/>
      <c r="N83" s="208"/>
      <c r="O83" s="207"/>
      <c r="P83" s="208"/>
    </row>
    <row r="84" customFormat="false" ht="12.75" hidden="false" customHeight="false" outlineLevel="0" collapsed="false">
      <c r="E84" s="207"/>
      <c r="F84" s="208"/>
      <c r="I84" s="207"/>
      <c r="J84" s="208"/>
      <c r="K84" s="207"/>
      <c r="L84" s="208"/>
      <c r="M84" s="207"/>
      <c r="N84" s="208"/>
      <c r="O84" s="207"/>
      <c r="P84" s="208"/>
    </row>
    <row r="85" customFormat="false" ht="12.75" hidden="false" customHeight="false" outlineLevel="0" collapsed="false">
      <c r="E85" s="207"/>
      <c r="F85" s="208"/>
      <c r="I85" s="207"/>
      <c r="J85" s="208"/>
      <c r="K85" s="207"/>
      <c r="L85" s="208"/>
      <c r="M85" s="207"/>
      <c r="N85" s="208"/>
      <c r="O85" s="207"/>
      <c r="P85" s="208"/>
    </row>
    <row r="86" customFormat="false" ht="12.75" hidden="false" customHeight="false" outlineLevel="0" collapsed="false">
      <c r="E86" s="207"/>
      <c r="F86" s="208"/>
      <c r="I86" s="207"/>
      <c r="J86" s="208"/>
      <c r="K86" s="207"/>
      <c r="L86" s="208"/>
      <c r="M86" s="207"/>
      <c r="N86" s="208"/>
      <c r="O86" s="207"/>
      <c r="P86" s="208"/>
    </row>
    <row r="87" customFormat="false" ht="12.75" hidden="false" customHeight="false" outlineLevel="0" collapsed="false">
      <c r="E87" s="207"/>
      <c r="F87" s="208"/>
      <c r="I87" s="207"/>
      <c r="J87" s="208"/>
      <c r="K87" s="207"/>
      <c r="L87" s="208"/>
      <c r="M87" s="207"/>
      <c r="N87" s="208"/>
      <c r="O87" s="207"/>
      <c r="P87" s="208"/>
    </row>
    <row r="88" customFormat="false" ht="12.75" hidden="false" customHeight="false" outlineLevel="0" collapsed="false">
      <c r="E88" s="207"/>
      <c r="F88" s="208"/>
      <c r="I88" s="207"/>
      <c r="J88" s="208"/>
      <c r="K88" s="207"/>
      <c r="L88" s="208"/>
      <c r="M88" s="207"/>
      <c r="N88" s="208"/>
      <c r="O88" s="207"/>
      <c r="P88" s="208"/>
    </row>
    <row r="89" customFormat="false" ht="12.75" hidden="false" customHeight="false" outlineLevel="0" collapsed="false">
      <c r="E89" s="207"/>
      <c r="F89" s="208"/>
      <c r="I89" s="207"/>
      <c r="J89" s="208"/>
      <c r="K89" s="207"/>
      <c r="L89" s="208"/>
      <c r="M89" s="207"/>
      <c r="N89" s="208"/>
      <c r="O89" s="207"/>
      <c r="P89" s="208"/>
    </row>
    <row r="90" customFormat="false" ht="12.75" hidden="false" customHeight="false" outlineLevel="0" collapsed="false">
      <c r="E90" s="207"/>
      <c r="F90" s="208"/>
      <c r="I90" s="207"/>
      <c r="J90" s="208"/>
      <c r="K90" s="207"/>
      <c r="L90" s="208"/>
      <c r="M90" s="207"/>
      <c r="N90" s="208"/>
      <c r="O90" s="207"/>
      <c r="P90" s="208"/>
    </row>
    <row r="91" customFormat="false" ht="12.75" hidden="false" customHeight="false" outlineLevel="0" collapsed="false">
      <c r="E91" s="207"/>
      <c r="F91" s="208"/>
      <c r="I91" s="207"/>
      <c r="J91" s="208"/>
      <c r="K91" s="207"/>
      <c r="L91" s="208"/>
      <c r="M91" s="207"/>
      <c r="N91" s="208"/>
      <c r="O91" s="207"/>
      <c r="P91" s="208"/>
    </row>
    <row r="92" customFormat="false" ht="12.75" hidden="false" customHeight="false" outlineLevel="0" collapsed="false">
      <c r="E92" s="207"/>
      <c r="F92" s="208"/>
      <c r="I92" s="207"/>
      <c r="J92" s="208"/>
      <c r="K92" s="207"/>
      <c r="L92" s="208"/>
      <c r="M92" s="207"/>
      <c r="N92" s="208"/>
      <c r="O92" s="207"/>
      <c r="P92" s="208"/>
    </row>
    <row r="93" customFormat="false" ht="12.75" hidden="false" customHeight="false" outlineLevel="0" collapsed="false">
      <c r="E93" s="207"/>
      <c r="F93" s="208"/>
      <c r="I93" s="207"/>
      <c r="J93" s="208"/>
      <c r="K93" s="207"/>
      <c r="L93" s="208"/>
      <c r="M93" s="207"/>
      <c r="N93" s="208"/>
      <c r="O93" s="207"/>
      <c r="P93" s="208"/>
    </row>
    <row r="94" customFormat="false" ht="12.75" hidden="false" customHeight="false" outlineLevel="0" collapsed="false">
      <c r="E94" s="207"/>
      <c r="F94" s="208"/>
      <c r="I94" s="207"/>
      <c r="J94" s="208"/>
      <c r="K94" s="207"/>
      <c r="L94" s="208"/>
      <c r="M94" s="207"/>
      <c r="N94" s="208"/>
      <c r="O94" s="207"/>
      <c r="P94" s="208"/>
    </row>
    <row r="95" customFormat="false" ht="12.75" hidden="false" customHeight="false" outlineLevel="0" collapsed="false">
      <c r="E95" s="207"/>
      <c r="F95" s="208"/>
      <c r="I95" s="207"/>
      <c r="J95" s="208"/>
      <c r="K95" s="207"/>
      <c r="L95" s="208"/>
      <c r="M95" s="207"/>
      <c r="N95" s="208"/>
      <c r="O95" s="207"/>
      <c r="P95" s="208"/>
    </row>
    <row r="96" customFormat="false" ht="12.75" hidden="false" customHeight="false" outlineLevel="0" collapsed="false">
      <c r="E96" s="207"/>
      <c r="F96" s="208"/>
      <c r="I96" s="207"/>
      <c r="J96" s="208"/>
      <c r="K96" s="207"/>
      <c r="L96" s="208"/>
      <c r="M96" s="207"/>
      <c r="N96" s="208"/>
      <c r="O96" s="207"/>
      <c r="P96" s="208"/>
    </row>
    <row r="97" customFormat="false" ht="12.75" hidden="false" customHeight="false" outlineLevel="0" collapsed="false">
      <c r="E97" s="207"/>
      <c r="F97" s="208"/>
      <c r="I97" s="207"/>
      <c r="J97" s="208"/>
      <c r="K97" s="207"/>
      <c r="L97" s="208"/>
      <c r="M97" s="207"/>
      <c r="N97" s="208"/>
      <c r="O97" s="207"/>
      <c r="P97" s="208"/>
    </row>
    <row r="98" customFormat="false" ht="12.75" hidden="false" customHeight="false" outlineLevel="0" collapsed="false">
      <c r="E98" s="207"/>
      <c r="F98" s="208"/>
      <c r="I98" s="207"/>
      <c r="J98" s="208"/>
      <c r="K98" s="207"/>
      <c r="L98" s="208"/>
      <c r="M98" s="207"/>
      <c r="N98" s="208"/>
      <c r="O98" s="207"/>
      <c r="P98" s="208"/>
    </row>
    <row r="99" customFormat="false" ht="12.75" hidden="false" customHeight="false" outlineLevel="0" collapsed="false">
      <c r="E99" s="207"/>
      <c r="F99" s="208"/>
      <c r="I99" s="207"/>
      <c r="J99" s="208"/>
      <c r="K99" s="207"/>
      <c r="L99" s="208"/>
      <c r="M99" s="207"/>
      <c r="N99" s="208"/>
      <c r="O99" s="207"/>
      <c r="P99" s="208"/>
    </row>
    <row r="100" customFormat="false" ht="12.75" hidden="false" customHeight="false" outlineLevel="0" collapsed="false">
      <c r="E100" s="207"/>
      <c r="F100" s="208"/>
      <c r="I100" s="207"/>
      <c r="J100" s="208"/>
      <c r="K100" s="207"/>
      <c r="L100" s="208"/>
      <c r="M100" s="207"/>
      <c r="N100" s="208"/>
      <c r="O100" s="207"/>
      <c r="P100" s="208"/>
    </row>
    <row r="101" customFormat="false" ht="12.75" hidden="false" customHeight="false" outlineLevel="0" collapsed="false">
      <c r="E101" s="207"/>
      <c r="F101" s="208"/>
      <c r="I101" s="207"/>
      <c r="J101" s="208"/>
      <c r="K101" s="207"/>
      <c r="L101" s="208"/>
      <c r="M101" s="207"/>
      <c r="N101" s="208"/>
      <c r="O101" s="207"/>
      <c r="P101" s="208"/>
    </row>
    <row r="102" customFormat="false" ht="12.75" hidden="false" customHeight="false" outlineLevel="0" collapsed="false">
      <c r="E102" s="207"/>
      <c r="F102" s="208"/>
      <c r="I102" s="207"/>
      <c r="J102" s="208"/>
      <c r="K102" s="207"/>
      <c r="L102" s="208"/>
      <c r="M102" s="207"/>
      <c r="N102" s="208"/>
      <c r="O102" s="207"/>
      <c r="P102" s="208"/>
    </row>
    <row r="103" customFormat="false" ht="12.75" hidden="false" customHeight="false" outlineLevel="0" collapsed="false">
      <c r="E103" s="207"/>
      <c r="F103" s="208"/>
      <c r="I103" s="207"/>
      <c r="J103" s="208"/>
      <c r="K103" s="207"/>
      <c r="L103" s="208"/>
      <c r="M103" s="207"/>
      <c r="N103" s="208"/>
      <c r="O103" s="207"/>
      <c r="P103" s="208"/>
    </row>
    <row r="104" customFormat="false" ht="12.75" hidden="false" customHeight="false" outlineLevel="0" collapsed="false">
      <c r="E104" s="207"/>
      <c r="F104" s="208"/>
      <c r="I104" s="207"/>
      <c r="J104" s="208"/>
      <c r="K104" s="207"/>
      <c r="L104" s="208"/>
      <c r="M104" s="207"/>
      <c r="N104" s="208"/>
      <c r="O104" s="207"/>
      <c r="P104" s="208"/>
    </row>
    <row r="105" customFormat="false" ht="12.75" hidden="false" customHeight="false" outlineLevel="0" collapsed="false">
      <c r="E105" s="207"/>
      <c r="F105" s="208"/>
      <c r="I105" s="207"/>
      <c r="J105" s="208"/>
      <c r="K105" s="207"/>
      <c r="L105" s="208"/>
      <c r="M105" s="207"/>
      <c r="N105" s="208"/>
      <c r="O105" s="207"/>
      <c r="P105" s="208"/>
    </row>
    <row r="106" customFormat="false" ht="12.75" hidden="false" customHeight="false" outlineLevel="0" collapsed="false">
      <c r="E106" s="207"/>
      <c r="F106" s="208"/>
      <c r="I106" s="207"/>
      <c r="J106" s="208"/>
      <c r="K106" s="207"/>
      <c r="L106" s="208"/>
      <c r="M106" s="207"/>
      <c r="N106" s="208"/>
      <c r="O106" s="207"/>
      <c r="P106" s="208"/>
    </row>
    <row r="107" customFormat="false" ht="12.75" hidden="false" customHeight="false" outlineLevel="0" collapsed="false">
      <c r="E107" s="207"/>
      <c r="F107" s="208"/>
      <c r="I107" s="207"/>
      <c r="J107" s="208"/>
      <c r="K107" s="207"/>
      <c r="L107" s="208"/>
      <c r="M107" s="207"/>
      <c r="N107" s="208"/>
      <c r="O107" s="207"/>
      <c r="P107" s="208"/>
    </row>
    <row r="108" customFormat="false" ht="12.75" hidden="false" customHeight="false" outlineLevel="0" collapsed="false">
      <c r="E108" s="207"/>
      <c r="F108" s="208"/>
      <c r="I108" s="207"/>
      <c r="J108" s="208"/>
      <c r="K108" s="207"/>
      <c r="L108" s="208"/>
      <c r="M108" s="207"/>
      <c r="N108" s="208"/>
      <c r="O108" s="207"/>
      <c r="P108" s="208"/>
    </row>
    <row r="109" customFormat="false" ht="12.75" hidden="false" customHeight="false" outlineLevel="0" collapsed="false">
      <c r="E109" s="207"/>
      <c r="F109" s="208"/>
      <c r="I109" s="207"/>
      <c r="J109" s="208"/>
      <c r="K109" s="207"/>
      <c r="L109" s="208"/>
      <c r="M109" s="207"/>
      <c r="N109" s="208"/>
      <c r="O109" s="207"/>
      <c r="P109" s="208"/>
    </row>
    <row r="110" customFormat="false" ht="12.75" hidden="false" customHeight="false" outlineLevel="0" collapsed="false">
      <c r="E110" s="207"/>
      <c r="F110" s="208"/>
      <c r="I110" s="207"/>
      <c r="J110" s="208"/>
      <c r="K110" s="207"/>
      <c r="L110" s="208"/>
      <c r="M110" s="207"/>
      <c r="N110" s="208"/>
      <c r="O110" s="207"/>
      <c r="P110" s="208"/>
    </row>
    <row r="111" customFormat="false" ht="12.75" hidden="false" customHeight="false" outlineLevel="0" collapsed="false">
      <c r="E111" s="207"/>
      <c r="F111" s="208"/>
      <c r="I111" s="207"/>
      <c r="J111" s="208"/>
      <c r="K111" s="207"/>
      <c r="L111" s="208"/>
      <c r="M111" s="207"/>
      <c r="N111" s="208"/>
      <c r="O111" s="207"/>
      <c r="P111" s="208"/>
    </row>
    <row r="112" customFormat="false" ht="12.75" hidden="false" customHeight="false" outlineLevel="0" collapsed="false">
      <c r="E112" s="207"/>
      <c r="F112" s="208"/>
      <c r="I112" s="207"/>
      <c r="J112" s="208"/>
      <c r="K112" s="207"/>
      <c r="L112" s="208"/>
      <c r="M112" s="207"/>
      <c r="N112" s="208"/>
      <c r="O112" s="207"/>
      <c r="P112" s="208"/>
    </row>
    <row r="113" customFormat="false" ht="12.75" hidden="false" customHeight="false" outlineLevel="0" collapsed="false">
      <c r="E113" s="207"/>
      <c r="F113" s="208"/>
      <c r="I113" s="207"/>
      <c r="J113" s="208"/>
      <c r="K113" s="207"/>
      <c r="L113" s="208"/>
      <c r="M113" s="207"/>
      <c r="N113" s="208"/>
      <c r="O113" s="207"/>
      <c r="P113" s="208"/>
    </row>
    <row r="114" customFormat="false" ht="12.75" hidden="false" customHeight="false" outlineLevel="0" collapsed="false">
      <c r="E114" s="207"/>
      <c r="F114" s="208"/>
      <c r="I114" s="207"/>
      <c r="J114" s="208"/>
      <c r="K114" s="207"/>
      <c r="L114" s="208"/>
      <c r="M114" s="207"/>
      <c r="N114" s="208"/>
      <c r="O114" s="207"/>
      <c r="P114" s="208"/>
    </row>
    <row r="115" customFormat="false" ht="12.75" hidden="false" customHeight="false" outlineLevel="0" collapsed="false">
      <c r="E115" s="207"/>
      <c r="F115" s="208"/>
      <c r="I115" s="207"/>
      <c r="J115" s="208"/>
      <c r="K115" s="207"/>
      <c r="L115" s="208"/>
      <c r="M115" s="207"/>
      <c r="N115" s="208"/>
      <c r="O115" s="207"/>
      <c r="P115" s="208"/>
    </row>
    <row r="116" customFormat="false" ht="12.75" hidden="false" customHeight="false" outlineLevel="0" collapsed="false">
      <c r="E116" s="207"/>
      <c r="F116" s="208"/>
      <c r="I116" s="207"/>
      <c r="J116" s="208"/>
      <c r="K116" s="207"/>
      <c r="L116" s="208"/>
      <c r="M116" s="207"/>
      <c r="N116" s="208"/>
      <c r="O116" s="207"/>
      <c r="P116" s="208"/>
    </row>
    <row r="117" customFormat="false" ht="12.75" hidden="false" customHeight="false" outlineLevel="0" collapsed="false">
      <c r="E117" s="207"/>
      <c r="F117" s="208"/>
      <c r="I117" s="207"/>
      <c r="J117" s="208"/>
      <c r="K117" s="207"/>
      <c r="L117" s="208"/>
      <c r="M117" s="207"/>
      <c r="N117" s="208"/>
      <c r="O117" s="207"/>
      <c r="P117" s="208"/>
    </row>
    <row r="118" customFormat="false" ht="12.75" hidden="false" customHeight="false" outlineLevel="0" collapsed="false">
      <c r="E118" s="207"/>
      <c r="F118" s="208"/>
      <c r="I118" s="207"/>
      <c r="J118" s="208"/>
      <c r="K118" s="207"/>
      <c r="L118" s="208"/>
      <c r="M118" s="207"/>
      <c r="N118" s="208"/>
      <c r="O118" s="207"/>
      <c r="P118" s="208"/>
    </row>
    <row r="119" customFormat="false" ht="12.75" hidden="false" customHeight="false" outlineLevel="0" collapsed="false">
      <c r="E119" s="207"/>
      <c r="F119" s="208"/>
      <c r="I119" s="207"/>
      <c r="J119" s="208"/>
      <c r="K119" s="207"/>
      <c r="L119" s="208"/>
      <c r="M119" s="207"/>
      <c r="N119" s="208"/>
      <c r="O119" s="207"/>
      <c r="P119" s="208"/>
    </row>
    <row r="120" customFormat="false" ht="12.75" hidden="false" customHeight="false" outlineLevel="0" collapsed="false">
      <c r="E120" s="207"/>
      <c r="F120" s="208"/>
      <c r="I120" s="207"/>
      <c r="J120" s="208"/>
      <c r="K120" s="207"/>
      <c r="L120" s="208"/>
      <c r="M120" s="207"/>
      <c r="N120" s="208"/>
      <c r="O120" s="207"/>
      <c r="P120" s="208"/>
    </row>
    <row r="121" customFormat="false" ht="12.75" hidden="false" customHeight="false" outlineLevel="0" collapsed="false">
      <c r="E121" s="207"/>
      <c r="F121" s="208"/>
      <c r="I121" s="207"/>
      <c r="J121" s="208"/>
      <c r="K121" s="207"/>
      <c r="L121" s="208"/>
      <c r="M121" s="207"/>
      <c r="N121" s="208"/>
      <c r="O121" s="207"/>
      <c r="P121" s="208"/>
    </row>
    <row r="122" customFormat="false" ht="12.75" hidden="false" customHeight="false" outlineLevel="0" collapsed="false">
      <c r="E122" s="207"/>
      <c r="F122" s="208"/>
      <c r="I122" s="207"/>
      <c r="J122" s="208"/>
      <c r="K122" s="207"/>
      <c r="L122" s="208"/>
      <c r="M122" s="207"/>
      <c r="N122" s="208"/>
      <c r="O122" s="207"/>
      <c r="P122" s="208"/>
    </row>
    <row r="123" customFormat="false" ht="12.75" hidden="false" customHeight="false" outlineLevel="0" collapsed="false">
      <c r="E123" s="207"/>
      <c r="F123" s="208"/>
      <c r="I123" s="207"/>
      <c r="J123" s="208"/>
      <c r="K123" s="207"/>
      <c r="L123" s="208"/>
      <c r="M123" s="207"/>
      <c r="N123" s="208"/>
      <c r="O123" s="207"/>
      <c r="P123" s="208"/>
    </row>
    <row r="124" customFormat="false" ht="12.75" hidden="false" customHeight="false" outlineLevel="0" collapsed="false">
      <c r="E124" s="207"/>
      <c r="F124" s="208"/>
      <c r="I124" s="207"/>
      <c r="J124" s="208"/>
      <c r="K124" s="207"/>
      <c r="L124" s="208"/>
      <c r="M124" s="207"/>
      <c r="N124" s="208"/>
      <c r="O124" s="207"/>
      <c r="P124" s="208"/>
    </row>
    <row r="125" customFormat="false" ht="12.75" hidden="false" customHeight="false" outlineLevel="0" collapsed="false">
      <c r="E125" s="207"/>
      <c r="F125" s="208"/>
      <c r="I125" s="207"/>
      <c r="J125" s="208"/>
      <c r="K125" s="207"/>
      <c r="L125" s="208"/>
      <c r="M125" s="207"/>
      <c r="N125" s="208"/>
      <c r="O125" s="207"/>
      <c r="P125" s="208"/>
    </row>
    <row r="126" customFormat="false" ht="12.75" hidden="false" customHeight="false" outlineLevel="0" collapsed="false">
      <c r="E126" s="207"/>
      <c r="F126" s="208"/>
      <c r="I126" s="207"/>
      <c r="J126" s="208"/>
      <c r="K126" s="207"/>
      <c r="L126" s="208"/>
      <c r="M126" s="207"/>
      <c r="N126" s="208"/>
      <c r="O126" s="207"/>
      <c r="P126" s="208"/>
    </row>
    <row r="127" customFormat="false" ht="12.75" hidden="false" customHeight="false" outlineLevel="0" collapsed="false">
      <c r="E127" s="207"/>
      <c r="F127" s="208"/>
      <c r="I127" s="207"/>
      <c r="J127" s="208"/>
      <c r="K127" s="207"/>
      <c r="L127" s="208"/>
      <c r="M127" s="207"/>
      <c r="N127" s="208"/>
      <c r="O127" s="207"/>
      <c r="P127" s="208"/>
    </row>
    <row r="128" customFormat="false" ht="12.75" hidden="false" customHeight="false" outlineLevel="0" collapsed="false">
      <c r="E128" s="207"/>
      <c r="F128" s="208"/>
      <c r="I128" s="207"/>
      <c r="J128" s="208"/>
      <c r="K128" s="207"/>
      <c r="L128" s="208"/>
      <c r="M128" s="207"/>
      <c r="N128" s="208"/>
      <c r="O128" s="207"/>
      <c r="P128" s="208"/>
    </row>
    <row r="129" customFormat="false" ht="12.75" hidden="false" customHeight="false" outlineLevel="0" collapsed="false">
      <c r="E129" s="207"/>
      <c r="F129" s="208"/>
      <c r="I129" s="207"/>
      <c r="J129" s="208"/>
      <c r="K129" s="207"/>
      <c r="L129" s="208"/>
      <c r="M129" s="207"/>
      <c r="N129" s="208"/>
      <c r="O129" s="207"/>
      <c r="P129" s="208"/>
    </row>
    <row r="130" customFormat="false" ht="12.75" hidden="false" customHeight="false" outlineLevel="0" collapsed="false">
      <c r="E130" s="207"/>
      <c r="F130" s="208"/>
      <c r="I130" s="207"/>
      <c r="J130" s="208"/>
      <c r="K130" s="207"/>
      <c r="L130" s="208"/>
      <c r="M130" s="207"/>
      <c r="N130" s="208"/>
      <c r="O130" s="207"/>
      <c r="P130" s="208"/>
    </row>
    <row r="131" customFormat="false" ht="12.75" hidden="false" customHeight="false" outlineLevel="0" collapsed="false">
      <c r="E131" s="207"/>
      <c r="F131" s="208"/>
      <c r="I131" s="207"/>
      <c r="J131" s="208"/>
      <c r="K131" s="207"/>
      <c r="L131" s="208"/>
      <c r="M131" s="207"/>
      <c r="N131" s="208"/>
      <c r="O131" s="207"/>
      <c r="P131" s="208"/>
    </row>
    <row r="132" customFormat="false" ht="12.75" hidden="false" customHeight="false" outlineLevel="0" collapsed="false">
      <c r="E132" s="207"/>
      <c r="F132" s="208"/>
      <c r="I132" s="207"/>
      <c r="J132" s="208"/>
      <c r="K132" s="207"/>
      <c r="L132" s="208"/>
      <c r="M132" s="207"/>
      <c r="N132" s="208"/>
      <c r="O132" s="207"/>
      <c r="P132" s="208"/>
    </row>
    <row r="133" customFormat="false" ht="12.75" hidden="false" customHeight="false" outlineLevel="0" collapsed="false">
      <c r="E133" s="207"/>
      <c r="F133" s="208"/>
      <c r="I133" s="207"/>
      <c r="J133" s="208"/>
      <c r="K133" s="207"/>
      <c r="L133" s="208"/>
      <c r="M133" s="207"/>
      <c r="N133" s="208"/>
      <c r="O133" s="207"/>
      <c r="P133" s="208"/>
    </row>
    <row r="134" customFormat="false" ht="12.75" hidden="false" customHeight="false" outlineLevel="0" collapsed="false">
      <c r="E134" s="207"/>
      <c r="F134" s="208"/>
      <c r="I134" s="207"/>
      <c r="J134" s="208"/>
      <c r="K134" s="207"/>
      <c r="L134" s="208"/>
      <c r="M134" s="207"/>
      <c r="N134" s="208"/>
      <c r="O134" s="207"/>
      <c r="P134" s="208"/>
    </row>
    <row r="135" customFormat="false" ht="12.75" hidden="false" customHeight="false" outlineLevel="0" collapsed="false">
      <c r="E135" s="207"/>
      <c r="F135" s="208"/>
      <c r="I135" s="207"/>
      <c r="J135" s="208"/>
      <c r="K135" s="207"/>
      <c r="L135" s="208"/>
      <c r="M135" s="207"/>
      <c r="N135" s="208"/>
      <c r="O135" s="207"/>
      <c r="P135" s="208"/>
    </row>
    <row r="136" customFormat="false" ht="12.75" hidden="false" customHeight="false" outlineLevel="0" collapsed="false">
      <c r="E136" s="207"/>
      <c r="F136" s="208"/>
      <c r="I136" s="207"/>
      <c r="J136" s="208"/>
      <c r="K136" s="207"/>
      <c r="L136" s="208"/>
      <c r="M136" s="207"/>
      <c r="N136" s="208"/>
      <c r="O136" s="207"/>
      <c r="P136" s="208"/>
    </row>
    <row r="137" customFormat="false" ht="12.75" hidden="false" customHeight="false" outlineLevel="0" collapsed="false">
      <c r="E137" s="207"/>
      <c r="F137" s="208"/>
      <c r="I137" s="207"/>
      <c r="J137" s="208"/>
      <c r="K137" s="207"/>
      <c r="L137" s="208"/>
      <c r="M137" s="207"/>
      <c r="N137" s="208"/>
      <c r="O137" s="207"/>
      <c r="P137" s="208"/>
    </row>
    <row r="138" customFormat="false" ht="12.75" hidden="false" customHeight="false" outlineLevel="0" collapsed="false">
      <c r="E138" s="207"/>
      <c r="F138" s="208"/>
      <c r="I138" s="207"/>
      <c r="J138" s="208"/>
      <c r="K138" s="207"/>
      <c r="L138" s="208"/>
      <c r="M138" s="207"/>
      <c r="N138" s="208"/>
      <c r="O138" s="207"/>
      <c r="P138" s="208"/>
    </row>
    <row r="139" customFormat="false" ht="12.75" hidden="false" customHeight="false" outlineLevel="0" collapsed="false">
      <c r="E139" s="207"/>
      <c r="F139" s="208"/>
      <c r="I139" s="207"/>
      <c r="J139" s="208"/>
      <c r="K139" s="207"/>
      <c r="L139" s="208"/>
      <c r="M139" s="207"/>
      <c r="N139" s="208"/>
      <c r="O139" s="207"/>
      <c r="P139" s="208"/>
    </row>
    <row r="140" customFormat="false" ht="12.75" hidden="false" customHeight="false" outlineLevel="0" collapsed="false">
      <c r="E140" s="207"/>
      <c r="F140" s="208"/>
      <c r="I140" s="207"/>
      <c r="J140" s="208"/>
      <c r="K140" s="207"/>
      <c r="L140" s="208"/>
      <c r="M140" s="207"/>
      <c r="N140" s="208"/>
      <c r="O140" s="207"/>
      <c r="P140" s="208"/>
    </row>
    <row r="141" customFormat="false" ht="12.75" hidden="false" customHeight="false" outlineLevel="0" collapsed="false">
      <c r="E141" s="207"/>
      <c r="F141" s="208"/>
      <c r="I141" s="207"/>
      <c r="J141" s="208"/>
      <c r="K141" s="207"/>
      <c r="L141" s="208"/>
      <c r="M141" s="207"/>
      <c r="N141" s="208"/>
      <c r="O141" s="207"/>
      <c r="P141" s="208"/>
    </row>
    <row r="142" customFormat="false" ht="12.75" hidden="false" customHeight="false" outlineLevel="0" collapsed="false">
      <c r="E142" s="207"/>
      <c r="F142" s="208"/>
      <c r="I142" s="207"/>
      <c r="J142" s="208"/>
      <c r="K142" s="207"/>
      <c r="L142" s="208"/>
      <c r="M142" s="207"/>
      <c r="N142" s="208"/>
      <c r="O142" s="207"/>
      <c r="P142" s="208"/>
    </row>
    <row r="143" customFormat="false" ht="12.75" hidden="false" customHeight="false" outlineLevel="0" collapsed="false">
      <c r="E143" s="207"/>
      <c r="F143" s="208"/>
      <c r="I143" s="207"/>
      <c r="J143" s="208"/>
      <c r="K143" s="207"/>
      <c r="L143" s="208"/>
      <c r="M143" s="207"/>
      <c r="N143" s="208"/>
      <c r="O143" s="207"/>
      <c r="P143" s="208"/>
    </row>
    <row r="144" customFormat="false" ht="12.75" hidden="false" customHeight="false" outlineLevel="0" collapsed="false">
      <c r="E144" s="207"/>
      <c r="F144" s="208"/>
      <c r="I144" s="207"/>
      <c r="J144" s="208"/>
      <c r="K144" s="207"/>
      <c r="L144" s="208"/>
      <c r="M144" s="207"/>
      <c r="N144" s="208"/>
      <c r="O144" s="207"/>
      <c r="P144" s="208"/>
    </row>
    <row r="145" customFormat="false" ht="12.75" hidden="false" customHeight="false" outlineLevel="0" collapsed="false">
      <c r="E145" s="207"/>
      <c r="F145" s="208"/>
      <c r="I145" s="207"/>
      <c r="J145" s="208"/>
      <c r="K145" s="207"/>
      <c r="L145" s="208"/>
      <c r="M145" s="207"/>
      <c r="N145" s="208"/>
      <c r="O145" s="207"/>
      <c r="P145" s="208"/>
    </row>
    <row r="146" customFormat="false" ht="12.75" hidden="false" customHeight="false" outlineLevel="0" collapsed="false">
      <c r="E146" s="207"/>
      <c r="F146" s="208"/>
      <c r="I146" s="207"/>
      <c r="J146" s="208"/>
      <c r="K146" s="207"/>
      <c r="L146" s="208"/>
      <c r="M146" s="207"/>
      <c r="N146" s="208"/>
      <c r="O146" s="207"/>
      <c r="P146" s="208"/>
    </row>
    <row r="147" customFormat="false" ht="12.75" hidden="false" customHeight="false" outlineLevel="0" collapsed="false">
      <c r="E147" s="207"/>
      <c r="F147" s="208"/>
      <c r="I147" s="207"/>
      <c r="J147" s="208"/>
      <c r="K147" s="207"/>
      <c r="L147" s="208"/>
      <c r="M147" s="207"/>
      <c r="N147" s="208"/>
      <c r="O147" s="207"/>
      <c r="P147" s="208"/>
    </row>
    <row r="148" customFormat="false" ht="12.75" hidden="false" customHeight="false" outlineLevel="0" collapsed="false">
      <c r="E148" s="207"/>
      <c r="F148" s="208"/>
      <c r="I148" s="207"/>
      <c r="J148" s="208"/>
      <c r="K148" s="207"/>
      <c r="L148" s="208"/>
      <c r="M148" s="207"/>
      <c r="N148" s="208"/>
      <c r="O148" s="207"/>
      <c r="P148" s="208"/>
    </row>
    <row r="149" customFormat="false" ht="12.75" hidden="false" customHeight="false" outlineLevel="0" collapsed="false">
      <c r="E149" s="207"/>
      <c r="F149" s="208"/>
      <c r="I149" s="207"/>
      <c r="J149" s="208"/>
      <c r="K149" s="207"/>
      <c r="L149" s="208"/>
      <c r="M149" s="207"/>
      <c r="N149" s="208"/>
      <c r="O149" s="207"/>
      <c r="P149" s="208"/>
    </row>
    <row r="150" customFormat="false" ht="12.75" hidden="false" customHeight="false" outlineLevel="0" collapsed="false">
      <c r="E150" s="207"/>
      <c r="F150" s="208"/>
      <c r="I150" s="207"/>
      <c r="J150" s="208"/>
      <c r="K150" s="207"/>
      <c r="L150" s="208"/>
      <c r="M150" s="207"/>
      <c r="N150" s="208"/>
      <c r="O150" s="207"/>
      <c r="P150" s="208"/>
    </row>
    <row r="151" customFormat="false" ht="12.75" hidden="false" customHeight="false" outlineLevel="0" collapsed="false">
      <c r="E151" s="207"/>
      <c r="F151" s="208"/>
      <c r="I151" s="207"/>
      <c r="J151" s="208"/>
      <c r="K151" s="207"/>
      <c r="L151" s="208"/>
      <c r="M151" s="207"/>
      <c r="N151" s="208"/>
      <c r="O151" s="207"/>
      <c r="P151" s="208"/>
    </row>
    <row r="152" customFormat="false" ht="12.75" hidden="false" customHeight="false" outlineLevel="0" collapsed="false">
      <c r="E152" s="207"/>
      <c r="F152" s="208"/>
      <c r="I152" s="207"/>
      <c r="J152" s="208"/>
      <c r="K152" s="207"/>
      <c r="L152" s="208"/>
      <c r="M152" s="207"/>
      <c r="N152" s="208"/>
      <c r="O152" s="207"/>
      <c r="P152" s="208"/>
    </row>
    <row r="153" customFormat="false" ht="12.75" hidden="false" customHeight="false" outlineLevel="0" collapsed="false">
      <c r="E153" s="207"/>
      <c r="F153" s="208"/>
      <c r="I153" s="207"/>
      <c r="J153" s="208"/>
      <c r="K153" s="207"/>
      <c r="L153" s="208"/>
      <c r="M153" s="207"/>
      <c r="N153" s="208"/>
      <c r="O153" s="207"/>
      <c r="P153" s="208"/>
    </row>
    <row r="154" customFormat="false" ht="12.75" hidden="false" customHeight="false" outlineLevel="0" collapsed="false">
      <c r="E154" s="207"/>
      <c r="F154" s="208"/>
      <c r="I154" s="207"/>
      <c r="J154" s="208"/>
      <c r="K154" s="207"/>
      <c r="L154" s="208"/>
      <c r="M154" s="207"/>
      <c r="N154" s="208"/>
      <c r="O154" s="207"/>
      <c r="P154" s="208"/>
    </row>
    <row r="155" customFormat="false" ht="12.75" hidden="false" customHeight="false" outlineLevel="0" collapsed="false">
      <c r="E155" s="207"/>
      <c r="F155" s="208"/>
      <c r="I155" s="207"/>
      <c r="J155" s="208"/>
      <c r="K155" s="207"/>
      <c r="L155" s="208"/>
      <c r="M155" s="207"/>
      <c r="N155" s="208"/>
      <c r="O155" s="207"/>
      <c r="P155" s="208"/>
    </row>
    <row r="156" customFormat="false" ht="12.75" hidden="false" customHeight="false" outlineLevel="0" collapsed="false">
      <c r="E156" s="207"/>
      <c r="F156" s="208"/>
      <c r="I156" s="207"/>
      <c r="J156" s="208"/>
      <c r="K156" s="207"/>
      <c r="L156" s="208"/>
      <c r="M156" s="207"/>
      <c r="N156" s="208"/>
      <c r="O156" s="207"/>
      <c r="P156" s="208"/>
    </row>
    <row r="157" customFormat="false" ht="12.75" hidden="false" customHeight="false" outlineLevel="0" collapsed="false">
      <c r="E157" s="207"/>
      <c r="F157" s="208"/>
      <c r="I157" s="207"/>
      <c r="J157" s="208"/>
      <c r="K157" s="207"/>
      <c r="L157" s="208"/>
      <c r="M157" s="207"/>
      <c r="N157" s="208"/>
      <c r="O157" s="207"/>
      <c r="P157" s="208"/>
    </row>
    <row r="158" customFormat="false" ht="12.75" hidden="false" customHeight="false" outlineLevel="0" collapsed="false">
      <c r="E158" s="207"/>
      <c r="F158" s="208"/>
      <c r="I158" s="207"/>
      <c r="J158" s="208"/>
      <c r="K158" s="207"/>
      <c r="L158" s="208"/>
      <c r="M158" s="207"/>
      <c r="N158" s="208"/>
      <c r="O158" s="207"/>
      <c r="P158" s="208"/>
    </row>
    <row r="159" customFormat="false" ht="12.75" hidden="false" customHeight="false" outlineLevel="0" collapsed="false">
      <c r="E159" s="207"/>
      <c r="F159" s="208"/>
      <c r="I159" s="207"/>
      <c r="J159" s="208"/>
      <c r="K159" s="207"/>
      <c r="L159" s="208"/>
      <c r="M159" s="207"/>
      <c r="N159" s="208"/>
      <c r="O159" s="207"/>
      <c r="P159" s="208"/>
    </row>
    <row r="160" customFormat="false" ht="12.75" hidden="false" customHeight="false" outlineLevel="0" collapsed="false">
      <c r="E160" s="207"/>
      <c r="F160" s="208"/>
      <c r="I160" s="207"/>
      <c r="J160" s="208"/>
      <c r="K160" s="207"/>
      <c r="L160" s="208"/>
      <c r="M160" s="207"/>
      <c r="N160" s="208"/>
      <c r="O160" s="207"/>
      <c r="P160" s="208"/>
    </row>
    <row r="161" customFormat="false" ht="12.75" hidden="false" customHeight="false" outlineLevel="0" collapsed="false">
      <c r="E161" s="207"/>
      <c r="F161" s="208"/>
      <c r="I161" s="207"/>
      <c r="J161" s="208"/>
      <c r="K161" s="207"/>
      <c r="L161" s="208"/>
      <c r="M161" s="207"/>
      <c r="N161" s="208"/>
      <c r="O161" s="207"/>
      <c r="P161" s="208"/>
    </row>
    <row r="162" customFormat="false" ht="12.75" hidden="false" customHeight="false" outlineLevel="0" collapsed="false">
      <c r="E162" s="207"/>
      <c r="F162" s="208"/>
      <c r="I162" s="207"/>
      <c r="J162" s="208"/>
      <c r="K162" s="207"/>
      <c r="L162" s="208"/>
      <c r="M162" s="207"/>
      <c r="N162" s="208"/>
      <c r="O162" s="207"/>
      <c r="P162" s="208"/>
    </row>
    <row r="163" customFormat="false" ht="12.75" hidden="false" customHeight="false" outlineLevel="0" collapsed="false">
      <c r="E163" s="207"/>
      <c r="F163" s="208"/>
      <c r="I163" s="207"/>
      <c r="J163" s="208"/>
      <c r="K163" s="207"/>
      <c r="L163" s="208"/>
      <c r="M163" s="207"/>
      <c r="N163" s="208"/>
      <c r="O163" s="207"/>
      <c r="P163" s="208"/>
    </row>
    <row r="164" customFormat="false" ht="12.75" hidden="false" customHeight="false" outlineLevel="0" collapsed="false">
      <c r="E164" s="207"/>
      <c r="F164" s="208"/>
      <c r="I164" s="207"/>
      <c r="J164" s="208"/>
      <c r="K164" s="207"/>
      <c r="L164" s="208"/>
      <c r="M164" s="207"/>
      <c r="N164" s="208"/>
      <c r="O164" s="207"/>
      <c r="P164" s="208"/>
    </row>
    <row r="165" customFormat="false" ht="12.75" hidden="false" customHeight="false" outlineLevel="0" collapsed="false">
      <c r="E165" s="207"/>
      <c r="F165" s="208"/>
      <c r="I165" s="207"/>
      <c r="J165" s="208"/>
      <c r="K165" s="207"/>
      <c r="L165" s="208"/>
      <c r="M165" s="207"/>
      <c r="N165" s="208"/>
      <c r="O165" s="207"/>
      <c r="P165" s="208"/>
    </row>
    <row r="166" customFormat="false" ht="12.75" hidden="false" customHeight="false" outlineLevel="0" collapsed="false">
      <c r="E166" s="207"/>
      <c r="F166" s="208"/>
      <c r="I166" s="207"/>
      <c r="J166" s="208"/>
      <c r="K166" s="207"/>
      <c r="L166" s="208"/>
      <c r="M166" s="207"/>
      <c r="N166" s="208"/>
      <c r="O166" s="207"/>
      <c r="P166" s="208"/>
    </row>
    <row r="167" customFormat="false" ht="12.75" hidden="false" customHeight="false" outlineLevel="0" collapsed="false">
      <c r="E167" s="207"/>
      <c r="F167" s="208"/>
      <c r="I167" s="207"/>
      <c r="J167" s="208"/>
      <c r="K167" s="207"/>
      <c r="L167" s="208"/>
      <c r="M167" s="207"/>
      <c r="N167" s="208"/>
      <c r="O167" s="207"/>
      <c r="P167" s="208"/>
    </row>
    <row r="168" customFormat="false" ht="12.75" hidden="false" customHeight="false" outlineLevel="0" collapsed="false">
      <c r="E168" s="207"/>
      <c r="F168" s="208"/>
      <c r="I168" s="207"/>
      <c r="J168" s="208"/>
      <c r="K168" s="207"/>
      <c r="L168" s="208"/>
      <c r="M168" s="207"/>
      <c r="N168" s="208"/>
      <c r="O168" s="207"/>
      <c r="P168" s="208"/>
    </row>
    <row r="169" customFormat="false" ht="12.75" hidden="false" customHeight="false" outlineLevel="0" collapsed="false">
      <c r="E169" s="207"/>
      <c r="F169" s="208"/>
      <c r="I169" s="207"/>
      <c r="J169" s="208"/>
      <c r="K169" s="207"/>
      <c r="L169" s="208"/>
      <c r="M169" s="207"/>
      <c r="N169" s="208"/>
      <c r="O169" s="207"/>
      <c r="P169" s="208"/>
    </row>
    <row r="170" customFormat="false" ht="12.75" hidden="false" customHeight="false" outlineLevel="0" collapsed="false">
      <c r="E170" s="207"/>
      <c r="F170" s="208"/>
      <c r="I170" s="207"/>
      <c r="J170" s="208"/>
      <c r="K170" s="207"/>
      <c r="L170" s="208"/>
      <c r="M170" s="207"/>
      <c r="N170" s="208"/>
      <c r="O170" s="207"/>
      <c r="P170" s="208"/>
    </row>
    <row r="171" customFormat="false" ht="12.75" hidden="false" customHeight="false" outlineLevel="0" collapsed="false">
      <c r="E171" s="207"/>
      <c r="F171" s="208"/>
      <c r="I171" s="207"/>
      <c r="J171" s="208"/>
      <c r="K171" s="207"/>
      <c r="L171" s="208"/>
      <c r="M171" s="207"/>
      <c r="N171" s="208"/>
      <c r="O171" s="207"/>
      <c r="P171" s="208"/>
    </row>
    <row r="172" customFormat="false" ht="12.75" hidden="false" customHeight="false" outlineLevel="0" collapsed="false">
      <c r="E172" s="207"/>
      <c r="F172" s="208"/>
      <c r="I172" s="207"/>
      <c r="J172" s="208"/>
      <c r="K172" s="207"/>
      <c r="L172" s="208"/>
      <c r="M172" s="207"/>
      <c r="N172" s="208"/>
      <c r="O172" s="207"/>
      <c r="P172" s="208"/>
    </row>
    <row r="173" customFormat="false" ht="12.75" hidden="false" customHeight="false" outlineLevel="0" collapsed="false">
      <c r="E173" s="207"/>
      <c r="F173" s="208"/>
      <c r="I173" s="207"/>
      <c r="J173" s="208"/>
      <c r="K173" s="207"/>
      <c r="L173" s="208"/>
      <c r="M173" s="207"/>
      <c r="N173" s="208"/>
      <c r="O173" s="207"/>
      <c r="P173" s="208"/>
    </row>
    <row r="174" customFormat="false" ht="12.75" hidden="false" customHeight="false" outlineLevel="0" collapsed="false">
      <c r="E174" s="207"/>
      <c r="F174" s="208"/>
      <c r="I174" s="207"/>
      <c r="J174" s="208"/>
      <c r="K174" s="207"/>
      <c r="L174" s="208"/>
      <c r="M174" s="207"/>
      <c r="N174" s="208"/>
      <c r="O174" s="207"/>
      <c r="P174" s="208"/>
    </row>
    <row r="175" customFormat="false" ht="12.75" hidden="false" customHeight="false" outlineLevel="0" collapsed="false">
      <c r="E175" s="207"/>
      <c r="F175" s="208"/>
      <c r="I175" s="207"/>
      <c r="J175" s="208"/>
      <c r="K175" s="207"/>
      <c r="L175" s="208"/>
      <c r="M175" s="207"/>
      <c r="N175" s="208"/>
      <c r="O175" s="207"/>
      <c r="P175" s="208"/>
    </row>
    <row r="176" customFormat="false" ht="12.75" hidden="false" customHeight="false" outlineLevel="0" collapsed="false">
      <c r="E176" s="207"/>
      <c r="F176" s="208"/>
      <c r="I176" s="207"/>
      <c r="J176" s="208"/>
      <c r="K176" s="207"/>
      <c r="L176" s="208"/>
      <c r="M176" s="207"/>
      <c r="N176" s="208"/>
      <c r="O176" s="207"/>
      <c r="P176" s="208"/>
    </row>
    <row r="177" customFormat="false" ht="12.75" hidden="false" customHeight="false" outlineLevel="0" collapsed="false">
      <c r="E177" s="207"/>
      <c r="F177" s="208"/>
      <c r="I177" s="207"/>
      <c r="J177" s="208"/>
      <c r="K177" s="207"/>
      <c r="L177" s="208"/>
      <c r="M177" s="207"/>
      <c r="N177" s="208"/>
      <c r="O177" s="207"/>
      <c r="P177" s="208"/>
    </row>
    <row r="178" customFormat="false" ht="12.75" hidden="false" customHeight="false" outlineLevel="0" collapsed="false">
      <c r="E178" s="207"/>
      <c r="F178" s="208"/>
      <c r="I178" s="207"/>
      <c r="J178" s="208"/>
      <c r="K178" s="207"/>
      <c r="L178" s="208"/>
      <c r="M178" s="207"/>
      <c r="N178" s="208"/>
      <c r="O178" s="207"/>
      <c r="P178" s="208"/>
    </row>
    <row r="179" customFormat="false" ht="12.75" hidden="false" customHeight="false" outlineLevel="0" collapsed="false">
      <c r="E179" s="207"/>
      <c r="F179" s="208"/>
      <c r="I179" s="207"/>
      <c r="J179" s="208"/>
      <c r="K179" s="207"/>
      <c r="L179" s="208"/>
      <c r="M179" s="207"/>
      <c r="N179" s="208"/>
      <c r="O179" s="207"/>
      <c r="P179" s="208"/>
    </row>
    <row r="180" customFormat="false" ht="12.75" hidden="false" customHeight="false" outlineLevel="0" collapsed="false">
      <c r="E180" s="207"/>
      <c r="F180" s="208"/>
      <c r="I180" s="207"/>
      <c r="J180" s="208"/>
      <c r="K180" s="207"/>
      <c r="L180" s="208"/>
      <c r="M180" s="207"/>
      <c r="N180" s="208"/>
      <c r="O180" s="207"/>
      <c r="P180" s="208"/>
    </row>
    <row r="181" customFormat="false" ht="12.75" hidden="false" customHeight="false" outlineLevel="0" collapsed="false">
      <c r="E181" s="207"/>
      <c r="F181" s="208"/>
      <c r="I181" s="207"/>
      <c r="J181" s="208"/>
      <c r="K181" s="207"/>
      <c r="L181" s="208"/>
      <c r="M181" s="207"/>
      <c r="N181" s="208"/>
      <c r="O181" s="207"/>
      <c r="P181" s="208"/>
    </row>
    <row r="182" customFormat="false" ht="12.75" hidden="false" customHeight="false" outlineLevel="0" collapsed="false">
      <c r="E182" s="207"/>
      <c r="F182" s="208"/>
      <c r="I182" s="207"/>
      <c r="J182" s="208"/>
      <c r="K182" s="207"/>
      <c r="L182" s="208"/>
      <c r="M182" s="207"/>
      <c r="N182" s="208"/>
      <c r="O182" s="207"/>
      <c r="P182" s="208"/>
    </row>
    <row r="183" customFormat="false" ht="12.75" hidden="false" customHeight="false" outlineLevel="0" collapsed="false">
      <c r="E183" s="207"/>
      <c r="F183" s="208"/>
      <c r="I183" s="207"/>
      <c r="J183" s="208"/>
      <c r="K183" s="207"/>
      <c r="L183" s="208"/>
      <c r="M183" s="207"/>
      <c r="N183" s="208"/>
      <c r="O183" s="207"/>
      <c r="P183" s="208"/>
    </row>
    <row r="184" customFormat="false" ht="12.75" hidden="false" customHeight="false" outlineLevel="0" collapsed="false">
      <c r="E184" s="207"/>
      <c r="F184" s="208"/>
      <c r="I184" s="207"/>
      <c r="J184" s="208"/>
      <c r="K184" s="207"/>
      <c r="L184" s="208"/>
      <c r="M184" s="207"/>
      <c r="N184" s="208"/>
      <c r="O184" s="207"/>
      <c r="P184" s="208"/>
    </row>
    <row r="185" customFormat="false" ht="12.75" hidden="false" customHeight="false" outlineLevel="0" collapsed="false">
      <c r="E185" s="207"/>
      <c r="F185" s="208"/>
      <c r="I185" s="207"/>
      <c r="J185" s="208"/>
      <c r="K185" s="207"/>
      <c r="L185" s="208"/>
      <c r="M185" s="207"/>
      <c r="N185" s="208"/>
      <c r="O185" s="207"/>
      <c r="P185" s="208"/>
    </row>
    <row r="186" customFormat="false" ht="12.75" hidden="false" customHeight="false" outlineLevel="0" collapsed="false">
      <c r="E186" s="207"/>
      <c r="F186" s="208"/>
      <c r="I186" s="207"/>
      <c r="J186" s="208"/>
      <c r="K186" s="207"/>
      <c r="L186" s="208"/>
      <c r="M186" s="207"/>
      <c r="N186" s="208"/>
      <c r="O186" s="207"/>
      <c r="P186" s="208"/>
    </row>
    <row r="187" customFormat="false" ht="12.75" hidden="false" customHeight="false" outlineLevel="0" collapsed="false">
      <c r="E187" s="207"/>
      <c r="F187" s="208"/>
      <c r="I187" s="207"/>
      <c r="J187" s="208"/>
      <c r="K187" s="207"/>
      <c r="L187" s="208"/>
      <c r="M187" s="207"/>
      <c r="N187" s="208"/>
      <c r="O187" s="207"/>
      <c r="P187" s="208"/>
    </row>
    <row r="188" customFormat="false" ht="12.75" hidden="false" customHeight="false" outlineLevel="0" collapsed="false">
      <c r="E188" s="207"/>
      <c r="F188" s="208"/>
      <c r="I188" s="207"/>
      <c r="J188" s="208"/>
      <c r="K188" s="207"/>
      <c r="L188" s="208"/>
      <c r="M188" s="207"/>
      <c r="N188" s="208"/>
      <c r="O188" s="207"/>
      <c r="P188" s="208"/>
    </row>
    <row r="189" customFormat="false" ht="12.75" hidden="false" customHeight="false" outlineLevel="0" collapsed="false">
      <c r="E189" s="207"/>
      <c r="F189" s="208"/>
      <c r="I189" s="207"/>
      <c r="J189" s="208"/>
      <c r="K189" s="207"/>
      <c r="L189" s="208"/>
      <c r="M189" s="207"/>
      <c r="N189" s="208"/>
      <c r="O189" s="207"/>
      <c r="P189" s="208"/>
    </row>
    <row r="190" customFormat="false" ht="12.75" hidden="false" customHeight="false" outlineLevel="0" collapsed="false">
      <c r="E190" s="207"/>
      <c r="F190" s="208"/>
      <c r="I190" s="207"/>
      <c r="J190" s="208"/>
      <c r="K190" s="207"/>
      <c r="L190" s="208"/>
      <c r="M190" s="207"/>
      <c r="N190" s="208"/>
      <c r="O190" s="207"/>
      <c r="P190" s="208"/>
    </row>
    <row r="191" customFormat="false" ht="12.75" hidden="false" customHeight="false" outlineLevel="0" collapsed="false">
      <c r="E191" s="207"/>
      <c r="F191" s="208"/>
      <c r="I191" s="207"/>
      <c r="J191" s="208"/>
      <c r="K191" s="207"/>
      <c r="L191" s="208"/>
      <c r="M191" s="207"/>
      <c r="N191" s="208"/>
      <c r="O191" s="207"/>
      <c r="P191" s="208"/>
    </row>
    <row r="192" customFormat="false" ht="12.75" hidden="false" customHeight="false" outlineLevel="0" collapsed="false">
      <c r="E192" s="207"/>
      <c r="F192" s="208"/>
      <c r="I192" s="207"/>
      <c r="J192" s="208"/>
      <c r="K192" s="207"/>
      <c r="L192" s="208"/>
      <c r="M192" s="207"/>
      <c r="N192" s="208"/>
      <c r="O192" s="207"/>
      <c r="P192" s="208"/>
    </row>
    <row r="193" customFormat="false" ht="12.75" hidden="false" customHeight="false" outlineLevel="0" collapsed="false">
      <c r="E193" s="207"/>
      <c r="F193" s="208"/>
      <c r="I193" s="207"/>
      <c r="J193" s="208"/>
      <c r="K193" s="207"/>
      <c r="L193" s="208"/>
      <c r="M193" s="207"/>
      <c r="N193" s="208"/>
      <c r="O193" s="207"/>
      <c r="P193" s="208"/>
    </row>
    <row r="194" customFormat="false" ht="12.75" hidden="false" customHeight="false" outlineLevel="0" collapsed="false">
      <c r="E194" s="207"/>
      <c r="F194" s="208"/>
      <c r="I194" s="207"/>
      <c r="J194" s="208"/>
      <c r="K194" s="207"/>
      <c r="L194" s="208"/>
      <c r="M194" s="207"/>
      <c r="N194" s="208"/>
      <c r="O194" s="207"/>
      <c r="P194" s="208"/>
    </row>
    <row r="195" customFormat="false" ht="12.75" hidden="false" customHeight="false" outlineLevel="0" collapsed="false">
      <c r="E195" s="207"/>
      <c r="F195" s="208"/>
      <c r="I195" s="207"/>
      <c r="J195" s="208"/>
      <c r="K195" s="207"/>
      <c r="L195" s="208"/>
      <c r="M195" s="207"/>
      <c r="N195" s="208"/>
      <c r="O195" s="207"/>
      <c r="P195" s="208"/>
    </row>
    <row r="196" customFormat="false" ht="12.75" hidden="false" customHeight="false" outlineLevel="0" collapsed="false">
      <c r="E196" s="207"/>
      <c r="F196" s="208"/>
      <c r="I196" s="207"/>
      <c r="J196" s="208"/>
      <c r="K196" s="207"/>
      <c r="L196" s="208"/>
      <c r="M196" s="207"/>
      <c r="N196" s="208"/>
      <c r="O196" s="207"/>
      <c r="P196" s="208"/>
    </row>
    <row r="197" customFormat="false" ht="12.75" hidden="false" customHeight="false" outlineLevel="0" collapsed="false">
      <c r="E197" s="207"/>
      <c r="F197" s="208"/>
      <c r="I197" s="207"/>
      <c r="J197" s="208"/>
      <c r="K197" s="207"/>
      <c r="L197" s="208"/>
      <c r="M197" s="207"/>
      <c r="N197" s="208"/>
      <c r="O197" s="207"/>
      <c r="P197" s="208"/>
    </row>
    <row r="198" customFormat="false" ht="12.75" hidden="false" customHeight="false" outlineLevel="0" collapsed="false">
      <c r="E198" s="207"/>
      <c r="F198" s="208"/>
      <c r="I198" s="207"/>
      <c r="J198" s="208"/>
      <c r="K198" s="207"/>
      <c r="L198" s="208"/>
      <c r="M198" s="207"/>
      <c r="N198" s="208"/>
      <c r="O198" s="207"/>
      <c r="P198" s="208"/>
    </row>
    <row r="199" customFormat="false" ht="12.75" hidden="false" customHeight="false" outlineLevel="0" collapsed="false">
      <c r="E199" s="207"/>
      <c r="F199" s="208"/>
      <c r="I199" s="207"/>
      <c r="J199" s="208"/>
      <c r="K199" s="207"/>
      <c r="L199" s="208"/>
      <c r="M199" s="207"/>
      <c r="N199" s="208"/>
      <c r="O199" s="207"/>
      <c r="P199" s="208"/>
    </row>
    <row r="200" customFormat="false" ht="12.75" hidden="false" customHeight="false" outlineLevel="0" collapsed="false">
      <c r="E200" s="207"/>
      <c r="F200" s="208"/>
      <c r="I200" s="207"/>
      <c r="J200" s="208"/>
      <c r="K200" s="207"/>
      <c r="L200" s="208"/>
      <c r="M200" s="207"/>
      <c r="N200" s="208"/>
      <c r="O200" s="207"/>
      <c r="P200" s="208"/>
    </row>
    <row r="201" customFormat="false" ht="12.75" hidden="false" customHeight="false" outlineLevel="0" collapsed="false">
      <c r="E201" s="207"/>
      <c r="F201" s="208"/>
      <c r="I201" s="207"/>
      <c r="J201" s="208"/>
      <c r="K201" s="207"/>
      <c r="L201" s="208"/>
      <c r="M201" s="207"/>
      <c r="N201" s="208"/>
      <c r="O201" s="207"/>
      <c r="P201" s="208"/>
    </row>
    <row r="202" customFormat="false" ht="12.75" hidden="false" customHeight="false" outlineLevel="0" collapsed="false">
      <c r="E202" s="207"/>
      <c r="F202" s="208"/>
      <c r="I202" s="207"/>
      <c r="J202" s="208"/>
      <c r="K202" s="207"/>
      <c r="L202" s="208"/>
      <c r="M202" s="207"/>
      <c r="N202" s="208"/>
      <c r="O202" s="207"/>
      <c r="P202" s="208"/>
    </row>
    <row r="203" customFormat="false" ht="12.75" hidden="false" customHeight="false" outlineLevel="0" collapsed="false">
      <c r="E203" s="207"/>
      <c r="F203" s="208"/>
      <c r="I203" s="207"/>
      <c r="J203" s="208"/>
      <c r="K203" s="207"/>
      <c r="L203" s="208"/>
      <c r="M203" s="207"/>
      <c r="N203" s="208"/>
      <c r="O203" s="207"/>
      <c r="P203" s="208"/>
    </row>
    <row r="204" customFormat="false" ht="12.75" hidden="false" customHeight="false" outlineLevel="0" collapsed="false">
      <c r="E204" s="207"/>
      <c r="F204" s="208"/>
      <c r="I204" s="207"/>
      <c r="J204" s="208"/>
      <c r="K204" s="207"/>
      <c r="L204" s="208"/>
      <c r="M204" s="207"/>
      <c r="N204" s="208"/>
      <c r="O204" s="207"/>
      <c r="P204" s="208"/>
    </row>
    <row r="205" customFormat="false" ht="12.75" hidden="false" customHeight="false" outlineLevel="0" collapsed="false">
      <c r="E205" s="207"/>
      <c r="F205" s="208"/>
      <c r="I205" s="207"/>
      <c r="J205" s="208"/>
      <c r="K205" s="207"/>
      <c r="L205" s="208"/>
      <c r="M205" s="207"/>
      <c r="N205" s="208"/>
      <c r="O205" s="207"/>
      <c r="P205" s="208"/>
    </row>
    <row r="206" customFormat="false" ht="12.75" hidden="false" customHeight="false" outlineLevel="0" collapsed="false">
      <c r="E206" s="207"/>
      <c r="F206" s="208"/>
      <c r="I206" s="207"/>
      <c r="J206" s="208"/>
      <c r="K206" s="207"/>
      <c r="L206" s="208"/>
      <c r="M206" s="207"/>
      <c r="N206" s="208"/>
      <c r="O206" s="207"/>
      <c r="P206" s="208"/>
    </row>
    <row r="207" customFormat="false" ht="12.75" hidden="false" customHeight="false" outlineLevel="0" collapsed="false">
      <c r="E207" s="207"/>
      <c r="F207" s="208"/>
      <c r="I207" s="207"/>
      <c r="J207" s="208"/>
      <c r="K207" s="207"/>
      <c r="L207" s="208"/>
      <c r="M207" s="207"/>
      <c r="N207" s="208"/>
      <c r="O207" s="207"/>
      <c r="P207" s="208"/>
    </row>
    <row r="208" customFormat="false" ht="12.75" hidden="false" customHeight="false" outlineLevel="0" collapsed="false">
      <c r="E208" s="207"/>
      <c r="F208" s="208"/>
      <c r="I208" s="207"/>
      <c r="J208" s="208"/>
      <c r="K208" s="207"/>
      <c r="L208" s="208"/>
      <c r="M208" s="207"/>
      <c r="N208" s="208"/>
      <c r="O208" s="207"/>
      <c r="P208" s="208"/>
    </row>
    <row r="209" customFormat="false" ht="12.75" hidden="false" customHeight="false" outlineLevel="0" collapsed="false">
      <c r="E209" s="207"/>
      <c r="F209" s="208"/>
      <c r="I209" s="207"/>
      <c r="J209" s="208"/>
      <c r="K209" s="207"/>
      <c r="L209" s="208"/>
      <c r="M209" s="207"/>
      <c r="N209" s="208"/>
      <c r="O209" s="207"/>
      <c r="P209" s="208"/>
    </row>
    <row r="210" customFormat="false" ht="12.75" hidden="false" customHeight="false" outlineLevel="0" collapsed="false">
      <c r="E210" s="207"/>
      <c r="F210" s="208"/>
      <c r="I210" s="207"/>
      <c r="J210" s="208"/>
      <c r="K210" s="207"/>
      <c r="L210" s="208"/>
      <c r="M210" s="207"/>
      <c r="N210" s="208"/>
      <c r="O210" s="207"/>
      <c r="P210" s="208"/>
    </row>
    <row r="211" customFormat="false" ht="12.75" hidden="false" customHeight="false" outlineLevel="0" collapsed="false">
      <c r="E211" s="207"/>
      <c r="F211" s="208"/>
      <c r="I211" s="207"/>
      <c r="J211" s="208"/>
      <c r="K211" s="207"/>
      <c r="L211" s="208"/>
      <c r="M211" s="207"/>
      <c r="N211" s="208"/>
      <c r="O211" s="207"/>
      <c r="P211" s="208"/>
    </row>
    <row r="212" customFormat="false" ht="12.75" hidden="false" customHeight="false" outlineLevel="0" collapsed="false">
      <c r="E212" s="207"/>
      <c r="F212" s="208"/>
      <c r="I212" s="207"/>
      <c r="J212" s="208"/>
      <c r="K212" s="207"/>
      <c r="L212" s="208"/>
      <c r="M212" s="207"/>
      <c r="N212" s="208"/>
      <c r="O212" s="207"/>
      <c r="P212" s="208"/>
    </row>
    <row r="213" customFormat="false" ht="12.75" hidden="false" customHeight="false" outlineLevel="0" collapsed="false">
      <c r="E213" s="207"/>
      <c r="F213" s="208"/>
      <c r="I213" s="207"/>
      <c r="J213" s="208"/>
      <c r="K213" s="207"/>
      <c r="L213" s="208"/>
      <c r="M213" s="207"/>
      <c r="N213" s="208"/>
      <c r="O213" s="207"/>
      <c r="P213" s="208"/>
    </row>
    <row r="214" customFormat="false" ht="12.75" hidden="false" customHeight="false" outlineLevel="0" collapsed="false">
      <c r="E214" s="207"/>
      <c r="F214" s="208"/>
      <c r="I214" s="207"/>
      <c r="J214" s="208"/>
      <c r="K214" s="207"/>
      <c r="L214" s="208"/>
      <c r="M214" s="207"/>
      <c r="N214" s="208"/>
      <c r="O214" s="207"/>
      <c r="P214" s="208"/>
    </row>
    <row r="215" customFormat="false" ht="12.75" hidden="false" customHeight="false" outlineLevel="0" collapsed="false">
      <c r="E215" s="207"/>
      <c r="F215" s="208"/>
      <c r="I215" s="207"/>
      <c r="J215" s="208"/>
      <c r="K215" s="207"/>
      <c r="L215" s="208"/>
      <c r="M215" s="207"/>
      <c r="N215" s="208"/>
      <c r="O215" s="207"/>
      <c r="P215" s="208"/>
    </row>
    <row r="216" customFormat="false" ht="12.75" hidden="false" customHeight="false" outlineLevel="0" collapsed="false">
      <c r="E216" s="207"/>
      <c r="F216" s="208"/>
      <c r="I216" s="207"/>
      <c r="J216" s="208"/>
      <c r="K216" s="207"/>
      <c r="L216" s="208"/>
      <c r="M216" s="207"/>
      <c r="N216" s="208"/>
      <c r="O216" s="207"/>
      <c r="P216" s="208"/>
    </row>
    <row r="217" customFormat="false" ht="12.75" hidden="false" customHeight="false" outlineLevel="0" collapsed="false">
      <c r="E217" s="207"/>
      <c r="F217" s="208"/>
      <c r="I217" s="207"/>
      <c r="J217" s="208"/>
      <c r="K217" s="207"/>
      <c r="L217" s="208"/>
      <c r="M217" s="207"/>
      <c r="N217" s="208"/>
      <c r="O217" s="207"/>
      <c r="P217" s="208"/>
    </row>
    <row r="218" customFormat="false" ht="12.75" hidden="false" customHeight="false" outlineLevel="0" collapsed="false">
      <c r="E218" s="207"/>
      <c r="F218" s="208"/>
      <c r="I218" s="207"/>
      <c r="J218" s="208"/>
      <c r="K218" s="207"/>
      <c r="L218" s="208"/>
      <c r="M218" s="207"/>
      <c r="N218" s="208"/>
      <c r="O218" s="207"/>
      <c r="P218" s="208"/>
    </row>
    <row r="219" customFormat="false" ht="12.75" hidden="false" customHeight="false" outlineLevel="0" collapsed="false">
      <c r="E219" s="207"/>
      <c r="F219" s="208"/>
      <c r="I219" s="207"/>
      <c r="J219" s="208"/>
      <c r="K219" s="207"/>
      <c r="L219" s="208"/>
      <c r="M219" s="207"/>
      <c r="N219" s="208"/>
      <c r="O219" s="207"/>
      <c r="P219" s="208"/>
    </row>
    <row r="220" customFormat="false" ht="12.75" hidden="false" customHeight="false" outlineLevel="0" collapsed="false">
      <c r="E220" s="207"/>
      <c r="F220" s="208"/>
      <c r="I220" s="207"/>
      <c r="J220" s="208"/>
      <c r="K220" s="207"/>
      <c r="L220" s="208"/>
      <c r="M220" s="207"/>
      <c r="N220" s="208"/>
      <c r="O220" s="207"/>
      <c r="P220" s="208"/>
    </row>
    <row r="221" customFormat="false" ht="12.75" hidden="false" customHeight="false" outlineLevel="0" collapsed="false">
      <c r="E221" s="207"/>
      <c r="F221" s="208"/>
      <c r="I221" s="207"/>
      <c r="J221" s="208"/>
      <c r="K221" s="207"/>
      <c r="L221" s="208"/>
      <c r="M221" s="207"/>
      <c r="N221" s="208"/>
      <c r="O221" s="207"/>
      <c r="P221" s="208"/>
    </row>
    <row r="222" customFormat="false" ht="12.75" hidden="false" customHeight="false" outlineLevel="0" collapsed="false">
      <c r="E222" s="207"/>
      <c r="F222" s="208"/>
      <c r="I222" s="207"/>
      <c r="J222" s="208"/>
      <c r="K222" s="207"/>
      <c r="L222" s="208"/>
      <c r="M222" s="207"/>
      <c r="N222" s="208"/>
      <c r="O222" s="207"/>
      <c r="P222" s="208"/>
    </row>
    <row r="223" customFormat="false" ht="12.75" hidden="false" customHeight="false" outlineLevel="0" collapsed="false">
      <c r="E223" s="207"/>
      <c r="F223" s="208"/>
      <c r="I223" s="207"/>
      <c r="J223" s="208"/>
      <c r="K223" s="207"/>
      <c r="L223" s="208"/>
      <c r="M223" s="207"/>
      <c r="N223" s="208"/>
      <c r="O223" s="207"/>
      <c r="P223" s="208"/>
    </row>
    <row r="224" customFormat="false" ht="12.75" hidden="false" customHeight="false" outlineLevel="0" collapsed="false">
      <c r="E224" s="207"/>
      <c r="F224" s="208"/>
      <c r="I224" s="207"/>
      <c r="J224" s="208"/>
      <c r="K224" s="207"/>
      <c r="L224" s="208"/>
      <c r="M224" s="207"/>
      <c r="N224" s="208"/>
      <c r="O224" s="207"/>
      <c r="P224" s="208"/>
    </row>
    <row r="225" customFormat="false" ht="12.75" hidden="false" customHeight="false" outlineLevel="0" collapsed="false">
      <c r="E225" s="207"/>
      <c r="F225" s="208"/>
      <c r="I225" s="207"/>
      <c r="J225" s="208"/>
      <c r="K225" s="207"/>
      <c r="L225" s="208"/>
      <c r="M225" s="207"/>
      <c r="N225" s="208"/>
      <c r="O225" s="207"/>
      <c r="P225" s="208"/>
    </row>
    <row r="226" customFormat="false" ht="12.75" hidden="false" customHeight="false" outlineLevel="0" collapsed="false">
      <c r="E226" s="207"/>
      <c r="F226" s="208"/>
      <c r="I226" s="207"/>
      <c r="J226" s="208"/>
      <c r="K226" s="207"/>
      <c r="L226" s="208"/>
      <c r="M226" s="207"/>
      <c r="N226" s="208"/>
      <c r="O226" s="207"/>
      <c r="P226" s="208"/>
    </row>
    <row r="227" customFormat="false" ht="12.75" hidden="false" customHeight="false" outlineLevel="0" collapsed="false">
      <c r="E227" s="207"/>
      <c r="F227" s="208"/>
      <c r="I227" s="207"/>
      <c r="J227" s="208"/>
      <c r="K227" s="207"/>
      <c r="L227" s="208"/>
      <c r="M227" s="207"/>
      <c r="N227" s="208"/>
      <c r="O227" s="207"/>
      <c r="P227" s="208"/>
    </row>
    <row r="228" customFormat="false" ht="12.75" hidden="false" customHeight="false" outlineLevel="0" collapsed="false">
      <c r="E228" s="207"/>
      <c r="F228" s="208"/>
      <c r="I228" s="207"/>
      <c r="J228" s="208"/>
      <c r="K228" s="207"/>
      <c r="L228" s="208"/>
      <c r="M228" s="207"/>
      <c r="N228" s="208"/>
      <c r="O228" s="207"/>
      <c r="P228" s="208"/>
    </row>
    <row r="229" customFormat="false" ht="12.75" hidden="false" customHeight="false" outlineLevel="0" collapsed="false">
      <c r="E229" s="207"/>
      <c r="F229" s="208"/>
      <c r="I229" s="207"/>
      <c r="J229" s="208"/>
      <c r="K229" s="207"/>
      <c r="L229" s="208"/>
      <c r="M229" s="207"/>
      <c r="N229" s="208"/>
      <c r="O229" s="207"/>
      <c r="P229" s="208"/>
    </row>
    <row r="230" customFormat="false" ht="12.75" hidden="false" customHeight="false" outlineLevel="0" collapsed="false">
      <c r="E230" s="207"/>
      <c r="F230" s="208"/>
      <c r="I230" s="207"/>
      <c r="J230" s="208"/>
      <c r="K230" s="207"/>
      <c r="L230" s="208"/>
      <c r="M230" s="207"/>
      <c r="N230" s="208"/>
      <c r="O230" s="207"/>
      <c r="P230" s="208"/>
    </row>
    <row r="231" customFormat="false" ht="12.75" hidden="false" customHeight="false" outlineLevel="0" collapsed="false">
      <c r="E231" s="207"/>
      <c r="F231" s="208"/>
      <c r="I231" s="207"/>
      <c r="J231" s="208"/>
      <c r="K231" s="207"/>
      <c r="L231" s="208"/>
      <c r="M231" s="207"/>
      <c r="N231" s="208"/>
      <c r="O231" s="207"/>
      <c r="P231" s="208"/>
    </row>
    <row r="232" customFormat="false" ht="12.75" hidden="false" customHeight="false" outlineLevel="0" collapsed="false">
      <c r="E232" s="207"/>
      <c r="F232" s="208"/>
      <c r="I232" s="207"/>
      <c r="J232" s="208"/>
      <c r="K232" s="207"/>
      <c r="L232" s="208"/>
      <c r="M232" s="207"/>
      <c r="N232" s="208"/>
      <c r="O232" s="207"/>
      <c r="P232" s="208"/>
    </row>
    <row r="233" customFormat="false" ht="12.75" hidden="false" customHeight="false" outlineLevel="0" collapsed="false">
      <c r="E233" s="207"/>
      <c r="F233" s="208"/>
      <c r="I233" s="207"/>
      <c r="J233" s="208"/>
      <c r="K233" s="207"/>
      <c r="L233" s="208"/>
      <c r="M233" s="207"/>
      <c r="N233" s="208"/>
      <c r="O233" s="207"/>
      <c r="P233" s="208"/>
    </row>
    <row r="234" customFormat="false" ht="12.75" hidden="false" customHeight="false" outlineLevel="0" collapsed="false">
      <c r="E234" s="207"/>
      <c r="F234" s="208"/>
      <c r="I234" s="207"/>
      <c r="J234" s="208"/>
      <c r="K234" s="207"/>
      <c r="L234" s="208"/>
      <c r="M234" s="207"/>
      <c r="N234" s="208"/>
      <c r="O234" s="207"/>
      <c r="P234" s="208"/>
    </row>
    <row r="235" customFormat="false" ht="12.75" hidden="false" customHeight="false" outlineLevel="0" collapsed="false">
      <c r="E235" s="207"/>
      <c r="F235" s="208"/>
      <c r="I235" s="207"/>
      <c r="J235" s="208"/>
      <c r="K235" s="207"/>
      <c r="L235" s="208"/>
      <c r="M235" s="207"/>
      <c r="N235" s="208"/>
      <c r="O235" s="207"/>
      <c r="P235" s="208"/>
    </row>
    <row r="236" customFormat="false" ht="12.75" hidden="false" customHeight="false" outlineLevel="0" collapsed="false">
      <c r="E236" s="207"/>
      <c r="F236" s="208"/>
      <c r="I236" s="207"/>
      <c r="J236" s="208"/>
      <c r="K236" s="207"/>
      <c r="L236" s="208"/>
      <c r="M236" s="207"/>
      <c r="N236" s="208"/>
      <c r="O236" s="207"/>
      <c r="P236" s="208"/>
    </row>
    <row r="237" customFormat="false" ht="12.75" hidden="false" customHeight="false" outlineLevel="0" collapsed="false">
      <c r="E237" s="207"/>
      <c r="F237" s="208"/>
      <c r="I237" s="207"/>
      <c r="J237" s="208"/>
      <c r="K237" s="207"/>
      <c r="L237" s="208"/>
      <c r="M237" s="207"/>
      <c r="N237" s="208"/>
      <c r="O237" s="207"/>
      <c r="P237" s="208"/>
    </row>
    <row r="238" customFormat="false" ht="12.75" hidden="false" customHeight="false" outlineLevel="0" collapsed="false">
      <c r="E238" s="207"/>
      <c r="F238" s="208"/>
      <c r="I238" s="207"/>
      <c r="J238" s="208"/>
      <c r="K238" s="207"/>
      <c r="L238" s="208"/>
      <c r="M238" s="207"/>
      <c r="N238" s="208"/>
      <c r="O238" s="207"/>
      <c r="P238" s="208"/>
    </row>
    <row r="239" customFormat="false" ht="12.75" hidden="false" customHeight="false" outlineLevel="0" collapsed="false">
      <c r="E239" s="207"/>
      <c r="F239" s="208"/>
      <c r="I239" s="207"/>
      <c r="J239" s="208"/>
      <c r="K239" s="207"/>
      <c r="L239" s="208"/>
      <c r="M239" s="207"/>
      <c r="N239" s="208"/>
      <c r="O239" s="207"/>
      <c r="P239" s="208"/>
    </row>
    <row r="240" customFormat="false" ht="12.75" hidden="false" customHeight="false" outlineLevel="0" collapsed="false">
      <c r="E240" s="207"/>
      <c r="F240" s="208"/>
      <c r="I240" s="207"/>
      <c r="J240" s="208"/>
      <c r="K240" s="207"/>
      <c r="L240" s="208"/>
      <c r="M240" s="207"/>
      <c r="N240" s="208"/>
      <c r="O240" s="207"/>
      <c r="P240" s="208"/>
    </row>
    <row r="241" customFormat="false" ht="12.75" hidden="false" customHeight="false" outlineLevel="0" collapsed="false">
      <c r="E241" s="207"/>
      <c r="F241" s="208"/>
      <c r="I241" s="207"/>
      <c r="J241" s="208"/>
      <c r="K241" s="207"/>
      <c r="L241" s="208"/>
      <c r="M241" s="207"/>
      <c r="N241" s="208"/>
      <c r="O241" s="207"/>
      <c r="P241" s="208"/>
    </row>
    <row r="242" customFormat="false" ht="12.75" hidden="false" customHeight="false" outlineLevel="0" collapsed="false">
      <c r="E242" s="207"/>
      <c r="F242" s="208"/>
      <c r="I242" s="207"/>
      <c r="J242" s="208"/>
      <c r="K242" s="207"/>
      <c r="L242" s="208"/>
      <c r="M242" s="207"/>
      <c r="N242" s="208"/>
      <c r="O242" s="207"/>
      <c r="P242" s="208"/>
    </row>
    <row r="243" customFormat="false" ht="12.75" hidden="false" customHeight="false" outlineLevel="0" collapsed="false">
      <c r="E243" s="207"/>
      <c r="F243" s="208"/>
      <c r="I243" s="207"/>
      <c r="J243" s="208"/>
      <c r="K243" s="207"/>
      <c r="L243" s="208"/>
      <c r="M243" s="207"/>
      <c r="N243" s="208"/>
      <c r="O243" s="207"/>
      <c r="P243" s="208"/>
    </row>
    <row r="244" customFormat="false" ht="12.75" hidden="false" customHeight="false" outlineLevel="0" collapsed="false">
      <c r="E244" s="207"/>
      <c r="F244" s="208"/>
      <c r="I244" s="207"/>
      <c r="J244" s="208"/>
      <c r="K244" s="207"/>
      <c r="L244" s="208"/>
      <c r="M244" s="207"/>
      <c r="N244" s="208"/>
      <c r="O244" s="207"/>
      <c r="P244" s="208"/>
    </row>
    <row r="245" customFormat="false" ht="12.75" hidden="false" customHeight="false" outlineLevel="0" collapsed="false">
      <c r="E245" s="207"/>
      <c r="F245" s="208"/>
      <c r="I245" s="207"/>
      <c r="J245" s="208"/>
      <c r="K245" s="207"/>
      <c r="L245" s="208"/>
      <c r="M245" s="207"/>
      <c r="N245" s="208"/>
      <c r="O245" s="207"/>
      <c r="P245" s="208"/>
    </row>
    <row r="246" customFormat="false" ht="12.75" hidden="false" customHeight="false" outlineLevel="0" collapsed="false">
      <c r="E246" s="207"/>
      <c r="F246" s="208"/>
      <c r="I246" s="207"/>
      <c r="J246" s="208"/>
      <c r="K246" s="207"/>
      <c r="L246" s="208"/>
      <c r="M246" s="207"/>
      <c r="N246" s="208"/>
      <c r="O246" s="207"/>
      <c r="P246" s="208"/>
    </row>
    <row r="247" customFormat="false" ht="12.75" hidden="false" customHeight="false" outlineLevel="0" collapsed="false">
      <c r="E247" s="207"/>
      <c r="F247" s="208"/>
      <c r="I247" s="207"/>
      <c r="J247" s="208"/>
      <c r="K247" s="207"/>
      <c r="L247" s="208"/>
      <c r="M247" s="207"/>
      <c r="N247" s="208"/>
      <c r="O247" s="207"/>
      <c r="P247" s="208"/>
    </row>
    <row r="248" customFormat="false" ht="12.75" hidden="false" customHeight="false" outlineLevel="0" collapsed="false">
      <c r="E248" s="207"/>
      <c r="F248" s="208"/>
      <c r="I248" s="207"/>
      <c r="J248" s="208"/>
      <c r="K248" s="207"/>
      <c r="L248" s="208"/>
      <c r="M248" s="207"/>
      <c r="N248" s="208"/>
      <c r="O248" s="207"/>
      <c r="P248" s="208"/>
    </row>
    <row r="249" customFormat="false" ht="12.75" hidden="false" customHeight="false" outlineLevel="0" collapsed="false">
      <c r="E249" s="207"/>
      <c r="F249" s="208"/>
      <c r="I249" s="207"/>
      <c r="J249" s="208"/>
      <c r="K249" s="207"/>
      <c r="L249" s="208"/>
      <c r="M249" s="207"/>
      <c r="N249" s="208"/>
      <c r="O249" s="207"/>
      <c r="P249" s="208"/>
    </row>
    <row r="250" customFormat="false" ht="12.75" hidden="false" customHeight="false" outlineLevel="0" collapsed="false">
      <c r="E250" s="207"/>
      <c r="F250" s="208"/>
      <c r="I250" s="207"/>
      <c r="J250" s="208"/>
      <c r="K250" s="207"/>
      <c r="L250" s="208"/>
      <c r="M250" s="207"/>
      <c r="N250" s="208"/>
      <c r="O250" s="207"/>
      <c r="P250" s="208"/>
    </row>
    <row r="251" customFormat="false" ht="12.75" hidden="false" customHeight="false" outlineLevel="0" collapsed="false">
      <c r="E251" s="207"/>
      <c r="F251" s="208"/>
      <c r="I251" s="207"/>
      <c r="J251" s="208"/>
      <c r="K251" s="207"/>
      <c r="L251" s="208"/>
      <c r="M251" s="207"/>
      <c r="N251" s="208"/>
      <c r="O251" s="207"/>
      <c r="P251" s="208"/>
    </row>
    <row r="252" customFormat="false" ht="12.75" hidden="false" customHeight="false" outlineLevel="0" collapsed="false">
      <c r="E252" s="207"/>
      <c r="F252" s="208"/>
      <c r="I252" s="207"/>
      <c r="J252" s="208"/>
      <c r="K252" s="207"/>
      <c r="L252" s="208"/>
      <c r="M252" s="207"/>
      <c r="N252" s="208"/>
      <c r="O252" s="207"/>
      <c r="P252" s="208"/>
    </row>
    <row r="253" customFormat="false" ht="12.75" hidden="false" customHeight="false" outlineLevel="0" collapsed="false">
      <c r="E253" s="207"/>
      <c r="F253" s="208"/>
      <c r="I253" s="207"/>
      <c r="J253" s="208"/>
      <c r="K253" s="207"/>
      <c r="L253" s="208"/>
      <c r="M253" s="207"/>
      <c r="N253" s="208"/>
      <c r="O253" s="207"/>
      <c r="P253" s="208"/>
    </row>
    <row r="254" customFormat="false" ht="12.75" hidden="false" customHeight="false" outlineLevel="0" collapsed="false">
      <c r="E254" s="207"/>
      <c r="F254" s="208"/>
      <c r="I254" s="207"/>
      <c r="J254" s="208"/>
      <c r="K254" s="207"/>
      <c r="L254" s="208"/>
      <c r="M254" s="207"/>
      <c r="N254" s="208"/>
      <c r="O254" s="207"/>
      <c r="P254" s="208"/>
    </row>
    <row r="255" customFormat="false" ht="12.75" hidden="false" customHeight="false" outlineLevel="0" collapsed="false">
      <c r="E255" s="207"/>
      <c r="F255" s="208"/>
      <c r="I255" s="207"/>
      <c r="J255" s="208"/>
      <c r="K255" s="207"/>
      <c r="L255" s="208"/>
      <c r="M255" s="207"/>
      <c r="N255" s="208"/>
      <c r="O255" s="207"/>
      <c r="P255" s="208"/>
    </row>
    <row r="256" customFormat="false" ht="12.75" hidden="false" customHeight="false" outlineLevel="0" collapsed="false">
      <c r="E256" s="207"/>
      <c r="F256" s="208"/>
      <c r="I256" s="207"/>
      <c r="J256" s="208"/>
      <c r="K256" s="207"/>
      <c r="L256" s="208"/>
      <c r="M256" s="207"/>
      <c r="N256" s="208"/>
      <c r="O256" s="207"/>
      <c r="P256" s="208"/>
    </row>
    <row r="257" customFormat="false" ht="12.75" hidden="false" customHeight="false" outlineLevel="0" collapsed="false">
      <c r="E257" s="207"/>
      <c r="F257" s="208"/>
      <c r="I257" s="207"/>
      <c r="J257" s="208"/>
      <c r="K257" s="207"/>
      <c r="L257" s="208"/>
      <c r="M257" s="207"/>
      <c r="N257" s="208"/>
      <c r="O257" s="207"/>
      <c r="P257" s="208"/>
    </row>
    <row r="258" customFormat="false" ht="12.75" hidden="false" customHeight="false" outlineLevel="0" collapsed="false">
      <c r="E258" s="207"/>
      <c r="F258" s="208"/>
      <c r="I258" s="207"/>
      <c r="J258" s="208"/>
      <c r="K258" s="207"/>
      <c r="L258" s="208"/>
      <c r="M258" s="207"/>
      <c r="N258" s="208"/>
      <c r="O258" s="207"/>
      <c r="P258" s="208"/>
    </row>
    <row r="259" customFormat="false" ht="12.75" hidden="false" customHeight="false" outlineLevel="0" collapsed="false">
      <c r="E259" s="207"/>
      <c r="F259" s="208"/>
      <c r="I259" s="207"/>
      <c r="J259" s="208"/>
      <c r="K259" s="207"/>
      <c r="L259" s="208"/>
      <c r="M259" s="207"/>
      <c r="N259" s="208"/>
      <c r="O259" s="207"/>
      <c r="P259" s="208"/>
    </row>
    <row r="260" customFormat="false" ht="12.75" hidden="false" customHeight="false" outlineLevel="0" collapsed="false">
      <c r="E260" s="207"/>
      <c r="F260" s="208"/>
      <c r="I260" s="207"/>
      <c r="J260" s="208"/>
      <c r="K260" s="207"/>
      <c r="L260" s="208"/>
      <c r="M260" s="207"/>
      <c r="N260" s="208"/>
      <c r="O260" s="207"/>
      <c r="P260" s="208"/>
    </row>
    <row r="261" customFormat="false" ht="12.75" hidden="false" customHeight="false" outlineLevel="0" collapsed="false">
      <c r="E261" s="207"/>
      <c r="F261" s="208"/>
      <c r="I261" s="207"/>
      <c r="J261" s="208"/>
      <c r="K261" s="207"/>
      <c r="L261" s="208"/>
      <c r="M261" s="207"/>
      <c r="N261" s="208"/>
      <c r="O261" s="207"/>
      <c r="P261" s="208"/>
    </row>
    <row r="262" customFormat="false" ht="12.75" hidden="false" customHeight="false" outlineLevel="0" collapsed="false">
      <c r="E262" s="207"/>
      <c r="F262" s="208"/>
      <c r="I262" s="207"/>
      <c r="J262" s="208"/>
      <c r="K262" s="207"/>
      <c r="L262" s="208"/>
      <c r="M262" s="207"/>
      <c r="N262" s="208"/>
      <c r="O262" s="207"/>
      <c r="P262" s="208"/>
    </row>
    <row r="263" customFormat="false" ht="12.75" hidden="false" customHeight="false" outlineLevel="0" collapsed="false">
      <c r="E263" s="207"/>
      <c r="F263" s="208"/>
      <c r="I263" s="207"/>
      <c r="J263" s="208"/>
      <c r="K263" s="207"/>
      <c r="L263" s="208"/>
      <c r="M263" s="207"/>
      <c r="N263" s="208"/>
      <c r="O263" s="207"/>
      <c r="P263" s="208"/>
    </row>
    <row r="264" customFormat="false" ht="12.75" hidden="false" customHeight="false" outlineLevel="0" collapsed="false">
      <c r="E264" s="207"/>
      <c r="F264" s="208"/>
      <c r="I264" s="207"/>
      <c r="J264" s="208"/>
      <c r="K264" s="207"/>
      <c r="L264" s="208"/>
      <c r="M264" s="207"/>
      <c r="N264" s="208"/>
      <c r="O264" s="207"/>
      <c r="P264" s="208"/>
    </row>
    <row r="265" customFormat="false" ht="12.75" hidden="false" customHeight="false" outlineLevel="0" collapsed="false">
      <c r="E265" s="207"/>
      <c r="F265" s="208"/>
      <c r="I265" s="207"/>
      <c r="J265" s="208"/>
      <c r="K265" s="207"/>
      <c r="L265" s="208"/>
      <c r="M265" s="207"/>
      <c r="N265" s="208"/>
      <c r="O265" s="207"/>
      <c r="P265" s="208"/>
    </row>
    <row r="266" customFormat="false" ht="12.75" hidden="false" customHeight="false" outlineLevel="0" collapsed="false">
      <c r="E266" s="207"/>
      <c r="F266" s="208"/>
      <c r="I266" s="207"/>
      <c r="J266" s="208"/>
      <c r="K266" s="207"/>
      <c r="L266" s="208"/>
      <c r="M266" s="207"/>
      <c r="N266" s="208"/>
      <c r="O266" s="207"/>
      <c r="P266" s="208"/>
    </row>
    <row r="267" customFormat="false" ht="12.75" hidden="false" customHeight="false" outlineLevel="0" collapsed="false">
      <c r="E267" s="207"/>
      <c r="F267" s="208"/>
      <c r="I267" s="207"/>
      <c r="J267" s="208"/>
      <c r="K267" s="207"/>
      <c r="L267" s="208"/>
      <c r="M267" s="207"/>
      <c r="N267" s="208"/>
      <c r="O267" s="207"/>
      <c r="P267" s="208"/>
    </row>
    <row r="268" customFormat="false" ht="12.75" hidden="false" customHeight="false" outlineLevel="0" collapsed="false">
      <c r="E268" s="207"/>
      <c r="F268" s="208"/>
      <c r="I268" s="207"/>
      <c r="J268" s="208"/>
      <c r="K268" s="207"/>
      <c r="L268" s="208"/>
      <c r="M268" s="207"/>
      <c r="N268" s="208"/>
      <c r="O268" s="207"/>
      <c r="P268" s="208"/>
    </row>
    <row r="269" customFormat="false" ht="12.75" hidden="false" customHeight="false" outlineLevel="0" collapsed="false">
      <c r="E269" s="207"/>
      <c r="F269" s="208"/>
      <c r="I269" s="207"/>
      <c r="J269" s="208"/>
      <c r="K269" s="207"/>
      <c r="L269" s="208"/>
      <c r="M269" s="207"/>
      <c r="N269" s="208"/>
      <c r="O269" s="207"/>
      <c r="P269" s="208"/>
    </row>
    <row r="270" customFormat="false" ht="12.75" hidden="false" customHeight="false" outlineLevel="0" collapsed="false">
      <c r="E270" s="207"/>
      <c r="F270" s="208"/>
      <c r="I270" s="207"/>
      <c r="J270" s="208"/>
      <c r="K270" s="207"/>
      <c r="L270" s="208"/>
      <c r="M270" s="207"/>
      <c r="N270" s="208"/>
      <c r="O270" s="207"/>
      <c r="P270" s="208"/>
    </row>
    <row r="271" customFormat="false" ht="12.75" hidden="false" customHeight="false" outlineLevel="0" collapsed="false">
      <c r="E271" s="207"/>
      <c r="F271" s="208"/>
      <c r="I271" s="207"/>
      <c r="J271" s="208"/>
      <c r="K271" s="207"/>
      <c r="L271" s="208"/>
      <c r="M271" s="207"/>
      <c r="N271" s="208"/>
      <c r="O271" s="207"/>
      <c r="P271" s="208"/>
    </row>
    <row r="272" customFormat="false" ht="12.75" hidden="false" customHeight="false" outlineLevel="0" collapsed="false">
      <c r="E272" s="207"/>
      <c r="F272" s="208"/>
      <c r="I272" s="207"/>
      <c r="J272" s="208"/>
      <c r="K272" s="207"/>
      <c r="L272" s="208"/>
      <c r="M272" s="207"/>
      <c r="N272" s="208"/>
      <c r="O272" s="207"/>
      <c r="P272" s="208"/>
    </row>
    <row r="273" customFormat="false" ht="12.75" hidden="false" customHeight="false" outlineLevel="0" collapsed="false">
      <c r="E273" s="207"/>
      <c r="F273" s="208"/>
      <c r="I273" s="207"/>
      <c r="J273" s="208"/>
      <c r="K273" s="207"/>
      <c r="L273" s="208"/>
      <c r="M273" s="207"/>
      <c r="N273" s="208"/>
      <c r="O273" s="207"/>
      <c r="P273" s="208"/>
    </row>
    <row r="274" customFormat="false" ht="12.75" hidden="false" customHeight="false" outlineLevel="0" collapsed="false">
      <c r="E274" s="207"/>
      <c r="F274" s="208"/>
      <c r="I274" s="207"/>
      <c r="J274" s="208"/>
      <c r="K274" s="207"/>
      <c r="L274" s="208"/>
      <c r="M274" s="207"/>
      <c r="N274" s="208"/>
      <c r="O274" s="207"/>
      <c r="P274" s="208"/>
    </row>
    <row r="275" customFormat="false" ht="12.75" hidden="false" customHeight="false" outlineLevel="0" collapsed="false">
      <c r="E275" s="207"/>
      <c r="F275" s="208"/>
      <c r="I275" s="207"/>
      <c r="J275" s="208"/>
      <c r="K275" s="207"/>
      <c r="L275" s="208"/>
      <c r="M275" s="207"/>
      <c r="N275" s="208"/>
      <c r="O275" s="207"/>
      <c r="P275" s="208"/>
    </row>
    <row r="276" customFormat="false" ht="12.75" hidden="false" customHeight="false" outlineLevel="0" collapsed="false">
      <c r="E276" s="207"/>
      <c r="F276" s="208"/>
      <c r="I276" s="207"/>
      <c r="J276" s="208"/>
      <c r="K276" s="207"/>
      <c r="L276" s="208"/>
      <c r="M276" s="207"/>
      <c r="N276" s="208"/>
      <c r="O276" s="207"/>
      <c r="P276" s="208"/>
    </row>
    <row r="277" customFormat="false" ht="12.75" hidden="false" customHeight="false" outlineLevel="0" collapsed="false">
      <c r="E277" s="207"/>
      <c r="F277" s="208"/>
      <c r="I277" s="207"/>
      <c r="J277" s="208"/>
      <c r="K277" s="207"/>
      <c r="L277" s="208"/>
      <c r="M277" s="207"/>
      <c r="N277" s="208"/>
      <c r="O277" s="207"/>
      <c r="P277" s="208"/>
    </row>
    <row r="278" customFormat="false" ht="12.75" hidden="false" customHeight="false" outlineLevel="0" collapsed="false">
      <c r="E278" s="207"/>
      <c r="F278" s="208"/>
      <c r="I278" s="207"/>
      <c r="J278" s="208"/>
      <c r="K278" s="207"/>
      <c r="L278" s="208"/>
      <c r="M278" s="207"/>
      <c r="N278" s="208"/>
      <c r="O278" s="207"/>
      <c r="P278" s="208"/>
    </row>
    <row r="279" customFormat="false" ht="12.75" hidden="false" customHeight="false" outlineLevel="0" collapsed="false">
      <c r="E279" s="207"/>
      <c r="F279" s="208"/>
      <c r="I279" s="207"/>
      <c r="J279" s="208"/>
      <c r="K279" s="207"/>
      <c r="L279" s="208"/>
      <c r="M279" s="207"/>
      <c r="N279" s="208"/>
      <c r="O279" s="207"/>
      <c r="P279" s="208"/>
    </row>
    <row r="280" customFormat="false" ht="12.75" hidden="false" customHeight="false" outlineLevel="0" collapsed="false">
      <c r="E280" s="207"/>
      <c r="F280" s="208"/>
      <c r="I280" s="207"/>
      <c r="J280" s="208"/>
      <c r="K280" s="207"/>
      <c r="L280" s="208"/>
      <c r="M280" s="207"/>
      <c r="N280" s="208"/>
      <c r="O280" s="207"/>
      <c r="P280" s="208"/>
    </row>
    <row r="281" customFormat="false" ht="12.75" hidden="false" customHeight="false" outlineLevel="0" collapsed="false">
      <c r="E281" s="207"/>
      <c r="F281" s="208"/>
      <c r="I281" s="207"/>
      <c r="J281" s="208"/>
      <c r="K281" s="207"/>
      <c r="L281" s="208"/>
      <c r="M281" s="207"/>
      <c r="N281" s="208"/>
      <c r="O281" s="207"/>
      <c r="P281" s="208"/>
    </row>
    <row r="282" customFormat="false" ht="12.75" hidden="false" customHeight="false" outlineLevel="0" collapsed="false">
      <c r="E282" s="207"/>
      <c r="F282" s="208"/>
      <c r="I282" s="207"/>
      <c r="J282" s="208"/>
      <c r="K282" s="207"/>
      <c r="L282" s="208"/>
      <c r="M282" s="207"/>
      <c r="N282" s="208"/>
      <c r="O282" s="207"/>
      <c r="P282" s="208"/>
    </row>
    <row r="283" customFormat="false" ht="12.75" hidden="false" customHeight="false" outlineLevel="0" collapsed="false">
      <c r="E283" s="207"/>
      <c r="F283" s="208"/>
      <c r="I283" s="207"/>
      <c r="J283" s="208"/>
      <c r="K283" s="207"/>
      <c r="L283" s="208"/>
      <c r="M283" s="207"/>
      <c r="N283" s="208"/>
      <c r="O283" s="207"/>
      <c r="P283" s="208"/>
    </row>
    <row r="284" customFormat="false" ht="12.75" hidden="false" customHeight="false" outlineLevel="0" collapsed="false">
      <c r="E284" s="207"/>
      <c r="F284" s="208"/>
      <c r="I284" s="207"/>
      <c r="J284" s="208"/>
      <c r="K284" s="207"/>
      <c r="L284" s="208"/>
      <c r="M284" s="207"/>
      <c r="N284" s="208"/>
      <c r="O284" s="207"/>
      <c r="P284" s="208"/>
    </row>
    <row r="285" customFormat="false" ht="12.75" hidden="false" customHeight="false" outlineLevel="0" collapsed="false">
      <c r="E285" s="207"/>
      <c r="F285" s="208"/>
      <c r="I285" s="207"/>
      <c r="J285" s="208"/>
      <c r="K285" s="207"/>
      <c r="L285" s="208"/>
      <c r="M285" s="207"/>
      <c r="N285" s="208"/>
      <c r="O285" s="207"/>
      <c r="P285" s="208"/>
    </row>
    <row r="286" customFormat="false" ht="12.75" hidden="false" customHeight="false" outlineLevel="0" collapsed="false">
      <c r="E286" s="207"/>
      <c r="F286" s="208"/>
      <c r="I286" s="207"/>
      <c r="J286" s="208"/>
      <c r="K286" s="207"/>
      <c r="L286" s="208"/>
      <c r="M286" s="207"/>
      <c r="N286" s="208"/>
      <c r="O286" s="207"/>
      <c r="P286" s="208"/>
    </row>
    <row r="287" customFormat="false" ht="12.75" hidden="false" customHeight="false" outlineLevel="0" collapsed="false">
      <c r="E287" s="207"/>
      <c r="F287" s="208"/>
      <c r="I287" s="207"/>
      <c r="J287" s="208"/>
      <c r="K287" s="207"/>
      <c r="L287" s="208"/>
      <c r="M287" s="207"/>
      <c r="N287" s="208"/>
      <c r="O287" s="207"/>
      <c r="P287" s="208"/>
    </row>
    <row r="288" customFormat="false" ht="12.75" hidden="false" customHeight="false" outlineLevel="0" collapsed="false">
      <c r="E288" s="207"/>
      <c r="F288" s="208"/>
      <c r="I288" s="207"/>
      <c r="J288" s="208"/>
      <c r="K288" s="207"/>
      <c r="L288" s="208"/>
      <c r="M288" s="207"/>
      <c r="N288" s="208"/>
      <c r="O288" s="207"/>
      <c r="P288" s="208"/>
    </row>
    <row r="289" customFormat="false" ht="12.75" hidden="false" customHeight="false" outlineLevel="0" collapsed="false">
      <c r="E289" s="207"/>
      <c r="F289" s="208"/>
      <c r="I289" s="207"/>
      <c r="J289" s="208"/>
      <c r="K289" s="207"/>
      <c r="L289" s="208"/>
      <c r="M289" s="207"/>
      <c r="N289" s="208"/>
      <c r="O289" s="207"/>
      <c r="P289" s="208"/>
    </row>
    <row r="290" customFormat="false" ht="12.75" hidden="false" customHeight="false" outlineLevel="0" collapsed="false">
      <c r="E290" s="207"/>
      <c r="F290" s="208"/>
      <c r="I290" s="207"/>
      <c r="J290" s="208"/>
      <c r="K290" s="207"/>
      <c r="L290" s="208"/>
      <c r="M290" s="207"/>
      <c r="N290" s="208"/>
      <c r="O290" s="207"/>
      <c r="P290" s="208"/>
    </row>
    <row r="291" customFormat="false" ht="12.75" hidden="false" customHeight="false" outlineLevel="0" collapsed="false">
      <c r="E291" s="207"/>
      <c r="F291" s="208"/>
      <c r="I291" s="207"/>
      <c r="J291" s="208"/>
      <c r="K291" s="207"/>
      <c r="L291" s="208"/>
      <c r="M291" s="207"/>
      <c r="N291" s="208"/>
      <c r="O291" s="207"/>
      <c r="P291" s="208"/>
    </row>
    <row r="292" customFormat="false" ht="12.75" hidden="false" customHeight="false" outlineLevel="0" collapsed="false">
      <c r="E292" s="207"/>
      <c r="F292" s="208"/>
      <c r="I292" s="207"/>
      <c r="J292" s="208"/>
      <c r="K292" s="207"/>
      <c r="L292" s="208"/>
      <c r="M292" s="207"/>
      <c r="N292" s="208"/>
      <c r="O292" s="207"/>
      <c r="P292" s="208"/>
    </row>
    <row r="293" customFormat="false" ht="12.75" hidden="false" customHeight="false" outlineLevel="0" collapsed="false">
      <c r="E293" s="207"/>
      <c r="F293" s="208"/>
      <c r="I293" s="207"/>
      <c r="J293" s="208"/>
      <c r="K293" s="207"/>
      <c r="L293" s="208"/>
      <c r="M293" s="207"/>
      <c r="N293" s="208"/>
      <c r="O293" s="207"/>
      <c r="P293" s="208"/>
    </row>
    <row r="294" customFormat="false" ht="12.75" hidden="false" customHeight="false" outlineLevel="0" collapsed="false">
      <c r="E294" s="207"/>
      <c r="F294" s="208"/>
      <c r="I294" s="207"/>
      <c r="J294" s="208"/>
      <c r="K294" s="207"/>
      <c r="L294" s="208"/>
      <c r="M294" s="207"/>
      <c r="N294" s="208"/>
      <c r="O294" s="207"/>
      <c r="P294" s="208"/>
    </row>
    <row r="295" customFormat="false" ht="12.75" hidden="false" customHeight="false" outlineLevel="0" collapsed="false">
      <c r="E295" s="207"/>
      <c r="F295" s="208"/>
      <c r="I295" s="207"/>
      <c r="J295" s="208"/>
      <c r="K295" s="207"/>
      <c r="L295" s="208"/>
      <c r="M295" s="207"/>
      <c r="N295" s="208"/>
      <c r="O295" s="207"/>
      <c r="P295" s="208"/>
    </row>
    <row r="296" customFormat="false" ht="12.75" hidden="false" customHeight="false" outlineLevel="0" collapsed="false">
      <c r="E296" s="207"/>
      <c r="F296" s="208"/>
      <c r="I296" s="207"/>
      <c r="J296" s="208"/>
      <c r="K296" s="207"/>
      <c r="L296" s="208"/>
      <c r="M296" s="207"/>
      <c r="N296" s="208"/>
      <c r="O296" s="207"/>
      <c r="P296" s="208"/>
    </row>
    <row r="297" customFormat="false" ht="12.75" hidden="false" customHeight="false" outlineLevel="0" collapsed="false">
      <c r="E297" s="207"/>
      <c r="F297" s="208"/>
      <c r="I297" s="207"/>
      <c r="J297" s="208"/>
      <c r="K297" s="207"/>
      <c r="L297" s="208"/>
      <c r="M297" s="207"/>
      <c r="N297" s="208"/>
      <c r="O297" s="207"/>
      <c r="P297" s="208"/>
    </row>
    <row r="298" customFormat="false" ht="12.75" hidden="false" customHeight="false" outlineLevel="0" collapsed="false">
      <c r="E298" s="207"/>
      <c r="F298" s="208"/>
      <c r="I298" s="207"/>
      <c r="J298" s="208"/>
      <c r="K298" s="207"/>
      <c r="L298" s="208"/>
      <c r="M298" s="207"/>
      <c r="N298" s="208"/>
      <c r="O298" s="207"/>
      <c r="P298" s="208"/>
    </row>
    <row r="299" customFormat="false" ht="12.75" hidden="false" customHeight="false" outlineLevel="0" collapsed="false">
      <c r="E299" s="207"/>
      <c r="F299" s="208"/>
      <c r="I299" s="207"/>
      <c r="J299" s="208"/>
      <c r="K299" s="207"/>
      <c r="L299" s="208"/>
      <c r="M299" s="207"/>
      <c r="N299" s="208"/>
      <c r="O299" s="207"/>
      <c r="P299" s="208"/>
    </row>
    <row r="300" customFormat="false" ht="12.75" hidden="false" customHeight="false" outlineLevel="0" collapsed="false">
      <c r="E300" s="207"/>
      <c r="F300" s="208"/>
      <c r="I300" s="207"/>
      <c r="J300" s="208"/>
      <c r="K300" s="207"/>
      <c r="L300" s="208"/>
      <c r="M300" s="207"/>
      <c r="N300" s="208"/>
      <c r="O300" s="207"/>
      <c r="P300" s="208"/>
    </row>
    <row r="301" customFormat="false" ht="12.75" hidden="false" customHeight="false" outlineLevel="0" collapsed="false">
      <c r="E301" s="207"/>
      <c r="F301" s="208"/>
      <c r="I301" s="207"/>
      <c r="J301" s="208"/>
      <c r="K301" s="207"/>
      <c r="L301" s="208"/>
      <c r="M301" s="207"/>
      <c r="N301" s="208"/>
      <c r="O301" s="207"/>
      <c r="P301" s="208"/>
    </row>
    <row r="302" customFormat="false" ht="12.75" hidden="false" customHeight="false" outlineLevel="0" collapsed="false">
      <c r="E302" s="207"/>
      <c r="F302" s="208"/>
      <c r="I302" s="207"/>
      <c r="J302" s="208"/>
      <c r="K302" s="207"/>
      <c r="L302" s="208"/>
      <c r="M302" s="207"/>
      <c r="N302" s="208"/>
      <c r="O302" s="207"/>
      <c r="P302" s="208"/>
    </row>
    <row r="303" customFormat="false" ht="12.75" hidden="false" customHeight="false" outlineLevel="0" collapsed="false">
      <c r="E303" s="207"/>
      <c r="F303" s="208"/>
      <c r="I303" s="207"/>
      <c r="J303" s="208"/>
      <c r="K303" s="207"/>
      <c r="L303" s="208"/>
      <c r="M303" s="207"/>
      <c r="N303" s="208"/>
      <c r="O303" s="207"/>
      <c r="P303" s="208"/>
    </row>
    <row r="304" customFormat="false" ht="12.75" hidden="false" customHeight="false" outlineLevel="0" collapsed="false">
      <c r="E304" s="207"/>
      <c r="F304" s="208"/>
      <c r="I304" s="207"/>
      <c r="J304" s="208"/>
      <c r="K304" s="207"/>
      <c r="L304" s="208"/>
      <c r="M304" s="207"/>
      <c r="N304" s="208"/>
      <c r="O304" s="207"/>
      <c r="P304" s="208"/>
    </row>
    <row r="305" customFormat="false" ht="12.75" hidden="false" customHeight="false" outlineLevel="0" collapsed="false">
      <c r="E305" s="207"/>
      <c r="F305" s="208"/>
      <c r="I305" s="207"/>
      <c r="J305" s="208"/>
      <c r="K305" s="207"/>
      <c r="L305" s="208"/>
      <c r="M305" s="207"/>
      <c r="N305" s="208"/>
      <c r="O305" s="207"/>
      <c r="P305" s="208"/>
    </row>
    <row r="306" customFormat="false" ht="12.75" hidden="false" customHeight="false" outlineLevel="0" collapsed="false">
      <c r="E306" s="207"/>
      <c r="F306" s="208"/>
      <c r="I306" s="207"/>
      <c r="J306" s="208"/>
      <c r="K306" s="207"/>
      <c r="L306" s="208"/>
      <c r="M306" s="207"/>
      <c r="N306" s="208"/>
      <c r="O306" s="207"/>
      <c r="P306" s="208"/>
    </row>
    <row r="307" customFormat="false" ht="12.75" hidden="false" customHeight="false" outlineLevel="0" collapsed="false">
      <c r="E307" s="207"/>
      <c r="F307" s="208"/>
      <c r="I307" s="207"/>
      <c r="J307" s="208"/>
      <c r="K307" s="207"/>
      <c r="L307" s="208"/>
      <c r="M307" s="207"/>
      <c r="N307" s="208"/>
      <c r="O307" s="207"/>
      <c r="P307" s="208"/>
    </row>
    <row r="308" customFormat="false" ht="12.75" hidden="false" customHeight="false" outlineLevel="0" collapsed="false">
      <c r="E308" s="207"/>
      <c r="F308" s="208"/>
      <c r="I308" s="207"/>
      <c r="J308" s="208"/>
      <c r="K308" s="207"/>
      <c r="L308" s="208"/>
      <c r="M308" s="207"/>
      <c r="N308" s="208"/>
      <c r="O308" s="207"/>
      <c r="P308" s="208"/>
    </row>
    <row r="309" customFormat="false" ht="12.75" hidden="false" customHeight="false" outlineLevel="0" collapsed="false">
      <c r="E309" s="207"/>
      <c r="F309" s="208"/>
      <c r="I309" s="207"/>
      <c r="J309" s="208"/>
      <c r="K309" s="207"/>
      <c r="L309" s="208"/>
      <c r="M309" s="207"/>
      <c r="N309" s="208"/>
      <c r="O309" s="207"/>
      <c r="P309" s="208"/>
    </row>
    <row r="310" customFormat="false" ht="12.75" hidden="false" customHeight="false" outlineLevel="0" collapsed="false">
      <c r="E310" s="207"/>
      <c r="F310" s="208"/>
      <c r="I310" s="207"/>
      <c r="J310" s="208"/>
      <c r="K310" s="207"/>
      <c r="L310" s="208"/>
      <c r="M310" s="207"/>
      <c r="N310" s="208"/>
      <c r="O310" s="207"/>
      <c r="P310" s="208"/>
    </row>
    <row r="311" customFormat="false" ht="12.75" hidden="false" customHeight="false" outlineLevel="0" collapsed="false">
      <c r="E311" s="207"/>
      <c r="F311" s="208"/>
      <c r="I311" s="207"/>
      <c r="J311" s="208"/>
      <c r="K311" s="207"/>
      <c r="L311" s="208"/>
      <c r="M311" s="207"/>
      <c r="N311" s="208"/>
      <c r="O311" s="207"/>
      <c r="P311" s="208"/>
    </row>
    <row r="312" customFormat="false" ht="12.75" hidden="false" customHeight="false" outlineLevel="0" collapsed="false">
      <c r="E312" s="207"/>
      <c r="F312" s="208"/>
      <c r="I312" s="207"/>
      <c r="J312" s="208"/>
      <c r="K312" s="207"/>
      <c r="L312" s="208"/>
      <c r="M312" s="207"/>
      <c r="N312" s="208"/>
      <c r="O312" s="207"/>
      <c r="P312" s="208"/>
    </row>
    <row r="313" customFormat="false" ht="12.75" hidden="false" customHeight="false" outlineLevel="0" collapsed="false">
      <c r="E313" s="207"/>
      <c r="F313" s="208"/>
      <c r="I313" s="207"/>
      <c r="J313" s="208"/>
      <c r="K313" s="207"/>
      <c r="L313" s="208"/>
      <c r="M313" s="207"/>
      <c r="N313" s="208"/>
      <c r="O313" s="207"/>
      <c r="P313" s="208"/>
    </row>
    <row r="314" customFormat="false" ht="12.75" hidden="false" customHeight="false" outlineLevel="0" collapsed="false">
      <c r="E314" s="207"/>
      <c r="F314" s="208"/>
      <c r="I314" s="207"/>
      <c r="J314" s="208"/>
      <c r="K314" s="207"/>
      <c r="L314" s="208"/>
      <c r="M314" s="207"/>
      <c r="N314" s="208"/>
      <c r="O314" s="207"/>
      <c r="P314" s="208"/>
    </row>
    <row r="315" customFormat="false" ht="12.75" hidden="false" customHeight="false" outlineLevel="0" collapsed="false">
      <c r="E315" s="207"/>
      <c r="F315" s="208"/>
      <c r="I315" s="207"/>
      <c r="J315" s="208"/>
      <c r="K315" s="207"/>
      <c r="L315" s="208"/>
      <c r="M315" s="207"/>
      <c r="N315" s="208"/>
      <c r="O315" s="207"/>
      <c r="P315" s="208"/>
    </row>
    <row r="316" customFormat="false" ht="12.75" hidden="false" customHeight="false" outlineLevel="0" collapsed="false">
      <c r="E316" s="207"/>
      <c r="F316" s="208"/>
      <c r="I316" s="207"/>
      <c r="J316" s="208"/>
      <c r="K316" s="207"/>
      <c r="L316" s="208"/>
      <c r="M316" s="207"/>
      <c r="N316" s="208"/>
      <c r="O316" s="207"/>
      <c r="P316" s="208"/>
    </row>
    <row r="317" customFormat="false" ht="12.75" hidden="false" customHeight="false" outlineLevel="0" collapsed="false">
      <c r="E317" s="207"/>
      <c r="F317" s="208"/>
      <c r="I317" s="207"/>
      <c r="J317" s="208"/>
      <c r="K317" s="207"/>
      <c r="L317" s="208"/>
      <c r="M317" s="207"/>
      <c r="N317" s="208"/>
      <c r="O317" s="207"/>
      <c r="P317" s="208"/>
    </row>
    <row r="318" customFormat="false" ht="12.75" hidden="false" customHeight="false" outlineLevel="0" collapsed="false">
      <c r="E318" s="207"/>
      <c r="F318" s="208"/>
      <c r="I318" s="207"/>
      <c r="J318" s="208"/>
      <c r="K318" s="207"/>
      <c r="L318" s="208"/>
      <c r="M318" s="207"/>
      <c r="N318" s="208"/>
      <c r="O318" s="207"/>
      <c r="P318" s="208"/>
    </row>
    <row r="319" customFormat="false" ht="12.75" hidden="false" customHeight="false" outlineLevel="0" collapsed="false">
      <c r="E319" s="207"/>
      <c r="F319" s="208"/>
      <c r="I319" s="207"/>
      <c r="J319" s="208"/>
      <c r="K319" s="207"/>
      <c r="L319" s="208"/>
      <c r="M319" s="207"/>
      <c r="N319" s="208"/>
      <c r="O319" s="207"/>
      <c r="P319" s="208"/>
    </row>
    <row r="320" customFormat="false" ht="12.75" hidden="false" customHeight="false" outlineLevel="0" collapsed="false">
      <c r="E320" s="207"/>
      <c r="F320" s="208"/>
      <c r="I320" s="207"/>
      <c r="J320" s="208"/>
      <c r="K320" s="207"/>
      <c r="L320" s="208"/>
      <c r="M320" s="207"/>
      <c r="N320" s="208"/>
      <c r="O320" s="207"/>
      <c r="P320" s="208"/>
    </row>
    <row r="321" customFormat="false" ht="12.75" hidden="false" customHeight="false" outlineLevel="0" collapsed="false">
      <c r="E321" s="207"/>
      <c r="F321" s="208"/>
      <c r="I321" s="207"/>
      <c r="J321" s="208"/>
      <c r="K321" s="207"/>
      <c r="L321" s="208"/>
      <c r="M321" s="207"/>
      <c r="N321" s="208"/>
      <c r="O321" s="207"/>
      <c r="P321" s="208"/>
    </row>
    <row r="322" customFormat="false" ht="12.75" hidden="false" customHeight="false" outlineLevel="0" collapsed="false">
      <c r="E322" s="207"/>
      <c r="F322" s="208"/>
      <c r="I322" s="207"/>
      <c r="J322" s="208"/>
      <c r="K322" s="207"/>
      <c r="L322" s="208"/>
      <c r="M322" s="207"/>
      <c r="N322" s="208"/>
      <c r="O322" s="207"/>
      <c r="P322" s="208"/>
    </row>
    <row r="323" customFormat="false" ht="12.75" hidden="false" customHeight="false" outlineLevel="0" collapsed="false">
      <c r="E323" s="207"/>
      <c r="F323" s="208"/>
      <c r="I323" s="207"/>
      <c r="J323" s="208"/>
      <c r="K323" s="207"/>
      <c r="L323" s="208"/>
      <c r="M323" s="207"/>
      <c r="N323" s="208"/>
      <c r="O323" s="207"/>
      <c r="P323" s="208"/>
    </row>
    <row r="324" customFormat="false" ht="12.75" hidden="false" customHeight="false" outlineLevel="0" collapsed="false">
      <c r="E324" s="207"/>
      <c r="F324" s="208"/>
      <c r="I324" s="207"/>
      <c r="J324" s="208"/>
      <c r="K324" s="207"/>
      <c r="L324" s="208"/>
      <c r="M324" s="207"/>
      <c r="N324" s="208"/>
      <c r="O324" s="207"/>
      <c r="P324" s="208"/>
    </row>
    <row r="325" customFormat="false" ht="12.75" hidden="false" customHeight="false" outlineLevel="0" collapsed="false">
      <c r="E325" s="207"/>
      <c r="F325" s="208"/>
      <c r="I325" s="207"/>
      <c r="J325" s="208"/>
      <c r="K325" s="207"/>
      <c r="L325" s="208"/>
      <c r="M325" s="207"/>
      <c r="N325" s="208"/>
      <c r="O325" s="207"/>
      <c r="P325" s="208"/>
    </row>
    <row r="326" customFormat="false" ht="12.75" hidden="false" customHeight="false" outlineLevel="0" collapsed="false">
      <c r="E326" s="207"/>
      <c r="F326" s="208"/>
      <c r="I326" s="207"/>
      <c r="J326" s="208"/>
      <c r="K326" s="207"/>
      <c r="L326" s="208"/>
      <c r="M326" s="207"/>
      <c r="N326" s="208"/>
      <c r="O326" s="207"/>
      <c r="P326" s="208"/>
    </row>
    <row r="327" customFormat="false" ht="12.75" hidden="false" customHeight="false" outlineLevel="0" collapsed="false">
      <c r="E327" s="207"/>
      <c r="F327" s="208"/>
      <c r="I327" s="207"/>
      <c r="J327" s="208"/>
      <c r="K327" s="207"/>
      <c r="L327" s="208"/>
      <c r="M327" s="207"/>
      <c r="N327" s="208"/>
      <c r="O327" s="207"/>
      <c r="P327" s="208"/>
    </row>
    <row r="328" customFormat="false" ht="12.75" hidden="false" customHeight="false" outlineLevel="0" collapsed="false">
      <c r="E328" s="207"/>
      <c r="F328" s="208"/>
      <c r="I328" s="207"/>
      <c r="J328" s="208"/>
      <c r="K328" s="207"/>
      <c r="L328" s="208"/>
      <c r="M328" s="207"/>
      <c r="N328" s="208"/>
      <c r="O328" s="207"/>
      <c r="P328" s="208"/>
    </row>
    <row r="329" customFormat="false" ht="12.75" hidden="false" customHeight="false" outlineLevel="0" collapsed="false">
      <c r="E329" s="207"/>
      <c r="F329" s="208"/>
      <c r="I329" s="207"/>
      <c r="J329" s="208"/>
      <c r="K329" s="207"/>
      <c r="L329" s="208"/>
      <c r="M329" s="207"/>
      <c r="N329" s="208"/>
      <c r="O329" s="207"/>
      <c r="P329" s="208"/>
    </row>
    <row r="330" customFormat="false" ht="12.75" hidden="false" customHeight="false" outlineLevel="0" collapsed="false">
      <c r="E330" s="207"/>
      <c r="F330" s="208"/>
      <c r="I330" s="207"/>
      <c r="J330" s="208"/>
      <c r="K330" s="207"/>
      <c r="L330" s="208"/>
      <c r="M330" s="207"/>
      <c r="N330" s="208"/>
      <c r="O330" s="207"/>
      <c r="P330" s="208"/>
    </row>
    <row r="331" customFormat="false" ht="12.75" hidden="false" customHeight="false" outlineLevel="0" collapsed="false">
      <c r="E331" s="207"/>
      <c r="F331" s="208"/>
      <c r="I331" s="207"/>
      <c r="J331" s="208"/>
      <c r="K331" s="207"/>
      <c r="L331" s="208"/>
      <c r="M331" s="207"/>
      <c r="N331" s="208"/>
      <c r="O331" s="207"/>
      <c r="P331" s="208"/>
    </row>
    <row r="332" customFormat="false" ht="12.75" hidden="false" customHeight="false" outlineLevel="0" collapsed="false">
      <c r="E332" s="207"/>
      <c r="F332" s="208"/>
      <c r="I332" s="207"/>
      <c r="J332" s="208"/>
      <c r="K332" s="207"/>
      <c r="L332" s="208"/>
      <c r="M332" s="207"/>
      <c r="N332" s="208"/>
      <c r="O332" s="207"/>
      <c r="P332" s="208"/>
    </row>
    <row r="333" customFormat="false" ht="12.75" hidden="false" customHeight="false" outlineLevel="0" collapsed="false">
      <c r="E333" s="207"/>
      <c r="F333" s="208"/>
      <c r="I333" s="207"/>
      <c r="J333" s="208"/>
      <c r="K333" s="207"/>
      <c r="L333" s="208"/>
      <c r="M333" s="207"/>
      <c r="N333" s="208"/>
      <c r="O333" s="207"/>
      <c r="P333" s="208"/>
    </row>
    <row r="334" customFormat="false" ht="12.75" hidden="false" customHeight="false" outlineLevel="0" collapsed="false">
      <c r="E334" s="207"/>
      <c r="F334" s="208"/>
      <c r="I334" s="207"/>
      <c r="J334" s="208"/>
      <c r="K334" s="207"/>
      <c r="L334" s="208"/>
      <c r="M334" s="207"/>
      <c r="N334" s="208"/>
      <c r="O334" s="207"/>
      <c r="P334" s="208"/>
    </row>
    <row r="335" customFormat="false" ht="12.75" hidden="false" customHeight="false" outlineLevel="0" collapsed="false">
      <c r="E335" s="207"/>
      <c r="F335" s="208"/>
      <c r="I335" s="207"/>
      <c r="J335" s="208"/>
      <c r="K335" s="207"/>
      <c r="L335" s="208"/>
      <c r="M335" s="207"/>
      <c r="N335" s="208"/>
      <c r="O335" s="207"/>
      <c r="P335" s="208"/>
    </row>
    <row r="336" customFormat="false" ht="12.75" hidden="false" customHeight="false" outlineLevel="0" collapsed="false">
      <c r="E336" s="207"/>
      <c r="F336" s="208"/>
      <c r="I336" s="207"/>
      <c r="J336" s="208"/>
      <c r="K336" s="207"/>
      <c r="L336" s="208"/>
      <c r="M336" s="207"/>
      <c r="N336" s="208"/>
      <c r="O336" s="207"/>
      <c r="P336" s="208"/>
    </row>
    <row r="337" customFormat="false" ht="12.75" hidden="false" customHeight="false" outlineLevel="0" collapsed="false">
      <c r="E337" s="207"/>
      <c r="F337" s="208"/>
      <c r="I337" s="207"/>
      <c r="J337" s="208"/>
      <c r="K337" s="207"/>
      <c r="L337" s="208"/>
      <c r="M337" s="207"/>
      <c r="N337" s="208"/>
      <c r="O337" s="207"/>
      <c r="P337" s="208"/>
    </row>
    <row r="338" customFormat="false" ht="12.75" hidden="false" customHeight="false" outlineLevel="0" collapsed="false">
      <c r="E338" s="207"/>
      <c r="F338" s="208"/>
      <c r="I338" s="207"/>
      <c r="J338" s="208"/>
      <c r="K338" s="207"/>
      <c r="L338" s="208"/>
      <c r="M338" s="207"/>
      <c r="N338" s="208"/>
      <c r="O338" s="207"/>
      <c r="P338" s="208"/>
    </row>
    <row r="339" customFormat="false" ht="12.75" hidden="false" customHeight="false" outlineLevel="0" collapsed="false">
      <c r="E339" s="207"/>
      <c r="F339" s="208"/>
      <c r="I339" s="207"/>
      <c r="J339" s="208"/>
      <c r="K339" s="207"/>
      <c r="L339" s="208"/>
      <c r="M339" s="207"/>
      <c r="N339" s="208"/>
      <c r="O339" s="207"/>
      <c r="P339" s="208"/>
    </row>
    <row r="340" customFormat="false" ht="12.75" hidden="false" customHeight="false" outlineLevel="0" collapsed="false">
      <c r="E340" s="207"/>
      <c r="F340" s="208"/>
      <c r="I340" s="207"/>
      <c r="J340" s="208"/>
      <c r="K340" s="207"/>
      <c r="L340" s="208"/>
      <c r="M340" s="207"/>
      <c r="N340" s="208"/>
      <c r="O340" s="207"/>
      <c r="P340" s="208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10" width="48.13"/>
    <col collapsed="false" customWidth="true" hidden="false" outlineLevel="0" max="5" min="5" style="211" width="16.42"/>
    <col collapsed="false" customWidth="true" hidden="false" outlineLevel="0" max="6" min="6" style="212" width="11.28"/>
    <col collapsed="false" customWidth="true" hidden="false" outlineLevel="0" max="7" min="7" style="172" width="12.28"/>
    <col collapsed="false" customWidth="true" hidden="false" outlineLevel="0" max="8" min="8" style="211" width="10.71"/>
    <col collapsed="false" customWidth="true" hidden="false" outlineLevel="0" max="9" min="9" style="213" width="11.85"/>
    <col collapsed="false" customWidth="true" hidden="false" outlineLevel="0" max="10" min="10" style="212" width="10.71"/>
    <col collapsed="false" customWidth="true" hidden="false" outlineLevel="0" max="11" min="11" style="172" width="10.99"/>
    <col collapsed="false" customWidth="true" hidden="false" outlineLevel="0" max="13" min="12" style="211" width="12.28"/>
    <col collapsed="false" customWidth="true" hidden="false" outlineLevel="0" max="14" min="14" style="213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14"/>
      <c r="G1" s="214"/>
      <c r="H1" s="214"/>
      <c r="I1" s="214"/>
      <c r="J1" s="214"/>
      <c r="K1" s="214"/>
      <c r="L1" s="215"/>
      <c r="M1" s="215"/>
      <c r="N1" s="215"/>
    </row>
    <row r="2" customFormat="false" ht="21" hidden="false" customHeight="false" outlineLevel="0" collapsed="false">
      <c r="A2" s="6" t="s">
        <v>58</v>
      </c>
      <c r="E2" s="216"/>
      <c r="F2" s="217" t="s">
        <v>59</v>
      </c>
      <c r="G2" s="217"/>
      <c r="H2" s="217" t="s">
        <v>60</v>
      </c>
      <c r="I2" s="217"/>
      <c r="J2" s="217" t="s">
        <v>61</v>
      </c>
      <c r="K2" s="217"/>
      <c r="L2" s="218" t="s">
        <v>62</v>
      </c>
      <c r="M2" s="218"/>
      <c r="N2" s="218"/>
    </row>
    <row r="3" s="222" customFormat="true" ht="13.5" hidden="false" customHeight="false" outlineLevel="0" collapsed="false">
      <c r="A3" s="8"/>
      <c r="B3" s="9"/>
      <c r="C3" s="10"/>
      <c r="D3" s="84"/>
      <c r="E3" s="219"/>
      <c r="F3" s="220" t="s">
        <v>17</v>
      </c>
      <c r="G3" s="187" t="s">
        <v>2</v>
      </c>
      <c r="H3" s="220"/>
      <c r="I3" s="187" t="s">
        <v>2</v>
      </c>
      <c r="J3" s="220"/>
      <c r="K3" s="187" t="s">
        <v>2</v>
      </c>
      <c r="L3" s="220" t="s">
        <v>24</v>
      </c>
      <c r="M3" s="221" t="s">
        <v>63</v>
      </c>
      <c r="N3" s="187" t="s">
        <v>2</v>
      </c>
    </row>
    <row r="4" s="222" customFormat="true" ht="12.75" hidden="false" customHeight="false" outlineLevel="0" collapsed="false">
      <c r="A4" s="15"/>
      <c r="B4" s="16"/>
      <c r="C4" s="17"/>
      <c r="D4" s="90"/>
      <c r="E4" s="223"/>
      <c r="F4" s="223" t="s">
        <v>64</v>
      </c>
      <c r="G4" s="193" t="s">
        <v>64</v>
      </c>
      <c r="H4" s="223" t="s">
        <v>17</v>
      </c>
      <c r="I4" s="193" t="s">
        <v>65</v>
      </c>
      <c r="J4" s="223"/>
      <c r="K4" s="193" t="s">
        <v>46</v>
      </c>
      <c r="L4" s="223" t="s">
        <v>17</v>
      </c>
      <c r="M4" s="85" t="s">
        <v>17</v>
      </c>
      <c r="N4" s="193" t="s">
        <v>65</v>
      </c>
    </row>
    <row r="5" s="222" customFormat="true" ht="12.75" hidden="false" customHeight="false" outlineLevel="0" collapsed="false">
      <c r="A5" s="15"/>
      <c r="B5" s="16"/>
      <c r="C5" s="17"/>
      <c r="D5" s="95"/>
      <c r="E5" s="223" t="s">
        <v>17</v>
      </c>
      <c r="F5" s="223" t="s">
        <v>46</v>
      </c>
      <c r="G5" s="193" t="s">
        <v>66</v>
      </c>
      <c r="H5" s="223" t="s">
        <v>65</v>
      </c>
      <c r="I5" s="193" t="s">
        <v>67</v>
      </c>
      <c r="J5" s="223" t="s">
        <v>65</v>
      </c>
      <c r="K5" s="193" t="s">
        <v>41</v>
      </c>
      <c r="L5" s="223" t="s">
        <v>65</v>
      </c>
      <c r="M5" s="85" t="s">
        <v>65</v>
      </c>
      <c r="N5" s="193" t="s">
        <v>68</v>
      </c>
    </row>
    <row r="6" s="22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24" t="s">
        <v>30</v>
      </c>
      <c r="F6" s="192" t="s">
        <v>39</v>
      </c>
      <c r="G6" s="193" t="s">
        <v>30</v>
      </c>
      <c r="H6" s="223" t="s">
        <v>69</v>
      </c>
      <c r="I6" s="193" t="s">
        <v>64</v>
      </c>
      <c r="J6" s="223" t="s">
        <v>42</v>
      </c>
      <c r="K6" s="193" t="s">
        <v>69</v>
      </c>
      <c r="L6" s="223" t="s">
        <v>68</v>
      </c>
      <c r="M6" s="85" t="s">
        <v>68</v>
      </c>
      <c r="N6" s="193" t="s">
        <v>7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51"/>
      <c r="F7" s="101"/>
      <c r="G7" s="106"/>
      <c r="H7" s="101"/>
      <c r="I7" s="106"/>
      <c r="J7" s="101"/>
      <c r="K7" s="106"/>
      <c r="L7" s="101"/>
      <c r="M7" s="102"/>
      <c r="N7" s="106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43" t="n">
        <f aca="false">SUM(E7:E7)</f>
        <v>0</v>
      </c>
      <c r="F8" s="43" t="n">
        <f aca="false">SUM(F7:F7)</f>
        <v>0</v>
      </c>
      <c r="G8" s="113" t="e">
        <f aca="false">(F8/E8)*100</f>
        <v>#DIV/0!</v>
      </c>
      <c r="H8" s="43" t="n">
        <f aca="false">SUM(H7:H7)</f>
        <v>0</v>
      </c>
      <c r="I8" s="225" t="e">
        <f aca="false">(H8/F8)*100</f>
        <v>#DIV/0!</v>
      </c>
      <c r="J8" s="43" t="n">
        <f aca="false">SUM(J7:J7)</f>
        <v>0</v>
      </c>
      <c r="K8" s="225" t="e">
        <f aca="false">(J8/H8)*100</f>
        <v>#DIV/0!</v>
      </c>
      <c r="L8" s="43" t="n">
        <f aca="false">SUM(L7:L7)</f>
        <v>0</v>
      </c>
      <c r="M8" s="44" t="n">
        <f aca="false">SUM(M7:M7)</f>
        <v>0</v>
      </c>
      <c r="N8" s="225" t="e">
        <f aca="false">(L8/H8)*100</f>
        <v>#DIV/0!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50" t="n">
        <f aca="false">MAX(E7:E7)</f>
        <v>0</v>
      </c>
      <c r="F9" s="50" t="n">
        <f aca="false">MAX(F7:F7)</f>
        <v>0</v>
      </c>
      <c r="G9" s="226" t="n">
        <f aca="false">MAX(G7:G7)</f>
        <v>0</v>
      </c>
      <c r="H9" s="50" t="n">
        <f aca="false">MAX(H7:H7)</f>
        <v>0</v>
      </c>
      <c r="I9" s="227" t="n">
        <f aca="false">MAX(I7:I7)</f>
        <v>0</v>
      </c>
      <c r="J9" s="50" t="n">
        <f aca="false">MAX(J7:J7)</f>
        <v>0</v>
      </c>
      <c r="K9" s="227" t="n">
        <f aca="false">MAX(K7:K7)</f>
        <v>0</v>
      </c>
      <c r="L9" s="50" t="n">
        <f aca="false">MAX(L7:L7)</f>
        <v>0</v>
      </c>
      <c r="M9" s="51" t="n">
        <f aca="false">MAX(M7:M7)</f>
        <v>0</v>
      </c>
      <c r="N9" s="227" t="n">
        <f aca="false">MAX(N7:N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50" t="e">
        <f aca="false">AVERAGE(E6:E7)</f>
        <v>#DIV/0!</v>
      </c>
      <c r="F10" s="50" t="e">
        <f aca="false">AVERAGE(F6:F7)</f>
        <v>#DIV/0!</v>
      </c>
      <c r="G10" s="226" t="e">
        <f aca="false">AVERAGE(G6:G7)</f>
        <v>#DIV/0!</v>
      </c>
      <c r="H10" s="50" t="e">
        <f aca="false">AVERAGE(H6:H7)</f>
        <v>#DIV/0!</v>
      </c>
      <c r="I10" s="227" t="e">
        <f aca="false">AVERAGE(I6:I7)</f>
        <v>#DIV/0!</v>
      </c>
      <c r="J10" s="50" t="e">
        <f aca="false">AVERAGE(J6:J7)</f>
        <v>#DIV/0!</v>
      </c>
      <c r="K10" s="227" t="e">
        <f aca="false">AVERAGE(K6:K7)</f>
        <v>#DIV/0!</v>
      </c>
      <c r="L10" s="50" t="e">
        <f aca="false">AVERAGE(L6:L7)</f>
        <v>#DIV/0!</v>
      </c>
      <c r="M10" s="51" t="e">
        <f aca="false">AVERAGE(M6:M7)</f>
        <v>#DIV/0!</v>
      </c>
      <c r="N10" s="227" t="e">
        <f aca="false">AVERAGE(N6:N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57" t="n">
        <f aca="false">MIN(E6:E7)</f>
        <v>0</v>
      </c>
      <c r="F11" s="57" t="n">
        <f aca="false">MIN(F6:F7)</f>
        <v>0</v>
      </c>
      <c r="G11" s="228" t="n">
        <f aca="false">MIN(G6:G7)</f>
        <v>0</v>
      </c>
      <c r="H11" s="57" t="n">
        <f aca="false">MIN(H6:H7)</f>
        <v>0</v>
      </c>
      <c r="I11" s="229" t="n">
        <f aca="false">MIN(I6:I7)</f>
        <v>0</v>
      </c>
      <c r="J11" s="57" t="n">
        <f aca="false">MIN(J6:J7)</f>
        <v>0</v>
      </c>
      <c r="K11" s="229" t="n">
        <f aca="false">MIN(K6:K7)</f>
        <v>0</v>
      </c>
      <c r="L11" s="57" t="n">
        <f aca="false">MIN(L6:L7)</f>
        <v>0</v>
      </c>
      <c r="M11" s="58" t="n">
        <f aca="false">MIN(M6:M7)</f>
        <v>0</v>
      </c>
      <c r="N11" s="229" t="n">
        <f aca="false">MIN(N6:N7)</f>
        <v>0</v>
      </c>
    </row>
    <row r="12" customFormat="false" ht="13.5" hidden="false" customHeight="false" outlineLevel="0" collapsed="false">
      <c r="A12" s="169"/>
      <c r="B12" s="170"/>
      <c r="C12" s="170"/>
      <c r="D12" s="170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30" width="17.14"/>
    <col collapsed="false" customWidth="true" hidden="false" outlineLevel="0" max="7" min="6" style="231" width="12.7"/>
    <col collapsed="false" customWidth="true" hidden="false" outlineLevel="0" max="8" min="8" style="232" width="14.28"/>
    <col collapsed="false" customWidth="true" hidden="false" outlineLevel="0" max="9" min="9" style="233" width="14.41"/>
    <col collapsed="false" customWidth="true" hidden="false" outlineLevel="0" max="10" min="10" style="231" width="12.7"/>
    <col collapsed="false" customWidth="true" hidden="false" outlineLevel="0" max="11" min="11" style="233" width="14.41"/>
  </cols>
  <sheetData>
    <row r="1" s="170" customFormat="true" ht="19.5" hidden="false" customHeight="false" outlineLevel="0" collapsed="false">
      <c r="A1" s="75" t="s">
        <v>0</v>
      </c>
      <c r="B1" s="0"/>
      <c r="C1" s="0"/>
      <c r="D1" s="0"/>
      <c r="E1" s="230"/>
      <c r="F1" s="234"/>
      <c r="G1" s="235"/>
      <c r="H1" s="236"/>
      <c r="I1" s="237"/>
      <c r="J1" s="235"/>
      <c r="K1" s="238"/>
    </row>
    <row r="2" s="170" customFormat="true" ht="20.25" hidden="false" customHeight="false" outlineLevel="0" collapsed="false">
      <c r="A2" s="6" t="s">
        <v>71</v>
      </c>
      <c r="B2" s="0"/>
      <c r="C2" s="0"/>
      <c r="D2" s="0"/>
      <c r="E2" s="132"/>
      <c r="F2" s="239"/>
      <c r="G2" s="240" t="s">
        <v>72</v>
      </c>
      <c r="H2" s="240"/>
      <c r="I2" s="240"/>
      <c r="J2" s="241" t="s">
        <v>73</v>
      </c>
      <c r="K2" s="242"/>
    </row>
    <row r="3" s="247" customFormat="true" ht="13.5" hidden="false" customHeight="false" outlineLevel="0" collapsed="false">
      <c r="A3" s="8"/>
      <c r="B3" s="9"/>
      <c r="C3" s="10"/>
      <c r="D3" s="84"/>
      <c r="E3" s="243"/>
      <c r="F3" s="244" t="s">
        <v>39</v>
      </c>
      <c r="G3" s="245"/>
      <c r="H3" s="246" t="s">
        <v>2</v>
      </c>
      <c r="I3" s="138" t="s">
        <v>2</v>
      </c>
      <c r="J3" s="245"/>
      <c r="K3" s="138" t="s">
        <v>2</v>
      </c>
    </row>
    <row r="4" s="247" customFormat="true" ht="12.75" hidden="false" customHeight="false" outlineLevel="0" collapsed="false">
      <c r="A4" s="15"/>
      <c r="B4" s="16"/>
      <c r="C4" s="17"/>
      <c r="D4" s="90"/>
      <c r="E4" s="248"/>
      <c r="F4" s="249" t="s">
        <v>74</v>
      </c>
      <c r="G4" s="250" t="s">
        <v>17</v>
      </c>
      <c r="H4" s="251" t="s">
        <v>48</v>
      </c>
      <c r="I4" s="143" t="s">
        <v>48</v>
      </c>
      <c r="J4" s="250" t="s">
        <v>17</v>
      </c>
      <c r="K4" s="143" t="s">
        <v>48</v>
      </c>
    </row>
    <row r="5" s="247" customFormat="true" ht="12.75" hidden="false" customHeight="false" outlineLevel="0" collapsed="false">
      <c r="A5" s="15"/>
      <c r="B5" s="16"/>
      <c r="C5" s="17"/>
      <c r="D5" s="95"/>
      <c r="E5" s="248" t="s">
        <v>17</v>
      </c>
      <c r="F5" s="249" t="s">
        <v>52</v>
      </c>
      <c r="G5" s="250" t="s">
        <v>48</v>
      </c>
      <c r="H5" s="251" t="s">
        <v>75</v>
      </c>
      <c r="I5" s="143" t="s">
        <v>75</v>
      </c>
      <c r="J5" s="250" t="s">
        <v>48</v>
      </c>
      <c r="K5" s="143" t="s">
        <v>41</v>
      </c>
    </row>
    <row r="6" s="24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52" t="s">
        <v>30</v>
      </c>
      <c r="F6" s="253" t="s">
        <v>55</v>
      </c>
      <c r="G6" s="254" t="s">
        <v>74</v>
      </c>
      <c r="H6" s="255" t="s">
        <v>30</v>
      </c>
      <c r="I6" s="149" t="s">
        <v>76</v>
      </c>
      <c r="J6" s="254" t="s">
        <v>42</v>
      </c>
      <c r="K6" s="149" t="s">
        <v>77</v>
      </c>
    </row>
    <row r="7" s="170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56"/>
      <c r="F7" s="257"/>
      <c r="G7" s="257"/>
      <c r="H7" s="258"/>
      <c r="I7" s="106"/>
      <c r="J7" s="257"/>
      <c r="K7" s="106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0</v>
      </c>
      <c r="F8" s="110" t="n">
        <f aca="false">SUM(F7:F7)</f>
        <v>0</v>
      </c>
      <c r="G8" s="110" t="n">
        <f aca="false">SUM(G7:G7)</f>
        <v>0</v>
      </c>
      <c r="H8" s="259" t="e">
        <f aca="false">(G8/E8)*100</f>
        <v>#DIV/0!</v>
      </c>
      <c r="I8" s="260" t="e">
        <f aca="false">(G8/F8)*100</f>
        <v>#DIV/0!</v>
      </c>
      <c r="J8" s="110" t="n">
        <f aca="false">SUM(J7:J7)</f>
        <v>0</v>
      </c>
      <c r="K8" s="260" t="e">
        <f aca="false">(J8/G8)*100</f>
        <v>#DIV/0!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0</v>
      </c>
      <c r="F9" s="117" t="n">
        <f aca="false">MAX(F7:F7)</f>
        <v>0</v>
      </c>
      <c r="G9" s="117" t="n">
        <f aca="false">MAX(G7:G7)</f>
        <v>0</v>
      </c>
      <c r="H9" s="261" t="n">
        <f aca="false">MAX(H7:H7)</f>
        <v>0</v>
      </c>
      <c r="I9" s="120" t="n">
        <f aca="false">MAX(I7:I7)</f>
        <v>0</v>
      </c>
      <c r="J9" s="117" t="n">
        <f aca="false">MAX(J7:J7)</f>
        <v>0</v>
      </c>
      <c r="K9" s="120" t="n">
        <f aca="false">MAX(K7:K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e">
        <f aca="false">AVERAGE(E6:E7)</f>
        <v>#DIV/0!</v>
      </c>
      <c r="F10" s="117" t="e">
        <f aca="false">AVERAGE(F6:F7)</f>
        <v>#DIV/0!</v>
      </c>
      <c r="G10" s="117" t="e">
        <f aca="false">AVERAGE(G6:G7)</f>
        <v>#DIV/0!</v>
      </c>
      <c r="H10" s="261" t="e">
        <f aca="false">AVERAGE(H6:H7)</f>
        <v>#DIV/0!</v>
      </c>
      <c r="I10" s="120" t="e">
        <f aca="false">AVERAGE(I6:I7)</f>
        <v>#DIV/0!</v>
      </c>
      <c r="J10" s="117" t="e">
        <f aca="false">AVERAGE(J6:J7)</f>
        <v>#DIV/0!</v>
      </c>
      <c r="K10" s="120" t="e">
        <f aca="false">AVERAGE(K6:K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0</v>
      </c>
      <c r="F11" s="123" t="n">
        <f aca="false">MIN(F6:F7)</f>
        <v>0</v>
      </c>
      <c r="G11" s="123" t="n">
        <f aca="false">MIN(G6:G7)</f>
        <v>0</v>
      </c>
      <c r="H11" s="262" t="n">
        <f aca="false">MIN(H6:H7)</f>
        <v>0</v>
      </c>
      <c r="I11" s="126" t="n">
        <f aca="false">MIN(I6:I7)</f>
        <v>0</v>
      </c>
      <c r="J11" s="123" t="n">
        <f aca="false">MIN(J6:J7)</f>
        <v>0</v>
      </c>
      <c r="K11" s="126" t="n">
        <f aca="false">MIN(K6:K7)</f>
        <v>0</v>
      </c>
    </row>
    <row r="12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11" width="16.7"/>
    <col collapsed="false" customWidth="true" hidden="false" outlineLevel="0" max="6" min="6" style="212" width="14.41"/>
    <col collapsed="false" customWidth="true" hidden="false" outlineLevel="0" max="7" min="7" style="171" width="11.7"/>
    <col collapsed="false" customWidth="true" hidden="false" outlineLevel="0" max="8" min="8" style="263" width="9.99"/>
    <col collapsed="false" customWidth="true" hidden="false" outlineLevel="0" max="9" min="9" style="211" width="12.99"/>
    <col collapsed="false" customWidth="true" hidden="false" outlineLevel="0" max="10" min="10" style="211" width="11.7"/>
    <col collapsed="false" customWidth="true" hidden="false" outlineLevel="0" max="11" min="11" style="264" width="9.99"/>
    <col collapsed="false" customWidth="true" hidden="false" outlineLevel="0" max="12" min="12" style="212" width="12.99"/>
    <col collapsed="false" customWidth="true" hidden="false" outlineLevel="0" max="13" min="13" style="171" width="12.99"/>
    <col collapsed="false" customWidth="true" hidden="false" outlineLevel="0" max="14" min="14" style="263" width="9.99"/>
  </cols>
  <sheetData>
    <row r="1" customFormat="false" ht="19.5" hidden="false" customHeight="false" outlineLevel="0" collapsed="false">
      <c r="A1" s="75" t="s">
        <v>0</v>
      </c>
      <c r="F1" s="265"/>
      <c r="G1" s="265"/>
      <c r="H1" s="266"/>
      <c r="I1" s="265"/>
      <c r="J1" s="265"/>
      <c r="K1" s="266"/>
      <c r="L1" s="265"/>
      <c r="M1" s="265"/>
      <c r="N1" s="266"/>
    </row>
    <row r="2" customFormat="false" ht="20.25" hidden="false" customHeight="false" outlineLevel="0" collapsed="false">
      <c r="A2" s="6" t="s">
        <v>78</v>
      </c>
      <c r="E2" s="216"/>
      <c r="F2" s="267" t="s">
        <v>79</v>
      </c>
      <c r="G2" s="267"/>
      <c r="H2" s="267"/>
      <c r="I2" s="268" t="s">
        <v>80</v>
      </c>
      <c r="J2" s="268"/>
      <c r="K2" s="268"/>
      <c r="L2" s="269" t="s">
        <v>81</v>
      </c>
      <c r="M2" s="269"/>
      <c r="N2" s="269"/>
    </row>
    <row r="3" s="222" customFormat="true" ht="13.5" hidden="false" customHeight="false" outlineLevel="0" collapsed="false">
      <c r="A3" s="8"/>
      <c r="B3" s="9"/>
      <c r="C3" s="10"/>
      <c r="D3" s="84"/>
      <c r="E3" s="220"/>
      <c r="F3" s="220"/>
      <c r="G3" s="219" t="s">
        <v>82</v>
      </c>
      <c r="H3" s="270" t="s">
        <v>2</v>
      </c>
      <c r="I3" s="271"/>
      <c r="J3" s="219" t="s">
        <v>82</v>
      </c>
      <c r="K3" s="270" t="s">
        <v>2</v>
      </c>
      <c r="L3" s="220"/>
      <c r="M3" s="219" t="s">
        <v>82</v>
      </c>
      <c r="N3" s="270" t="s">
        <v>2</v>
      </c>
    </row>
    <row r="4" s="222" customFormat="true" ht="12.75" hidden="false" customHeight="false" outlineLevel="0" collapsed="false">
      <c r="A4" s="15"/>
      <c r="B4" s="16"/>
      <c r="C4" s="17"/>
      <c r="D4" s="90"/>
      <c r="E4" s="223" t="s">
        <v>17</v>
      </c>
      <c r="F4" s="223"/>
      <c r="G4" s="224" t="s">
        <v>83</v>
      </c>
      <c r="H4" s="272" t="s">
        <v>84</v>
      </c>
      <c r="I4" s="190"/>
      <c r="J4" s="224" t="s">
        <v>83</v>
      </c>
      <c r="K4" s="272" t="s">
        <v>84</v>
      </c>
      <c r="L4" s="223"/>
      <c r="M4" s="224" t="s">
        <v>83</v>
      </c>
      <c r="N4" s="272" t="s">
        <v>84</v>
      </c>
    </row>
    <row r="5" s="222" customFormat="true" ht="12.75" hidden="false" customHeight="false" outlineLevel="0" collapsed="false">
      <c r="A5" s="15"/>
      <c r="B5" s="16"/>
      <c r="C5" s="17"/>
      <c r="D5" s="95"/>
      <c r="E5" s="223" t="s">
        <v>39</v>
      </c>
      <c r="F5" s="223" t="s">
        <v>17</v>
      </c>
      <c r="G5" s="224" t="s">
        <v>85</v>
      </c>
      <c r="H5" s="272" t="s">
        <v>86</v>
      </c>
      <c r="I5" s="190" t="s">
        <v>17</v>
      </c>
      <c r="J5" s="224" t="s">
        <v>85</v>
      </c>
      <c r="K5" s="272" t="s">
        <v>86</v>
      </c>
      <c r="L5" s="223" t="s">
        <v>17</v>
      </c>
      <c r="M5" s="224" t="s">
        <v>85</v>
      </c>
      <c r="N5" s="272" t="s">
        <v>86</v>
      </c>
    </row>
    <row r="6" s="22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3" t="s">
        <v>42</v>
      </c>
      <c r="F6" s="273" t="s">
        <v>87</v>
      </c>
      <c r="G6" s="274" t="s">
        <v>87</v>
      </c>
      <c r="H6" s="275" t="s">
        <v>87</v>
      </c>
      <c r="I6" s="196" t="s">
        <v>88</v>
      </c>
      <c r="J6" s="274" t="s">
        <v>88</v>
      </c>
      <c r="K6" s="275" t="s">
        <v>88</v>
      </c>
      <c r="L6" s="273" t="s">
        <v>89</v>
      </c>
      <c r="M6" s="274" t="s">
        <v>89</v>
      </c>
      <c r="N6" s="275" t="s">
        <v>89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51"/>
      <c r="F7" s="101"/>
      <c r="G7" s="102"/>
      <c r="H7" s="276"/>
      <c r="I7" s="101"/>
      <c r="J7" s="102"/>
      <c r="K7" s="276"/>
      <c r="L7" s="101"/>
      <c r="M7" s="102"/>
      <c r="N7" s="276"/>
      <c r="O7" s="198"/>
      <c r="P7" s="198"/>
      <c r="Q7" s="198"/>
      <c r="R7" s="198"/>
      <c r="S7" s="198"/>
      <c r="T7" s="198"/>
      <c r="U7" s="198"/>
      <c r="V7" s="198"/>
      <c r="W7" s="198"/>
      <c r="X7" s="198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43" t="n">
        <f aca="false">SUM(E7:E7)</f>
        <v>0</v>
      </c>
      <c r="F8" s="277" t="n">
        <f aca="false">SUM(F7:F7)</f>
        <v>0</v>
      </c>
      <c r="G8" s="278" t="n">
        <f aca="false">SUM(G7:G7)</f>
        <v>0</v>
      </c>
      <c r="H8" s="279" t="e">
        <f aca="false">(G8/E8)*100</f>
        <v>#DIV/0!</v>
      </c>
      <c r="I8" s="277" t="n">
        <f aca="false">SUM(I7:I7)</f>
        <v>0</v>
      </c>
      <c r="J8" s="278" t="n">
        <f aca="false">SUM(J7:J7)</f>
        <v>0</v>
      </c>
      <c r="K8" s="279" t="e">
        <f aca="false">(J8/E8)*100</f>
        <v>#DIV/0!</v>
      </c>
      <c r="L8" s="277" t="n">
        <f aca="false">SUM(L7:L7)</f>
        <v>0</v>
      </c>
      <c r="M8" s="278" t="n">
        <f aca="false">SUM(M7:M7)</f>
        <v>0</v>
      </c>
      <c r="N8" s="279" t="e">
        <f aca="false">(M8/E8)*100</f>
        <v>#DIV/0!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50" t="n">
        <f aca="false">MAX(E7:E7)</f>
        <v>0</v>
      </c>
      <c r="F9" s="280" t="n">
        <f aca="false">MAX(F7:F7)</f>
        <v>0</v>
      </c>
      <c r="G9" s="281" t="n">
        <f aca="false">MAX(G7:G7)</f>
        <v>0</v>
      </c>
      <c r="H9" s="282" t="n">
        <f aca="false">MAX(H7:H7)</f>
        <v>0</v>
      </c>
      <c r="I9" s="280" t="n">
        <f aca="false">MAX(I7:I7)</f>
        <v>0</v>
      </c>
      <c r="J9" s="281" t="n">
        <f aca="false">MAX(J7:J7)</f>
        <v>0</v>
      </c>
      <c r="K9" s="282" t="n">
        <f aca="false">MAX(K7:K7)</f>
        <v>0</v>
      </c>
      <c r="L9" s="280" t="n">
        <f aca="false">MAX(L7:L7)</f>
        <v>0</v>
      </c>
      <c r="M9" s="281" t="n">
        <f aca="false">MAX(M7:M7)</f>
        <v>0</v>
      </c>
      <c r="N9" s="282" t="n">
        <f aca="false">MAX(N7:N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50" t="e">
        <f aca="false">AVERAGE(E6:E7)</f>
        <v>#DIV/0!</v>
      </c>
      <c r="F10" s="280" t="e">
        <f aca="false">AVERAGE(F6:F7)</f>
        <v>#DIV/0!</v>
      </c>
      <c r="G10" s="281" t="e">
        <f aca="false">AVERAGE(G6:G7)</f>
        <v>#DIV/0!</v>
      </c>
      <c r="H10" s="282" t="e">
        <f aca="false">AVERAGE(H6:H7)</f>
        <v>#DIV/0!</v>
      </c>
      <c r="I10" s="280" t="e">
        <f aca="false">AVERAGE(I6:I7)</f>
        <v>#DIV/0!</v>
      </c>
      <c r="J10" s="281" t="e">
        <f aca="false">AVERAGE(J6:J7)</f>
        <v>#DIV/0!</v>
      </c>
      <c r="K10" s="282" t="e">
        <f aca="false">AVERAGE(K6:K7)</f>
        <v>#DIV/0!</v>
      </c>
      <c r="L10" s="280" t="e">
        <f aca="false">AVERAGE(L6:L7)</f>
        <v>#DIV/0!</v>
      </c>
      <c r="M10" s="281" t="e">
        <f aca="false">AVERAGE(M6:M7)</f>
        <v>#DIV/0!</v>
      </c>
      <c r="N10" s="282" t="e">
        <f aca="false">AVERAGE(N6:N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57" t="n">
        <f aca="false">MIN(E6:E7)</f>
        <v>0</v>
      </c>
      <c r="F11" s="283" t="n">
        <f aca="false">MIN(F6:F7)</f>
        <v>0</v>
      </c>
      <c r="G11" s="284" t="n">
        <f aca="false">MIN(G6:G7)</f>
        <v>0</v>
      </c>
      <c r="H11" s="285" t="n">
        <f aca="false">MIN(H6:H7)</f>
        <v>0</v>
      </c>
      <c r="I11" s="283" t="n">
        <f aca="false">MIN(I6:I7)</f>
        <v>0</v>
      </c>
      <c r="J11" s="284" t="n">
        <f aca="false">MIN(J6:J7)</f>
        <v>0</v>
      </c>
      <c r="K11" s="285" t="n">
        <f aca="false">MIN(K6:K7)</f>
        <v>0</v>
      </c>
      <c r="L11" s="283" t="n">
        <f aca="false">MIN(L6:L7)</f>
        <v>0</v>
      </c>
      <c r="M11" s="284" t="n">
        <f aca="false">MIN(M6:M7)</f>
        <v>0</v>
      </c>
      <c r="N11" s="285" t="n">
        <f aca="false">MIN(N6:N7)</f>
        <v>0</v>
      </c>
    </row>
    <row r="12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86" width="20.28"/>
    <col collapsed="false" customWidth="true" hidden="false" outlineLevel="0" max="6" min="6" style="287" width="14.41"/>
    <col collapsed="false" customWidth="true" hidden="false" outlineLevel="0" max="7" min="7" style="173" width="13.7"/>
    <col collapsed="false" customWidth="true" hidden="false" outlineLevel="0" max="8" min="8" style="288" width="13.7"/>
    <col collapsed="false" customWidth="true" hidden="false" outlineLevel="0" max="9" min="9" style="287" width="10.56"/>
    <col collapsed="false" customWidth="true" hidden="false" outlineLevel="0" max="10" min="10" style="263" width="14.14"/>
    <col collapsed="false" customWidth="true" hidden="false" outlineLevel="0" max="11" min="11" style="289" width="13.14"/>
    <col collapsed="false" customWidth="true" hidden="false" outlineLevel="0" max="12" min="12" style="173" width="11.7"/>
    <col collapsed="false" customWidth="true" hidden="false" outlineLevel="0" max="13" min="13" style="263" width="14.28"/>
    <col collapsed="false" customWidth="true" hidden="false" outlineLevel="0" max="14" min="14" style="290" width="14.28"/>
    <col collapsed="false" customWidth="true" hidden="false" outlineLevel="0" max="15" min="15" style="287" width="12.99"/>
    <col collapsed="false" customWidth="true" hidden="false" outlineLevel="0" max="16" min="16" style="173" width="14.28"/>
    <col collapsed="false" customWidth="true" hidden="false" outlineLevel="0" max="17" min="17" style="263" width="14.28"/>
    <col collapsed="false" customWidth="true" hidden="false" outlineLevel="0" max="18" min="18" style="173" width="10.56"/>
    <col collapsed="false" customWidth="true" hidden="false" outlineLevel="0" max="19" min="19" style="263" width="17.14"/>
    <col collapsed="false" customWidth="true" hidden="false" outlineLevel="0" max="20" min="20" style="290" width="13.14"/>
    <col collapsed="false" customWidth="true" hidden="false" outlineLevel="0" max="21" min="21" style="287" width="11.7"/>
    <col collapsed="false" customWidth="true" hidden="false" outlineLevel="0" max="22" min="22" style="263" width="16.99"/>
    <col collapsed="false" customWidth="true" hidden="false" outlineLevel="0" max="23" min="23" style="290" width="14.28"/>
    <col collapsed="false" customWidth="true" hidden="false" outlineLevel="0" max="24" min="24" style="287" width="11.56"/>
    <col collapsed="false" customWidth="true" hidden="false" outlineLevel="0" max="25" min="25" style="173" width="13.41"/>
    <col collapsed="false" customWidth="true" hidden="false" outlineLevel="0" max="26" min="26" style="290" width="13.41"/>
    <col collapsed="false" customWidth="true" hidden="false" outlineLevel="0" max="27" min="27" style="287" width="10.56"/>
    <col collapsed="false" customWidth="true" hidden="false" outlineLevel="0" max="28" min="28" style="263" width="24.7"/>
    <col collapsed="false" customWidth="true" hidden="false" outlineLevel="0" max="29" min="29" style="289" width="13.14"/>
    <col collapsed="false" customWidth="true" hidden="false" outlineLevel="0" max="30" min="30" style="286" width="11.7"/>
    <col collapsed="false" customWidth="true" hidden="false" outlineLevel="0" max="31" min="31" style="264" width="21.28"/>
    <col collapsed="false" customWidth="true" hidden="false" outlineLevel="0" max="32" min="32" style="291" width="14.28"/>
    <col collapsed="false" customWidth="true" hidden="true" outlineLevel="0" max="35" min="33" style="0" width="9.14"/>
  </cols>
  <sheetData>
    <row r="1" s="293" customFormat="true" ht="19.5" hidden="false" customHeight="false" outlineLevel="0" collapsed="false">
      <c r="A1" s="292" t="s">
        <v>0</v>
      </c>
      <c r="E1" s="294"/>
      <c r="F1" s="295"/>
      <c r="G1" s="296"/>
      <c r="H1" s="297"/>
      <c r="I1" s="298"/>
      <c r="J1" s="299"/>
      <c r="K1" s="300"/>
      <c r="L1" s="298"/>
      <c r="M1" s="299"/>
      <c r="N1" s="300"/>
      <c r="O1" s="301"/>
      <c r="P1" s="302"/>
      <c r="Q1" s="303"/>
      <c r="R1" s="298"/>
      <c r="S1" s="299"/>
      <c r="T1" s="300"/>
      <c r="U1" s="298"/>
      <c r="V1" s="299"/>
      <c r="W1" s="300"/>
      <c r="X1" s="295"/>
      <c r="Y1" s="296"/>
      <c r="Z1" s="304"/>
      <c r="AA1" s="298"/>
      <c r="AB1" s="299"/>
      <c r="AC1" s="300"/>
      <c r="AD1" s="298"/>
      <c r="AE1" s="299"/>
      <c r="AF1" s="300"/>
    </row>
    <row r="2" s="293" customFormat="true" ht="20.25" hidden="false" customHeight="false" outlineLevel="0" collapsed="false">
      <c r="A2" s="292" t="s">
        <v>90</v>
      </c>
      <c r="E2" s="305"/>
      <c r="F2" s="306" t="s">
        <v>91</v>
      </c>
      <c r="G2" s="306"/>
      <c r="H2" s="306"/>
      <c r="I2" s="306" t="s">
        <v>92</v>
      </c>
      <c r="J2" s="306"/>
      <c r="K2" s="306"/>
      <c r="L2" s="306" t="s">
        <v>93</v>
      </c>
      <c r="M2" s="306"/>
      <c r="N2" s="306"/>
      <c r="O2" s="306" t="s">
        <v>94</v>
      </c>
      <c r="P2" s="306"/>
      <c r="Q2" s="306"/>
      <c r="R2" s="306" t="s">
        <v>95</v>
      </c>
      <c r="S2" s="306"/>
      <c r="T2" s="306"/>
      <c r="U2" s="306" t="s">
        <v>96</v>
      </c>
      <c r="V2" s="306"/>
      <c r="W2" s="306"/>
      <c r="X2" s="306" t="s">
        <v>97</v>
      </c>
      <c r="Y2" s="306"/>
      <c r="Z2" s="306"/>
      <c r="AA2" s="306" t="s">
        <v>98</v>
      </c>
      <c r="AB2" s="306"/>
      <c r="AC2" s="306"/>
      <c r="AD2" s="306" t="s">
        <v>99</v>
      </c>
      <c r="AE2" s="306"/>
      <c r="AF2" s="306"/>
    </row>
    <row r="3" customFormat="false" ht="13.5" hidden="false" customHeight="false" outlineLevel="0" collapsed="false">
      <c r="A3" s="8"/>
      <c r="B3" s="9"/>
      <c r="C3" s="10"/>
      <c r="D3" s="84"/>
      <c r="E3" s="219"/>
      <c r="F3" s="220" t="s">
        <v>17</v>
      </c>
      <c r="G3" s="219" t="s">
        <v>82</v>
      </c>
      <c r="H3" s="307" t="s">
        <v>2</v>
      </c>
      <c r="I3" s="220" t="s">
        <v>17</v>
      </c>
      <c r="J3" s="270" t="s">
        <v>2</v>
      </c>
      <c r="K3" s="86" t="s">
        <v>2</v>
      </c>
      <c r="L3" s="220" t="s">
        <v>17</v>
      </c>
      <c r="M3" s="270" t="s">
        <v>2</v>
      </c>
      <c r="N3" s="86" t="s">
        <v>2</v>
      </c>
      <c r="O3" s="220" t="s">
        <v>17</v>
      </c>
      <c r="P3" s="219" t="s">
        <v>82</v>
      </c>
      <c r="Q3" s="307" t="s">
        <v>2</v>
      </c>
      <c r="R3" s="220" t="s">
        <v>17</v>
      </c>
      <c r="S3" s="270" t="s">
        <v>2</v>
      </c>
      <c r="T3" s="86" t="s">
        <v>2</v>
      </c>
      <c r="U3" s="220" t="s">
        <v>17</v>
      </c>
      <c r="V3" s="270" t="s">
        <v>2</v>
      </c>
      <c r="W3" s="86" t="s">
        <v>2</v>
      </c>
      <c r="X3" s="220" t="s">
        <v>17</v>
      </c>
      <c r="Y3" s="219" t="s">
        <v>82</v>
      </c>
      <c r="Z3" s="86" t="s">
        <v>2</v>
      </c>
      <c r="AA3" s="220" t="s">
        <v>17</v>
      </c>
      <c r="AB3" s="270" t="s">
        <v>2</v>
      </c>
      <c r="AC3" s="86" t="s">
        <v>2</v>
      </c>
      <c r="AD3" s="220" t="s">
        <v>17</v>
      </c>
      <c r="AE3" s="270" t="s">
        <v>2</v>
      </c>
      <c r="AF3" s="86" t="s">
        <v>2</v>
      </c>
      <c r="AG3" s="198"/>
      <c r="AH3" s="198"/>
      <c r="AI3" s="198"/>
      <c r="AJ3" s="198"/>
      <c r="AK3" s="198"/>
      <c r="AL3" s="198"/>
      <c r="AM3" s="198"/>
      <c r="AN3" s="198"/>
      <c r="AO3" s="198"/>
      <c r="AP3" s="198"/>
      <c r="AQ3" s="198"/>
      <c r="AR3" s="198"/>
      <c r="AS3" s="198"/>
      <c r="AT3" s="198"/>
      <c r="AU3" s="198"/>
      <c r="AV3" s="198"/>
      <c r="AW3" s="198"/>
      <c r="AX3" s="198"/>
      <c r="AY3" s="198"/>
      <c r="AZ3" s="198"/>
      <c r="BA3" s="198"/>
      <c r="BB3" s="198"/>
      <c r="BC3" s="198"/>
      <c r="BD3" s="198"/>
      <c r="BE3" s="198"/>
      <c r="BF3" s="198"/>
      <c r="BG3" s="198"/>
      <c r="BH3" s="198"/>
      <c r="BI3" s="198"/>
      <c r="BJ3" s="198"/>
      <c r="BK3" s="198"/>
      <c r="BL3" s="198"/>
      <c r="BM3" s="198"/>
      <c r="BN3" s="198"/>
      <c r="BO3" s="198"/>
      <c r="BP3" s="198"/>
      <c r="BQ3" s="198"/>
      <c r="BR3" s="198"/>
      <c r="BS3" s="198"/>
      <c r="BT3" s="198"/>
      <c r="BU3" s="198"/>
      <c r="BV3" s="198"/>
      <c r="BW3" s="198"/>
      <c r="BX3" s="198"/>
      <c r="BY3" s="198"/>
      <c r="BZ3" s="198"/>
      <c r="CA3" s="198"/>
      <c r="CB3" s="198"/>
      <c r="CC3" s="198"/>
      <c r="CD3" s="198"/>
      <c r="CE3" s="198"/>
      <c r="CF3" s="198"/>
      <c r="CG3" s="198"/>
      <c r="CH3" s="198"/>
      <c r="CI3" s="198"/>
      <c r="CJ3" s="198"/>
      <c r="CK3" s="198"/>
      <c r="CL3" s="198"/>
      <c r="CM3" s="198"/>
      <c r="CN3" s="198"/>
      <c r="CO3" s="198"/>
      <c r="CP3" s="198"/>
      <c r="CQ3" s="198"/>
      <c r="CR3" s="198"/>
      <c r="CS3" s="198"/>
      <c r="CT3" s="198"/>
      <c r="CU3" s="198"/>
      <c r="CV3" s="198"/>
      <c r="CW3" s="198"/>
      <c r="CX3" s="198"/>
      <c r="CY3" s="198"/>
      <c r="CZ3" s="198"/>
      <c r="DA3" s="198"/>
      <c r="DB3" s="198"/>
      <c r="DC3" s="198"/>
      <c r="DD3" s="198"/>
      <c r="DE3" s="198"/>
      <c r="DF3" s="198"/>
      <c r="DG3" s="198"/>
      <c r="DH3" s="198"/>
      <c r="DI3" s="198"/>
      <c r="DJ3" s="198"/>
      <c r="DK3" s="198"/>
      <c r="DL3" s="198"/>
      <c r="DM3" s="198"/>
      <c r="DN3" s="198"/>
      <c r="DO3" s="198"/>
      <c r="DP3" s="198"/>
      <c r="DQ3" s="198"/>
      <c r="DR3" s="198"/>
      <c r="DS3" s="198"/>
      <c r="DT3" s="198"/>
      <c r="DU3" s="198"/>
      <c r="DV3" s="198"/>
      <c r="DW3" s="198"/>
      <c r="DX3" s="198"/>
      <c r="DY3" s="198"/>
      <c r="DZ3" s="198"/>
      <c r="EA3" s="198"/>
      <c r="EB3" s="198"/>
      <c r="EC3" s="198"/>
    </row>
    <row r="4" customFormat="false" ht="12.75" hidden="false" customHeight="false" outlineLevel="0" collapsed="false">
      <c r="A4" s="15"/>
      <c r="B4" s="16"/>
      <c r="C4" s="17"/>
      <c r="D4" s="90"/>
      <c r="E4" s="223" t="s">
        <v>17</v>
      </c>
      <c r="F4" s="223" t="s">
        <v>39</v>
      </c>
      <c r="G4" s="224" t="s">
        <v>83</v>
      </c>
      <c r="H4" s="308" t="s">
        <v>83</v>
      </c>
      <c r="I4" s="223" t="s">
        <v>100</v>
      </c>
      <c r="J4" s="272" t="s">
        <v>87</v>
      </c>
      <c r="K4" s="91" t="s">
        <v>101</v>
      </c>
      <c r="L4" s="223" t="s">
        <v>102</v>
      </c>
      <c r="M4" s="272" t="s">
        <v>87</v>
      </c>
      <c r="N4" s="91" t="s">
        <v>103</v>
      </c>
      <c r="O4" s="223" t="s">
        <v>39</v>
      </c>
      <c r="P4" s="224" t="s">
        <v>83</v>
      </c>
      <c r="Q4" s="308" t="s">
        <v>83</v>
      </c>
      <c r="R4" s="223" t="s">
        <v>100</v>
      </c>
      <c r="S4" s="272" t="s">
        <v>104</v>
      </c>
      <c r="T4" s="91" t="s">
        <v>101</v>
      </c>
      <c r="U4" s="223" t="s">
        <v>102</v>
      </c>
      <c r="V4" s="272" t="s">
        <v>104</v>
      </c>
      <c r="W4" s="91" t="s">
        <v>103</v>
      </c>
      <c r="X4" s="223" t="s">
        <v>39</v>
      </c>
      <c r="Y4" s="224" t="s">
        <v>83</v>
      </c>
      <c r="Z4" s="91" t="s">
        <v>83</v>
      </c>
      <c r="AA4" s="223" t="s">
        <v>100</v>
      </c>
      <c r="AB4" s="272" t="s">
        <v>105</v>
      </c>
      <c r="AC4" s="91" t="s">
        <v>101</v>
      </c>
      <c r="AD4" s="223" t="s">
        <v>102</v>
      </c>
      <c r="AE4" s="272" t="s">
        <v>105</v>
      </c>
      <c r="AF4" s="91" t="s">
        <v>103</v>
      </c>
      <c r="AG4" s="198"/>
      <c r="AH4" s="198"/>
      <c r="AI4" s="198"/>
      <c r="AJ4" s="198"/>
      <c r="AK4" s="198"/>
      <c r="AL4" s="198"/>
      <c r="AM4" s="198"/>
      <c r="AN4" s="198"/>
      <c r="AO4" s="198"/>
      <c r="AP4" s="198"/>
      <c r="AQ4" s="198"/>
      <c r="AR4" s="198"/>
      <c r="AS4" s="198"/>
      <c r="AT4" s="198"/>
      <c r="AU4" s="198"/>
      <c r="AV4" s="198"/>
      <c r="AW4" s="198"/>
      <c r="AX4" s="198"/>
      <c r="AY4" s="198"/>
      <c r="AZ4" s="198"/>
      <c r="BA4" s="198"/>
      <c r="BB4" s="198"/>
      <c r="BC4" s="198"/>
      <c r="BD4" s="198"/>
      <c r="BE4" s="198"/>
      <c r="BF4" s="198"/>
      <c r="BG4" s="198"/>
      <c r="BH4" s="198"/>
      <c r="BI4" s="198"/>
      <c r="BJ4" s="198"/>
      <c r="BK4" s="198"/>
      <c r="BL4" s="198"/>
      <c r="BM4" s="198"/>
      <c r="BN4" s="198"/>
      <c r="BO4" s="198"/>
      <c r="BP4" s="198"/>
      <c r="BQ4" s="198"/>
      <c r="BR4" s="198"/>
      <c r="BS4" s="198"/>
      <c r="BT4" s="198"/>
      <c r="BU4" s="198"/>
      <c r="BV4" s="198"/>
      <c r="BW4" s="198"/>
      <c r="BX4" s="198"/>
      <c r="BY4" s="198"/>
      <c r="BZ4" s="198"/>
      <c r="CA4" s="198"/>
      <c r="CB4" s="198"/>
      <c r="CC4" s="198"/>
      <c r="CD4" s="198"/>
      <c r="CE4" s="198"/>
      <c r="CF4" s="198"/>
      <c r="CG4" s="198"/>
      <c r="CH4" s="198"/>
      <c r="CI4" s="198"/>
      <c r="CJ4" s="198"/>
      <c r="CK4" s="198"/>
      <c r="CL4" s="198"/>
      <c r="CM4" s="198"/>
      <c r="CN4" s="198"/>
      <c r="CO4" s="198"/>
      <c r="CP4" s="198"/>
      <c r="CQ4" s="198"/>
      <c r="CR4" s="198"/>
      <c r="CS4" s="198"/>
      <c r="CT4" s="198"/>
      <c r="CU4" s="198"/>
      <c r="CV4" s="198"/>
      <c r="CW4" s="198"/>
      <c r="CX4" s="198"/>
      <c r="CY4" s="198"/>
      <c r="CZ4" s="198"/>
      <c r="DA4" s="198"/>
      <c r="DB4" s="198"/>
      <c r="DC4" s="198"/>
      <c r="DD4" s="198"/>
      <c r="DE4" s="198"/>
      <c r="DF4" s="198"/>
      <c r="DG4" s="198"/>
      <c r="DH4" s="198"/>
      <c r="DI4" s="198"/>
      <c r="DJ4" s="198"/>
      <c r="DK4" s="198"/>
      <c r="DL4" s="198"/>
      <c r="DM4" s="198"/>
      <c r="DN4" s="198"/>
      <c r="DO4" s="198"/>
      <c r="DP4" s="198"/>
      <c r="DQ4" s="198"/>
      <c r="DR4" s="198"/>
      <c r="DS4" s="198"/>
      <c r="DT4" s="198"/>
      <c r="DU4" s="198"/>
      <c r="DV4" s="198"/>
      <c r="DW4" s="198"/>
      <c r="DX4" s="198"/>
      <c r="DY4" s="198"/>
      <c r="DZ4" s="198"/>
      <c r="EA4" s="198"/>
      <c r="EB4" s="198"/>
      <c r="EC4" s="198"/>
    </row>
    <row r="5" customFormat="false" ht="12.75" hidden="false" customHeight="false" outlineLevel="0" collapsed="false">
      <c r="A5" s="15"/>
      <c r="B5" s="16"/>
      <c r="C5" s="17"/>
      <c r="D5" s="95"/>
      <c r="E5" s="223" t="s">
        <v>39</v>
      </c>
      <c r="F5" s="223" t="s">
        <v>86</v>
      </c>
      <c r="G5" s="224" t="s">
        <v>106</v>
      </c>
      <c r="H5" s="308" t="s">
        <v>106</v>
      </c>
      <c r="I5" s="223" t="s">
        <v>85</v>
      </c>
      <c r="J5" s="272" t="s">
        <v>107</v>
      </c>
      <c r="K5" s="91" t="s">
        <v>108</v>
      </c>
      <c r="L5" s="223" t="s">
        <v>85</v>
      </c>
      <c r="M5" s="272" t="s">
        <v>103</v>
      </c>
      <c r="N5" s="91" t="s">
        <v>108</v>
      </c>
      <c r="O5" s="223" t="s">
        <v>86</v>
      </c>
      <c r="P5" s="224" t="s">
        <v>109</v>
      </c>
      <c r="Q5" s="308" t="s">
        <v>109</v>
      </c>
      <c r="R5" s="223" t="s">
        <v>85</v>
      </c>
      <c r="S5" s="272" t="s">
        <v>107</v>
      </c>
      <c r="T5" s="91" t="s">
        <v>108</v>
      </c>
      <c r="U5" s="223" t="s">
        <v>86</v>
      </c>
      <c r="V5" s="272" t="s">
        <v>103</v>
      </c>
      <c r="W5" s="91" t="s">
        <v>108</v>
      </c>
      <c r="X5" s="223" t="s">
        <v>86</v>
      </c>
      <c r="Y5" s="224" t="s">
        <v>110</v>
      </c>
      <c r="Z5" s="91" t="s">
        <v>110</v>
      </c>
      <c r="AA5" s="223" t="s">
        <v>85</v>
      </c>
      <c r="AB5" s="272" t="s">
        <v>107</v>
      </c>
      <c r="AC5" s="91" t="s">
        <v>108</v>
      </c>
      <c r="AD5" s="223" t="s">
        <v>86</v>
      </c>
      <c r="AE5" s="272" t="s">
        <v>103</v>
      </c>
      <c r="AF5" s="91" t="s">
        <v>108</v>
      </c>
      <c r="AG5" s="198"/>
      <c r="AH5" s="198"/>
      <c r="AI5" s="198"/>
      <c r="AJ5" s="198"/>
      <c r="AK5" s="198"/>
      <c r="AL5" s="198"/>
      <c r="AM5" s="198"/>
      <c r="AN5" s="198"/>
      <c r="AO5" s="198"/>
      <c r="AP5" s="198"/>
      <c r="AQ5" s="198"/>
      <c r="AR5" s="198"/>
      <c r="AS5" s="198"/>
      <c r="AT5" s="198"/>
      <c r="AU5" s="198"/>
      <c r="AV5" s="198"/>
      <c r="AW5" s="198"/>
      <c r="AX5" s="198"/>
      <c r="AY5" s="198"/>
      <c r="AZ5" s="198"/>
      <c r="BA5" s="198"/>
      <c r="BB5" s="198"/>
      <c r="BC5" s="198"/>
      <c r="BD5" s="198"/>
      <c r="BE5" s="198"/>
      <c r="BF5" s="198"/>
      <c r="BG5" s="198"/>
      <c r="BH5" s="198"/>
      <c r="BI5" s="198"/>
      <c r="BJ5" s="198"/>
      <c r="BK5" s="198"/>
      <c r="BL5" s="198"/>
      <c r="BM5" s="198"/>
      <c r="BN5" s="198"/>
      <c r="BO5" s="198"/>
      <c r="BP5" s="198"/>
      <c r="BQ5" s="198"/>
      <c r="BR5" s="198"/>
      <c r="BS5" s="198"/>
      <c r="BT5" s="198"/>
      <c r="BU5" s="198"/>
      <c r="BV5" s="198"/>
      <c r="BW5" s="198"/>
      <c r="BX5" s="198"/>
      <c r="BY5" s="198"/>
      <c r="BZ5" s="198"/>
      <c r="CA5" s="198"/>
      <c r="CB5" s="198"/>
      <c r="CC5" s="198"/>
      <c r="CD5" s="198"/>
      <c r="CE5" s="198"/>
      <c r="CF5" s="198"/>
      <c r="CG5" s="198"/>
      <c r="CH5" s="198"/>
      <c r="CI5" s="198"/>
      <c r="CJ5" s="198"/>
      <c r="CK5" s="198"/>
      <c r="CL5" s="198"/>
      <c r="CM5" s="198"/>
      <c r="CN5" s="198"/>
      <c r="CO5" s="198"/>
      <c r="CP5" s="198"/>
      <c r="CQ5" s="198"/>
      <c r="CR5" s="198"/>
      <c r="CS5" s="198"/>
      <c r="CT5" s="198"/>
      <c r="CU5" s="198"/>
      <c r="CV5" s="198"/>
      <c r="CW5" s="198"/>
      <c r="CX5" s="198"/>
      <c r="CY5" s="198"/>
      <c r="CZ5" s="198"/>
      <c r="DA5" s="198"/>
      <c r="DB5" s="198"/>
      <c r="DC5" s="198"/>
      <c r="DD5" s="198"/>
      <c r="DE5" s="198"/>
      <c r="DF5" s="198"/>
      <c r="DG5" s="198"/>
      <c r="DH5" s="198"/>
      <c r="DI5" s="198"/>
      <c r="DJ5" s="198"/>
      <c r="DK5" s="198"/>
      <c r="DL5" s="198"/>
      <c r="DM5" s="198"/>
      <c r="DN5" s="198"/>
      <c r="DO5" s="198"/>
      <c r="DP5" s="198"/>
      <c r="DQ5" s="198"/>
      <c r="DR5" s="198"/>
      <c r="DS5" s="198"/>
      <c r="DT5" s="198"/>
      <c r="DU5" s="198"/>
      <c r="DV5" s="198"/>
      <c r="DW5" s="198"/>
      <c r="DX5" s="198"/>
      <c r="DY5" s="198"/>
      <c r="DZ5" s="198"/>
      <c r="EA5" s="198"/>
      <c r="EB5" s="198"/>
      <c r="EC5" s="198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24" t="s">
        <v>42</v>
      </c>
      <c r="F6" s="273" t="s">
        <v>87</v>
      </c>
      <c r="G6" s="274" t="s">
        <v>111</v>
      </c>
      <c r="H6" s="309" t="s">
        <v>111</v>
      </c>
      <c r="I6" s="273" t="s">
        <v>87</v>
      </c>
      <c r="J6" s="275" t="s">
        <v>112</v>
      </c>
      <c r="K6" s="97" t="s">
        <v>102</v>
      </c>
      <c r="L6" s="273" t="s">
        <v>87</v>
      </c>
      <c r="M6" s="275" t="s">
        <v>112</v>
      </c>
      <c r="N6" s="97" t="s">
        <v>102</v>
      </c>
      <c r="O6" s="273" t="s">
        <v>104</v>
      </c>
      <c r="P6" s="274" t="s">
        <v>111</v>
      </c>
      <c r="Q6" s="309" t="s">
        <v>111</v>
      </c>
      <c r="R6" s="273" t="s">
        <v>104</v>
      </c>
      <c r="S6" s="275" t="s">
        <v>112</v>
      </c>
      <c r="T6" s="97" t="s">
        <v>102</v>
      </c>
      <c r="U6" s="273" t="s">
        <v>104</v>
      </c>
      <c r="V6" s="275" t="s">
        <v>112</v>
      </c>
      <c r="W6" s="97" t="s">
        <v>102</v>
      </c>
      <c r="X6" s="273" t="s">
        <v>105</v>
      </c>
      <c r="Y6" s="274" t="s">
        <v>111</v>
      </c>
      <c r="Z6" s="97" t="s">
        <v>111</v>
      </c>
      <c r="AA6" s="273" t="s">
        <v>105</v>
      </c>
      <c r="AB6" s="275" t="s">
        <v>112</v>
      </c>
      <c r="AC6" s="97" t="s">
        <v>102</v>
      </c>
      <c r="AD6" s="273" t="s">
        <v>105</v>
      </c>
      <c r="AE6" s="275" t="s">
        <v>112</v>
      </c>
      <c r="AF6" s="97" t="s">
        <v>102</v>
      </c>
      <c r="AG6" s="198"/>
      <c r="AH6" s="198"/>
      <c r="AI6" s="198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98"/>
      <c r="DI6" s="198"/>
      <c r="DJ6" s="198"/>
      <c r="DK6" s="198"/>
      <c r="DL6" s="198"/>
      <c r="DM6" s="198"/>
      <c r="DN6" s="198"/>
      <c r="DO6" s="198"/>
      <c r="DP6" s="198"/>
      <c r="DQ6" s="198"/>
      <c r="DR6" s="198"/>
      <c r="DS6" s="198"/>
      <c r="DT6" s="198"/>
      <c r="DU6" s="198"/>
      <c r="DV6" s="198"/>
      <c r="DW6" s="198"/>
      <c r="DX6" s="198"/>
      <c r="DY6" s="198"/>
      <c r="DZ6" s="198"/>
      <c r="EA6" s="198"/>
      <c r="EB6" s="198"/>
      <c r="EC6" s="198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51"/>
      <c r="F7" s="101"/>
      <c r="G7" s="102"/>
      <c r="H7" s="276"/>
      <c r="I7" s="101"/>
      <c r="J7" s="310"/>
      <c r="K7" s="311"/>
      <c r="L7" s="101"/>
      <c r="M7" s="310"/>
      <c r="N7" s="311"/>
      <c r="O7" s="101"/>
      <c r="P7" s="102"/>
      <c r="Q7" s="276"/>
      <c r="R7" s="101"/>
      <c r="S7" s="310"/>
      <c r="T7" s="311"/>
      <c r="U7" s="101"/>
      <c r="V7" s="310"/>
      <c r="W7" s="311"/>
      <c r="X7" s="101"/>
      <c r="Y7" s="102"/>
      <c r="Z7" s="311"/>
      <c r="AA7" s="101"/>
      <c r="AB7" s="310"/>
      <c r="AC7" s="311"/>
      <c r="AD7" s="101"/>
      <c r="AE7" s="310"/>
      <c r="AF7" s="311"/>
      <c r="AG7" s="198"/>
      <c r="AH7" s="198"/>
      <c r="AI7" s="198"/>
      <c r="AJ7" s="198"/>
      <c r="AK7" s="198"/>
      <c r="AL7" s="198"/>
      <c r="AM7" s="198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198"/>
      <c r="BA7" s="198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198"/>
      <c r="BN7" s="198"/>
      <c r="BO7" s="198"/>
      <c r="BP7" s="198"/>
      <c r="BQ7" s="198"/>
      <c r="BR7" s="198"/>
      <c r="BS7" s="198"/>
      <c r="BT7" s="198"/>
      <c r="BU7" s="198"/>
      <c r="BV7" s="198"/>
      <c r="BW7" s="198"/>
      <c r="BX7" s="198"/>
      <c r="BY7" s="198"/>
      <c r="BZ7" s="198"/>
      <c r="CA7" s="198"/>
      <c r="CB7" s="198"/>
      <c r="CC7" s="198"/>
      <c r="CD7" s="198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  <c r="DE7" s="198"/>
      <c r="DF7" s="198"/>
      <c r="DG7" s="198"/>
      <c r="DH7" s="198"/>
      <c r="DI7" s="198"/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8"/>
      <c r="DZ7" s="198"/>
      <c r="EA7" s="198"/>
      <c r="EB7" s="198"/>
      <c r="EC7" s="198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0</v>
      </c>
      <c r="F8" s="110" t="n">
        <f aca="false">SUM(F7:F7)</f>
        <v>0</v>
      </c>
      <c r="G8" s="312" t="n">
        <f aca="false">SUM(G7:G7)</f>
        <v>0</v>
      </c>
      <c r="H8" s="279" t="e">
        <f aca="false">(G8/E8)*100</f>
        <v>#DIV/0!</v>
      </c>
      <c r="I8" s="110" t="n">
        <f aca="false">SUM(I7:I7)</f>
        <v>0</v>
      </c>
      <c r="J8" s="313" t="e">
        <f aca="false">(I8/E8)*100</f>
        <v>#DIV/0!</v>
      </c>
      <c r="K8" s="314" t="e">
        <f aca="false">(I8/AG8)*100</f>
        <v>#DIV/0!</v>
      </c>
      <c r="L8" s="110" t="n">
        <f aca="false">SUM(L7:L7)</f>
        <v>0</v>
      </c>
      <c r="M8" s="313" t="e">
        <f aca="false">(L8/E8)*100</f>
        <v>#DIV/0!</v>
      </c>
      <c r="N8" s="314" t="e">
        <f aca="false">(L8/AG8)*100</f>
        <v>#DIV/0!</v>
      </c>
      <c r="O8" s="277" t="n">
        <f aca="false">SUM(O7:O7)</f>
        <v>0</v>
      </c>
      <c r="P8" s="278" t="n">
        <f aca="false">SUM(P7:P7)</f>
        <v>0</v>
      </c>
      <c r="Q8" s="279" t="e">
        <f aca="false">(P8/E8)*100</f>
        <v>#DIV/0!</v>
      </c>
      <c r="R8" s="277" t="n">
        <f aca="false">SUM(R7:R7)</f>
        <v>0</v>
      </c>
      <c r="S8" s="313" t="e">
        <f aca="false">(R8/E8)*100</f>
        <v>#DIV/0!</v>
      </c>
      <c r="T8" s="314" t="e">
        <f aca="false">(R8/AH8)*100</f>
        <v>#DIV/0!</v>
      </c>
      <c r="U8" s="277" t="n">
        <f aca="false">SUM(U7:U7)</f>
        <v>0</v>
      </c>
      <c r="V8" s="313" t="e">
        <f aca="false">(U8/E8)*100</f>
        <v>#DIV/0!</v>
      </c>
      <c r="W8" s="314" t="e">
        <f aca="false">(U8/AH8)*100</f>
        <v>#DIV/0!</v>
      </c>
      <c r="X8" s="277" t="n">
        <f aca="false">SUM(X7:X7)</f>
        <v>0</v>
      </c>
      <c r="Y8" s="313" t="e">
        <f aca="false">(X8/R8)*100</f>
        <v>#DIV/0!</v>
      </c>
      <c r="Z8" s="314" t="e">
        <f aca="false">(Y8/E8)*100</f>
        <v>#DIV/0!</v>
      </c>
      <c r="AA8" s="277" t="n">
        <f aca="false">SUM(AA7:AA7)</f>
        <v>0</v>
      </c>
      <c r="AB8" s="313" t="e">
        <f aca="false">(AA8/E8)*100</f>
        <v>#DIV/0!</v>
      </c>
      <c r="AC8" s="314" t="e">
        <f aca="false">(AA8/AI8)*100</f>
        <v>#DIV/0!</v>
      </c>
      <c r="AD8" s="277" t="n">
        <f aca="false">SUM(AD7:AD7)</f>
        <v>0</v>
      </c>
      <c r="AE8" s="313" t="e">
        <f aca="false">(AD8/E8)*100</f>
        <v>#DIV/0!</v>
      </c>
      <c r="AF8" s="314" t="e">
        <f aca="false">(AD8/AI8)*100</f>
        <v>#DIV/0!</v>
      </c>
      <c r="AG8" s="0" t="n">
        <f aca="false">SUM(AG7:AG7)</f>
        <v>0</v>
      </c>
      <c r="AH8" s="0" t="n">
        <f aca="false">SUM(AH7:AH7)</f>
        <v>0</v>
      </c>
      <c r="AI8" s="0" t="n">
        <f aca="false">SUM(AI7:AI7)</f>
        <v>0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0</v>
      </c>
      <c r="F9" s="117" t="n">
        <f aca="false">MAX(F7:F7)</f>
        <v>0</v>
      </c>
      <c r="G9" s="118" t="n">
        <f aca="false">MAX(G7:G7)</f>
        <v>0</v>
      </c>
      <c r="H9" s="282" t="n">
        <f aca="false">MAX(H7:H7)</f>
        <v>0</v>
      </c>
      <c r="I9" s="117" t="n">
        <f aca="false">MAX(I7:I7)</f>
        <v>0</v>
      </c>
      <c r="J9" s="315" t="n">
        <f aca="false">MAX(J7:J7)</f>
        <v>0</v>
      </c>
      <c r="K9" s="316" t="n">
        <f aca="false">MAX(K7:K7)</f>
        <v>0</v>
      </c>
      <c r="L9" s="117" t="n">
        <f aca="false">MAX(L7:L7)</f>
        <v>0</v>
      </c>
      <c r="M9" s="315" t="n">
        <f aca="false">MAX(M7:M7)</f>
        <v>0</v>
      </c>
      <c r="N9" s="316" t="n">
        <f aca="false">MAX(N7:N7)</f>
        <v>0</v>
      </c>
      <c r="O9" s="280" t="n">
        <f aca="false">MAX(O7:O7)</f>
        <v>0</v>
      </c>
      <c r="P9" s="281" t="n">
        <f aca="false">MAX(P7:P7)</f>
        <v>0</v>
      </c>
      <c r="Q9" s="282" t="n">
        <f aca="false">MAX(Q7:Q7)</f>
        <v>0</v>
      </c>
      <c r="R9" s="280" t="n">
        <f aca="false">MAX(R7:R7)</f>
        <v>0</v>
      </c>
      <c r="S9" s="315" t="n">
        <f aca="false">MAX(S7:S7)</f>
        <v>0</v>
      </c>
      <c r="T9" s="316" t="n">
        <f aca="false">MAX(T7:T7)</f>
        <v>0</v>
      </c>
      <c r="U9" s="280" t="n">
        <f aca="false">MAX(U7:U7)</f>
        <v>0</v>
      </c>
      <c r="V9" s="315" t="n">
        <f aca="false">MAX(V7:V7)</f>
        <v>0</v>
      </c>
      <c r="W9" s="316" t="n">
        <f aca="false">MAX(W7:W7)</f>
        <v>0</v>
      </c>
      <c r="X9" s="280" t="n">
        <f aca="false">MAX(X7:X7)</f>
        <v>0</v>
      </c>
      <c r="Y9" s="315" t="n">
        <f aca="false">MAX(Y7:Y7)</f>
        <v>0</v>
      </c>
      <c r="Z9" s="316" t="n">
        <f aca="false">MAX(Z7:Z7)</f>
        <v>0</v>
      </c>
      <c r="AA9" s="280" t="n">
        <f aca="false">MAX(AA7:AA7)</f>
        <v>0</v>
      </c>
      <c r="AB9" s="315" t="n">
        <f aca="false">MAX(AB7:AB7)</f>
        <v>0</v>
      </c>
      <c r="AC9" s="316" t="n">
        <f aca="false">MAX(AC7:AC7)</f>
        <v>0</v>
      </c>
      <c r="AD9" s="280" t="n">
        <f aca="false">MAX(AD7:AD7)</f>
        <v>0</v>
      </c>
      <c r="AE9" s="315" t="n">
        <f aca="false">MAX(AE7:AE7)</f>
        <v>0</v>
      </c>
      <c r="AF9" s="316" t="n">
        <f aca="false">MAX(AF7:AF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e">
        <f aca="false">AVERAGE(E6:E7)</f>
        <v>#DIV/0!</v>
      </c>
      <c r="F10" s="117" t="e">
        <f aca="false">AVERAGE(F6:F7)</f>
        <v>#DIV/0!</v>
      </c>
      <c r="G10" s="118" t="e">
        <f aca="false">AVERAGE(G6:G7)</f>
        <v>#DIV/0!</v>
      </c>
      <c r="H10" s="282" t="e">
        <f aca="false">AVERAGE(H6:H7)</f>
        <v>#DIV/0!</v>
      </c>
      <c r="I10" s="117" t="e">
        <f aca="false">AVERAGE(I6:I7)</f>
        <v>#DIV/0!</v>
      </c>
      <c r="J10" s="315" t="e">
        <f aca="false">AVERAGE(J6:J7)</f>
        <v>#DIV/0!</v>
      </c>
      <c r="K10" s="316" t="e">
        <f aca="false">AVERAGE(K6:K7)</f>
        <v>#DIV/0!</v>
      </c>
      <c r="L10" s="117" t="e">
        <f aca="false">AVERAGE(L6:L7)</f>
        <v>#DIV/0!</v>
      </c>
      <c r="M10" s="315" t="e">
        <f aca="false">AVERAGE(M6:M7)</f>
        <v>#DIV/0!</v>
      </c>
      <c r="N10" s="316" t="e">
        <f aca="false">AVERAGE(N6:N7)</f>
        <v>#DIV/0!</v>
      </c>
      <c r="O10" s="280" t="e">
        <f aca="false">AVERAGE(O6:O7)</f>
        <v>#DIV/0!</v>
      </c>
      <c r="P10" s="281" t="e">
        <f aca="false">AVERAGE(P6:P7)</f>
        <v>#DIV/0!</v>
      </c>
      <c r="Q10" s="282" t="e">
        <f aca="false">AVERAGE(Q6:Q7)</f>
        <v>#DIV/0!</v>
      </c>
      <c r="R10" s="280" t="e">
        <f aca="false">AVERAGE(R6:R7)</f>
        <v>#DIV/0!</v>
      </c>
      <c r="S10" s="315" t="e">
        <f aca="false">AVERAGE(S6:S7)</f>
        <v>#DIV/0!</v>
      </c>
      <c r="T10" s="316" t="e">
        <f aca="false">AVERAGE(T6:T7)</f>
        <v>#DIV/0!</v>
      </c>
      <c r="U10" s="280" t="e">
        <f aca="false">AVERAGE(U6:U7)</f>
        <v>#DIV/0!</v>
      </c>
      <c r="V10" s="315" t="e">
        <f aca="false">AVERAGE(V6:V7)</f>
        <v>#DIV/0!</v>
      </c>
      <c r="W10" s="316" t="e">
        <f aca="false">AVERAGE(W6:W7)</f>
        <v>#DIV/0!</v>
      </c>
      <c r="X10" s="280" t="e">
        <f aca="false">AVERAGE(X6:X7)</f>
        <v>#DIV/0!</v>
      </c>
      <c r="Y10" s="315" t="e">
        <f aca="false">AVERAGE(Y6:Y7)</f>
        <v>#DIV/0!</v>
      </c>
      <c r="Z10" s="316" t="e">
        <f aca="false">AVERAGE(Z6:Z7)</f>
        <v>#DIV/0!</v>
      </c>
      <c r="AA10" s="280" t="e">
        <f aca="false">AVERAGE(AA6:AA7)</f>
        <v>#DIV/0!</v>
      </c>
      <c r="AB10" s="315" t="e">
        <f aca="false">AVERAGE(AB6:AB7)</f>
        <v>#DIV/0!</v>
      </c>
      <c r="AC10" s="316" t="e">
        <f aca="false">AVERAGE(AC6:AC7)</f>
        <v>#DIV/0!</v>
      </c>
      <c r="AD10" s="280" t="e">
        <f aca="false">AVERAGE(AD6:AD7)</f>
        <v>#DIV/0!</v>
      </c>
      <c r="AE10" s="315" t="e">
        <f aca="false">AVERAGE(AE6:AE7)</f>
        <v>#DIV/0!</v>
      </c>
      <c r="AF10" s="316" t="e">
        <f aca="false">AVERAGE(AF6:AF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0</v>
      </c>
      <c r="F11" s="123" t="n">
        <f aca="false">MIN(F6:F7)</f>
        <v>0</v>
      </c>
      <c r="G11" s="124" t="n">
        <f aca="false">MIN(G6:G7)</f>
        <v>0</v>
      </c>
      <c r="H11" s="285" t="n">
        <f aca="false">MIN(H6:H7)</f>
        <v>0</v>
      </c>
      <c r="I11" s="123" t="n">
        <f aca="false">MIN(I6:I7)</f>
        <v>0</v>
      </c>
      <c r="J11" s="317" t="n">
        <f aca="false">MIN(J6:J7)</f>
        <v>0</v>
      </c>
      <c r="K11" s="318" t="n">
        <f aca="false">MIN(K6:K7)</f>
        <v>0</v>
      </c>
      <c r="L11" s="123" t="n">
        <f aca="false">MIN(L6:L7)</f>
        <v>0</v>
      </c>
      <c r="M11" s="317" t="n">
        <f aca="false">MIN(M6:M7)</f>
        <v>0</v>
      </c>
      <c r="N11" s="318" t="n">
        <f aca="false">MIN(N6:N7)</f>
        <v>0</v>
      </c>
      <c r="O11" s="283" t="n">
        <f aca="false">MIN(O6:O7)</f>
        <v>0</v>
      </c>
      <c r="P11" s="284" t="n">
        <f aca="false">MIN(P6:P7)</f>
        <v>0</v>
      </c>
      <c r="Q11" s="285" t="n">
        <f aca="false">MIN(Q6:Q7)</f>
        <v>0</v>
      </c>
      <c r="R11" s="283" t="n">
        <f aca="false">MIN(R6:R7)</f>
        <v>0</v>
      </c>
      <c r="S11" s="317" t="n">
        <f aca="false">MIN(S6:S7)</f>
        <v>0</v>
      </c>
      <c r="T11" s="318" t="n">
        <f aca="false">MIN(T6:T7)</f>
        <v>0</v>
      </c>
      <c r="U11" s="283" t="n">
        <f aca="false">MIN(U6:U7)</f>
        <v>0</v>
      </c>
      <c r="V11" s="317" t="n">
        <f aca="false">MIN(V6:V7)</f>
        <v>0</v>
      </c>
      <c r="W11" s="318" t="n">
        <f aca="false">MIN(W6:W7)</f>
        <v>0</v>
      </c>
      <c r="X11" s="283" t="n">
        <f aca="false">MIN(X6:X7)</f>
        <v>0</v>
      </c>
      <c r="Y11" s="317" t="n">
        <f aca="false">MIN(Y6:Y7)</f>
        <v>0</v>
      </c>
      <c r="Z11" s="318" t="n">
        <f aca="false">MIN(Z6:Z7)</f>
        <v>0</v>
      </c>
      <c r="AA11" s="283" t="n">
        <f aca="false">MIN(AA6:AA7)</f>
        <v>0</v>
      </c>
      <c r="AB11" s="317" t="n">
        <f aca="false">MIN(AB6:AB7)</f>
        <v>0</v>
      </c>
      <c r="AC11" s="318" t="n">
        <f aca="false">MIN(AC6:AC7)</f>
        <v>0</v>
      </c>
      <c r="AD11" s="283" t="n">
        <f aca="false">MIN(AD6:AD7)</f>
        <v>0</v>
      </c>
      <c r="AE11" s="317" t="n">
        <f aca="false">MIN(AE6:AE7)</f>
        <v>0</v>
      </c>
      <c r="AF11" s="318" t="n">
        <f aca="false">MIN(AF6:AF7)</f>
        <v>0</v>
      </c>
    </row>
    <row r="12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73" width="12.28"/>
    <col collapsed="false" customWidth="true" hidden="false" outlineLevel="0" max="6" min="6" style="173" width="16.13"/>
    <col collapsed="false" customWidth="true" hidden="false" outlineLevel="0" max="7" min="7" style="286" width="7.28"/>
    <col collapsed="false" customWidth="true" hidden="true" outlineLevel="0" max="8" min="8" style="319" width="9.41"/>
    <col collapsed="false" customWidth="true" hidden="false" outlineLevel="0" max="9" min="9" style="320" width="16.99"/>
    <col collapsed="false" customWidth="true" hidden="true" outlineLevel="0" max="10" min="10" style="320" width="44.99"/>
    <col collapsed="false" customWidth="true" hidden="false" outlineLevel="0" max="11" min="11" style="320" width="38.85"/>
    <col collapsed="false" customWidth="true" hidden="false" outlineLevel="0" max="12" min="12" style="321" width="9.99"/>
    <col collapsed="false" customWidth="true" hidden="false" outlineLevel="0" max="14" min="13" style="322" width="11.56"/>
    <col collapsed="false" customWidth="true" hidden="false" outlineLevel="0" max="15" min="15" style="32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24"/>
      <c r="C1" s="324"/>
      <c r="D1" s="325"/>
      <c r="E1" s="326"/>
      <c r="F1" s="326"/>
      <c r="G1" s="326"/>
      <c r="H1" s="327"/>
      <c r="I1" s="326"/>
      <c r="J1" s="328"/>
      <c r="K1" s="328"/>
      <c r="L1" s="329"/>
      <c r="M1" s="330"/>
      <c r="N1" s="330"/>
      <c r="O1" s="331"/>
    </row>
    <row r="2" customFormat="false" ht="20.25" hidden="false" customHeight="false" outlineLevel="0" collapsed="false">
      <c r="A2" s="332" t="s">
        <v>113</v>
      </c>
      <c r="B2" s="69"/>
      <c r="C2" s="69"/>
      <c r="D2" s="70"/>
      <c r="E2" s="333"/>
      <c r="F2" s="334"/>
      <c r="G2" s="175"/>
      <c r="H2" s="335"/>
      <c r="I2" s="335"/>
      <c r="J2" s="335"/>
      <c r="K2" s="335"/>
      <c r="L2" s="175"/>
      <c r="M2" s="336"/>
      <c r="N2" s="336"/>
      <c r="O2" s="337"/>
    </row>
    <row r="3" s="345" customFormat="true" ht="15" hidden="false" customHeight="true" outlineLevel="0" collapsed="false">
      <c r="A3" s="8"/>
      <c r="B3" s="9"/>
      <c r="C3" s="10"/>
      <c r="D3" s="84"/>
      <c r="E3" s="244"/>
      <c r="F3" s="220"/>
      <c r="G3" s="338"/>
      <c r="H3" s="339"/>
      <c r="I3" s="340"/>
      <c r="J3" s="340"/>
      <c r="K3" s="340"/>
      <c r="L3" s="341"/>
      <c r="M3" s="342"/>
      <c r="N3" s="343"/>
      <c r="O3" s="344"/>
    </row>
    <row r="4" customFormat="false" ht="12.75" hidden="false" customHeight="false" outlineLevel="0" collapsed="false">
      <c r="A4" s="15"/>
      <c r="B4" s="16"/>
      <c r="C4" s="17"/>
      <c r="D4" s="90"/>
      <c r="E4" s="249" t="s">
        <v>3</v>
      </c>
      <c r="F4" s="223"/>
      <c r="G4" s="346"/>
      <c r="H4" s="347"/>
      <c r="I4" s="348"/>
      <c r="J4" s="348"/>
      <c r="K4" s="348"/>
      <c r="L4" s="349"/>
      <c r="M4" s="350" t="s">
        <v>114</v>
      </c>
      <c r="N4" s="351" t="s">
        <v>114</v>
      </c>
      <c r="O4" s="352" t="s">
        <v>19</v>
      </c>
    </row>
    <row r="5" customFormat="false" ht="12.75" hidden="false" customHeight="false" outlineLevel="0" collapsed="false">
      <c r="A5" s="15"/>
      <c r="B5" s="16"/>
      <c r="C5" s="17"/>
      <c r="D5" s="95"/>
      <c r="E5" s="249" t="s">
        <v>17</v>
      </c>
      <c r="F5" s="223"/>
      <c r="G5" s="346" t="s">
        <v>115</v>
      </c>
      <c r="H5" s="347" t="s">
        <v>116</v>
      </c>
      <c r="I5" s="348" t="s">
        <v>116</v>
      </c>
      <c r="J5" s="348" t="s">
        <v>116</v>
      </c>
      <c r="K5" s="348" t="s">
        <v>117</v>
      </c>
      <c r="L5" s="349"/>
      <c r="M5" s="350" t="s">
        <v>118</v>
      </c>
      <c r="N5" s="351" t="s">
        <v>118</v>
      </c>
      <c r="O5" s="352" t="s">
        <v>30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53" t="s">
        <v>30</v>
      </c>
      <c r="F6" s="273" t="s">
        <v>119</v>
      </c>
      <c r="G6" s="353" t="s">
        <v>56</v>
      </c>
      <c r="H6" s="354" t="s">
        <v>120</v>
      </c>
      <c r="I6" s="355" t="s">
        <v>121</v>
      </c>
      <c r="J6" s="355" t="s">
        <v>122</v>
      </c>
      <c r="K6" s="355" t="s">
        <v>123</v>
      </c>
      <c r="L6" s="356" t="s">
        <v>124</v>
      </c>
      <c r="M6" s="357" t="s">
        <v>125</v>
      </c>
      <c r="N6" s="358" t="s">
        <v>76</v>
      </c>
      <c r="O6" s="359" t="s">
        <v>12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51"/>
      <c r="F7" s="101"/>
      <c r="G7" s="150"/>
      <c r="H7" s="360" t="n">
        <v>0</v>
      </c>
      <c r="I7" s="104" t="s">
        <v>127</v>
      </c>
      <c r="J7" s="361"/>
      <c r="K7" s="361"/>
      <c r="L7" s="362"/>
      <c r="M7" s="363"/>
      <c r="N7" s="364"/>
      <c r="O7" s="365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09" t="n">
        <f aca="false">SUM(E7:E7)</f>
        <v>0</v>
      </c>
      <c r="F8" s="43" t="n">
        <f aca="false">SUM(F7:F7)</f>
        <v>0</v>
      </c>
      <c r="G8" s="366" t="n">
        <f aca="false">SUM(G7:G7)</f>
        <v>0</v>
      </c>
      <c r="H8" s="367"/>
      <c r="I8" s="368"/>
      <c r="J8" s="368"/>
      <c r="K8" s="368"/>
      <c r="L8" s="366" t="n">
        <f aca="false">SUM(L7:L7)</f>
        <v>0</v>
      </c>
      <c r="M8" s="369" t="e">
        <f aca="false">(L8/F8)</f>
        <v>#DIV/0!</v>
      </c>
      <c r="N8" s="370" t="e">
        <f aca="false">(L8/G8)</f>
        <v>#DIV/0!</v>
      </c>
      <c r="O8" s="260" t="e">
        <f aca="false">(E8/L8)</f>
        <v>#DIV/0!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6" t="n">
        <f aca="false">MAX(E7:E7)</f>
        <v>0</v>
      </c>
      <c r="F9" s="50" t="n">
        <f aca="false">MAX(F7:F7)</f>
        <v>0</v>
      </c>
      <c r="G9" s="226" t="n">
        <f aca="false">MAX(G7:G7)</f>
        <v>0</v>
      </c>
      <c r="H9" s="371"/>
      <c r="I9" s="372"/>
      <c r="J9" s="372"/>
      <c r="K9" s="372"/>
      <c r="L9" s="226" t="n">
        <f aca="false">MAX(L7:L7)</f>
        <v>0</v>
      </c>
      <c r="M9" s="373" t="n">
        <f aca="false">MAX(M7:M7)</f>
        <v>0</v>
      </c>
      <c r="N9" s="374" t="n">
        <f aca="false">MAX(N7:N7)</f>
        <v>0</v>
      </c>
      <c r="O9" s="226" t="n">
        <f aca="false">MAX(O7:O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6" t="e">
        <f aca="false">AVERAGE(E6:E7)</f>
        <v>#DIV/0!</v>
      </c>
      <c r="F10" s="50" t="e">
        <f aca="false">AVERAGE(F6:F7)</f>
        <v>#DIV/0!</v>
      </c>
      <c r="G10" s="226" t="e">
        <f aca="false">AVERAGE(G6:G7)</f>
        <v>#DIV/0!</v>
      </c>
      <c r="H10" s="371"/>
      <c r="I10" s="372"/>
      <c r="J10" s="372"/>
      <c r="K10" s="372"/>
      <c r="L10" s="226" t="e">
        <f aca="false">AVERAGE(L6:L7)</f>
        <v>#DIV/0!</v>
      </c>
      <c r="M10" s="373" t="e">
        <f aca="false">AVERAGE(M6:M7)</f>
        <v>#DIV/0!</v>
      </c>
      <c r="N10" s="374" t="e">
        <f aca="false">AVERAGE(N6:N7)</f>
        <v>#DIV/0!</v>
      </c>
      <c r="O10" s="226" t="e">
        <f aca="false">AVERAGE(O6:O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2" t="n">
        <f aca="false">MIN(E6:E7)</f>
        <v>0</v>
      </c>
      <c r="F11" s="57" t="n">
        <f aca="false">MIN(F6:F7)</f>
        <v>0</v>
      </c>
      <c r="G11" s="228" t="n">
        <f aca="false">MIN(G6:G7)</f>
        <v>0</v>
      </c>
      <c r="H11" s="375"/>
      <c r="I11" s="376"/>
      <c r="J11" s="376"/>
      <c r="K11" s="376"/>
      <c r="L11" s="228" t="n">
        <f aca="false">MIN(L6:L7)</f>
        <v>0</v>
      </c>
      <c r="M11" s="377" t="n">
        <f aca="false">MIN(M6:M7)</f>
        <v>0</v>
      </c>
      <c r="N11" s="378" t="n">
        <f aca="false">MIN(N6:N7)</f>
        <v>0</v>
      </c>
      <c r="O11" s="228" t="n">
        <f aca="false">MIN(O6:O7)</f>
        <v>0</v>
      </c>
    </row>
    <row r="12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8:15:21Z</dcterms:modified>
  <cp:revision>0</cp:revision>
  <dc:subject/>
  <dc:title/>
</cp:coreProperties>
</file>