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5" activeTab="9"/>
  </bookViews>
  <sheets>
    <sheet name="Driver-M" sheetId="1" state="hidden" r:id="rId2"/>
    <sheet name="Load-M" sheetId="2" state="hidden" r:id="rId3"/>
    <sheet name="MenuOps-M" sheetId="3" state="hidden" r:id="rId4"/>
    <sheet name="Utils-M" sheetId="4" state="hidden" r:id="rId5"/>
    <sheet name="WinMenu" sheetId="5" state="hidden" r:id="rId6"/>
    <sheet name="Splash" sheetId="6" state="visible" r:id="rId7"/>
    <sheet name="Layout" sheetId="7" state="visible" r:id="rId8"/>
    <sheet name="Status" sheetId="8" state="visible" r:id="rId9"/>
    <sheet name="Defaults" sheetId="9" state="visible" r:id="rId10"/>
    <sheet name="Inputs" sheetId="10" state="visible" r:id="rId11"/>
    <sheet name="TravCalcs" sheetId="11" state="visible" r:id="rId12"/>
    <sheet name="EmisCalcs" sheetId="12" state="visible" r:id="rId13"/>
    <sheet name="Results" sheetId="13" state="visible" r:id="rId14"/>
    <sheet name="ModeCht" sheetId="14" state="visible" r:id="rId15"/>
    <sheet name="ScenarioEFs" sheetId="15" state="visible" r:id="rId16"/>
    <sheet name="UserEFs" sheetId="16" state="visible" r:id="rId17"/>
  </sheets>
  <definedNames>
    <definedName function="false" hidden="false" localSheetId="8" name="_xlnm.Print_Area" vbProcedure="false">Defaults!$B$9:$G$56,Defaults!$I$9:$S$56,Defaults!$I$58:$S$112,Defaults!$U$114:$AE$182,Defaults!$AG$184:$AO$206,Defaults!$AQ$208:$AX$222</definedName>
    <definedName function="false" hidden="false" localSheetId="9" name="_xlnm.Print_Area" vbProcedure="false">Inputs!$F$15:$M$55,Inputs!$O$57:$AC$86,Inputs!$AE$88:$AP$133,Inputs!$AR$135:$BA$172,Inputs!$BC$174:$BO$190,Inputs!$BQ$192:$CB$219,Inputs!$CD$221:$CM$241,Inputs!$CO$243:$DB$284,Inputs!$DD$286:$DK$321,Inputs!$DM$323:$DY$369</definedName>
    <definedName function="false" hidden="false" localSheetId="12" name="_xlnm.Print_Area" vbProcedure="false">Results!$B$2:$N$57</definedName>
    <definedName function="false" hidden="false" localSheetId="14" name="_xlnm.Print_Area" vbProcedure="false">ScenarioEFs!$A$3:$U$33</definedName>
    <definedName function="false" hidden="false" localSheetId="10" name="_xlnm.Print_Area" vbProcedure="false">TravCalcs!$A$1:$V$62</definedName>
    <definedName function="false" hidden="false" name="ALTCNT" vbProcedure="false">Status!$E$67</definedName>
    <definedName function="false" hidden="false" name="APCNT" vbProcedure="false">Status!$E$71</definedName>
    <definedName function="false" hidden="false" name="APMAX" vbProcedure="false">Status!$E$73</definedName>
    <definedName function="false" hidden="false" name="APMIN" vbProcedure="false">Status!$E$72</definedName>
    <definedName function="false" hidden="false" name="AREASIZE" vbProcedure="false">Inputs!$I$29</definedName>
    <definedName function="false" hidden="false" name="AREASIZETBL" vbProcedure="false">Defaults!$AS$211:$AT$213</definedName>
    <definedName function="false" hidden="false" name="AREATYPE" vbProcedure="false">Inputs!$I$36</definedName>
    <definedName function="false" hidden="false" name="AVCAROCC" vbProcedure="false">Inputs!$Z$79</definedName>
    <definedName function="false" hidden="false" name="AVVANOCC" vbProcedure="false">Inputs!$Z$80</definedName>
    <definedName function="false" hidden="false" name="BIKECOST" vbProcedure="false">Inputs!$BK$184</definedName>
    <definedName function="false" hidden="false" name="BIKEINCR" vbProcedure="false">Inputs!$BU$216</definedName>
    <definedName function="false" hidden="false" name="BIKELEV" vbProcedure="false">Defaults!$K$80:$O$80</definedName>
    <definedName function="false" hidden="false" name="BIKENON" vbProcedure="false">Defaults!$K$82:$O$82</definedName>
    <definedName function="false" hidden="false" name="BIKEOFF" vbProcedure="false">Defaults!$K$81:$O$81</definedName>
    <definedName function="false" hidden="false" name="BIKEWALK" vbProcedure="false">Inputs!$AX$146</definedName>
    <definedName function="false" hidden="false" name="BIKEWID1" vbProcedure="false">Inputs!$CF$230:$CJ$230</definedName>
    <definedName function="false" hidden="false" name="BIKEWID2" vbProcedure="false">Inputs!$CF$238:$CJ$238</definedName>
    <definedName function="false" hidden="false" name="BVMT" vbProcedure="false">TravCalcs!$S$49</definedName>
    <definedName function="false" hidden="false" name="BVMTOP" vbProcedure="false">TravCalcs!$S$56</definedName>
    <definedName function="false" hidden="false" name="BVMTPP" vbProcedure="false">TravCalcs!$S$55</definedName>
    <definedName function="false" hidden="false" name="CARCOST" vbProcedure="false">Inputs!$BK$181</definedName>
    <definedName function="false" hidden="false" name="CARINCR" vbProcedure="false">Inputs!$BU$213</definedName>
    <definedName function="false" hidden="false" name="CARLEV" vbProcedure="false">Defaults!$K$65:$O$65</definedName>
    <definedName function="false" hidden="false" name="CARNON" vbProcedure="false">Defaults!$K$67:$O$67</definedName>
    <definedName function="false" hidden="false" name="CAROFF" vbProcedure="false">Defaults!$K$66:$O$66</definedName>
    <definedName function="false" hidden="false" name="CARPRO1" vbProcedure="false">Inputs!$BT$205</definedName>
    <definedName function="false" hidden="false" name="CARPRO2" vbProcedure="false">Inputs!$BU$205</definedName>
    <definedName function="false" hidden="false" name="CARWALK" vbProcedure="false">Inputs!$AX$143</definedName>
    <definedName function="false" hidden="false" name="CARWID1" vbProcedure="false">Inputs!$CF$227:$CJ$227</definedName>
    <definedName function="false" hidden="false" name="CARWID2" vbProcedure="false">Inputs!$CF$235:$CJ$235</definedName>
    <definedName function="false" hidden="false" name="CFactD" vbProcedure="false">#REF!</definedName>
    <definedName function="false" hidden="false" name="CFactG" vbProcedure="false">#REF!</definedName>
    <definedName function="false" hidden="false" name="CIRCCAR" vbProcedure="false">Defaults!$E$34</definedName>
    <definedName function="false" hidden="false" name="CIRCVAN" vbProcedure="false">Defaults!$E$35</definedName>
    <definedName function="false" hidden="false" name="CITYCHK" vbProcedure="false">Inputs!$AF$108:$AF$133</definedName>
    <definedName function="false" hidden="false" name="CITYCOEFF" vbProcedure="false">Inputs!$AF$108:$AN$133</definedName>
    <definedName function="false" hidden="false" name="CLIMATE" vbProcedure="false">Inputs!$DG$293</definedName>
    <definedName function="false" hidden="false" name="COEFFINDAREA" vbProcedure="false">Inputs!$AH$103</definedName>
    <definedName function="false" hidden="false" name="COEFFINDCITY" vbProcedure="false">Inputs!$AI$103</definedName>
    <definedName function="false" hidden="false" name="COEFFSRC" vbProcedure="false">Inputs!$AH$101</definedName>
    <definedName function="false" hidden="false" name="COLDBO" vbProcedure="false">#REF!</definedName>
    <definedName function="false" hidden="false" name="COLDBP" vbProcedure="false">#REF!</definedName>
    <definedName function="false" hidden="false" name="COLDDFLT" vbProcedure="false">#REF!</definedName>
    <definedName function="false" hidden="false" name="COLDEO" vbProcedure="false">#REF!</definedName>
    <definedName function="false" hidden="false" name="COLDEP" vbProcedure="false">#REF!</definedName>
    <definedName function="false" hidden="false" name="COLDMAX" vbProcedure="false">Status!$E$94</definedName>
    <definedName function="false" hidden="false" name="COLDMIN" vbProcedure="false">Status!$E$93</definedName>
    <definedName function="false" hidden="false" name="COSTCNT" vbProcedure="false">Status!$E$44</definedName>
    <definedName function="false" hidden="false" name="COSTPART" vbProcedure="false">Inputs!$BK$187</definedName>
    <definedName function="false" hidden="false" name="CY" vbProcedure="false">EmisCalcs!$R$51</definedName>
    <definedName function="false" hidden="false" name="CYS" vbProcedure="false">Inputs!$DG$291</definedName>
    <definedName function="false" hidden="false" name="CYU" vbProcedure="false">Inputs!$DG$318</definedName>
    <definedName function="false" hidden="false" name="DEFC11" vbProcedure="false">Defaults!$Y$118</definedName>
    <definedName function="false" hidden="false" name="DEFC12" vbProcedure="false">Defaults!$Z$118</definedName>
    <definedName function="false" hidden="false" name="DEFC13" vbProcedure="false">Defaults!$AA$118</definedName>
    <definedName function="false" hidden="false" name="DEFC14" vbProcedure="false">Defaults!$AB$118</definedName>
    <definedName function="false" hidden="false" name="DEFC15" vbProcedure="false">Defaults!$AC$118</definedName>
    <definedName function="false" hidden="false" name="DEFC21" vbProcedure="false">Defaults!$Y$119</definedName>
    <definedName function="false" hidden="false" name="DEFC22" vbProcedure="false">Defaults!$Z$119</definedName>
    <definedName function="false" hidden="false" name="DEFC23" vbProcedure="false">Defaults!$AA$119</definedName>
    <definedName function="false" hidden="false" name="DEFC24" vbProcedure="false">Defaults!$AB$119</definedName>
    <definedName function="false" hidden="false" name="DEFC25" vbProcedure="false">Defaults!$AC$119</definedName>
    <definedName function="false" hidden="false" name="DEFC31" vbProcedure="false">Defaults!$Y$120</definedName>
    <definedName function="false" hidden="false" name="DEFC32" vbProcedure="false">Defaults!$Z$120</definedName>
    <definedName function="false" hidden="false" name="DEFC33" vbProcedure="false">Defaults!$AA$120</definedName>
    <definedName function="false" hidden="false" name="DEFC34" vbProcedure="false">Defaults!$AB$120</definedName>
    <definedName function="false" hidden="false" name="DEFC35" vbProcedure="false">Defaults!$AC$120</definedName>
    <definedName function="false" hidden="false" name="DEFLBIKE" vbProcedure="false">Defaults!$E$30</definedName>
    <definedName function="false" hidden="false" name="DEFLCAR" vbProcedure="false">Defaults!$E$27</definedName>
    <definedName function="false" hidden="false" name="DEFLENPP" vbProcedure="false">Defaults!$E$41</definedName>
    <definedName function="false" hidden="false" name="DEFLOTH" vbProcedure="false">Defaults!$E$32</definedName>
    <definedName function="false" hidden="false" name="DEFLPERS" vbProcedure="false">Defaults!$E$24</definedName>
    <definedName function="false" hidden="false" name="DEFLSOV" vbProcedure="false">Defaults!$E$26</definedName>
    <definedName function="false" hidden="false" name="DEFLTRAN" vbProcedure="false">Defaults!$E$29</definedName>
    <definedName function="false" hidden="false" name="DEFLVAN" vbProcedure="false">Defaults!$E$28</definedName>
    <definedName function="false" hidden="false" name="DEFLVEH" vbProcedure="false">Defaults!$E$25</definedName>
    <definedName function="false" hidden="false" name="DEFLWALK" vbProcedure="false">Defaults!$E$31</definedName>
    <definedName function="false" hidden="false" name="DEFMBIKE" vbProcedure="false">Defaults!$E$18</definedName>
    <definedName function="false" hidden="false" name="DEFMCAR" vbProcedure="false">Defaults!$E$15</definedName>
    <definedName function="false" hidden="false" name="DEFMOTH" vbProcedure="false">Defaults!$E$20</definedName>
    <definedName function="false" hidden="false" name="DEFMSOV" vbProcedure="false">Defaults!$E$14</definedName>
    <definedName function="false" hidden="false" name="DEFMTRAN" vbProcedure="false">Defaults!$E$17</definedName>
    <definedName function="false" hidden="false" name="DEFMVAN" vbProcedure="false">Defaults!$E$16</definedName>
    <definedName function="false" hidden="false" name="DEFMWALK" vbProcedure="false">Defaults!$E$19</definedName>
    <definedName function="false" hidden="false" name="DEFOCAR" vbProcedure="false">Defaults!$E$38</definedName>
    <definedName function="false" hidden="false" name="DEFOVAN" vbProcedure="false">Defaults!$E$39</definedName>
    <definedName function="false" hidden="false" name="DEFPPWT" vbProcedure="false">Defaults!$E$42</definedName>
    <definedName function="false" hidden="false" name="DEFSOPFW" vbProcedure="false">Defaults!$E$47</definedName>
    <definedName function="false" hidden="false" name="DEFSPDOP" vbProcedure="false">Defaults!$E$47</definedName>
    <definedName function="false" hidden="false" name="DEFTELE" vbProcedure="false">Defaults!$K$95</definedName>
    <definedName function="false" hidden="false" name="DENSDSL" vbProcedure="false">#REF!</definedName>
    <definedName function="false" hidden="false" name="DENSGAS" vbProcedure="false">#REF!</definedName>
    <definedName function="false" hidden="false" name="DTRIP" vbProcedure="false">TravCalcs!$P$49</definedName>
    <definedName function="false" hidden="false" name="DTRIPOP" vbProcedure="false">TravCalcs!$P$56</definedName>
    <definedName function="false" hidden="false" name="DTRIPPP" vbProcedure="false">TravCalcs!$P$55</definedName>
    <definedName function="false" hidden="false" name="DVMT" vbProcedure="false">TravCalcs!$U$49</definedName>
    <definedName function="false" hidden="false" name="DVMTOP" vbProcedure="false">TravCalcs!$U$56</definedName>
    <definedName function="false" hidden="false" name="DVMTPP" vbProcedure="false">TravCalcs!$U$55</definedName>
    <definedName function="false" hidden="false" name="EFOPT" vbProcedure="false">Inputs!$DH$315</definedName>
    <definedName function="false" hidden="false" name="ELCNT" vbProcedure="false">Status!$E$68</definedName>
    <definedName function="false" hidden="false" name="ELMAX" vbProcedure="false">Status!$E$70</definedName>
    <definedName function="false" hidden="false" name="ELMIN" vbProcedure="false">Status!$E$69</definedName>
    <definedName function="false" hidden="false" name="EMPTOT" vbProcedure="false">Inputs!$I$43</definedName>
    <definedName function="false" hidden="false" name="ENTRYAWS" vbProcedure="false">Inputs!$CP$251</definedName>
    <definedName function="false" hidden="false" name="ENTRYCOF" vbProcedure="false">Inputs!$AF$90</definedName>
    <definedName function="false" hidden="false" name="ENTRYESP" vbProcedure="false">Inputs!$BR$195</definedName>
    <definedName function="false" hidden="false" name="FILENAME" vbProcedure="false">Inputs!$I$20</definedName>
    <definedName function="false" hidden="false" name="FIRSTFALSE" vbProcedure="false">Status!$D$5</definedName>
    <definedName function="false" hidden="false" name="FIRSTFALSEAct" vbProcedure="false">Status!$D$4</definedName>
    <definedName function="false" hidden="false" name="FLEXELI2" vbProcedure="false">Inputs!$CZ$263</definedName>
    <definedName function="false" hidden="false" name="FLEXELIG" vbProcedure="false">Inputs!$CY$263</definedName>
    <definedName function="false" hidden="false" name="FLEXNON" vbProcedure="false">Defaults!$K$90</definedName>
    <definedName function="false" hidden="false" name="FLEXOFF" vbProcedure="false">Defaults!$K$89</definedName>
    <definedName function="false" hidden="false" name="FLEXPAR1" vbProcedure="false">Inputs!$CY$275</definedName>
    <definedName function="false" hidden="false" name="FLEXPAR2" vbProcedure="false">Inputs!$CZ$275</definedName>
    <definedName function="false" hidden="false" name="FMTCNT" vbProcedure="false">Status!$E$49</definedName>
    <definedName function="false" hidden="false" name="FUELECON" vbProcedure="false">#REF!</definedName>
    <definedName function="false" hidden="false" name="FVMT" vbProcedure="false">TravCalcs!$T$49</definedName>
    <definedName function="false" hidden="false" name="FVMTOP" vbProcedure="false">TravCalcs!$T$56</definedName>
    <definedName function="false" hidden="false" name="FVMTPP" vbProcedure="false">TravCalcs!$T$55</definedName>
    <definedName function="false" hidden="false" name="GASCOST" vbProcedure="false">Inputs!$DS$354</definedName>
    <definedName function="false" hidden="false" name="GASTYPE" vbProcedure="false">Inputs!$DG$295</definedName>
    <definedName function="false" hidden="false" name="H440ELI2" vbProcedure="false">Inputs!$CZ$264</definedName>
    <definedName function="false" hidden="false" name="H440ELIG" vbProcedure="false">Inputs!$CY$264</definedName>
    <definedName function="false" hidden="false" name="H440NON" vbProcedure="false">Defaults!$L$90</definedName>
    <definedName function="false" hidden="false" name="H440OFF" vbProcedure="false">Defaults!$L$89</definedName>
    <definedName function="false" hidden="false" name="H440PAR1" vbProcedure="false">Inputs!$CY$276</definedName>
    <definedName function="false" hidden="false" name="H440PAR2" vbProcedure="false">Inputs!$CZ$276</definedName>
    <definedName function="false" hidden="false" name="H980ELI2" vbProcedure="false">Inputs!$CZ$265</definedName>
    <definedName function="false" hidden="false" name="H980ELIG" vbProcedure="false">Inputs!$CY$265</definedName>
    <definedName function="false" hidden="false" name="H980NON" vbProcedure="false">Defaults!$M$90</definedName>
    <definedName function="false" hidden="false" name="H980OFF" vbProcedure="false">Defaults!$M$89</definedName>
    <definedName function="false" hidden="false" name="H980PAR1" vbProcedure="false">Inputs!$CY$277</definedName>
    <definedName function="false" hidden="false" name="H980PAR2" vbProcedure="false">Inputs!$CZ$277</definedName>
    <definedName function="false" hidden="false" name="I0SBF0" vbProcedure="false">#REF!</definedName>
    <definedName function="false" hidden="false" name="I0SBF1" vbProcedure="false">#REF!</definedName>
    <definedName function="false" hidden="false" name="I0SCF0" vbProcedure="false">#REF!</definedName>
    <definedName function="false" hidden="false" name="I0SCF1" vbProcedure="false">#REF!</definedName>
    <definedName function="false" hidden="false" name="I0WBF0" vbProcedure="false">#REF!</definedName>
    <definedName function="false" hidden="false" name="I0WBF2" vbProcedure="false">#REF!</definedName>
    <definedName function="false" hidden="false" name="I0WCF0" vbProcedure="false">#REF!</definedName>
    <definedName function="false" hidden="false" name="I0WCF2" vbProcedure="false">#REF!</definedName>
    <definedName function="false" hidden="false" name="I1SBF0" vbProcedure="false">#REF!</definedName>
    <definedName function="false" hidden="false" name="I1SBF1" vbProcedure="false">#REF!</definedName>
    <definedName function="false" hidden="false" name="I1SCF0" vbProcedure="false">#REF!</definedName>
    <definedName function="false" hidden="false" name="I1SCF1" vbProcedure="false">#REF!</definedName>
    <definedName function="false" hidden="false" name="I1WBF0" vbProcedure="false">#REF!</definedName>
    <definedName function="false" hidden="false" name="I1WBF2" vbProcedure="false">#REF!</definedName>
    <definedName function="false" hidden="false" name="I1WCF0" vbProcedure="false">#REF!</definedName>
    <definedName function="false" hidden="false" name="I1WCF2" vbProcedure="false">#REF!</definedName>
    <definedName function="false" hidden="false" name="I2SBF0" vbProcedure="false">#REF!</definedName>
    <definedName function="false" hidden="false" name="I2SBF1" vbProcedure="false">#REF!</definedName>
    <definedName function="false" hidden="false" name="I2SCF0" vbProcedure="false">#REF!</definedName>
    <definedName function="false" hidden="false" name="I2SCF1" vbProcedure="false">#REF!</definedName>
    <definedName function="false" hidden="false" name="I2WBF0" vbProcedure="false">#REF!</definedName>
    <definedName function="false" hidden="false" name="I2WBF2" vbProcedure="false">#REF!</definedName>
    <definedName function="false" hidden="false" name="I2WCF0" vbProcedure="false">#REF!</definedName>
    <definedName function="false" hidden="false" name="I2WCF2" vbProcedure="false">#REF!</definedName>
    <definedName function="false" hidden="false" name="IMTYPE" vbProcedure="false">Inputs!$DG$294</definedName>
    <definedName function="false" hidden="false" name="INCCNT" vbProcedure="false">Status!$E$53</definedName>
    <definedName function="false" hidden="false" name="INCMAX" vbProcedure="false">Status!$E$55</definedName>
    <definedName function="false" hidden="false" name="INCMIN" vbProcedure="false">Status!$E$54</definedName>
    <definedName function="false" hidden="false" name="INP2" vbProcedure="false">Inputs!$N$56</definedName>
    <definedName function="false" hidden="false" name="INPSTAT" vbProcedure="false">Status!$F$5</definedName>
    <definedName function="false" hidden="false" name="INPSTATAct" vbProcedure="false">Status!$F$4</definedName>
    <definedName function="false" hidden="false" name="ISEA" vbProcedure="false">#REF!</definedName>
    <definedName function="false" hidden="false" name="IVTT" vbProcedure="false">Inputs!$AJ$101</definedName>
    <definedName function="false" hidden="false" name="LENMV1" vbProcedure="false">TravCalcs!$Q$58</definedName>
    <definedName function="false" hidden="false" name="LENMV2" vbProcedure="false">TravCalcs!$R$58</definedName>
    <definedName function="false" hidden="false" name="LENWAVG" vbProcedure="false">Inputs!$Z$73</definedName>
    <definedName function="false" hidden="false" name="LENWBIKE" vbProcedure="false">Inputs!$Z$75</definedName>
    <definedName function="false" hidden="false" name="LENWCAR" vbProcedure="false">TravCalcs!$Q$42</definedName>
    <definedName function="false" hidden="false" name="LENWPED" vbProcedure="false">Inputs!$Z$76</definedName>
    <definedName function="false" hidden="false" name="LENWSOV1" vbProcedure="false">TravCalcs!$Q$41</definedName>
    <definedName function="false" hidden="false" name="LENWSOV2" vbProcedure="false">TravCalcs!$R$41</definedName>
    <definedName function="false" hidden="false" name="LENWVAN" vbProcedure="false">Inputs!$Z$74</definedName>
    <definedName function="false" hidden="false" name="LEVCNT" vbProcedure="false">Status!$E$50</definedName>
    <definedName function="false" hidden="false" name="LEVMAX" vbProcedure="false">Status!$E$52</definedName>
    <definedName function="false" hidden="false" name="LEVMIN" vbProcedure="false">Status!$E$51</definedName>
    <definedName function="false" hidden="false" name="local" vbProcedure="false">Inputs!$O$57</definedName>
    <definedName function="false" hidden="false" name="MBIKE_1" vbProcedure="false">Inputs!$Z$67</definedName>
    <definedName function="false" hidden="false" name="MBIKE_F" vbProcedure="false">Inputs!$Y$67</definedName>
    <definedName function="false" hidden="false" name="MCAR_1" vbProcedure="false">Inputs!$Z$64</definedName>
    <definedName function="false" hidden="false" name="MCAR_F" vbProcedure="false">Inputs!$Y$64</definedName>
    <definedName function="false" hidden="false" name="ModeMeth" vbProcedure="false">TravCalcs!$I$36</definedName>
    <definedName function="false" hidden="false" name="MOTH_1" vbProcedure="false">Inputs!$Z$69</definedName>
    <definedName function="false" hidden="false" name="MOTH_F" vbProcedure="false">Inputs!$Y$69</definedName>
    <definedName function="false" hidden="false" name="MPED_1" vbProcedure="false">Inputs!$Z$68</definedName>
    <definedName function="false" hidden="false" name="MPED_F" vbProcedure="false">Inputs!$Y$68</definedName>
    <definedName function="false" hidden="false" name="MSHIFT" vbProcedure="false">TravCalcs!$L$53</definedName>
    <definedName function="false" hidden="false" name="MSOPT" vbProcedure="false">Inputs!$X$62</definedName>
    <definedName function="false" hidden="false" name="MSOV_1" vbProcedure="false">Inputs!$Z$63</definedName>
    <definedName function="false" hidden="false" name="MSOV_F" vbProcedure="false">Inputs!$Y$63</definedName>
    <definedName function="false" hidden="false" name="MTRAN_1" vbProcedure="false">Inputs!$Z$66</definedName>
    <definedName function="false" hidden="false" name="MTRAN_F" vbProcedure="false">Inputs!$Y$66</definedName>
    <definedName function="false" hidden="false" name="MVAN_1" vbProcedure="false">Inputs!$Z$65</definedName>
    <definedName function="false" hidden="false" name="MVAN_F" vbProcedure="false">Inputs!$Y$65</definedName>
    <definedName function="false" hidden="false" name="MW_CO" vbProcedure="false">#REF!</definedName>
    <definedName function="false" hidden="false" name="MW_CO2" vbProcedure="false">#REF!</definedName>
    <definedName function="false" hidden="false" name="NONMLEV" vbProcedure="false">Defaults!$K$80:$O$80</definedName>
    <definedName function="false" hidden="false" name="NONMNON" vbProcedure="false">Defaults!$K$82:$O$82</definedName>
    <definedName function="false" hidden="false" name="NONMOFF" vbProcedure="false">Defaults!$K$81:$O$81</definedName>
    <definedName function="false" hidden="false" name="NONMPRO1" vbProcedure="false">Inputs!$BT$208</definedName>
    <definedName function="false" hidden="false" name="NONMPRO2" vbProcedure="false">Inputs!$BU$208</definedName>
    <definedName function="false" hidden="false" name="NPROGS" vbProcedure="false">Status!$E$15</definedName>
    <definedName function="false" hidden="false" name="OPTCFARE" vbProcedure="false">Inputs!$AN$101</definedName>
    <definedName function="false" hidden="false" name="OPTCPARK" vbProcedure="false">Inputs!$AM$101</definedName>
    <definedName function="false" hidden="false" name="OVTTWAIT" vbProcedure="false">Inputs!$AL$101</definedName>
    <definedName function="false" hidden="false" name="OVTTWALK" vbProcedure="false">Inputs!$AK$101</definedName>
    <definedName function="false" hidden="false" name="PADD" vbProcedure="false">Inputs!$DG$296</definedName>
    <definedName function="false" hidden="false" name="PARTCNT" vbProcedure="false">Status!$E$59</definedName>
    <definedName function="false" hidden="false" name="PARTMAX" vbProcedure="false">Status!$E$61</definedName>
    <definedName function="false" hidden="false" name="PARTMIN" vbProcedure="false">Status!$E$60</definedName>
    <definedName function="false" hidden="false" name="PEAKLEN" vbProcedure="false">Inputs!$Z$82</definedName>
    <definedName function="false" hidden="false" name="PEAKLENA" vbProcedure="false">Defaults!$J$103:$J$109</definedName>
    <definedName function="false" hidden="false" name="PEAKWORK" vbProcedure="false">Inputs!$Z$83</definedName>
    <definedName function="false" hidden="false" name="PEDCOST" vbProcedure="false">Inputs!$BK$185</definedName>
    <definedName function="false" hidden="false" name="PEDWALK" vbProcedure="false">Inputs!$AX$147</definedName>
    <definedName function="false" hidden="false" name="PEMPNON" vbProcedure="false">Inputs!$I$45</definedName>
    <definedName function="false" hidden="false" name="PEMPOFF" vbProcedure="false">Inputs!$I$44</definedName>
    <definedName function="false" hidden="false" name="PFLEXOP" vbProcedure="false">Inputs!$CY$249</definedName>
    <definedName function="false" hidden="false" name="PROGAWS" vbProcedure="false">Inputs!$G$54</definedName>
    <definedName function="false" hidden="false" name="PROGESP" vbProcedure="false">Inputs!$G$53</definedName>
    <definedName function="false" hidden="false" name="PROGFIN" vbProcedure="false">Inputs!$G$52</definedName>
    <definedName function="false" hidden="false" name="PROGTRAN" vbProcedure="false">Inputs!$G$51</definedName>
    <definedName function="false" hidden="false" name="PROGWALK" vbProcedure="false">Inputs!$G$50</definedName>
    <definedName function="false" hidden="false" name="PVMTOPFW" vbProcedure="false">TravCalcs!$C$88</definedName>
    <definedName function="false" hidden="false" name="PVMTPPFW" vbProcedure="false">TravCalcs!$C$87</definedName>
    <definedName function="false" hidden="false" name="ScenarioInfo_Programs" vbProcedure="false">Inputs!$G$50:$G$54</definedName>
    <definedName function="false" hidden="false" name="SCENDATA" vbProcedure="false">ScenarioEFs!$A$1:$P$10760</definedName>
    <definedName function="false" hidden="false" name="SCENDESC" vbProcedure="false">Inputs!$I$22</definedName>
    <definedName function="false" hidden="false" name="SCENTBL" vbProcedure="false">#REF!</definedName>
    <definedName function="false" hidden="false" name="SCOPE" vbProcedure="false">Inputs!$I$34</definedName>
    <definedName function="false" hidden="false" name="SCOPETBL" vbProcedure="false">Defaults!$AS$223:$AT$224</definedName>
    <definedName function="false" hidden="false" name="SEASON" vbProcedure="false">Inputs!$DG$292</definedName>
    <definedName function="false" hidden="false" name="SF_FWY1" vbProcedure="false">TravCalcs!$C$68</definedName>
    <definedName function="false" hidden="false" name="SF_FWY2" vbProcedure="false">TravCalcs!$C$69</definedName>
    <definedName function="false" hidden="false" name="SF_FWY3" vbProcedure="false">TravCalcs!$C$71</definedName>
    <definedName function="false" hidden="false" name="SF_FWY4" vbProcedure="false">TravCalcs!$C$72</definedName>
    <definedName function="false" hidden="false" name="SF_FWY5" vbProcedure="false">TravCalcs!$C$73</definedName>
    <definedName function="false" hidden="false" name="SF_OTH1" vbProcedure="false">TravCalcs!$D$68</definedName>
    <definedName function="false" hidden="false" name="SF_OTH2" vbProcedure="false">TravCalcs!$D$69</definedName>
    <definedName function="false" hidden="false" name="SF_OTH3" vbProcedure="false">TravCalcs!$D$71</definedName>
    <definedName function="false" hidden="false" name="SF_OTH4" vbProcedure="false">TravCalcs!$D$72</definedName>
    <definedName function="false" hidden="false" name="SF_OTH5" vbProcedure="false">TravCalcs!$D$73</definedName>
    <definedName function="false" hidden="false" name="SHIFTPER" vbProcedure="false">Defaults!$K$103:$K$109</definedName>
    <definedName function="false" hidden="false" name="SHTAREASIZETBL" vbProcedure="false">Defaults!$AS$217:$AT$219</definedName>
    <definedName function="false" hidden="false" name="SOVCOST" vbProcedure="false">Inputs!$BK$180</definedName>
    <definedName function="false" hidden="false" name="SOVWALK" vbProcedure="false">Inputs!$AX$142</definedName>
    <definedName function="false" hidden="false" name="SPDOPFW1" vbProcedure="false">Inputs!$DX$343</definedName>
    <definedName function="false" hidden="false" name="SPDOPFW2" vbProcedure="false">TravCalcs!$H$80</definedName>
    <definedName function="false" hidden="false" name="SPDOPFWDEF" vbProcedure="false">Defaults!$E$47</definedName>
    <definedName function="false" hidden="false" name="SPDOPNF1" vbProcedure="false">Inputs!$DX$345</definedName>
    <definedName function="false" hidden="false" name="SPDOPNF2" vbProcedure="false">TravCalcs!$H$81</definedName>
    <definedName function="false" hidden="false" name="SPDOPNFDEF" vbProcedure="false">Defaults!$E$48</definedName>
    <definedName function="false" hidden="false" name="SPDPPFW1" vbProcedure="false">Inputs!$DX$342</definedName>
    <definedName function="false" hidden="false" name="SPDPPFW2" vbProcedure="false">TravCalcs!$H$78</definedName>
    <definedName function="false" hidden="false" name="SPDPPFWDEF" vbProcedure="false">Defaults!$E$45</definedName>
    <definedName function="false" hidden="false" name="SPDPPNF1" vbProcedure="false">Inputs!$DX$344</definedName>
    <definedName function="false" hidden="false" name="SPDPPNF2" vbProcedure="false">TravCalcs!$H$79</definedName>
    <definedName function="false" hidden="false" name="SPDPPNFDEF" vbProcedure="false">Defaults!$E$46</definedName>
    <definedName function="false" hidden="false" name="SPDTRAN" vbProcedure="false">Inputs!$AU$167</definedName>
    <definedName function="false" hidden="false" name="SPDTRANDEF" vbProcedure="false">Defaults!$E$50</definedName>
    <definedName function="false" hidden="false" name="STAGELI2" vbProcedure="false">Inputs!$CZ$266</definedName>
    <definedName function="false" hidden="false" name="STAGELIG" vbProcedure="false">Inputs!$CY$266</definedName>
    <definedName function="false" hidden="false" name="STAGNON" vbProcedure="false">Defaults!$N$90</definedName>
    <definedName function="false" hidden="false" name="STAGOFF" vbProcedure="false">Defaults!$N$89</definedName>
    <definedName function="false" hidden="false" name="STAGPAR1" vbProcedure="false">Inputs!$CY$278</definedName>
    <definedName function="false" hidden="false" name="STAGPAR2" vbProcedure="false">Inputs!$CZ$278</definedName>
    <definedName function="false" hidden="false" name="STAT1" vbProcedure="false">Status!$F$9</definedName>
    <definedName function="false" hidden="false" name="STAT10" vbProcedure="false">Status!$F$87</definedName>
    <definedName function="false" hidden="false" name="STAT2" vbProcedure="false">Status!$F$17</definedName>
    <definedName function="false" hidden="false" name="STAT3" vbProcedure="false">Status!$F$30</definedName>
    <definedName function="false" hidden="false" name="STAT4" vbProcedure="false">Status!$F$34</definedName>
    <definedName function="false" hidden="false" name="STAT5" vbProcedure="false">Status!$F$42</definedName>
    <definedName function="false" hidden="false" name="STAT6" vbProcedure="false">Status!$F$47</definedName>
    <definedName function="false" hidden="false" name="STAT7" vbProcedure="false">Status!$F$57</definedName>
    <definedName function="false" hidden="false" name="STAT8" vbProcedure="false">Status!$F$63</definedName>
    <definedName function="false" hidden="false" name="STAT9" vbProcedure="false">Status!$F$75</definedName>
    <definedName function="false" hidden="false" name="STATARRAY" vbProcedure="false">Status!$G$12:$G$94</definedName>
    <definedName function="false" hidden="false" name="STATARRAY2" vbProcedure="false">Status!$F$12:$F$94</definedName>
    <definedName function="false" hidden="false" name="TELEDAYS" vbProcedure="false">Inputs!$CY$248</definedName>
    <definedName function="false" hidden="false" name="TELEELI2" vbProcedure="false">Inputs!$CZ$267</definedName>
    <definedName function="false" hidden="false" name="TELEELIG" vbProcedure="false">Inputs!$CY$267</definedName>
    <definedName function="false" hidden="false" name="TELENON" vbProcedure="false">Defaults!$O$90</definedName>
    <definedName function="false" hidden="false" name="TELEOFF" vbProcedure="false">Defaults!$O$89</definedName>
    <definedName function="false" hidden="false" name="TELEPAR1" vbProcedure="false">Inputs!$CY$279</definedName>
    <definedName function="false" hidden="false" name="TELEPAR2" vbProcedure="false">Inputs!$CZ$279</definedName>
    <definedName function="false" hidden="false" name="TRANCNT" vbProcedure="false">Status!$E$38</definedName>
    <definedName function="false" hidden="false" name="TRANCOST" vbProcedure="false">Inputs!$BK$183</definedName>
    <definedName function="false" hidden="false" name="TRANHEAD" vbProcedure="false">Inputs!$AX$158</definedName>
    <definedName function="false" hidden="false" name="TRANHEMP" vbProcedure="false">Inputs!$AX$159</definedName>
    <definedName function="false" hidden="false" name="TRANINCR" vbProcedure="false">Inputs!$BU$215</definedName>
    <definedName function="false" hidden="false" name="TRANLEV" vbProcedure="false">Defaults!$K$75:$O$75</definedName>
    <definedName function="false" hidden="false" name="TRANNON" vbProcedure="false">Defaults!$K$77:$O$77</definedName>
    <definedName function="false" hidden="false" name="TRANOFF" vbProcedure="false">Defaults!$K$76:$O$76</definedName>
    <definedName function="false" hidden="false" name="TRANPRO1" vbProcedure="false">Inputs!$BT$207</definedName>
    <definedName function="false" hidden="false" name="TRANPRO2" vbProcedure="false">Inputs!$BU$207</definedName>
    <definedName function="false" hidden="false" name="TRANSEMP" vbProcedure="false">Inputs!$AX$163</definedName>
    <definedName function="false" hidden="false" name="TRANSPD" vbProcedure="false">Inputs!$AX$167</definedName>
    <definedName function="false" hidden="false" name="TRANSPDFLAG" vbProcedure="false">Inputs!$AU$169</definedName>
    <definedName function="false" hidden="false" name="TRANTIME" vbProcedure="false">Inputs!$AX$162</definedName>
    <definedName function="false" hidden="false" name="TRANVMT" vbProcedure="false">Inputs!$AX$166</definedName>
    <definedName function="false" hidden="false" name="TRANWALK" vbProcedure="false">Inputs!$AX$145</definedName>
    <definedName function="false" hidden="false" name="TRANWID1" vbProcedure="false">Inputs!$CF$229:$CJ$229</definedName>
    <definedName function="false" hidden="false" name="TRANWID2" vbProcedure="false">Inputs!$CF$237:$CJ$237</definedName>
    <definedName function="false" hidden="false" name="TRIP1" vbProcedure="false">TravCalcs!$N$49</definedName>
    <definedName function="false" hidden="false" name="TRIP1O" vbProcedure="false">TravCalcs!$N$56</definedName>
    <definedName function="false" hidden="false" name="TRIP1P" vbProcedure="false">TravCalcs!$N$55</definedName>
    <definedName function="false" hidden="false" name="TRIP2" vbProcedure="false">TravCalcs!$O$49</definedName>
    <definedName function="false" hidden="false" name="TRIP2O" vbProcedure="false">TravCalcs!$O$56</definedName>
    <definedName function="false" hidden="false" name="TRIP2P" vbProcedure="false">TravCalcs!$O$55</definedName>
    <definedName function="false" hidden="false" name="UEFFILE" vbProcedure="false">Inputs!$I$21</definedName>
    <definedName function="false" hidden="false" name="UserEF" vbProcedure="false">UserEFs!$A$4:$O$5765</definedName>
    <definedName function="false" hidden="false" name="VANCOST" vbProcedure="false">Inputs!$BK$182</definedName>
    <definedName function="false" hidden="false" name="VANINCR" vbProcedure="false">Inputs!$BU$214</definedName>
    <definedName function="false" hidden="false" name="VANLEV" vbProcedure="false">Defaults!$K$70:$O$70</definedName>
    <definedName function="false" hidden="false" name="VANNON" vbProcedure="false">Defaults!$K$72:$O$72</definedName>
    <definedName function="false" hidden="false" name="VANOFF" vbProcedure="false">Defaults!$K$71:$O$71</definedName>
    <definedName function="false" hidden="false" name="VANPRO1" vbProcedure="false">Inputs!$BT$206</definedName>
    <definedName function="false" hidden="false" name="VANPRO2" vbProcedure="false">Inputs!$BU$206</definedName>
    <definedName function="false" hidden="false" name="VANWALK" vbProcedure="false">Inputs!$AX$144</definedName>
    <definedName function="false" hidden="false" name="VANWID1" vbProcedure="false">Inputs!$CF$228:$CJ$228</definedName>
    <definedName function="false" hidden="false" name="VANWID2" vbProcedure="false">Inputs!$CF$236:$CJ$236</definedName>
    <definedName function="false" hidden="false" name="VersNo" vbProcedure="false">Splash!$A$9</definedName>
    <definedName function="false" hidden="false" name="VMIX1" vbProcedure="false">Inputs!$DX$330</definedName>
    <definedName function="false" hidden="false" name="VMIX14" vbProcedure="false">Inputs!$DX$335</definedName>
    <definedName function="false" hidden="false" name="VMIX15" vbProcedure="false">Inputs!$DX$336</definedName>
    <definedName function="false" hidden="false" name="VMIX2" vbProcedure="false">Inputs!$DX$331</definedName>
    <definedName function="false" hidden="false" name="VMIX24" vbProcedure="false">Inputs!$DX$338</definedName>
    <definedName function="false" hidden="false" name="VMIX28" vbProcedure="false">Inputs!$DX$337</definedName>
    <definedName function="false" hidden="false" name="VMIX3" vbProcedure="false">Inputs!$DX$332</definedName>
    <definedName function="false" hidden="false" name="VMIX4" vbProcedure="false">Inputs!$DX$333</definedName>
    <definedName function="false" hidden="false" name="VMIX5" vbProcedure="false">Inputs!$DX$334</definedName>
    <definedName function="false" hidden="false" name="VMIX6" vbProcedure="false">#REF!</definedName>
    <definedName function="false" hidden="false" name="VMIX7" vbProcedure="false">#REF!</definedName>
    <definedName function="false" hidden="false" name="VMIX8" vbProcedure="false">#REF!</definedName>
    <definedName function="false" hidden="false" name="VMIXART" vbProcedure="false">Inputs!$DX$349</definedName>
    <definedName function="false" hidden="false" name="VMIXDFLT" vbProcedure="false">Defaults!$AI$190:$AM$206</definedName>
    <definedName function="false" hidden="false" name="VMIXFWY" vbProcedure="false">Inputs!$DX$348</definedName>
    <definedName function="false" hidden="false" name="VMIXLOC" vbProcedure="false">Inputs!$DX$350</definedName>
    <definedName function="false" hidden="false" name="VMIXRMP" vbProcedure="false">Inputs!$DX$351</definedName>
    <definedName function="false" hidden="false" name="VMTOPFW1" vbProcedure="false">#REF!</definedName>
    <definedName function="false" hidden="false" name="VMTOPFW2" vbProcedure="false">TravCalcs!$E$80</definedName>
    <definedName function="false" hidden="false" name="VMTOPNF1" vbProcedure="false">#REF!</definedName>
    <definedName function="false" hidden="false" name="VMTOPNF2" vbProcedure="false">TravCalcs!$E$81</definedName>
    <definedName function="false" hidden="false" name="VMTPPFW1" vbProcedure="false">#REF!</definedName>
    <definedName function="false" hidden="false" name="VMTPPFW2" vbProcedure="false">TravCalcs!$E$78</definedName>
    <definedName function="false" hidden="false" name="VMTPPNF1" vbProcedure="false">#REF!</definedName>
    <definedName function="false" hidden="false" name="VMTPPNF2" vbProcedure="false">TravCalcs!$E$79</definedName>
    <definedName function="false" hidden="false" name="WALK" vbProcedure="false">Status!$D$36</definedName>
    <definedName function="false" hidden="false" name="WALKCNT" vbProcedure="false">Status!$D$36</definedName>
    <definedName function="false" hidden="false" name="WALKPART" vbProcedure="false">Inputs!$AX$149</definedName>
    <definedName function="false" hidden="false" name="WkDir" vbProcedure="false">Defaults!$F$1</definedName>
    <definedName function="false" hidden="false" localSheetId="15" name="I0SBF0" vbProcedure="false">UserEFs!$A$4:$O$7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CS: </t>
        </r>
        <r>
          <rPr>
            <sz val="8"/>
            <color rgb="FF000000"/>
            <rFont val="Tahoma"/>
            <family val="2"/>
          </rPr>
          <t xml:space="preserve">It checks this cell for Commuter Model version number when opening a scenario file.</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8</xdr:col>
                <xdr:colOff>52</xdr:colOff>
                <xdr:row>2</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Chris Porter:
DO NOT SORT !!!</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5</xdr:col>
                <xdr:colOff>23</xdr:colOff>
                <xdr:row>5</xdr:row>
                <xdr:rowOff>9</xdr:rowOff>
              </xdr:to>
            </anchor>
          </commentPr>
        </mc:Choice>
        <mc:Fallback/>
      </mc:AlternateContent>
    </comment>
    <comment ref="E3" authorId="0">
      <text>
        <r>
          <rPr>
            <b val="true"/>
            <sz val="8"/>
            <color rgb="FF000000"/>
            <rFont val="Tahoma"/>
            <family val="0"/>
          </rPr>
          <t xml:space="preserve">Chris Porter:
This column looks up EF(Peak)</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33</xdr:colOff>
                <xdr:row>5</xdr:row>
                <xdr:rowOff>9</xdr:rowOff>
              </xdr:to>
            </anchor>
          </commentPr>
        </mc:Choice>
        <mc:Fallback/>
      </mc:AlternateContent>
    </comment>
    <comment ref="F3" authorId="0">
      <text>
        <r>
          <rPr>
            <b val="true"/>
            <sz val="8"/>
            <color rgb="FF000000"/>
            <rFont val="Tahoma"/>
            <family val="0"/>
          </rPr>
          <t xml:space="preserve">Chris Porter:
This column returns EF(Peak) unless the lookup value is not found</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33</xdr:colOff>
                <xdr:row>5</xdr:row>
                <xdr:rowOff>9</xdr:rowOff>
              </xdr:to>
            </anchor>
          </commentPr>
        </mc:Choice>
        <mc:Fallback/>
      </mc:AlternateContent>
    </comment>
    <comment ref="F372" authorId="0">
      <text>
        <r>
          <rPr>
            <b val="true"/>
            <sz val="8"/>
            <color rgb="FF000000"/>
            <rFont val="Tahoma"/>
            <family val="0"/>
          </rPr>
          <t xml:space="preserve">Chris Porter:
MTBE not reported for diesels</t>
        </r>
      </text>
      <mc:AlternateContent>
        <mc:Choice Requires="v2">
          <commentPr autoFill="true" autoScale="false" colHidden="false" locked="false" rowHidden="false" textHAlign="justify" textVAlign="top">
            <anchor moveWithCells="false" sizeWithCells="false">
              <xdr:from>
                <xdr:col>6</xdr:col>
                <xdr:colOff>16</xdr:colOff>
                <xdr:row>370</xdr:row>
                <xdr:rowOff>9</xdr:rowOff>
              </xdr:from>
              <xdr:to>
                <xdr:col>8</xdr:col>
                <xdr:colOff>33</xdr:colOff>
                <xdr:row>374</xdr:row>
                <xdr:rowOff>11</xdr:rowOff>
              </xdr:to>
            </anchor>
          </commentPr>
        </mc:Choice>
        <mc:Fallback/>
      </mc:AlternateContent>
    </comment>
    <comment ref="G3" authorId="0">
      <text>
        <r>
          <rPr>
            <b val="true"/>
            <sz val="8"/>
            <color rgb="FF000000"/>
            <rFont val="Tahoma"/>
            <family val="0"/>
          </rPr>
          <t xml:space="preserve">Chris Porter:
This column looks up EF(Off-Peak) unless the lookup value for EF(Peak) is not found, signifying a missing record</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100</xdr:colOff>
                <xdr:row>5</xdr:row>
                <xdr:rowOff>9</xdr:rowOff>
              </xdr:to>
            </anchor>
          </commentPr>
        </mc:Choice>
        <mc:Fallback/>
      </mc:AlternateContent>
    </comment>
    <comment ref="G605" authorId="0">
      <text>
        <r>
          <rPr>
            <b val="true"/>
            <sz val="8"/>
            <color rgb="FF000000"/>
            <rFont val="Tahoma"/>
            <family val="0"/>
          </rPr>
          <t xml:space="preserve">Chris Porter:
The vehicle-based emissions values are not used in COMMUTER.</t>
        </r>
      </text>
      <mc:AlternateContent>
        <mc:Choice Requires="v2">
          <commentPr autoFill="true" autoScale="false" colHidden="false" locked="false" rowHidden="false" textHAlign="justify" textVAlign="top">
            <anchor moveWithCells="false" sizeWithCells="false">
              <xdr:from>
                <xdr:col>7</xdr:col>
                <xdr:colOff>16</xdr:colOff>
                <xdr:row>603</xdr:row>
                <xdr:rowOff>7</xdr:rowOff>
              </xdr:from>
              <xdr:to>
                <xdr:col>8</xdr:col>
                <xdr:colOff>100</xdr:colOff>
                <xdr:row>607</xdr:row>
                <xdr:rowOff>12</xdr:rowOff>
              </xdr:to>
            </anchor>
          </commentPr>
        </mc:Choice>
        <mc:Fallback/>
      </mc:AlternateContent>
    </comment>
    <comment ref="K2" authorId="0">
      <text>
        <r>
          <rPr>
            <b val="true"/>
            <sz val="8"/>
            <color rgb="FF000000"/>
            <rFont val="Tahoma"/>
            <family val="0"/>
          </rPr>
          <t xml:space="preserve">Chris Porter:
Double-check the row range references in these cells</t>
        </r>
      </text>
      <mc:AlternateContent>
        <mc:Choice Requires="v2">
          <commentPr autoFill="true" autoScale="false" colHidden="false" locked="false" rowHidden="false" textHAlign="justify" textVAlign="top">
            <anchor moveWithCells="false" sizeWithCells="false">
              <xdr:from>
                <xdr:col>11</xdr:col>
                <xdr:colOff>7</xdr:colOff>
                <xdr:row>0</xdr:row>
                <xdr:rowOff>7</xdr:rowOff>
              </xdr:from>
              <xdr:to>
                <xdr:col>13</xdr:col>
                <xdr:colOff>11</xdr:colOff>
                <xdr:row>4</xdr:row>
                <xdr:rowOff>12</xdr:rowOff>
              </xdr:to>
            </anchor>
          </commentPr>
        </mc:Choice>
        <mc:Fallback/>
      </mc:AlternateContent>
    </comment>
    <comment ref="O1" authorId="0">
      <text>
        <r>
          <rPr>
            <b val="true"/>
            <sz val="8"/>
            <color rgb="FF000000"/>
            <rFont val="Tahoma"/>
            <family val="0"/>
          </rPr>
          <t xml:space="preserve">Chris Porter:
Positive indicates decrease</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33</xdr:colOff>
                <xdr:row>4</xdr:row>
                <xdr:rowOff>7</xdr:rowOff>
              </xdr:to>
            </anchor>
          </commentPr>
        </mc:Choice>
        <mc:Fallback/>
      </mc:AlternateContent>
    </comment>
    <comment ref="R16" authorId="0">
      <text>
        <r>
          <rPr>
            <b val="true"/>
            <sz val="8"/>
            <color rgb="FF000000"/>
            <rFont val="Tahoma"/>
            <family val="0"/>
          </rPr>
          <t xml:space="preserve">Chris Porter:
MOBILE6 2003 default</t>
        </r>
      </text>
      <mc:AlternateContent>
        <mc:Choice Requires="v2">
          <commentPr autoFill="true" autoScale="false" colHidden="false" locked="false" rowHidden="false" textHAlign="justify" textVAlign="top">
            <anchor moveWithCells="false" sizeWithCells="false">
              <xdr:from>
                <xdr:col>17</xdr:col>
                <xdr:colOff>27</xdr:colOff>
                <xdr:row>14</xdr:row>
                <xdr:rowOff>8</xdr:rowOff>
              </xdr:from>
              <xdr:to>
                <xdr:col>19</xdr:col>
                <xdr:colOff>12</xdr:colOff>
                <xdr:row>18</xdr:row>
                <xdr:rowOff>8</xdr:rowOff>
              </xdr:to>
            </anchor>
          </commentPr>
        </mc:Choice>
        <mc:Fallback/>
      </mc:AlternateContent>
    </comment>
    <comment ref="R28" authorId="0">
      <text>
        <r>
          <rPr>
            <b val="true"/>
            <sz val="8"/>
            <color rgb="FF000000"/>
            <rFont val="Tahoma"/>
            <family val="0"/>
          </rPr>
          <t xml:space="preserve">Chris Porter:
Connecticut, 2002
LOOK UP MOBILE DEFAULTS</t>
        </r>
      </text>
      <mc:AlternateContent>
        <mc:Choice Requires="v2">
          <commentPr autoFill="true" autoScale="false" colHidden="false" locked="false" rowHidden="false" textHAlign="justify" textVAlign="top">
            <anchor moveWithCells="false" sizeWithCells="false">
              <xdr:from>
                <xdr:col>17</xdr:col>
                <xdr:colOff>27</xdr:colOff>
                <xdr:row>26</xdr:row>
                <xdr:rowOff>11</xdr:rowOff>
              </xdr:from>
              <xdr:to>
                <xdr:col>19</xdr:col>
                <xdr:colOff>12</xdr:colOff>
                <xdr:row>30</xdr:row>
                <xdr:rowOff>11</xdr:rowOff>
              </xdr:to>
            </anchor>
          </commentPr>
        </mc:Choice>
        <mc:Fallback/>
      </mc:AlternateContent>
    </comment>
    <comment ref="U21" authorId="0">
      <text>
        <r>
          <rPr>
            <b val="true"/>
            <sz val="8"/>
            <color rgb="FF000000"/>
            <rFont val="Tahoma"/>
            <family val="0"/>
          </rPr>
          <t xml:space="preserve">Chris Porter:
Allocated to peak and off-peak in proportion to change in auto VMT</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23</xdr:col>
                <xdr:colOff>33</xdr:colOff>
                <xdr:row>2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5" authorId="0">
      <text>
        <r>
          <rPr>
            <b val="true"/>
            <sz val="8"/>
            <color rgb="FF000000"/>
            <rFont val="Tahoma"/>
            <family val="0"/>
          </rPr>
          <t xml:space="preserve">Chris Porter:
Updated 03/2005 per Eric Schreffler recommendation</t>
        </r>
      </text>
      <mc:AlternateContent>
        <mc:Choice Requires="v2">
          <commentPr autoFill="true" autoScale="false" colHidden="false" locked="false" rowHidden="false" textHAlign="justify" textVAlign="top">
            <anchor moveWithCells="false" sizeWithCells="false">
              <xdr:from>
                <xdr:col>11</xdr:col>
                <xdr:colOff>16</xdr:colOff>
                <xdr:row>93</xdr:row>
                <xdr:rowOff>7</xdr:rowOff>
              </xdr:from>
              <xdr:to>
                <xdr:col>13</xdr:col>
                <xdr:colOff>14</xdr:colOff>
                <xdr:row>96</xdr:row>
                <xdr:rowOff>9</xdr:rowOff>
              </xdr:to>
            </anchor>
          </commentPr>
        </mc:Choice>
        <mc:Fallback/>
      </mc:AlternateContent>
    </comment>
    <comment ref="O66" authorId="0">
      <text>
        <r>
          <rPr>
            <b val="true"/>
            <sz val="8"/>
            <color rgb="FF000000"/>
            <rFont val="Tahoma"/>
            <family val="0"/>
          </rPr>
          <t xml:space="preserve">Chris Porter:
Carpool and Vanpool L3 and L4 updated 03/2005 per Eric Schreffler recommendation</t>
        </r>
      </text>
      <mc:AlternateContent>
        <mc:Choice Requires="v2">
          <commentPr autoFill="true" autoScale="false" colHidden="false" locked="false" rowHidden="false" textHAlign="justify" textVAlign="top">
            <anchor moveWithCells="false" sizeWithCells="false">
              <xdr:from>
                <xdr:col>15</xdr:col>
                <xdr:colOff>16</xdr:colOff>
                <xdr:row>64</xdr:row>
                <xdr:rowOff>7</xdr:rowOff>
              </xdr:from>
              <xdr:to>
                <xdr:col>17</xdr:col>
                <xdr:colOff>37</xdr:colOff>
                <xdr:row>69</xdr:row>
                <xdr:rowOff>11</xdr:rowOff>
              </xdr:to>
            </anchor>
          </commentPr>
        </mc:Choice>
        <mc:Fallback/>
      </mc:AlternateContent>
    </comment>
    <comment ref="O89" authorId="0">
      <text>
        <r>
          <rPr>
            <b val="true"/>
            <sz val="8"/>
            <color rgb="FF000000"/>
            <rFont val="Tahoma"/>
            <family val="0"/>
          </rPr>
          <t xml:space="preserve">Chris Porter:
Updated 3/2005 per Eric Schreffler recommendation</t>
        </r>
      </text>
      <mc:AlternateContent>
        <mc:Choice Requires="v2">
          <commentPr autoFill="true" autoScale="false" colHidden="false" locked="false" rowHidden="false" textHAlign="justify" textVAlign="top">
            <anchor moveWithCells="false" sizeWithCells="false">
              <xdr:from>
                <xdr:col>15</xdr:col>
                <xdr:colOff>16</xdr:colOff>
                <xdr:row>87</xdr:row>
                <xdr:rowOff>24</xdr:rowOff>
              </xdr:from>
              <xdr:to>
                <xdr:col>17</xdr:col>
                <xdr:colOff>25</xdr:colOff>
                <xdr:row>91</xdr:row>
                <xdr:rowOff>12</xdr:rowOff>
              </xdr:to>
            </anchor>
          </commentPr>
        </mc:Choice>
        <mc:Fallback/>
      </mc:AlternateContent>
    </comment>
  </commentList>
</comments>
</file>

<file path=xl/sharedStrings.xml><?xml version="1.0" encoding="utf-8"?>
<sst xmlns="http://schemas.openxmlformats.org/spreadsheetml/2006/main" count="7819" uniqueCount="4811">
  <si>
    <t xml:space="preserve">COMMUTER MODEL</t>
  </si>
  <si>
    <t xml:space="preserve">COMMUTER CHOICE &amp; VOLUNTARY MOBILE SOURCE PROGRAM</t>
  </si>
  <si>
    <t xml:space="preserve">TRAVEL AND EMISSIONS ANALYSIS TOOL</t>
  </si>
  <si>
    <t xml:space="preserve">Release</t>
  </si>
  <si>
    <t xml:space="preserve">INPUT LEGEND</t>
  </si>
  <si>
    <t xml:space="preserve"> - REQUIRED INPUT</t>
  </si>
  <si>
    <t xml:space="preserve"> - OPTIONAL INPUT</t>
  </si>
  <si>
    <t xml:space="preserve"> - LOCKED CELLS</t>
  </si>
  <si>
    <t xml:space="preserve"> - PROGRAM-CONTROLLED CELLS</t>
  </si>
  <si>
    <t xml:space="preserve"> - HELP TEXT</t>
  </si>
  <si>
    <t xml:space="preserve">COMMUTER MODEL DATA LAYOUT</t>
  </si>
  <si>
    <t xml:space="preserve">(SCROLL DOWN TO VIEW ENTIRE LAYOUT SCREEN)</t>
  </si>
  <si>
    <t xml:space="preserve">GENERAL INPUT SCREENS</t>
  </si>
  <si>
    <t xml:space="preserve">SCENARIO INFORMATION</t>
  </si>
  <si>
    <t xml:space="preserve">LOCAL DATA</t>
  </si>
  <si>
    <t xml:space="preserve">MODE CHOICE MODEL COEFFICIENTS</t>
  </si>
  <si>
    <t xml:space="preserve">General Information</t>
  </si>
  <si>
    <t xml:space="preserve">  Existing Mode Shares</t>
  </si>
  <si>
    <t xml:space="preserve">Choice of:</t>
  </si>
  <si>
    <t xml:space="preserve">Analysis Area Definition</t>
  </si>
  <si>
    <t xml:space="preserve">  Existing Trip Length</t>
  </si>
  <si>
    <t xml:space="preserve">   National Defaults</t>
  </si>
  <si>
    <t xml:space="preserve">Analysis Area Employment</t>
  </si>
  <si>
    <t xml:space="preserve">  Existing Occupancy</t>
  </si>
  <si>
    <t xml:space="preserve">   City-Specific Defaults</t>
  </si>
  <si>
    <t xml:space="preserve">TCM Programs Being Analyzed</t>
  </si>
  <si>
    <t xml:space="preserve">  Peak Period Info</t>
  </si>
  <si>
    <t xml:space="preserve">   User-Specified</t>
  </si>
  <si>
    <t xml:space="preserve">  Observed Mode Shifts</t>
  </si>
  <si>
    <t xml:space="preserve">  from TCMs (optional)</t>
  </si>
  <si>
    <t xml:space="preserve">TCM PROGRAM-RELATED INPUT SCREENS</t>
  </si>
  <si>
    <t xml:space="preserve">SITE-SPECIFIC PROGRAMS</t>
  </si>
  <si>
    <t xml:space="preserve">AREA-WIDE PROGRAMS</t>
  </si>
  <si>
    <t xml:space="preserve">SITE ACCESS IMPROVEMENTS (NO TRANSIT)</t>
  </si>
  <si>
    <t xml:space="preserve">SITE ACCESS &amp; TRANSIT SERVICE IMPROVEMENTS</t>
  </si>
  <si>
    <t xml:space="preserve">Preferential Parking</t>
  </si>
  <si>
    <t xml:space="preserve">Bicycle Lockers</t>
  </si>
  <si>
    <t xml:space="preserve">New Transit Stops</t>
  </si>
  <si>
    <t xml:space="preserve">More Frequent Transit Service</t>
  </si>
  <si>
    <t xml:space="preserve">Faster Transit Service</t>
  </si>
  <si>
    <t xml:space="preserve">FINANCIAL INCENTIVES &amp; PARKING COSTS</t>
  </si>
  <si>
    <t xml:space="preserve">Parking Cash-Out</t>
  </si>
  <si>
    <t xml:space="preserve">Differential Parking Charges</t>
  </si>
  <si>
    <t xml:space="preserve">Transit Incentives</t>
  </si>
  <si>
    <t xml:space="preserve">SITE-SPECIFIC EMPLOYER SUPPORT PROGRAMS</t>
  </si>
  <si>
    <t xml:space="preserve">AREA-WIDE EMPLOYER SUPPORT PROGRAMS</t>
  </si>
  <si>
    <t xml:space="preserve">On-site Transportation Coordinator</t>
  </si>
  <si>
    <t xml:space="preserve">Ridematching</t>
  </si>
  <si>
    <t xml:space="preserve">Outreach and Promotion to Employees</t>
  </si>
  <si>
    <t xml:space="preserve">Outreach and Promotion to Employers</t>
  </si>
  <si>
    <t xml:space="preserve">ALTERNATIVE WORK SCHEDULES</t>
  </si>
  <si>
    <t xml:space="preserve">Flex-time</t>
  </si>
  <si>
    <t xml:space="preserve">Compressed Schedules</t>
  </si>
  <si>
    <t xml:space="preserve">Staggered Hours</t>
  </si>
  <si>
    <t xml:space="preserve">Telework</t>
  </si>
  <si>
    <t xml:space="preserve">EMISSIONS-RELATED INPUT SCREENS</t>
  </si>
  <si>
    <t xml:space="preserve">FLEET EMISSIONS INFORMATION (Optional)</t>
  </si>
  <si>
    <t xml:space="preserve">OTHER EMISSIONS-RELATED DATA (Optional)</t>
  </si>
  <si>
    <t xml:space="preserve">  Inputs for Pre-Loaded MOBILE Factors</t>
  </si>
  <si>
    <t xml:space="preserve">  Vehicle Fleet Mix</t>
  </si>
  <si>
    <t xml:space="preserve">  Inputs for User-Supplied MOBILE Factors</t>
  </si>
  <si>
    <t xml:space="preserve">  Affected Vehicle Speeds</t>
  </si>
  <si>
    <t xml:space="preserve">  VMT Mix by Facility Type</t>
  </si>
  <si>
    <t xml:space="preserve">RESULTS SCREEN</t>
  </si>
  <si>
    <t xml:space="preserve">RESULTS</t>
  </si>
  <si>
    <t xml:space="preserve">Mode Shares &amp; Changes</t>
  </si>
  <si>
    <t xml:space="preserve">Trip Changes</t>
  </si>
  <si>
    <t xml:space="preserve">VMT Changes</t>
  </si>
  <si>
    <t xml:space="preserve">Emission Reductions:</t>
  </si>
  <si>
    <t xml:space="preserve">HC (as VOCs)</t>
  </si>
  <si>
    <t xml:space="preserve">CO</t>
  </si>
  <si>
    <t xml:space="preserve">NOx</t>
  </si>
  <si>
    <t xml:space="preserve">PM</t>
  </si>
  <si>
    <t xml:space="preserve">CO2</t>
  </si>
  <si>
    <t xml:space="preserve">Air Toxics </t>
  </si>
  <si>
    <t xml:space="preserve">SCENARIO INPUTS STATUS</t>
  </si>
  <si>
    <t xml:space="preserve">1ST FALSE</t>
  </si>
  <si>
    <t xml:space="preserve">STATUS</t>
  </si>
  <si>
    <t xml:space="preserve">ACTIVITY IMPACTS ONLY</t>
  </si>
  <si>
    <t xml:space="preserve">Added logic flag for activity impact-related screen inputs.  This allows user to view travel impacts only.  (5/26/00)</t>
  </si>
  <si>
    <t xml:space="preserve">ACTIVITY &amp; EMISSION IMPACTS</t>
  </si>
  <si>
    <t xml:space="preserve">RANGE</t>
  </si>
  <si>
    <t xml:space="preserve">CELL</t>
  </si>
  <si>
    <t xml:space="preserve">SCROLL</t>
  </si>
  <si>
    <t xml:space="preserve">INPUT SCREEN LOGIC CHECKS</t>
  </si>
  <si>
    <t xml:space="preserve">VARNAME</t>
  </si>
  <si>
    <t xml:space="preserve">VALUE</t>
  </si>
  <si>
    <t xml:space="preserve">LIMITS</t>
  </si>
  <si>
    <t xml:space="preserve">MESSAGE</t>
  </si>
  <si>
    <t xml:space="preserve">GO TO</t>
  </si>
  <si>
    <t xml:space="preserve">ROW</t>
  </si>
  <si>
    <t xml:space="preserve">COL</t>
  </si>
  <si>
    <t xml:space="preserve">Saved File:</t>
  </si>
  <si>
    <t xml:space="preserve">FILENAME</t>
  </si>
  <si>
    <t xml:space="preserve">n/a</t>
  </si>
  <si>
    <t xml:space="preserve">Not part of screen 1 status -- status OK w/o saved file</t>
  </si>
  <si>
    <t xml:space="preserve">Metropolitan Area Size:</t>
  </si>
  <si>
    <t xml:space="preserve">AREASIZE</t>
  </si>
  <si>
    <t xml:space="preserve">I29</t>
  </si>
  <si>
    <t xml:space="preserve">Analysis Scope:</t>
  </si>
  <si>
    <t xml:space="preserve">SCOPE</t>
  </si>
  <si>
    <t xml:space="preserve">I34</t>
  </si>
  <si>
    <t xml:space="preserve">Total Employment:</t>
  </si>
  <si>
    <t xml:space="preserve">EMPTOT</t>
  </si>
  <si>
    <t xml:space="preserve">&gt; 0</t>
  </si>
  <si>
    <t xml:space="preserve">I41:I42</t>
  </si>
  <si>
    <t xml:space="preserve">Programs Analyzed:</t>
  </si>
  <si>
    <t xml:space="preserve">NPROGS</t>
  </si>
  <si>
    <t xml:space="preserve">G50:G54</t>
  </si>
  <si>
    <t xml:space="preserve">Existing Work-Trip Mode Shares:</t>
  </si>
  <si>
    <t xml:space="preserve">U70</t>
  </si>
  <si>
    <t xml:space="preserve">Final User-Supplied Work-Trip Mode Shares:</t>
  </si>
  <si>
    <t xml:space="preserve">Y70</t>
  </si>
  <si>
    <t xml:space="preserve">Average Work Trip Length - Person:</t>
  </si>
  <si>
    <t xml:space="preserve">LENWAVG</t>
  </si>
  <si>
    <t xml:space="preserve">U73</t>
  </si>
  <si>
    <t xml:space="preserve">Average Work Trip Length - Vanpool:</t>
  </si>
  <si>
    <t xml:space="preserve">LENWVAN</t>
  </si>
  <si>
    <t xml:space="preserve">U74</t>
  </si>
  <si>
    <t xml:space="preserve">Average Work Trip Length - Bicycle:</t>
  </si>
  <si>
    <t xml:space="preserve">LENWBIKE</t>
  </si>
  <si>
    <t xml:space="preserve">U75</t>
  </si>
  <si>
    <t xml:space="preserve">Average Work Trip Length - Walk:</t>
  </si>
  <si>
    <t xml:space="preserve">LENWPED</t>
  </si>
  <si>
    <t xml:space="preserve">U76</t>
  </si>
  <si>
    <t xml:space="preserve">Average Carpool Occupancy:</t>
  </si>
  <si>
    <t xml:space="preserve">AVCAROCC</t>
  </si>
  <si>
    <t xml:space="preserve">U79</t>
  </si>
  <si>
    <t xml:space="preserve">Average Vanpool Occupancy:</t>
  </si>
  <si>
    <t xml:space="preserve">AVVANOCC</t>
  </si>
  <si>
    <t xml:space="preserve">U80</t>
  </si>
  <si>
    <t xml:space="preserve">Length of Peak Period:</t>
  </si>
  <si>
    <t xml:space="preserve">PEAKLEN</t>
  </si>
  <si>
    <t xml:space="preserve">U82</t>
  </si>
  <si>
    <t xml:space="preserve">Percent Work Trips in Peak Periods:</t>
  </si>
  <si>
    <t xml:space="preserve">PEAKWORK</t>
  </si>
  <si>
    <t xml:space="preserve">U83</t>
  </si>
  <si>
    <t xml:space="preserve">Hardcoded to TRUE for now.</t>
  </si>
  <si>
    <t xml:space="preserve">No Limits checks for coefficients supplied by Cambridge</t>
  </si>
  <si>
    <t xml:space="preserve">Turned off TRANVMT &gt; 0 per R. Kuzmyak (7/22/99), turned back on per J. Hall (9/9/99)</t>
  </si>
  <si>
    <t xml:space="preserve">Site Access - Change in Walk Time:</t>
  </si>
  <si>
    <t xml:space="preserve">WALKCNT</t>
  </si>
  <si>
    <t xml:space="preserve">&lt;&gt; 0</t>
  </si>
  <si>
    <t xml:space="preserve">AU142:AU147</t>
  </si>
  <si>
    <t xml:space="preserve">Site Access - Participation Rate:</t>
  </si>
  <si>
    <t xml:space="preserve">WALKPART</t>
  </si>
  <si>
    <t xml:space="preserve">AU149</t>
  </si>
  <si>
    <t xml:space="preserve">Transit Service Improvements:</t>
  </si>
  <si>
    <t xml:space="preserve">TRANCNT</t>
  </si>
  <si>
    <t xml:space="preserve">AU158:AU159,AU162:AU163</t>
  </si>
  <si>
    <t xml:space="preserve">Transit Data - Daily VMT Increase:</t>
  </si>
  <si>
    <t xml:space="preserve">TRANVMT</t>
  </si>
  <si>
    <t xml:space="preserve">AU166</t>
  </si>
  <si>
    <t xml:space="preserve">Transit Data - Effected Average Speed:</t>
  </si>
  <si>
    <t xml:space="preserve">TRANSPD</t>
  </si>
  <si>
    <t xml:space="preserve">AU167</t>
  </si>
  <si>
    <t xml:space="preserve">Change In Costs:</t>
  </si>
  <si>
    <t xml:space="preserve">COSTCNT</t>
  </si>
  <si>
    <t xml:space="preserve">BF180:BF182,BG183,BH180:BH185</t>
  </si>
  <si>
    <t xml:space="preserve">Employer Participation Rate:</t>
  </si>
  <si>
    <t xml:space="preserve">COSTPART</t>
  </si>
  <si>
    <t xml:space="preserve">BF187</t>
  </si>
  <si>
    <t xml:space="preserve">Site-Specific Emp. Prog - Entry Format:</t>
  </si>
  <si>
    <t xml:space="preserve">FMTCNT</t>
  </si>
  <si>
    <t xml:space="preserve">BR199:BR200</t>
  </si>
  <si>
    <t xml:space="preserve">Site-Specific Emp. Prog - Program Level:</t>
  </si>
  <si>
    <t xml:space="preserve">LEVCNT</t>
  </si>
  <si>
    <t xml:space="preserve">BT205:BU208</t>
  </si>
  <si>
    <t xml:space="preserve">LEVMIN</t>
  </si>
  <si>
    <t xml:space="preserve">LEVMAX</t>
  </si>
  <si>
    <t xml:space="preserve">Site-Specific Emp. Prog - Share Increase:</t>
  </si>
  <si>
    <t xml:space="preserve">INCCNT</t>
  </si>
  <si>
    <t xml:space="preserve">BU213:BU216</t>
  </si>
  <si>
    <t xml:space="preserve">INCMIN</t>
  </si>
  <si>
    <t xml:space="preserve">INCMAX</t>
  </si>
  <si>
    <t xml:space="preserve">Area-Wide Emp Prog - Participation Rate:</t>
  </si>
  <si>
    <t xml:space="preserve">PARTCNT</t>
  </si>
  <si>
    <t xml:space="preserve">CG227:CJ230,CG235:CJ238</t>
  </si>
  <si>
    <t xml:space="preserve">PARTMIN</t>
  </si>
  <si>
    <t xml:space="preserve">PARTMAX</t>
  </si>
  <si>
    <t xml:space="preserve">Alt Work Schedules - Telecommute Days/Week:</t>
  </si>
  <si>
    <t xml:space="preserve">TELEDAYS</t>
  </si>
  <si>
    <t xml:space="preserve">CU248</t>
  </si>
  <si>
    <t xml:space="preserve">Alt Work Schedules - Flex Time Trip Shift:</t>
  </si>
  <si>
    <t xml:space="preserve">PFLEXOP</t>
  </si>
  <si>
    <t xml:space="preserve">CU249</t>
  </si>
  <si>
    <t xml:space="preserve">Alt. Work Schedules - Entry Format:</t>
  </si>
  <si>
    <t xml:space="preserve">ALTCNT</t>
  </si>
  <si>
    <t xml:space="preserve">CP255:CP256</t>
  </si>
  <si>
    <t xml:space="preserve">Alt. Work Schedules - Eligibility Rates:</t>
  </si>
  <si>
    <t xml:space="preserve">ELCNT</t>
  </si>
  <si>
    <t xml:space="preserve">CU263:CV267</t>
  </si>
  <si>
    <t xml:space="preserve">ELMIN</t>
  </si>
  <si>
    <t xml:space="preserve">ELMAX</t>
  </si>
  <si>
    <t xml:space="preserve">Alt. Work Schedules - Participation Rates:</t>
  </si>
  <si>
    <t xml:space="preserve">APCNT</t>
  </si>
  <si>
    <t xml:space="preserve">CU275:CV279</t>
  </si>
  <si>
    <t xml:space="preserve">APMIN</t>
  </si>
  <si>
    <t xml:space="preserve">APMAX</t>
  </si>
  <si>
    <t xml:space="preserve">Emission Inputs - Calendar Year:</t>
  </si>
  <si>
    <t xml:space="preserve">CY</t>
  </si>
  <si>
    <t xml:space="preserve">DG291</t>
  </si>
  <si>
    <t xml:space="preserve">Emission Inputs - Season:</t>
  </si>
  <si>
    <t xml:space="preserve">SEASON</t>
  </si>
  <si>
    <t xml:space="preserve">S</t>
  </si>
  <si>
    <t xml:space="preserve">W</t>
  </si>
  <si>
    <t xml:space="preserve">DG292</t>
  </si>
  <si>
    <t xml:space="preserve">Emission Inputs - Climate Type:</t>
  </si>
  <si>
    <t xml:space="preserve">CLIMATE</t>
  </si>
  <si>
    <t xml:space="preserve">DG293</t>
  </si>
  <si>
    <t xml:space="preserve">Emission Inputs - I/M Program Type:</t>
  </si>
  <si>
    <t xml:space="preserve">IMTYPE</t>
  </si>
  <si>
    <t xml:space="preserve">DG294</t>
  </si>
  <si>
    <t xml:space="preserve">Emission Inputs - Fuel Type:</t>
  </si>
  <si>
    <t xml:space="preserve">GASTYPE</t>
  </si>
  <si>
    <t xml:space="preserve">C</t>
  </si>
  <si>
    <t xml:space="preserve">R</t>
  </si>
  <si>
    <t xml:space="preserve">DG295</t>
  </si>
  <si>
    <t xml:space="preserve">Emission Inputs - PADD:</t>
  </si>
  <si>
    <t xml:space="preserve">PADD</t>
  </si>
  <si>
    <t xml:space="preserve">DG296</t>
  </si>
  <si>
    <t xml:space="preserve">Emission Inputs - User-Supplied EFs Checkbox:</t>
  </si>
  <si>
    <t xml:space="preserve">EFOPT</t>
  </si>
  <si>
    <t xml:space="preserve">DH315</t>
  </si>
  <si>
    <t xml:space="preserve">Emission Inputs - User-Supplied Calendar Year:</t>
  </si>
  <si>
    <t xml:space="preserve">CYU</t>
  </si>
  <si>
    <t xml:space="preserve">DG318</t>
  </si>
  <si>
    <t xml:space="preserve">Other Emissions Data - Fleet VMT Mix:</t>
  </si>
  <si>
    <t xml:space="preserve">DS330</t>
  </si>
  <si>
    <t xml:space="preserve">Other Emissions Data - VMT by Facility Type:</t>
  </si>
  <si>
    <t xml:space="preserve">DS348</t>
  </si>
  <si>
    <t xml:space="preserve">Other Emissions Data - Freeway Peak Speed:</t>
  </si>
  <si>
    <t xml:space="preserve">SPDPPFW1</t>
  </si>
  <si>
    <t xml:space="preserve">DS342</t>
  </si>
  <si>
    <t xml:space="preserve">Other Emissions Data - Freeway Off-Peak Speed:</t>
  </si>
  <si>
    <t xml:space="preserve">SPDOPFW1</t>
  </si>
  <si>
    <t xml:space="preserve">DS343</t>
  </si>
  <si>
    <t xml:space="preserve">Other Emissions Data - Arterial Peak Speed:</t>
  </si>
  <si>
    <t xml:space="preserve">SPDPPNF1</t>
  </si>
  <si>
    <t xml:space="preserve">DS344</t>
  </si>
  <si>
    <t xml:space="preserve">Other Emissions Data - Arterial Off-Peak Speed:</t>
  </si>
  <si>
    <t xml:space="preserve">SPDOPNF1</t>
  </si>
  <si>
    <t xml:space="preserve">DS345</t>
  </si>
  <si>
    <t xml:space="preserve">BLOCK</t>
  </si>
  <si>
    <t xml:space="preserve">WorkDir:</t>
  </si>
  <si>
    <t xml:space="preserve">Local Data</t>
  </si>
  <si>
    <t xml:space="preserve">Lookup Travel Tables</t>
  </si>
  <si>
    <t xml:space="preserve">Coefficients</t>
  </si>
  <si>
    <t xml:space="preserve">Emissions - VMT Mixes, Fuel Properties &amp; Fuel Economy</t>
  </si>
  <si>
    <t xml:space="preserve">Lookup Interface Tables</t>
  </si>
  <si>
    <t xml:space="preserve">DEFAULT VALUES: LOCAL DATA</t>
  </si>
  <si>
    <t xml:space="preserve">MISCELLANEOUS DATA FOR DEVELOPING DEFAULTS</t>
  </si>
  <si>
    <t xml:space="preserve">Parameter</t>
  </si>
  <si>
    <t xml:space="preserve">Value</t>
  </si>
  <si>
    <t xml:space="preserve">Source of Default Data</t>
  </si>
  <si>
    <t xml:space="preserve">2000 Census Commute Mode Shares</t>
  </si>
  <si>
    <t xml:space="preserve">Work Trip Length by Mode Share -- 2001 NHTS</t>
  </si>
  <si>
    <t xml:space="preserve">Mode</t>
  </si>
  <si>
    <t xml:space="preserve">Reported</t>
  </si>
  <si>
    <t xml:space="preserve">Exc. WAH</t>
  </si>
  <si>
    <t xml:space="preserve">Avg. Trip length (miles)</t>
  </si>
  <si>
    <t xml:space="preserve">Existing Work-Trip Mode Shares</t>
  </si>
  <si>
    <t xml:space="preserve">Auto - Drive Alone</t>
  </si>
  <si>
    <t xml:space="preserve">SOV</t>
  </si>
  <si>
    <t xml:space="preserve">2000 Census</t>
  </si>
  <si>
    <t xml:space="preserve">Auto - Carpool</t>
  </si>
  <si>
    <t xml:space="preserve">Carpool</t>
  </si>
  <si>
    <t xml:space="preserve">2000 Census (2 to 4 person carpool)</t>
  </si>
  <si>
    <t xml:space="preserve">Vanpool</t>
  </si>
  <si>
    <t xml:space="preserve">2000 Census (5+ person carpool)</t>
  </si>
  <si>
    <t xml:space="preserve">Transit</t>
  </si>
  <si>
    <t xml:space="preserve">Bicycle</t>
  </si>
  <si>
    <t xml:space="preserve">Ped</t>
  </si>
  <si>
    <t xml:space="preserve">Walk</t>
  </si>
  <si>
    <t xml:space="preserve">Other</t>
  </si>
  <si>
    <t xml:space="preserve">Other </t>
  </si>
  <si>
    <t xml:space="preserve">Total</t>
  </si>
  <si>
    <t xml:space="preserve">Work at Home</t>
  </si>
  <si>
    <t xml:space="preserve">Total Exc. WAH</t>
  </si>
  <si>
    <t xml:space="preserve">Work Trip Length (mi)</t>
  </si>
  <si>
    <t xml:space="preserve">Average person-trip length</t>
  </si>
  <si>
    <t xml:space="preserve">Calculated to be consistent w/trip lengths by mode and mode shares</t>
  </si>
  <si>
    <t xml:space="preserve">Carpools/Vanpools - 2000 Census</t>
  </si>
  <si>
    <t xml:space="preserve">Average vehicle-trip length</t>
  </si>
  <si>
    <t xml:space="preserve">Calculated based on DA, Carpool, and Vanpool mode shares, trip lengths, and AVO</t>
  </si>
  <si>
    <t xml:space="preserve">Size</t>
  </si>
  <si>
    <t xml:space="preserve">Percent</t>
  </si>
  <si>
    <t xml:space="preserve">Avg. TT</t>
  </si>
  <si>
    <t xml:space="preserve">Ratio to SOV TT</t>
  </si>
  <si>
    <t xml:space="preserve">Average for Auto-Drive Alone</t>
  </si>
  <si>
    <t xml:space="preserve">2001 NHTS </t>
  </si>
  <si>
    <t xml:space="preserve">Average for Carpool</t>
  </si>
  <si>
    <t xml:space="preserve">2001 NHTS (2 to 4 person carpool)</t>
  </si>
  <si>
    <t xml:space="preserve">2 person</t>
  </si>
  <si>
    <t xml:space="preserve">Average for Vanpool</t>
  </si>
  <si>
    <t xml:space="preserve">2001 NHTS (5+ person carpool)</t>
  </si>
  <si>
    <t xml:space="preserve">3 person</t>
  </si>
  <si>
    <t xml:space="preserve">Average for Transit</t>
  </si>
  <si>
    <t xml:space="preserve">4 person</t>
  </si>
  <si>
    <t xml:space="preserve">Average for Bicycle</t>
  </si>
  <si>
    <t xml:space="preserve">2001 NHTS</t>
  </si>
  <si>
    <t xml:space="preserve">5+ person</t>
  </si>
  <si>
    <t xml:space="preserve">Average for Walk</t>
  </si>
  <si>
    <t xml:space="preserve">Average for Other</t>
  </si>
  <si>
    <t xml:space="preserve">AVO ( 2 - 4)</t>
  </si>
  <si>
    <t xml:space="preserve">persons/vehicle</t>
  </si>
  <si>
    <t xml:space="preserve">Carpool Circuity Factor</t>
  </si>
  <si>
    <t xml:space="preserve">Percent Work Trips in Peak Period -- 1995 NPTS</t>
  </si>
  <si>
    <t xml:space="preserve">Vanpool Circuity Factor</t>
  </si>
  <si>
    <t xml:space="preserve">Time</t>
  </si>
  <si>
    <t xml:space="preserve">Vehicle Occupancy</t>
  </si>
  <si>
    <t xml:space="preserve">6:00 - 8:59 AM</t>
  </si>
  <si>
    <t xml:space="preserve">Average Carpool Occupancy</t>
  </si>
  <si>
    <t xml:space="preserve">2000 census (AVO for 2 to 4 person carpools)</t>
  </si>
  <si>
    <t xml:space="preserve">4:00 - 6:59 PM</t>
  </si>
  <si>
    <t xml:space="preserve">Average Vanpool Occupancy</t>
  </si>
  <si>
    <t xml:space="preserve">Total peak Period</t>
  </si>
  <si>
    <t xml:space="preserve">Length of Peak Period (Hours)</t>
  </si>
  <si>
    <t xml:space="preserve">1995 NPTS</t>
  </si>
  <si>
    <t xml:space="preserve">Percent of Work Trips in Peak Period</t>
  </si>
  <si>
    <t xml:space="preserve">Update from R. Kuzmyak 7/20/99</t>
  </si>
  <si>
    <t xml:space="preserve">Default Speeds -- Based on Analysis of HPMS Data</t>
  </si>
  <si>
    <t xml:space="preserve">Urban Area Size</t>
  </si>
  <si>
    <t xml:space="preserve">Baseline Travel Speeds (mph)</t>
  </si>
  <si>
    <t xml:space="preserve">Highway Type</t>
  </si>
  <si>
    <t xml:space="preserve">&gt; 2M</t>
  </si>
  <si>
    <t xml:space="preserve">750k to 2M</t>
  </si>
  <si>
    <t xml:space="preserve">&lt; 750k</t>
  </si>
  <si>
    <t xml:space="preserve">Peak Period - Freeway</t>
  </si>
  <si>
    <t xml:space="preserve">Analysis of 2002 HPMS data  (Note: depends on selected urban area size)</t>
  </si>
  <si>
    <t xml:space="preserve">Peak Period</t>
  </si>
  <si>
    <t xml:space="preserve">Freeway</t>
  </si>
  <si>
    <t xml:space="preserve">Peak Period - Arterial</t>
  </si>
  <si>
    <t xml:space="preserve">Signalized Arterial</t>
  </si>
  <si>
    <t xml:space="preserve">Off-Peak Period - Freeway</t>
  </si>
  <si>
    <t xml:space="preserve">Combined</t>
  </si>
  <si>
    <t xml:space="preserve">Off-Peak Period - Arterial</t>
  </si>
  <si>
    <t xml:space="preserve">Off-Peak</t>
  </si>
  <si>
    <t xml:space="preserve">Average Transit Vehicle Speed</t>
  </si>
  <si>
    <t xml:space="preserve">APTA 2002 Transit Statistics</t>
  </si>
  <si>
    <t xml:space="preserve">Daily</t>
  </si>
  <si>
    <t xml:space="preserve">DEFAULT VALUES: LOOKUP TABLES</t>
  </si>
  <si>
    <t xml:space="preserve">Program: </t>
  </si>
  <si>
    <t xml:space="preserve">Carpool, Vanpool, Transit, Bicycle</t>
  </si>
  <si>
    <t xml:space="preserve">Increase in Percent Using Mode by Program Level</t>
  </si>
  <si>
    <t xml:space="preserve">Carpool Program Level</t>
  </si>
  <si>
    <t xml:space="preserve">Type of Workplace</t>
  </si>
  <si>
    <t xml:space="preserve">[CARLEV]</t>
  </si>
  <si>
    <t xml:space="preserve">Office</t>
  </si>
  <si>
    <t xml:space="preserve">[CAROFF]</t>
  </si>
  <si>
    <t xml:space="preserve">Non-Office</t>
  </si>
  <si>
    <t xml:space="preserve">[CARNON]</t>
  </si>
  <si>
    <t xml:space="preserve">Vanpool Program Level</t>
  </si>
  <si>
    <t xml:space="preserve">[VANLEV]</t>
  </si>
  <si>
    <t xml:space="preserve">[VANOFF]</t>
  </si>
  <si>
    <t xml:space="preserve">[VANNON]</t>
  </si>
  <si>
    <t xml:space="preserve">Transit Program Level</t>
  </si>
  <si>
    <t xml:space="preserve">[TRANLEV]</t>
  </si>
  <si>
    <t xml:space="preserve">[TRANOFF]</t>
  </si>
  <si>
    <t xml:space="preserve">[TRANNON]</t>
  </si>
  <si>
    <t xml:space="preserve">Bicycle Program Level</t>
  </si>
  <si>
    <t xml:space="preserve">[BIKELEV]</t>
  </si>
  <si>
    <t xml:space="preserve">[BIKEOFF]</t>
  </si>
  <si>
    <t xml:space="preserve">[BIKENON]</t>
  </si>
  <si>
    <t xml:space="preserve">Alternative Work Schedules/Telecommuting</t>
  </si>
  <si>
    <t xml:space="preserve">Percent Shifted (of percent eligible)</t>
  </si>
  <si>
    <t xml:space="preserve">Flex Time</t>
  </si>
  <si>
    <t xml:space="preserve">4/40 Hours</t>
  </si>
  <si>
    <t xml:space="preserve">9/80 Hours</t>
  </si>
  <si>
    <t xml:space="preserve">Stagger Hours</t>
  </si>
  <si>
    <t xml:space="preserve">Tele-commute</t>
  </si>
  <si>
    <t xml:space="preserve">FLEXOFF</t>
  </si>
  <si>
    <t xml:space="preserve">H440OFF</t>
  </si>
  <si>
    <t xml:space="preserve">H980OFF</t>
  </si>
  <si>
    <t xml:space="preserve">STAGOFF</t>
  </si>
  <si>
    <t xml:space="preserve">TELEOFF</t>
  </si>
  <si>
    <t xml:space="preserve">FLEXNON</t>
  </si>
  <si>
    <t xml:space="preserve">H440NON</t>
  </si>
  <si>
    <t xml:space="preserve">H980NON</t>
  </si>
  <si>
    <t xml:space="preserve">STAGNON</t>
  </si>
  <si>
    <t xml:space="preserve">TELENON</t>
  </si>
  <si>
    <t xml:space="preserve">Telecommute: Avg. Days/Week</t>
  </si>
  <si>
    <t xml:space="preserve">DEFTELE</t>
  </si>
  <si>
    <t xml:space="preserve">Percent of Trips Shifted From Peak to Off-Peak -- from Sierra Research guidance</t>
  </si>
  <si>
    <t xml:space="preserve">   (Applies to flex time and staggered hours)</t>
  </si>
  <si>
    <t xml:space="preserve">Assumed</t>
  </si>
  <si>
    <t xml:space="preserve">Average Time Shift (hours)</t>
  </si>
  <si>
    <t xml:space="preserve">Length of Peak Period (hrs)</t>
  </si>
  <si>
    <t xml:space="preserve">[PEAKLENA]</t>
  </si>
  <si>
    <t xml:space="preserve">[SHIFTPER]</t>
  </si>
  <si>
    <t xml:space="preserve">DEFAULT TIME AND COST COEFFICIENTS</t>
  </si>
  <si>
    <t xml:space="preserve">DEFAULTS BY AREA SIZE</t>
  </si>
  <si>
    <t xml:space="preserve">IVTT</t>
  </si>
  <si>
    <t xml:space="preserve">OVTT</t>
  </si>
  <si>
    <t xml:space="preserve">Cost</t>
  </si>
  <si>
    <t xml:space="preserve">Area Size</t>
  </si>
  <si>
    <t xml:space="preserve">Metro Area Size</t>
  </si>
  <si>
    <t xml:space="preserve">All Modes</t>
  </si>
  <si>
    <t xml:space="preserve">Walk Time</t>
  </si>
  <si>
    <t xml:space="preserve">Transit -- Wait</t>
  </si>
  <si>
    <t xml:space="preserve">Auto - Parking</t>
  </si>
  <si>
    <t xml:space="preserve">Transit - Fare</t>
  </si>
  <si>
    <t xml:space="preserve">Large</t>
  </si>
  <si>
    <t xml:space="preserve">more than 2,000,000</t>
  </si>
  <si>
    <t xml:space="preserve">Medium</t>
  </si>
  <si>
    <t xml:space="preserve">750,000 to 2,000,000</t>
  </si>
  <si>
    <t xml:space="preserve">Small</t>
  </si>
  <si>
    <t xml:space="preserve">less than 750,000</t>
  </si>
  <si>
    <t xml:space="preserve">CITY-SPECIFIC DEFAULTS</t>
  </si>
  <si>
    <t xml:space="preserve">City</t>
  </si>
  <si>
    <t xml:space="preserve">Year</t>
  </si>
  <si>
    <t xml:space="preserve">Albuquerque</t>
  </si>
  <si>
    <t xml:space="preserve">Atlanta</t>
  </si>
  <si>
    <t xml:space="preserve">Baltimore</t>
  </si>
  <si>
    <t xml:space="preserve">Boston</t>
  </si>
  <si>
    <t xml:space="preserve">Chicago</t>
  </si>
  <si>
    <t xml:space="preserve">Cleveland</t>
  </si>
  <si>
    <t xml:space="preserve">Columbus</t>
  </si>
  <si>
    <t xml:space="preserve">Dallas</t>
  </si>
  <si>
    <t xml:space="preserve">Denver</t>
  </si>
  <si>
    <t xml:space="preserve">Detroit</t>
  </si>
  <si>
    <t xml:space="preserve">Houston</t>
  </si>
  <si>
    <t xml:space="preserve">Los Angeles</t>
  </si>
  <si>
    <t xml:space="preserve">Milwaukee</t>
  </si>
  <si>
    <t xml:space="preserve">New York</t>
  </si>
  <si>
    <t xml:space="preserve">Philadelphia</t>
  </si>
  <si>
    <t xml:space="preserve">Phoenix</t>
  </si>
  <si>
    <t xml:space="preserve">Portland</t>
  </si>
  <si>
    <t xml:space="preserve">Reno</t>
  </si>
  <si>
    <t xml:space="preserve">Sacramento</t>
  </si>
  <si>
    <t xml:space="preserve">San Diego</t>
  </si>
  <si>
    <t xml:space="preserve">San Francisco</t>
  </si>
  <si>
    <t xml:space="preserve">San Juan</t>
  </si>
  <si>
    <t xml:space="preserve">Santa Cruz</t>
  </si>
  <si>
    <t xml:space="preserve">Seattle</t>
  </si>
  <si>
    <t xml:space="preserve">Tucson</t>
  </si>
  <si>
    <t xml:space="preserve">Washington D.C.</t>
  </si>
  <si>
    <t xml:space="preserve">EMISSIONS-RELATED DEFAULTS</t>
  </si>
  <si>
    <t xml:space="preserve">MOBILE6 National Default VMT Mixes</t>
  </si>
  <si>
    <t xml:space="preserve">VType</t>
  </si>
  <si>
    <t xml:space="preserve">LDGV</t>
  </si>
  <si>
    <t xml:space="preserve">LDGT1</t>
  </si>
  <si>
    <t xml:space="preserve">LDGT2</t>
  </si>
  <si>
    <t xml:space="preserve">LDGT3</t>
  </si>
  <si>
    <t xml:space="preserve">LDGT4</t>
  </si>
  <si>
    <t xml:space="preserve">LDDV</t>
  </si>
  <si>
    <t xml:space="preserve">LDDT12</t>
  </si>
  <si>
    <t xml:space="preserve">LDDT34</t>
  </si>
  <si>
    <t xml:space="preserve">MC</t>
  </si>
  <si>
    <t xml:space="preserve">Check</t>
  </si>
  <si>
    <t xml:space="preserve">MOBILE6 Default Percent of VMT by Facility Type</t>
  </si>
  <si>
    <t xml:space="preserve">Arterial</t>
  </si>
  <si>
    <t xml:space="preserve">Local Road</t>
  </si>
  <si>
    <t xml:space="preserve">Ramp</t>
  </si>
  <si>
    <t xml:space="preserve">MISCELLANEOUS LOOKUPS</t>
  </si>
  <si>
    <t xml:space="preserve">AREASIZE LOOKUP TABLE</t>
  </si>
  <si>
    <t xml:space="preserve">Large (over 2 million)</t>
  </si>
  <si>
    <t xml:space="preserve">Medium (750,000 to 2 million)</t>
  </si>
  <si>
    <t xml:space="preserve">Small (under 750,000)</t>
  </si>
  <si>
    <t xml:space="preserve">SHORT AREASIZE LOOKUP TABLE</t>
  </si>
  <si>
    <t xml:space="preserve">Large Area</t>
  </si>
  <si>
    <t xml:space="preserve">Medium Area</t>
  </si>
  <si>
    <t xml:space="preserve">Small Area</t>
  </si>
  <si>
    <t xml:space="preserve">ANALYSIS SCOPE LOOKUP TABLE</t>
  </si>
  <si>
    <t xml:space="preserve">Area-Wide (e.g., MSA, county)</t>
  </si>
  <si>
    <t xml:space="preserve">Site or Employer-Based</t>
  </si>
  <si>
    <t xml:space="preserve">Release2.0</t>
  </si>
  <si>
    <t xml:space="preserve">E</t>
  </si>
  <si>
    <t xml:space="preserve">#</t>
  </si>
  <si>
    <t xml:space="preserve">INPUT SCREEN</t>
  </si>
  <si>
    <t xml:space="preserve">Scenario Information</t>
  </si>
  <si>
    <t xml:space="preserve">Mode Choice Model Coefficients</t>
  </si>
  <si>
    <t xml:space="preserve">Site Access and Transit Service Improvements</t>
  </si>
  <si>
    <t xml:space="preserve">Financial Incentives and Parking Costs</t>
  </si>
  <si>
    <t xml:space="preserve">Employer Support Programs -- Site-Specific</t>
  </si>
  <si>
    <t xml:space="preserve">Employer Support Programs -- Area-Wide</t>
  </si>
  <si>
    <t xml:space="preserve">Alternative Work Schedules</t>
  </si>
  <si>
    <t xml:space="preserve">Fleet Emissions Information</t>
  </si>
  <si>
    <t xml:space="preserve">Other Emissions-Related Data</t>
  </si>
  <si>
    <t xml:space="preserve">HIDE</t>
  </si>
  <si>
    <t xml:space="preserve">Field</t>
  </si>
  <si>
    <t xml:space="preserve">Data</t>
  </si>
  <si>
    <t xml:space="preserve">Notes</t>
  </si>
  <si>
    <t xml:space="preserve">Scenario Filename</t>
  </si>
  <si>
    <t xml:space="preserve">Filename of scenario stored on disk</t>
  </si>
  <si>
    <t xml:space="preserve">User EFs Filename</t>
  </si>
  <si>
    <t xml:space="preserve">User-supplied MOBILE emission factors (if used)</t>
  </si>
  <si>
    <t xml:space="preserve">Description</t>
  </si>
  <si>
    <t xml:space="preserve">Title to further identify the scenario (optional)</t>
  </si>
  <si>
    <t xml:space="preserve">SCENDESC</t>
  </si>
  <si>
    <t xml:space="preserve">Performing Agency</t>
  </si>
  <si>
    <t xml:space="preserve">Name of your organization (optional)</t>
  </si>
  <si>
    <t xml:space="preserve">Address</t>
  </si>
  <si>
    <t xml:space="preserve">Address of your organization (optional)</t>
  </si>
  <si>
    <t xml:space="preserve">Analyst</t>
  </si>
  <si>
    <t xml:space="preserve">Your name (optional)</t>
  </si>
  <si>
    <t xml:space="preserve">Metropolitan Area</t>
  </si>
  <si>
    <t xml:space="preserve">Name of city/area being modeled (optional)</t>
  </si>
  <si>
    <t xml:space="preserve">Metropolitan Area Size</t>
  </si>
  <si>
    <t xml:space="preserve">1 = Large (Over 2 million)  2 = Medium (750,000 to 2 million)  3 = Small (Under 750,000)</t>
  </si>
  <si>
    <t xml:space="preserve">Definition of Analysis Area</t>
  </si>
  <si>
    <t xml:space="preserve">Analysis Scope </t>
  </si>
  <si>
    <t xml:space="preserve">1 = Area-Wide (Metropolitan Area, County, etc)  2 = Site or Employer-Based</t>
  </si>
  <si>
    <t xml:space="preserve">Analysis Area/Site</t>
  </si>
  <si>
    <t xml:space="preserve">Name of analysis area evaluated (optional)</t>
  </si>
  <si>
    <t xml:space="preserve">Analysis Area Type</t>
  </si>
  <si>
    <t xml:space="preserve">1 = CBD (Central Business District)  2 = Other High-Density Commercial  3 = Other </t>
  </si>
  <si>
    <t xml:space="preserve">AREATYPE</t>
  </si>
  <si>
    <t xml:space="preserve">Employment in Analysis Area</t>
  </si>
  <si>
    <t xml:space="preserve">Office Employment</t>
  </si>
  <si>
    <t xml:space="preserve">Refers to "traditional" professional office space employment</t>
  </si>
  <si>
    <t xml:space="preserve">EMPOFF</t>
  </si>
  <si>
    <t xml:space="preserve">Non-Office Employment</t>
  </si>
  <si>
    <t xml:space="preserve">Manufacturing, warehousing, retail, medical, educational, entertainment and other employment-generating land uses</t>
  </si>
  <si>
    <t xml:space="preserve">EMPNON</t>
  </si>
  <si>
    <t xml:space="preserve">Total Employment</t>
  </si>
  <si>
    <t xml:space="preserve">Proportion Office</t>
  </si>
  <si>
    <t xml:space="preserve">PEMPOFF</t>
  </si>
  <si>
    <t xml:space="preserve">Proportion Non-Office</t>
  </si>
  <si>
    <t xml:space="preserve">PEMPNON</t>
  </si>
  <si>
    <t xml:space="preserve">Programs (Mark All Programs Being Analyzed with an "X")</t>
  </si>
  <si>
    <t xml:space="preserve">  1.  Site Walk Access Improvements </t>
  </si>
  <si>
    <t xml:space="preserve">Includes preferential parking, improved access to transit</t>
  </si>
  <si>
    <t xml:space="preserve">PROGWALK</t>
  </si>
  <si>
    <t xml:space="preserve">  2.  Transit Service Improvements</t>
  </si>
  <si>
    <t xml:space="preserve">Includes more frequent and/or faster transit service</t>
  </si>
  <si>
    <t xml:space="preserve">PROGTRAN</t>
  </si>
  <si>
    <t xml:space="preserve">  3.  Financial Incentives</t>
  </si>
  <si>
    <t xml:space="preserve">Includes parking costs, transit fare/pass subsidies, or other financial incentives</t>
  </si>
  <si>
    <t xml:space="preserve">PROGFIN</t>
  </si>
  <si>
    <t xml:space="preserve">  4.  Employer Support Programs</t>
  </si>
  <si>
    <t xml:space="preserve">Includes support programs for carpooling, vanpooling, transit, and/or bicycling</t>
  </si>
  <si>
    <t xml:space="preserve">PROGESP</t>
  </si>
  <si>
    <t xml:space="preserve">  5.  Alternative Work Schedules</t>
  </si>
  <si>
    <t xml:space="preserve">Includes flex time, telecommuting, staggered work hours, and/or compressed work weeks</t>
  </si>
  <si>
    <t xml:space="preserve">PROGAWS</t>
  </si>
  <si>
    <t xml:space="preserve">Use</t>
  </si>
  <si>
    <t xml:space="preserve">Baseline (Existing) Data</t>
  </si>
  <si>
    <t xml:space="preserve">Default</t>
  </si>
  <si>
    <t xml:space="preserve">Local</t>
  </si>
  <si>
    <t xml:space="preserve">Values Used</t>
  </si>
  <si>
    <t xml:space="preserve">Data Notes</t>
  </si>
  <si>
    <t xml:space="preserve">Work-Trip Mode Shares</t>
  </si>
  <si>
    <t xml:space="preserve">Supply Final Mode Shares?</t>
  </si>
  <si>
    <t xml:space="preserve">MSOV_1</t>
  </si>
  <si>
    <t xml:space="preserve">MCAR_1</t>
  </si>
  <si>
    <t xml:space="preserve">MVAN_1</t>
  </si>
  <si>
    <t xml:space="preserve">MTRAN_1</t>
  </si>
  <si>
    <t xml:space="preserve">MBIKE_1</t>
  </si>
  <si>
    <t xml:space="preserve">MPED_1</t>
  </si>
  <si>
    <t xml:space="preserve">MOTH_1</t>
  </si>
  <si>
    <t xml:space="preserve">Check Total (Actual Used) = 100.0%</t>
  </si>
  <si>
    <t xml:space="preserve">Check: 4.0 &lt;= LENWAVG &lt;= 20.0</t>
  </si>
  <si>
    <t xml:space="preserve">Average trip length -- vanpool</t>
  </si>
  <si>
    <t xml:space="preserve">Check: 5.0 &lt;= LENWVAN &lt;= 30.0</t>
  </si>
  <si>
    <t xml:space="preserve">Average trip length -- bicycle</t>
  </si>
  <si>
    <t xml:space="preserve">Check: 0.5 &lt;= LENWBIKE &lt;= 8.0</t>
  </si>
  <si>
    <t xml:space="preserve">Average trip length -- walk</t>
  </si>
  <si>
    <t xml:space="preserve">Check: 0.2 &lt;= LENWPED &lt;= 4.0</t>
  </si>
  <si>
    <t xml:space="preserve">Check 2.0 &lt;= AVCAROCC &lt;= 3.5</t>
  </si>
  <si>
    <t xml:space="preserve">Check 2.0 &lt;= AVVANOCC &lt;= 12.0</t>
  </si>
  <si>
    <t xml:space="preserve">Length of Peak Period (hours)</t>
  </si>
  <si>
    <t xml:space="preserve">Check 2.0 &lt;= PEAKLEN &lt;= 5.0</t>
  </si>
  <si>
    <t xml:space="preserve">Percent of Work Trips in Peak Periods</t>
  </si>
  <si>
    <t xml:space="preserve">Check here to apply local coefficients entered below in "User-Specified" row</t>
  </si>
  <si>
    <t xml:space="preserve">ENTRYCOF</t>
  </si>
  <si>
    <t xml:space="preserve">IVTT (min)</t>
  </si>
  <si>
    <t xml:space="preserve">OVTT (min)</t>
  </si>
  <si>
    <t xml:space="preserve">Cost (cents)</t>
  </si>
  <si>
    <t xml:space="preserve">All Areas</t>
  </si>
  <si>
    <t xml:space="preserve">Medium - 750,000 to 2,000,000</t>
  </si>
  <si>
    <t xml:space="preserve">Small - less than 750,000</t>
  </si>
  <si>
    <t xml:space="preserve">User-Specified</t>
  </si>
  <si>
    <t xml:space="preserve">Coefficients Used:</t>
  </si>
  <si>
    <t xml:space="preserve">LOOKUP INDICES</t>
  </si>
  <si>
    <t xml:space="preserve">OVTTWALK</t>
  </si>
  <si>
    <t xml:space="preserve">OVTTWAIT</t>
  </si>
  <si>
    <t xml:space="preserve">OPTCPARK</t>
  </si>
  <si>
    <t xml:space="preserve">OPTCFARE</t>
  </si>
  <si>
    <t xml:space="preserve">I. Site Access Improvements</t>
  </si>
  <si>
    <t xml:space="preserve">Included in Scenario</t>
  </si>
  <si>
    <t xml:space="preserve">Mode:</t>
  </si>
  <si>
    <t xml:space="preserve">Change in Walk Access Time (min)</t>
  </si>
  <si>
    <t xml:space="preserve">Drive Alone</t>
  </si>
  <si>
    <t xml:space="preserve">SOVWALK</t>
  </si>
  <si>
    <t xml:space="preserve">CARWALK</t>
  </si>
  <si>
    <t xml:space="preserve">VANWALK</t>
  </si>
  <si>
    <t xml:space="preserve">TRANWALK</t>
  </si>
  <si>
    <t xml:space="preserve">BIKEWALK</t>
  </si>
  <si>
    <t xml:space="preserve">Pedestrian</t>
  </si>
  <si>
    <t xml:space="preserve">PEDWALK</t>
  </si>
  <si>
    <t xml:space="preserve">Do not highlight for site-specific analysis</t>
  </si>
  <si>
    <t xml:space="preserve">II.  Transit Service Improvements</t>
  </si>
  <si>
    <t xml:space="preserve">IIa.  More Frequent Service</t>
  </si>
  <si>
    <t xml:space="preserve">Change in avg. headway (min)</t>
  </si>
  <si>
    <t xml:space="preserve">TRANHEAD</t>
  </si>
  <si>
    <t xml:space="preserve">Employment Served (% of area)</t>
  </si>
  <si>
    <t xml:space="preserve">TRANHEMP</t>
  </si>
  <si>
    <t xml:space="preserve">IIb. Faster Service </t>
  </si>
  <si>
    <t xml:space="preserve">Change in route travel time (min)</t>
  </si>
  <si>
    <t xml:space="preserve">TRANTIME</t>
  </si>
  <si>
    <t xml:space="preserve">TRANSEMP</t>
  </si>
  <si>
    <t xml:space="preserve">Transit Operating Data</t>
  </si>
  <si>
    <t xml:space="preserve">Increase in daily VMT by Transit Vehicles</t>
  </si>
  <si>
    <t xml:space="preserve">Average speed of affected transit vehicles (mph)</t>
  </si>
  <si>
    <t xml:space="preserve">Default average speed</t>
  </si>
  <si>
    <t xml:space="preserve">Check here to use default transit speed</t>
  </si>
  <si>
    <t xml:space="preserve">FINANCIAL INCENTIVES AND PARKING COSTS</t>
  </si>
  <si>
    <t xml:space="preserve">Change In Daily Cost:</t>
  </si>
  <si>
    <t xml:space="preserve">Parking Cost ($/vehicle)</t>
  </si>
  <si>
    <t xml:space="preserve">Fare Cost ($/ person/RT)</t>
  </si>
  <si>
    <t xml:space="preserve">Other Financial Cost ($/ person/RT)</t>
  </si>
  <si>
    <t xml:space="preserve">Total Change ($/ person/RT)</t>
  </si>
  <si>
    <t xml:space="preserve">Values Used </t>
  </si>
  <si>
    <t xml:space="preserve">SOVCOST</t>
  </si>
  <si>
    <t xml:space="preserve">CARCOST</t>
  </si>
  <si>
    <t xml:space="preserve">VANCOST</t>
  </si>
  <si>
    <t xml:space="preserve">TRANCOST</t>
  </si>
  <si>
    <t xml:space="preserve">BIKECOST</t>
  </si>
  <si>
    <t xml:space="preserve">PEDCOST</t>
  </si>
  <si>
    <t xml:space="preserve">EMPLOYER SUPPORT PROGRAMS FOR ALTERNATIVE MODES</t>
  </si>
  <si>
    <t xml:space="preserve">SITE-SPECIFIC ANALYSIS</t>
  </si>
  <si>
    <t xml:space="preserve">(Entry/analysis format: 1 = Site-Specific/Program Level, 2 = Site-Specific/Share Increase, 3 = Area-Wide, 0 = No Program)</t>
  </si>
  <si>
    <t xml:space="preserve">ENTRYESP</t>
  </si>
  <si>
    <t xml:space="preserve">Entry Format (check one only):</t>
  </si>
  <si>
    <t xml:space="preserve">Specify Program Level</t>
  </si>
  <si>
    <t xml:space="preserve">Specify Mode Share Increase</t>
  </si>
  <si>
    <t xml:space="preserve">Specify Program Level:</t>
  </si>
  <si>
    <t xml:space="preserve">Program</t>
  </si>
  <si>
    <t xml:space="preserve">Existing</t>
  </si>
  <si>
    <t xml:space="preserve">New</t>
  </si>
  <si>
    <t xml:space="preserve">CARPRO1</t>
  </si>
  <si>
    <t xml:space="preserve">CARPRO2</t>
  </si>
  <si>
    <t xml:space="preserve">Check 0 &lt;= Program Level &lt;= 4</t>
  </si>
  <si>
    <t xml:space="preserve">VANPRO1</t>
  </si>
  <si>
    <t xml:space="preserve">VANPRO2</t>
  </si>
  <si>
    <t xml:space="preserve">TRANPRO1</t>
  </si>
  <si>
    <t xml:space="preserve">TRANPRO2</t>
  </si>
  <si>
    <t xml:space="preserve">NONMPRO1</t>
  </si>
  <si>
    <t xml:space="preserve">NONMPRO2</t>
  </si>
  <si>
    <t xml:space="preserve">Specify Mode Share Increase:</t>
  </si>
  <si>
    <t xml:space="preserve">Increase</t>
  </si>
  <si>
    <t xml:space="preserve">CARINCR</t>
  </si>
  <si>
    <t xml:space="preserve">Check 0 &lt;= Increase &lt;= 10%</t>
  </si>
  <si>
    <t xml:space="preserve">VANINCR</t>
  </si>
  <si>
    <t xml:space="preserve">TRANINCR</t>
  </si>
  <si>
    <t xml:space="preserve">BIKEINCR</t>
  </si>
  <si>
    <t xml:space="preserve">AREA-WIDE ANALYSIS</t>
  </si>
  <si>
    <t xml:space="preserve">Percent of Employers Participating -- Existing</t>
  </si>
  <si>
    <t xml:space="preserve">Program Level</t>
  </si>
  <si>
    <t xml:space="preserve">None</t>
  </si>
  <si>
    <t xml:space="preserve">Check 0% &lt;= None &lt;= 100%</t>
  </si>
  <si>
    <t xml:space="preserve">Percent of Employers Participating -- New</t>
  </si>
  <si>
    <t xml:space="preserve">Check = 0% &lt;= None &lt;= 100%</t>
  </si>
  <si>
    <t xml:space="preserve">Alternative Work Schedule Parameters</t>
  </si>
  <si>
    <t xml:space="preserve">Flex Time/Staggered Hours:  Percent of trips shifted from peak period</t>
  </si>
  <si>
    <t xml:space="preserve">(Entry format: 1 = Eligibility, 2 = Participation, 0 = no program)</t>
  </si>
  <si>
    <t xml:space="preserve">ENTRYAWS</t>
  </si>
  <si>
    <t xml:space="preserve">Participation Entry Format (check one only):</t>
  </si>
  <si>
    <t xml:space="preserve">Specify Eligibility for Participation</t>
  </si>
  <si>
    <t xml:space="preserve">Specify Before/After Participation Rates</t>
  </si>
  <si>
    <t xml:space="preserve">A. Eligibility for Participation</t>
  </si>
  <si>
    <t xml:space="preserve">% Eligible</t>
  </si>
  <si>
    <t xml:space="preserve">FLEXELIG</t>
  </si>
  <si>
    <t xml:space="preserve">FLEXELI2</t>
  </si>
  <si>
    <t xml:space="preserve">Compressed 4/40</t>
  </si>
  <si>
    <t xml:space="preserve">H440ELIG</t>
  </si>
  <si>
    <t xml:space="preserve">H440ELI2</t>
  </si>
  <si>
    <t xml:space="preserve">Compressed 9/80</t>
  </si>
  <si>
    <t xml:space="preserve">H980ELIG</t>
  </si>
  <si>
    <t xml:space="preserve">H980ELI2</t>
  </si>
  <si>
    <t xml:space="preserve">STAGELIG</t>
  </si>
  <si>
    <t xml:space="preserve">STAGELI2</t>
  </si>
  <si>
    <t xml:space="preserve">Telecommute</t>
  </si>
  <si>
    <t xml:space="preserve">TELEELIG</t>
  </si>
  <si>
    <t xml:space="preserve">TELEELI2</t>
  </si>
  <si>
    <t xml:space="preserve">Not Eligible</t>
  </si>
  <si>
    <t xml:space="preserve">check 0% &lt;= Not Eligible &lt;= 100%</t>
  </si>
  <si>
    <t xml:space="preserve">B. Participation Rates</t>
  </si>
  <si>
    <t xml:space="preserve">% Participating</t>
  </si>
  <si>
    <t xml:space="preserve">FLEXPAR1</t>
  </si>
  <si>
    <t xml:space="preserve">FLEXPAR2</t>
  </si>
  <si>
    <t xml:space="preserve">H440PAR1</t>
  </si>
  <si>
    <t xml:space="preserve">H440PAR2</t>
  </si>
  <si>
    <t xml:space="preserve">H980PAR1</t>
  </si>
  <si>
    <t xml:space="preserve">H980PAR2</t>
  </si>
  <si>
    <t xml:space="preserve">STAGPAR1</t>
  </si>
  <si>
    <t xml:space="preserve">STAGPAR2</t>
  </si>
  <si>
    <t xml:space="preserve">TELEPAR1</t>
  </si>
  <si>
    <t xml:space="preserve">TELEPAR2</t>
  </si>
  <si>
    <t xml:space="preserve">Not Participating</t>
  </si>
  <si>
    <t xml:space="preserve">check 0% &lt;= Not Participating &lt;= 100%</t>
  </si>
  <si>
    <t xml:space="preserve">FLEET EMISSIONS INFORMATION</t>
  </si>
  <si>
    <t xml:space="preserve">MOBILE Scenario Inputs</t>
  </si>
  <si>
    <t xml:space="preserve">Calendar Year of Analysis</t>
  </si>
  <si>
    <t xml:space="preserve">Enter either 2007, 2009, 2010, 2013, 2019, or 2021</t>
  </si>
  <si>
    <t xml:space="preserve">Season</t>
  </si>
  <si>
    <t xml:space="preserve">S = Summer, W = Winter</t>
  </si>
  <si>
    <t xml:space="preserve">Climate Type</t>
  </si>
  <si>
    <t xml:space="preserve">1 = Mild, 2 = Moderate, 3 = Severe</t>
  </si>
  <si>
    <t xml:space="preserve">I/M Program Type</t>
  </si>
  <si>
    <t xml:space="preserve">0 (zero) = none, 1 = Basic I/M, 2 = Enhanced I/M, 3 = OBD Only</t>
  </si>
  <si>
    <t xml:space="preserve">Fuel Type</t>
  </si>
  <si>
    <t xml:space="preserve">C = Conventional, R = RFG</t>
  </si>
  <si>
    <t xml:space="preserve">1, 2, 3, 4, or 5 (based on state - see below)</t>
  </si>
  <si>
    <t xml:space="preserve">User-Supplied MOBILE Emission Factors</t>
  </si>
  <si>
    <t xml:space="preserve">   Mark the box to the left (with an "X") to compute emission reductions</t>
  </si>
  <si>
    <t xml:space="preserve">User-Supplied Emission Factors</t>
  </si>
  <si>
    <t xml:space="preserve">   using alternate MOBILE6.2 emissions factors instead of the</t>
  </si>
  <si>
    <t xml:space="preserve">   pre-loaded factors already contained in the COMMUTER model </t>
  </si>
  <si>
    <t xml:space="preserve">Calendar Year of User EFs</t>
  </si>
  <si>
    <t xml:space="preserve">   Select the calendar year of the user-supplied emission factors</t>
  </si>
  <si>
    <t xml:space="preserve">OTHER EMISSIONS-RELATED DATA</t>
  </si>
  <si>
    <t xml:space="preserve">Explanatory Notes</t>
  </si>
  <si>
    <t xml:space="preserve">Used</t>
  </si>
  <si>
    <t xml:space="preserve">NAME</t>
  </si>
  <si>
    <t xml:space="preserve">Vehicle Fleet VMT Mix</t>
  </si>
  <si>
    <t xml:space="preserve">Percentages of total VMT by vehicle type</t>
  </si>
  <si>
    <t xml:space="preserve">LDGV - Light-Duty Gas Vehicles</t>
  </si>
  <si>
    <t xml:space="preserve">Passenger Cars</t>
  </si>
  <si>
    <t xml:space="preserve">VMIX1</t>
  </si>
  <si>
    <t xml:space="preserve">LDGT1 - Light-Duty Gas Trucks 1</t>
  </si>
  <si>
    <t xml:space="preserve">0-6,000 lbs. GVWR, 0-3,750 lbs. LVW</t>
  </si>
  <si>
    <t xml:space="preserve">VMIX2</t>
  </si>
  <si>
    <t xml:space="preserve">LDGT2 - Light-Duty Gas Trucks 2</t>
  </si>
  <si>
    <t xml:space="preserve">0-6,000 lbs. GVWR, 3,750-3,750 lbs. LVW</t>
  </si>
  <si>
    <t xml:space="preserve">VMIX3</t>
  </si>
  <si>
    <t xml:space="preserve">LDGT3 - Light-Duty Gas Trucks 3</t>
  </si>
  <si>
    <t xml:space="preserve">6,000-8,500 lbs. GVWR, 0-5,750 lbs. ALVW</t>
  </si>
  <si>
    <t xml:space="preserve">VMIX4</t>
  </si>
  <si>
    <t xml:space="preserve">LDGT4 - Light-Duty Gas Trucks 4</t>
  </si>
  <si>
    <t xml:space="preserve">6,000-8,500 lbs. GVWR, over 5,750 lbs. ALVW</t>
  </si>
  <si>
    <t xml:space="preserve">VMIX5</t>
  </si>
  <si>
    <t xml:space="preserve">LDDV - Light-Duty Diesel Vehicles</t>
  </si>
  <si>
    <t xml:space="preserve">VMIX14</t>
  </si>
  <si>
    <t xml:space="preserve">LDDT12 - Light-Duty Diesel Trucks 1 &amp; 2</t>
  </si>
  <si>
    <t xml:space="preserve">0-6,000 lbs. GVWR</t>
  </si>
  <si>
    <t xml:space="preserve">VMIX15</t>
  </si>
  <si>
    <t xml:space="preserve">LDDT34 - Light-Duty Diesel Trucks 3 &amp; 4</t>
  </si>
  <si>
    <t xml:space="preserve">6,000-8,500 lbs. GVWR</t>
  </si>
  <si>
    <t xml:space="preserve">VMIX28</t>
  </si>
  <si>
    <t xml:space="preserve">MC - Motorcycles</t>
  </si>
  <si>
    <t xml:space="preserve">Gasoline</t>
  </si>
  <si>
    <t xml:space="preserve">VMIX24</t>
  </si>
  <si>
    <t xml:space="preserve">TOTAL</t>
  </si>
  <si>
    <t xml:space="preserve">If not 100%, model will normalize</t>
  </si>
  <si>
    <t xml:space="preserve">Affected Vehicle Speed (mph)</t>
  </si>
  <si>
    <t xml:space="preserve">Average speed (mph) of TCM-affected trips</t>
  </si>
  <si>
    <t xml:space="preserve">Peak Period Average Speed - Freeways</t>
  </si>
  <si>
    <t xml:space="preserve">Off-Peak Period Average Speed - Freeways</t>
  </si>
  <si>
    <t xml:space="preserve">Peak Period Average Speed - Arterials</t>
  </si>
  <si>
    <t xml:space="preserve">Off-Peak Period Average Speed - Arterials</t>
  </si>
  <si>
    <t xml:space="preserve">Percent of VMT by Facility Type</t>
  </si>
  <si>
    <t xml:space="preserve">VMIXFWY</t>
  </si>
  <si>
    <t xml:space="preserve">VMIXART</t>
  </si>
  <si>
    <t xml:space="preserve">VMIXLOC</t>
  </si>
  <si>
    <t xml:space="preserve">VMIXRMP</t>
  </si>
  <si>
    <t xml:space="preserve">TOTAL (must add to 100%)</t>
  </si>
  <si>
    <t xml:space="preserve">Price of Gasoline ($/gallon)</t>
  </si>
  <si>
    <t xml:space="preserve">END</t>
  </si>
  <si>
    <t xml:space="preserve">PROGRAM IMPACTS FROM LOOKUP TABLES</t>
  </si>
  <si>
    <t xml:space="preserve">Increase due to new program</t>
  </si>
  <si>
    <t xml:space="preserve">Subtract base program level</t>
  </si>
  <si>
    <t xml:space="preserve">Employer Support Programs</t>
  </si>
  <si>
    <t xml:space="preserve">Site-Specific: Specify Program Level</t>
  </si>
  <si>
    <t xml:space="preserve">Site-Specific: Specify Participation</t>
  </si>
  <si>
    <t xml:space="preserve">Area-Wide: Specify Employer Participation by Program Level</t>
  </si>
  <si>
    <t xml:space="preserve">Alternative Work Schedules </t>
  </si>
  <si>
    <t xml:space="preserve">Revised to apply eliminated  &amp; shifted percentages to only office trips, not both (T. Carlson, 7/22/99)</t>
  </si>
  <si>
    <t xml:space="preserve">Specify Eligibility</t>
  </si>
  <si>
    <t xml:space="preserve">New  (Version 2, 7/22/99)</t>
  </si>
  <si>
    <t xml:space="preserve">Old (Version 1)</t>
  </si>
  <si>
    <t xml:space="preserve">Eliminated</t>
  </si>
  <si>
    <t xml:space="preserve">Shifted</t>
  </si>
  <si>
    <t xml:space="preserve">Specify Participation</t>
  </si>
  <si>
    <t xml:space="preserve">CALCULATIONS OF FINAL MODE SHARES AND TRIP/VMT CHANGES</t>
  </si>
  <si>
    <t xml:space="preserve">METHODOLOGY:</t>
  </si>
  <si>
    <t xml:space="preserve">FINAL MODE SHARE OPTION:</t>
  </si>
  <si>
    <t xml:space="preserve">Revised mode shares per Cambridge's version:  normalized p(m)*exp(-DU)  (T. Carlson 1/99)</t>
  </si>
  <si>
    <t xml:space="preserve">Revised mode shares per TDM Evaluation Model User's Guide Equation (3):  (p(m)*exp(-DU)) / [((exp(-DU)-1)*p(m))+1] (T. Carlson 9/18/99)</t>
  </si>
  <si>
    <t xml:space="preserve">Apply Lookup Tables</t>
  </si>
  <si>
    <t xml:space="preserve">Apply Time/Cost Coefficients</t>
  </si>
  <si>
    <t xml:space="preserve">Base Mode Shares</t>
  </si>
  <si>
    <t xml:space="preserve">New mode share (not normalized)</t>
  </si>
  <si>
    <t xml:space="preserve">Interim Mode Shares</t>
  </si>
  <si>
    <t xml:space="preserve">Change in Utility</t>
  </si>
  <si>
    <r>
      <rPr>
        <sz val="10"/>
        <rFont val="Arial"/>
        <family val="2"/>
      </rPr>
      <t xml:space="preserve">p(m) *    exp(-</t>
    </r>
    <r>
      <rPr>
        <sz val="10"/>
        <rFont val="Symbol"/>
        <family val="1"/>
        <charset val="2"/>
      </rPr>
      <t xml:space="preserve">D</t>
    </r>
    <r>
      <rPr>
        <sz val="10"/>
        <rFont val="Arial"/>
        <family val="2"/>
      </rPr>
      <t xml:space="preserve">U)</t>
    </r>
  </si>
  <si>
    <r>
      <rPr>
        <sz val="10"/>
        <rFont val="Arial"/>
        <family val="2"/>
      </rPr>
      <t xml:space="preserve">[(exp(-</t>
    </r>
    <r>
      <rPr>
        <sz val="10"/>
        <rFont val="Symbol"/>
        <family val="1"/>
        <charset val="2"/>
      </rPr>
      <t xml:space="preserve">D</t>
    </r>
    <r>
      <rPr>
        <sz val="10"/>
        <rFont val="Arial"/>
        <family val="2"/>
      </rPr>
      <t xml:space="preserve">U)-1) * p(m)] + 1</t>
    </r>
  </si>
  <si>
    <t xml:space="preserve">Revised Mode Shares</t>
  </si>
  <si>
    <t xml:space="preserve">Final Mode Shares</t>
  </si>
  <si>
    <t xml:space="preserve">Change in Person Trip-Ends</t>
  </si>
  <si>
    <t xml:space="preserve">Base MV Trip-Ends</t>
  </si>
  <si>
    <t xml:space="preserve">Final MV Trip-Ends</t>
  </si>
  <si>
    <t xml:space="preserve">Change in MV Trip-Ends</t>
  </si>
  <si>
    <t xml:space="preserve">Base trip length</t>
  </si>
  <si>
    <t xml:space="preserve">Final trip length</t>
  </si>
  <si>
    <t xml:space="preserve">Base Daily WT VMT</t>
  </si>
  <si>
    <t xml:space="preserve">New Daily WT VMT</t>
  </si>
  <si>
    <t xml:space="preserve">Change in Daily WT VMT</t>
  </si>
  <si>
    <t xml:space="preserve">Percent Change</t>
  </si>
  <si>
    <t xml:space="preserve">TRIP1</t>
  </si>
  <si>
    <t xml:space="preserve">TRIP2</t>
  </si>
  <si>
    <t xml:space="preserve">DTRIP</t>
  </si>
  <si>
    <t xml:space="preserve">DVMT</t>
  </si>
  <si>
    <t xml:space="preserve">Shifted from Peak to Off-Peak</t>
  </si>
  <si>
    <t xml:space="preserve">MSHIFT</t>
  </si>
  <si>
    <t xml:space="preserve">Peak Trips</t>
  </si>
  <si>
    <t xml:space="preserve">DTRIPPP</t>
  </si>
  <si>
    <t xml:space="preserve">DVMTPP</t>
  </si>
  <si>
    <t xml:space="preserve">Off-Peak Trips</t>
  </si>
  <si>
    <t xml:space="preserve">DTRIPOP</t>
  </si>
  <si>
    <t xml:space="preserve">DVMTOP</t>
  </si>
  <si>
    <t xml:space="preserve">LENMV1</t>
  </si>
  <si>
    <t xml:space="preserve">LENMV2</t>
  </si>
  <si>
    <t xml:space="preserve">Average MV Trip Length (mi)</t>
  </si>
  <si>
    <t xml:space="preserve">Peak</t>
  </si>
  <si>
    <t xml:space="preserve">SPEED CALCULATIONS</t>
  </si>
  <si>
    <t xml:space="preserve">(CP: Not Used)</t>
  </si>
  <si>
    <t xml:space="preserve">Facility Type</t>
  </si>
  <si>
    <t xml:space="preserve">Non-Freeway</t>
  </si>
  <si>
    <t xml:space="preserve">Constant</t>
  </si>
  <si>
    <t xml:space="preserve">SF_FWY1</t>
  </si>
  <si>
    <t xml:space="preserve">SF_OTH1</t>
  </si>
  <si>
    <t xml:space="preserve">VMT Factor</t>
  </si>
  <si>
    <t xml:space="preserve">SF_FWY2</t>
  </si>
  <si>
    <t xml:space="preserve">SF_OTH2</t>
  </si>
  <si>
    <t xml:space="preserve">Urban Area Size Factor</t>
  </si>
  <si>
    <t xml:space="preserve">Greater than 2,000,000</t>
  </si>
  <si>
    <t xml:space="preserve">SF_FWY3</t>
  </si>
  <si>
    <t xml:space="preserve">SF_OTH3</t>
  </si>
  <si>
    <t xml:space="preserve">SF_FWY4</t>
  </si>
  <si>
    <t xml:space="preserve">SF_OTH4</t>
  </si>
  <si>
    <t xml:space="preserve">Less than 750,000</t>
  </si>
  <si>
    <t xml:space="preserve">SF_FWY5</t>
  </si>
  <si>
    <t xml:space="preserve">SF_OTH5</t>
  </si>
  <si>
    <t xml:space="preserve">Calculations</t>
  </si>
  <si>
    <t xml:space="preserve">Period/Functional Class</t>
  </si>
  <si>
    <t xml:space="preserve">Baseline VMT</t>
  </si>
  <si>
    <t xml:space="preserve">Baseline Speed</t>
  </si>
  <si>
    <t xml:space="preserve">Final VMT</t>
  </si>
  <si>
    <t xml:space="preserve">Speed Factor</t>
  </si>
  <si>
    <t xml:space="preserve">Final Speed</t>
  </si>
  <si>
    <t xml:space="preserve">Peak Period - Non-Freeway</t>
  </si>
  <si>
    <t xml:space="preserve">Off-Peak - Freeway</t>
  </si>
  <si>
    <t xml:space="preserve">Off-Peak - Non-Freeway</t>
  </si>
  <si>
    <t xml:space="preserve">Change</t>
  </si>
  <si>
    <t xml:space="preserve">Change (check)</t>
  </si>
  <si>
    <t xml:space="preserve">Proportion of VMT on Freeway</t>
  </si>
  <si>
    <t xml:space="preserve">VMT Factor = Final VMT/Baseline VMT</t>
  </si>
  <si>
    <t xml:space="preserve">PVMTPPFW</t>
  </si>
  <si>
    <t xml:space="preserve">Speed Factor = Final Speed/Baseline Speed</t>
  </si>
  <si>
    <t xml:space="preserve">PVMTOPFW</t>
  </si>
  <si>
    <t xml:space="preserve">Weighted Emission Factors</t>
  </si>
  <si>
    <t xml:space="preserve">Change in Emissions</t>
  </si>
  <si>
    <t xml:space="preserve">Data for Emissions Calculation</t>
  </si>
  <si>
    <t xml:space="preserve">Speed-Sensitive Pollutants: g/mi (Freeways)</t>
  </si>
  <si>
    <t xml:space="preserve">VMT (g/mi)</t>
  </si>
  <si>
    <t xml:space="preserve">Start (g/trip)</t>
  </si>
  <si>
    <t xml:space="preserve">(g/day)</t>
  </si>
  <si>
    <t xml:space="preserve">Blue = </t>
  </si>
  <si>
    <t xml:space="preserve">referenced to names</t>
  </si>
  <si>
    <t xml:space="preserve">P</t>
  </si>
  <si>
    <t xml:space="preserve">V</t>
  </si>
  <si>
    <t xml:space="preserve">F</t>
  </si>
  <si>
    <t xml:space="preserve">A</t>
  </si>
  <si>
    <t xml:space="preserve">EF(Peak)</t>
  </si>
  <si>
    <t xml:space="preserve">EF(Off-Peak)</t>
  </si>
  <si>
    <t xml:space="preserve">Pollutant</t>
  </si>
  <si>
    <t xml:space="preserve">Black =</t>
  </si>
  <si>
    <t xml:space="preserve">self-referencing</t>
  </si>
  <si>
    <t xml:space="preserve">01</t>
  </si>
  <si>
    <t xml:space="preserve">1</t>
  </si>
  <si>
    <t xml:space="preserve">VMT</t>
  </si>
  <si>
    <t xml:space="preserve">02</t>
  </si>
  <si>
    <t xml:space="preserve">Light-Duty Vehicles (All Types)</t>
  </si>
  <si>
    <t xml:space="preserve">Speed</t>
  </si>
  <si>
    <t xml:space="preserve">Travel Activity</t>
  </si>
  <si>
    <t xml:space="preserve">03</t>
  </si>
  <si>
    <t xml:space="preserve">HC</t>
  </si>
  <si>
    <t xml:space="preserve">Overall</t>
  </si>
  <si>
    <t xml:space="preserve">04</t>
  </si>
  <si>
    <t xml:space="preserve">Baseline</t>
  </si>
  <si>
    <t xml:space="preserve">05</t>
  </si>
  <si>
    <t xml:space="preserve">Affected VMT </t>
  </si>
  <si>
    <t xml:space="preserve">14</t>
  </si>
  <si>
    <t xml:space="preserve">PM2.5 Solids</t>
  </si>
  <si>
    <t xml:space="preserve">99</t>
  </si>
  <si>
    <t xml:space="preserve">Affected Trips</t>
  </si>
  <si>
    <t xml:space="preserve">15</t>
  </si>
  <si>
    <t xml:space="preserve">ispd</t>
  </si>
  <si>
    <t xml:space="preserve">Average Trip Length (mi)</t>
  </si>
  <si>
    <t xml:space="preserve">28</t>
  </si>
  <si>
    <t xml:space="preserve">Benzene</t>
  </si>
  <si>
    <t xml:space="preserve">16</t>
  </si>
  <si>
    <t xml:space="preserve">Final</t>
  </si>
  <si>
    <t xml:space="preserve">24</t>
  </si>
  <si>
    <t xml:space="preserve">MTBE</t>
  </si>
  <si>
    <t xml:space="preserve">17</t>
  </si>
  <si>
    <t xml:space="preserve">1, 3-Butadiene</t>
  </si>
  <si>
    <t xml:space="preserve">18</t>
  </si>
  <si>
    <t xml:space="preserve">Formaldehyde</t>
  </si>
  <si>
    <t xml:space="preserve">19</t>
  </si>
  <si>
    <t xml:space="preserve">Acetaldehyde</t>
  </si>
  <si>
    <t xml:space="preserve">20</t>
  </si>
  <si>
    <t xml:space="preserve">Vehicle Type</t>
  </si>
  <si>
    <t xml:space="preserve">Change (positive indicates decrease)</t>
  </si>
  <si>
    <t xml:space="preserve">Acrolein</t>
  </si>
  <si>
    <t xml:space="preserve">21</t>
  </si>
  <si>
    <t xml:space="preserve">VMTFRACT</t>
  </si>
  <si>
    <t xml:space="preserve">Transit Buses (Diesel)</t>
  </si>
  <si>
    <t xml:space="preserve">Transit Vehicle Activity</t>
  </si>
  <si>
    <t xml:space="preserve">Change in VMT</t>
  </si>
  <si>
    <t xml:space="preserve">FACFRACT</t>
  </si>
  <si>
    <t xml:space="preserve">2</t>
  </si>
  <si>
    <t xml:space="preserve">Total Change, Light-Duty Vehicles + Transit Buses</t>
  </si>
  <si>
    <t xml:space="preserve">3</t>
  </si>
  <si>
    <t xml:space="preserve">4</t>
  </si>
  <si>
    <t xml:space="preserve">Name</t>
  </si>
  <si>
    <t xml:space="preserve">SO2</t>
  </si>
  <si>
    <t xml:space="preserve">NH3</t>
  </si>
  <si>
    <t xml:space="preserve">BENZ</t>
  </si>
  <si>
    <t xml:space="preserve">BUTA</t>
  </si>
  <si>
    <t xml:space="preserve">FORM</t>
  </si>
  <si>
    <t xml:space="preserve">ACETA</t>
  </si>
  <si>
    <t xml:space="preserve">ACROL</t>
  </si>
  <si>
    <t xml:space="preserve">PM Solid</t>
  </si>
  <si>
    <t xml:space="preserve">Calendar Year</t>
  </si>
  <si>
    <t xml:space="preserve">Speed-Sensitive Pollutants: g/mi (Arterials)</t>
  </si>
  <si>
    <t xml:space="preserve">Speed-Sensitive Pollutants: g/mi (Local Streets)</t>
  </si>
  <si>
    <t xml:space="preserve">Speed-Sensitive Pollutants: g/mi (Ramps)</t>
  </si>
  <si>
    <t xml:space="preserve">EF</t>
  </si>
  <si>
    <t xml:space="preserve">Non Speed-Sensitive Pollutants: g/mi (All Facility Types)</t>
  </si>
  <si>
    <t xml:space="preserve">12</t>
  </si>
  <si>
    <t xml:space="preserve">13</t>
  </si>
  <si>
    <t xml:space="preserve">Start Emissions</t>
  </si>
  <si>
    <t xml:space="preserve">5</t>
  </si>
  <si>
    <t xml:space="preserve">Str</t>
  </si>
  <si>
    <t xml:space="preserve">Vehicle-Based Emissions</t>
  </si>
  <si>
    <t xml:space="preserve">Pop</t>
  </si>
  <si>
    <t xml:space="preserve">Transit Bus Emissions (Diesel)</t>
  </si>
  <si>
    <t xml:space="preserve">26</t>
  </si>
  <si>
    <t xml:space="preserve">COMMUTER MODEL RESULTS</t>
  </si>
  <si>
    <t xml:space="preserve">PROGRAMS EVALUATED</t>
  </si>
  <si>
    <t xml:space="preserve"> Site Walk Access Improvements</t>
  </si>
  <si>
    <t xml:space="preserve"> Transit Service Improvements</t>
  </si>
  <si>
    <t xml:space="preserve">Emission Factor File</t>
  </si>
  <si>
    <t xml:space="preserve"> Financial Incentives</t>
  </si>
  <si>
    <t xml:space="preserve"> Employer Support Programs</t>
  </si>
  <si>
    <t xml:space="preserve"> Alternative Work Schedules</t>
  </si>
  <si>
    <t xml:space="preserve">Analysis Scope</t>
  </si>
  <si>
    <t xml:space="preserve"> User-Supplied Final Mode Shares</t>
  </si>
  <si>
    <t xml:space="preserve">MODE SHARE IMPACTS</t>
  </si>
  <si>
    <t xml:space="preserve">TRAVEL IMPACTS (relative to affected employment)</t>
  </si>
  <si>
    <t xml:space="preserve">%Change</t>
  </si>
  <si>
    <t xml:space="preserve">Quantity</t>
  </si>
  <si>
    <t xml:space="preserve">VMT Reduction</t>
  </si>
  <si>
    <t xml:space="preserve">% VMT Reduction</t>
  </si>
  <si>
    <t xml:space="preserve">Baseline Trips</t>
  </si>
  <si>
    <t xml:space="preserve">Final Trips</t>
  </si>
  <si>
    <t xml:space="preserve">No Trip</t>
  </si>
  <si>
    <t xml:space="preserve">Trip Reduction</t>
  </si>
  <si>
    <t xml:space="preserve">% Trip Reduction</t>
  </si>
  <si>
    <t xml:space="preserve">EMISSION REDUCTIONS (positive values are decreases)</t>
  </si>
  <si>
    <t xml:space="preserve">lbs/day:</t>
  </si>
  <si>
    <t xml:space="preserve">tons/day:</t>
  </si>
  <si>
    <t xml:space="preserve">PM2.5</t>
  </si>
  <si>
    <t xml:space="preserve">CO2 (metric tons)</t>
  </si>
  <si>
    <t xml:space="preserve">Toxics</t>
  </si>
  <si>
    <t xml:space="preserve">GASOLINE CONSUMPTION AND COST SAVINGS</t>
  </si>
  <si>
    <t xml:space="preserve">Reduction in gasoline consumption (gallons/day)</t>
  </si>
  <si>
    <t xml:space="preserve">Gasoline cost savings ($/day)</t>
  </si>
  <si>
    <t xml:space="preserve">spd</t>
  </si>
  <si>
    <t xml:space="preserve">KEY</t>
  </si>
  <si>
    <t xml:space="preserve">EMF_SPD01</t>
  </si>
  <si>
    <t xml:space="preserve">EMF_SPD02</t>
  </si>
  <si>
    <t xml:space="preserve">EMF_SPD03</t>
  </si>
  <si>
    <t xml:space="preserve">EMF_SPD04</t>
  </si>
  <si>
    <t xml:space="preserve">EMF_SPD05</t>
  </si>
  <si>
    <t xml:space="preserve">EMF_SPD06</t>
  </si>
  <si>
    <t xml:space="preserve">EMF_SPD07</t>
  </si>
  <si>
    <t xml:space="preserve">EMF_SPD08</t>
  </si>
  <si>
    <t xml:space="preserve">EMF_SPD09</t>
  </si>
  <si>
    <t xml:space="preserve">EMF_SPD10</t>
  </si>
  <si>
    <t xml:space="preserve">EMF_SPD11</t>
  </si>
  <si>
    <t xml:space="preserve">EMF_SPD12</t>
  </si>
  <si>
    <t xml:space="preserve">EMF_SPD13</t>
  </si>
  <si>
    <t xml:space="preserve">EMF_SPD14</t>
  </si>
  <si>
    <t xml:space="preserve">Y</t>
  </si>
  <si>
    <t xml:space="preserve">Y2007P01V01F1AVMT</t>
  </si>
  <si>
    <t xml:space="preserve">Y2007P01V01F2AVMT</t>
  </si>
  <si>
    <t xml:space="preserve">Y2007P01V01F3AVMT</t>
  </si>
  <si>
    <t xml:space="preserve">Y2007P01V01F4AVMT</t>
  </si>
  <si>
    <t xml:space="preserve">Y2007P01V01F5AStr</t>
  </si>
  <si>
    <t xml:space="preserve">Y2007P01V01F5APop</t>
  </si>
  <si>
    <t xml:space="preserve">Y2007P01V02F1AVMT</t>
  </si>
  <si>
    <t xml:space="preserve">Y2007P01V02F2AVMT</t>
  </si>
  <si>
    <t xml:space="preserve">Y2007P01V02F3AVMT</t>
  </si>
  <si>
    <t xml:space="preserve">Y2007P01V02F4AVMT</t>
  </si>
  <si>
    <t xml:space="preserve">Y2007P01V02F5AStr</t>
  </si>
  <si>
    <t xml:space="preserve">Y2007P01V02F5APop</t>
  </si>
  <si>
    <t xml:space="preserve">Y2007P01V03F1AVMT</t>
  </si>
  <si>
    <t xml:space="preserve">Y2007P01V03F2AVMT</t>
  </si>
  <si>
    <t xml:space="preserve">Y2007P01V03F3AVMT</t>
  </si>
  <si>
    <t xml:space="preserve">Y2007P01V03F4AVMT</t>
  </si>
  <si>
    <t xml:space="preserve">Y2007P01V03F5AStr</t>
  </si>
  <si>
    <t xml:space="preserve">Y2007P01V03F5APop</t>
  </si>
  <si>
    <t xml:space="preserve">Y2007P01V04F1AVMT</t>
  </si>
  <si>
    <t xml:space="preserve">Y2007P01V04F2AVMT</t>
  </si>
  <si>
    <t xml:space="preserve">Y2007P01V04F3AVMT</t>
  </si>
  <si>
    <t xml:space="preserve">Y2007P01V04F4AVMT</t>
  </si>
  <si>
    <t xml:space="preserve">Y2007P01V04F5AStr</t>
  </si>
  <si>
    <t xml:space="preserve">Y2007P01V04F5APop</t>
  </si>
  <si>
    <t xml:space="preserve">Y2007P01V05F1AVMT</t>
  </si>
  <si>
    <t xml:space="preserve">Y2007P01V05F2AVMT</t>
  </si>
  <si>
    <t xml:space="preserve">Y2007P01V05F3AVMT</t>
  </si>
  <si>
    <t xml:space="preserve">Y2007P01V05F4AVMT</t>
  </si>
  <si>
    <t xml:space="preserve">Y2007P01V05F5AStr</t>
  </si>
  <si>
    <t xml:space="preserve">Y2007P01V05F5APop</t>
  </si>
  <si>
    <t xml:space="preserve">Y2007P01V14F1AVMT</t>
  </si>
  <si>
    <t xml:space="preserve">Y2007P01V14F2AVMT</t>
  </si>
  <si>
    <t xml:space="preserve">Y2007P01V14F3AVMT</t>
  </si>
  <si>
    <t xml:space="preserve">Y2007P01V14F4AVMT</t>
  </si>
  <si>
    <t xml:space="preserve">Y2007P01V14F5AStr</t>
  </si>
  <si>
    <t xml:space="preserve">Y2007P01V15F1AVMT</t>
  </si>
  <si>
    <t xml:space="preserve">Y2007P01V15F2AVMT</t>
  </si>
  <si>
    <t xml:space="preserve">Y2007P01V15F3AVMT</t>
  </si>
  <si>
    <t xml:space="preserve">Y2007P01V15F4AVMT</t>
  </si>
  <si>
    <t xml:space="preserve">Y2007P01V15F5AStr</t>
  </si>
  <si>
    <t xml:space="preserve">Y2007P01V24F1AVMT</t>
  </si>
  <si>
    <t xml:space="preserve">Y2007P01V24F2AVMT</t>
  </si>
  <si>
    <t xml:space="preserve">Y2007P01V24F3AVMT</t>
  </si>
  <si>
    <t xml:space="preserve">Y2007P01V24F4AVMT</t>
  </si>
  <si>
    <t xml:space="preserve">Y2007P01V24F5AStr</t>
  </si>
  <si>
    <t xml:space="preserve">Y2007P01V24F5APop</t>
  </si>
  <si>
    <t xml:space="preserve">Y2007P01V25F1AVMT</t>
  </si>
  <si>
    <t xml:space="preserve">Y2007P01V25F2AVMT</t>
  </si>
  <si>
    <t xml:space="preserve">Y2007P01V25F3AVMT</t>
  </si>
  <si>
    <t xml:space="preserve">Y2007P01V25F4AVMT</t>
  </si>
  <si>
    <t xml:space="preserve">Y2007P01V25F5AStr</t>
  </si>
  <si>
    <t xml:space="preserve">Y2007P01V25F5APop</t>
  </si>
  <si>
    <t xml:space="preserve">Y2007P01V26F1AVMT</t>
  </si>
  <si>
    <t xml:space="preserve">Y2007P01V26F2AVMT</t>
  </si>
  <si>
    <t xml:space="preserve">Y2007P01V26F3AVMT</t>
  </si>
  <si>
    <t xml:space="preserve">Y2007P01V26F4AVMT</t>
  </si>
  <si>
    <t xml:space="preserve">Y2007P01V28F1AVMT</t>
  </si>
  <si>
    <t xml:space="preserve">Y2007P01V28F2AVMT</t>
  </si>
  <si>
    <t xml:space="preserve">Y2007P01V28F3AVMT</t>
  </si>
  <si>
    <t xml:space="preserve">Y2007P01V28F4AVMT</t>
  </si>
  <si>
    <t xml:space="preserve">Y2007P01V28F5AStr</t>
  </si>
  <si>
    <t xml:space="preserve">Y2007P02V01F1AVMT</t>
  </si>
  <si>
    <t xml:space="preserve">Y2007P02V01F2AVMT</t>
  </si>
  <si>
    <t xml:space="preserve">Y2007P02V01F3AVMT</t>
  </si>
  <si>
    <t xml:space="preserve">Y2007P02V01F4AVMT</t>
  </si>
  <si>
    <t xml:space="preserve">Y2007P02V01F5AStr</t>
  </si>
  <si>
    <t xml:space="preserve">Y2007P02V02F1AVMT</t>
  </si>
  <si>
    <t xml:space="preserve">Y2007P02V02F2AVMT</t>
  </si>
  <si>
    <t xml:space="preserve">Y2007P02V02F3AVMT</t>
  </si>
  <si>
    <t xml:space="preserve">Y2007P02V02F4AVMT</t>
  </si>
  <si>
    <t xml:space="preserve">Y2007P02V02F5AStr</t>
  </si>
  <si>
    <t xml:space="preserve">Y2007P02V03F1AVMT</t>
  </si>
  <si>
    <t xml:space="preserve">Y2007P02V03F2AVMT</t>
  </si>
  <si>
    <t xml:space="preserve">Y2007P02V03F3AVMT</t>
  </si>
  <si>
    <t xml:space="preserve">Y2007P02V03F4AVMT</t>
  </si>
  <si>
    <t xml:space="preserve">Y2007P02V03F5AStr</t>
  </si>
  <si>
    <t xml:space="preserve">Y2007P02V04F1AVMT</t>
  </si>
  <si>
    <t xml:space="preserve">Y2007P02V04F2AVMT</t>
  </si>
  <si>
    <t xml:space="preserve">Y2007P02V04F3AVMT</t>
  </si>
  <si>
    <t xml:space="preserve">Y2007P02V04F4AVMT</t>
  </si>
  <si>
    <t xml:space="preserve">Y2007P02V04F5AStr</t>
  </si>
  <si>
    <t xml:space="preserve">Y2007P02V05F1AVMT</t>
  </si>
  <si>
    <t xml:space="preserve">Y2007P02V05F2AVMT</t>
  </si>
  <si>
    <t xml:space="preserve">Y2007P02V05F3AVMT</t>
  </si>
  <si>
    <t xml:space="preserve">Y2007P02V05F4AVMT</t>
  </si>
  <si>
    <t xml:space="preserve">Y2007P02V05F5AStr</t>
  </si>
  <si>
    <t xml:space="preserve">Y2007P02V14F1AVMT</t>
  </si>
  <si>
    <t xml:space="preserve">Y2007P02V14F2AVMT</t>
  </si>
  <si>
    <t xml:space="preserve">Y2007P02V14F3AVMT</t>
  </si>
  <si>
    <t xml:space="preserve">Y2007P02V14F4AVMT</t>
  </si>
  <si>
    <t xml:space="preserve">Y2007P02V14F5AStr</t>
  </si>
  <si>
    <t xml:space="preserve">Y2007P02V15F1AVMT</t>
  </si>
  <si>
    <t xml:space="preserve">Y2007P02V15F2AVMT</t>
  </si>
  <si>
    <t xml:space="preserve">Y2007P02V15F3AVMT</t>
  </si>
  <si>
    <t xml:space="preserve">Y2007P02V15F4AVMT</t>
  </si>
  <si>
    <t xml:space="preserve">Y2007P02V15F5AStr</t>
  </si>
  <si>
    <t xml:space="preserve">Y2007P02V24F1AVMT</t>
  </si>
  <si>
    <t xml:space="preserve">Y2007P02V24F2AVMT</t>
  </si>
  <si>
    <t xml:space="preserve">Y2007P02V24F3AVMT</t>
  </si>
  <si>
    <t xml:space="preserve">Y2007P02V24F4AVMT</t>
  </si>
  <si>
    <t xml:space="preserve">Y2007P02V24F5AStr</t>
  </si>
  <si>
    <t xml:space="preserve">Y2007P02V25F1AVMT</t>
  </si>
  <si>
    <t xml:space="preserve">Y2007P02V25F2AVMT</t>
  </si>
  <si>
    <t xml:space="preserve">Y2007P02V25F3AVMT</t>
  </si>
  <si>
    <t xml:space="preserve">Y2007P02V25F4AVMT</t>
  </si>
  <si>
    <t xml:space="preserve">Y2007P02V26F1AVMT</t>
  </si>
  <si>
    <t xml:space="preserve">Y2007P02V26F2AVMT</t>
  </si>
  <si>
    <t xml:space="preserve">Y2007P02V26F3AVMT</t>
  </si>
  <si>
    <t xml:space="preserve">Y2007P02V26F4AVMT</t>
  </si>
  <si>
    <t xml:space="preserve">Y2007P02V28F1AVMT</t>
  </si>
  <si>
    <t xml:space="preserve">Y2007P02V28F2AVMT</t>
  </si>
  <si>
    <t xml:space="preserve">Y2007P02V28F3AVMT</t>
  </si>
  <si>
    <t xml:space="preserve">Y2007P02V28F4AVMT</t>
  </si>
  <si>
    <t xml:space="preserve">Y2007P02V28F5AStr</t>
  </si>
  <si>
    <t xml:space="preserve">Y2007P03V01F1AVMT</t>
  </si>
  <si>
    <t xml:space="preserve">Y2007P03V01F2AVMT</t>
  </si>
  <si>
    <t xml:space="preserve">Y2007P03V01F3AVMT</t>
  </si>
  <si>
    <t xml:space="preserve">Y2007P03V01F4AVMT</t>
  </si>
  <si>
    <t xml:space="preserve">Y2007P03V01F5AStr</t>
  </si>
  <si>
    <t xml:space="preserve">Y2007P03V02F1AVMT</t>
  </si>
  <si>
    <t xml:space="preserve">Y2007P03V02F2AVMT</t>
  </si>
  <si>
    <t xml:space="preserve">Y2007P03V02F3AVMT</t>
  </si>
  <si>
    <t xml:space="preserve">Y2007P03V02F4AVMT</t>
  </si>
  <si>
    <t xml:space="preserve">Y2007P03V02F5AStr</t>
  </si>
  <si>
    <t xml:space="preserve">Y2007P03V03F1AVMT</t>
  </si>
  <si>
    <t xml:space="preserve">Y2007P03V03F2AVMT</t>
  </si>
  <si>
    <t xml:space="preserve">Y2007P03V03F3AVMT</t>
  </si>
  <si>
    <t xml:space="preserve">Y2007P03V03F4AVMT</t>
  </si>
  <si>
    <t xml:space="preserve">Y2007P03V03F5AStr</t>
  </si>
  <si>
    <t xml:space="preserve">Y2007P03V04F1AVMT</t>
  </si>
  <si>
    <t xml:space="preserve">Y2007P03V04F2AVMT</t>
  </si>
  <si>
    <t xml:space="preserve">Y2007P03V04F3AVMT</t>
  </si>
  <si>
    <t xml:space="preserve">Y2007P03V04F4AVMT</t>
  </si>
  <si>
    <t xml:space="preserve">Y2007P03V04F5AStr</t>
  </si>
  <si>
    <t xml:space="preserve">Y2007P03V05F1AVMT</t>
  </si>
  <si>
    <t xml:space="preserve">Y2007P03V05F2AVMT</t>
  </si>
  <si>
    <t xml:space="preserve">Y2007P03V05F3AVMT</t>
  </si>
  <si>
    <t xml:space="preserve">Y2007P03V05F4AVMT</t>
  </si>
  <si>
    <t xml:space="preserve">Y2007P03V05F5AStr</t>
  </si>
  <si>
    <t xml:space="preserve">Y2007P03V14F1AVMT</t>
  </si>
  <si>
    <t xml:space="preserve">Y2007P03V14F2AVMT</t>
  </si>
  <si>
    <t xml:space="preserve">Y2007P03V14F3AVMT</t>
  </si>
  <si>
    <t xml:space="preserve">Y2007P03V14F4AVMT</t>
  </si>
  <si>
    <t xml:space="preserve">Y2007P03V14F5AStr</t>
  </si>
  <si>
    <t xml:space="preserve">Y2007P03V15F1AVMT</t>
  </si>
  <si>
    <t xml:space="preserve">Y2007P03V15F2AVMT</t>
  </si>
  <si>
    <t xml:space="preserve">Y2007P03V15F3AVMT</t>
  </si>
  <si>
    <t xml:space="preserve">Y2007P03V15F4AVMT</t>
  </si>
  <si>
    <t xml:space="preserve">Y2007P03V15F5AStr</t>
  </si>
  <si>
    <t xml:space="preserve">Y2007P03V24F1AVMT</t>
  </si>
  <si>
    <t xml:space="preserve">Y2007P03V24F2AVMT</t>
  </si>
  <si>
    <t xml:space="preserve">Y2007P03V24F3AVMT</t>
  </si>
  <si>
    <t xml:space="preserve">Y2007P03V24F4AVMT</t>
  </si>
  <si>
    <t xml:space="preserve">Y2007P03V24F5AStr</t>
  </si>
  <si>
    <t xml:space="preserve">Y2007P03V25F1AVMT</t>
  </si>
  <si>
    <t xml:space="preserve">Y2007P03V25F2AVMT</t>
  </si>
  <si>
    <t xml:space="preserve">Y2007P03V25F3AVMT</t>
  </si>
  <si>
    <t xml:space="preserve">Y2007P03V25F4AVMT</t>
  </si>
  <si>
    <t xml:space="preserve">Y2007P03V26F1AVMT</t>
  </si>
  <si>
    <t xml:space="preserve">Y2007P03V26F2AVMT</t>
  </si>
  <si>
    <t xml:space="preserve">Y2007P03V26F3AVMT</t>
  </si>
  <si>
    <t xml:space="preserve">Y2007P03V26F4AVMT</t>
  </si>
  <si>
    <t xml:space="preserve">Y2007P03V28F1AVMT</t>
  </si>
  <si>
    <t xml:space="preserve">Y2007P03V28F2AVMT</t>
  </si>
  <si>
    <t xml:space="preserve">Y2007P03V28F3AVMT</t>
  </si>
  <si>
    <t xml:space="preserve">Y2007P03V28F4AVMT</t>
  </si>
  <si>
    <t xml:space="preserve">Y2007P03V28F5AStr</t>
  </si>
  <si>
    <t xml:space="preserve">Y2007P04V01F1AVMT</t>
  </si>
  <si>
    <t xml:space="preserve">Y2007P04V01F2AVMT</t>
  </si>
  <si>
    <t xml:space="preserve">Y2007P04V01F3AVMT</t>
  </si>
  <si>
    <t xml:space="preserve">Y2007P04V01F4AVMT</t>
  </si>
  <si>
    <t xml:space="preserve">Y2007P04V02F1AVMT</t>
  </si>
  <si>
    <t xml:space="preserve">Y2007P04V02F2AVMT</t>
  </si>
  <si>
    <t xml:space="preserve">Y2007P04V02F3AVMT</t>
  </si>
  <si>
    <t xml:space="preserve">Y2007P04V02F4AVMT</t>
  </si>
  <si>
    <t xml:space="preserve">Y2007P04V03F1AVMT</t>
  </si>
  <si>
    <t xml:space="preserve">Y2007P04V03F2AVMT</t>
  </si>
  <si>
    <t xml:space="preserve">Y2007P04V03F3AVMT</t>
  </si>
  <si>
    <t xml:space="preserve">Y2007P04V03F4AVMT</t>
  </si>
  <si>
    <t xml:space="preserve">Y2007P04V04F1AVMT</t>
  </si>
  <si>
    <t xml:space="preserve">Y2007P04V04F2AVMT</t>
  </si>
  <si>
    <t xml:space="preserve">Y2007P04V04F3AVMT</t>
  </si>
  <si>
    <t xml:space="preserve">Y2007P04V04F4AVMT</t>
  </si>
  <si>
    <t xml:space="preserve">Y2007P04V05F1AVMT</t>
  </si>
  <si>
    <t xml:space="preserve">Y2007P04V05F2AVMT</t>
  </si>
  <si>
    <t xml:space="preserve">Y2007P04V05F3AVMT</t>
  </si>
  <si>
    <t xml:space="preserve">Y2007P04V05F4AVMT</t>
  </si>
  <si>
    <t xml:space="preserve">Y2007P04V14F1AVMT</t>
  </si>
  <si>
    <t xml:space="preserve">Y2007P04V14F2AVMT</t>
  </si>
  <si>
    <t xml:space="preserve">Y2007P04V14F3AVMT</t>
  </si>
  <si>
    <t xml:space="preserve">Y2007P04V14F4AVMT</t>
  </si>
  <si>
    <t xml:space="preserve">Y2007P04V15F1AVMT</t>
  </si>
  <si>
    <t xml:space="preserve">Y2007P04V15F2AVMT</t>
  </si>
  <si>
    <t xml:space="preserve">Y2007P04V15F3AVMT</t>
  </si>
  <si>
    <t xml:space="preserve">Y2007P04V15F4AVMT</t>
  </si>
  <si>
    <t xml:space="preserve">Y2007P04V24F1AVMT</t>
  </si>
  <si>
    <t xml:space="preserve">Y2007P04V24F2AVMT</t>
  </si>
  <si>
    <t xml:space="preserve">Y2007P04V24F3AVMT</t>
  </si>
  <si>
    <t xml:space="preserve">Y2007P04V24F4AVMT</t>
  </si>
  <si>
    <t xml:space="preserve">Y2007P04V25F1AVMT</t>
  </si>
  <si>
    <t xml:space="preserve">Y2007P04V25F2AVMT</t>
  </si>
  <si>
    <t xml:space="preserve">Y2007P04V25F3AVMT</t>
  </si>
  <si>
    <t xml:space="preserve">Y2007P04V25F4AVMT</t>
  </si>
  <si>
    <t xml:space="preserve">Y2007P04V26F1AVMT</t>
  </si>
  <si>
    <t xml:space="preserve">Y2007P04V26F2AVMT</t>
  </si>
  <si>
    <t xml:space="preserve">Y2007P04V26F3AVMT</t>
  </si>
  <si>
    <t xml:space="preserve">Y2007P04V26F4AVMT</t>
  </si>
  <si>
    <t xml:space="preserve">Y2007P04V28F1AVMT</t>
  </si>
  <si>
    <t xml:space="preserve">Y2007P04V28F2AVMT</t>
  </si>
  <si>
    <t xml:space="preserve">Y2007P04V28F3AVMT</t>
  </si>
  <si>
    <t xml:space="preserve">Y2007P04V28F4AVMT</t>
  </si>
  <si>
    <t xml:space="preserve">Y2007P12V01F1AVMT</t>
  </si>
  <si>
    <t xml:space="preserve">Y2007P12V01F2AVMT</t>
  </si>
  <si>
    <t xml:space="preserve">Y2007P12V01F3AVMT</t>
  </si>
  <si>
    <t xml:space="preserve">Y2007P12V01F4AVMT</t>
  </si>
  <si>
    <t xml:space="preserve">Y2007P12V02F1AVMT</t>
  </si>
  <si>
    <t xml:space="preserve">Y2007P12V02F2AVMT</t>
  </si>
  <si>
    <t xml:space="preserve">Y2007P12V02F3AVMT</t>
  </si>
  <si>
    <t xml:space="preserve">Y2007P12V02F4AVMT</t>
  </si>
  <si>
    <t xml:space="preserve">Y2007P12V03F1AVMT</t>
  </si>
  <si>
    <t xml:space="preserve">Y2007P12V03F2AVMT</t>
  </si>
  <si>
    <t xml:space="preserve">Y2007P12V03F3AVMT</t>
  </si>
  <si>
    <t xml:space="preserve">Y2007P12V03F4AVMT</t>
  </si>
  <si>
    <t xml:space="preserve">Y2007P12V04F1AVMT</t>
  </si>
  <si>
    <t xml:space="preserve">Y2007P12V04F2AVMT</t>
  </si>
  <si>
    <t xml:space="preserve">Y2007P12V04F3AVMT</t>
  </si>
  <si>
    <t xml:space="preserve">Y2007P12V04F4AVMT</t>
  </si>
  <si>
    <t xml:space="preserve">Y2007P12V05F1AVMT</t>
  </si>
  <si>
    <t xml:space="preserve">Y2007P12V05F2AVMT</t>
  </si>
  <si>
    <t xml:space="preserve">Y2007P12V05F3AVMT</t>
  </si>
  <si>
    <t xml:space="preserve">Y2007P12V05F4AVMT</t>
  </si>
  <si>
    <t xml:space="preserve">Y2007P12V14F1AVMT</t>
  </si>
  <si>
    <t xml:space="preserve">Y2007P12V14F2AVMT</t>
  </si>
  <si>
    <t xml:space="preserve">Y2007P12V14F3AVMT</t>
  </si>
  <si>
    <t xml:space="preserve">Y2007P12V14F4AVMT</t>
  </si>
  <si>
    <t xml:space="preserve">Y2007P12V15F1AVMT</t>
  </si>
  <si>
    <t xml:space="preserve">Y2007P12V15F2AVMT</t>
  </si>
  <si>
    <t xml:space="preserve">Y2007P12V15F3AVMT</t>
  </si>
  <si>
    <t xml:space="preserve">Y2007P12V15F4AVMT</t>
  </si>
  <si>
    <t xml:space="preserve">Y2007P12V24F1AVMT</t>
  </si>
  <si>
    <t xml:space="preserve">Y2007P12V24F2AVMT</t>
  </si>
  <si>
    <t xml:space="preserve">Y2007P12V24F3AVMT</t>
  </si>
  <si>
    <t xml:space="preserve">Y2007P12V24F4AVMT</t>
  </si>
  <si>
    <t xml:space="preserve">Y2007P12V25F1AVMT</t>
  </si>
  <si>
    <t xml:space="preserve">Y2007P12V25F2AVMT</t>
  </si>
  <si>
    <t xml:space="preserve">Y2007P12V25F3AVMT</t>
  </si>
  <si>
    <t xml:space="preserve">Y2007P12V25F4AVMT</t>
  </si>
  <si>
    <t xml:space="preserve">Y2007P12V26F1AVMT</t>
  </si>
  <si>
    <t xml:space="preserve">Y2007P12V26F2AVMT</t>
  </si>
  <si>
    <t xml:space="preserve">Y2007P12V26F3AVMT</t>
  </si>
  <si>
    <t xml:space="preserve">Y2007P12V26F4AVMT</t>
  </si>
  <si>
    <t xml:space="preserve">Y2007P12V28F1AVMT</t>
  </si>
  <si>
    <t xml:space="preserve">Y2007P12V28F2AVMT</t>
  </si>
  <si>
    <t xml:space="preserve">Y2007P12V28F3AVMT</t>
  </si>
  <si>
    <t xml:space="preserve">Y2007P12V28F4AVMT</t>
  </si>
  <si>
    <t xml:space="preserve">Y2007P13V01F1AVMT</t>
  </si>
  <si>
    <t xml:space="preserve">Y2007P13V01F2AVMT</t>
  </si>
  <si>
    <t xml:space="preserve">Y2007P13V01F3AVMT</t>
  </si>
  <si>
    <t xml:space="preserve">Y2007P13V01F4AVMT</t>
  </si>
  <si>
    <t xml:space="preserve">Y2007P13V02F1AVMT</t>
  </si>
  <si>
    <t xml:space="preserve">Y2007P13V02F2AVMT</t>
  </si>
  <si>
    <t xml:space="preserve">Y2007P13V02F3AVMT</t>
  </si>
  <si>
    <t xml:space="preserve">Y2007P13V02F4AVMT</t>
  </si>
  <si>
    <t xml:space="preserve">Y2007P13V03F1AVMT</t>
  </si>
  <si>
    <t xml:space="preserve">Y2007P13V03F2AVMT</t>
  </si>
  <si>
    <t xml:space="preserve">Y2007P13V03F3AVMT</t>
  </si>
  <si>
    <t xml:space="preserve">Y2007P13V03F4AVMT</t>
  </si>
  <si>
    <t xml:space="preserve">Y2007P13V04F1AVMT</t>
  </si>
  <si>
    <t xml:space="preserve">Y2007P13V04F2AVMT</t>
  </si>
  <si>
    <t xml:space="preserve">Y2007P13V04F3AVMT</t>
  </si>
  <si>
    <t xml:space="preserve">Y2007P13V04F4AVMT</t>
  </si>
  <si>
    <t xml:space="preserve">Y2007P13V05F1AVMT</t>
  </si>
  <si>
    <t xml:space="preserve">Y2007P13V05F2AVMT</t>
  </si>
  <si>
    <t xml:space="preserve">Y2007P13V05F3AVMT</t>
  </si>
  <si>
    <t xml:space="preserve">Y2007P13V05F4AVMT</t>
  </si>
  <si>
    <t xml:space="preserve">Y2007P13V14F1AVMT</t>
  </si>
  <si>
    <t xml:space="preserve">Y2007P13V14F2AVMT</t>
  </si>
  <si>
    <t xml:space="preserve">Y2007P13V14F3AVMT</t>
  </si>
  <si>
    <t xml:space="preserve">Y2007P13V14F4AVMT</t>
  </si>
  <si>
    <t xml:space="preserve">Y2007P13V15F1AVMT</t>
  </si>
  <si>
    <t xml:space="preserve">Y2007P13V15F2AVMT</t>
  </si>
  <si>
    <t xml:space="preserve">Y2007P13V15F3AVMT</t>
  </si>
  <si>
    <t xml:space="preserve">Y2007P13V15F4AVMT</t>
  </si>
  <si>
    <t xml:space="preserve">Y2007P13V24F1AVMT</t>
  </si>
  <si>
    <t xml:space="preserve">Y2007P13V24F2AVMT</t>
  </si>
  <si>
    <t xml:space="preserve">Y2007P13V24F3AVMT</t>
  </si>
  <si>
    <t xml:space="preserve">Y2007P13V24F4AVMT</t>
  </si>
  <si>
    <t xml:space="preserve">Y2007P13V25F1AVMT</t>
  </si>
  <si>
    <t xml:space="preserve">Y2007P13V25F2AVMT</t>
  </si>
  <si>
    <t xml:space="preserve">Y2007P13V25F3AVMT</t>
  </si>
  <si>
    <t xml:space="preserve">Y2007P13V25F4AVMT</t>
  </si>
  <si>
    <t xml:space="preserve">Y2007P13V26F1AVMT</t>
  </si>
  <si>
    <t xml:space="preserve">Y2007P13V26F2AVMT</t>
  </si>
  <si>
    <t xml:space="preserve">Y2007P13V26F3AVMT</t>
  </si>
  <si>
    <t xml:space="preserve">Y2007P13V26F4AVMT</t>
  </si>
  <si>
    <t xml:space="preserve">Y2007P13V28F1AVMT</t>
  </si>
  <si>
    <t xml:space="preserve">Y2007P13V28F2AVMT</t>
  </si>
  <si>
    <t xml:space="preserve">Y2007P13V28F3AVMT</t>
  </si>
  <si>
    <t xml:space="preserve">Y2007P13V28F4AVMT</t>
  </si>
  <si>
    <t xml:space="preserve">Y2007P16V01F1AVMT</t>
  </si>
  <si>
    <t xml:space="preserve">Y2007P16V01F2AVMT</t>
  </si>
  <si>
    <t xml:space="preserve">Y2007P16V01F3AVMT</t>
  </si>
  <si>
    <t xml:space="preserve">Y2007P16V01F4AVMT</t>
  </si>
  <si>
    <t xml:space="preserve">Y2007P16V01F5AStr</t>
  </si>
  <si>
    <t xml:space="preserve">Y2007P16V01F5APop</t>
  </si>
  <si>
    <t xml:space="preserve">Y2007P16V02F1AVMT</t>
  </si>
  <si>
    <t xml:space="preserve">Y2007P16V02F2AVMT</t>
  </si>
  <si>
    <t xml:space="preserve">Y2007P16V02F3AVMT</t>
  </si>
  <si>
    <t xml:space="preserve">Y2007P16V02F4AVMT</t>
  </si>
  <si>
    <t xml:space="preserve">Y2007P16V02F5AStr</t>
  </si>
  <si>
    <t xml:space="preserve">Y2007P16V02F5APop</t>
  </si>
  <si>
    <t xml:space="preserve">Y2007P16V03F1AVMT</t>
  </si>
  <si>
    <t xml:space="preserve">Y2007P16V03F2AVMT</t>
  </si>
  <si>
    <t xml:space="preserve">Y2007P16V03F3AVMT</t>
  </si>
  <si>
    <t xml:space="preserve">Y2007P16V03F4AVMT</t>
  </si>
  <si>
    <t xml:space="preserve">Y2007P16V03F5AStr</t>
  </si>
  <si>
    <t xml:space="preserve">Y2007P16V03F5APop</t>
  </si>
  <si>
    <t xml:space="preserve">Y2007P16V04F1AVMT</t>
  </si>
  <si>
    <t xml:space="preserve">Y2007P16V04F2AVMT</t>
  </si>
  <si>
    <t xml:space="preserve">Y2007P16V04F3AVMT</t>
  </si>
  <si>
    <t xml:space="preserve">Y2007P16V04F4AVMT</t>
  </si>
  <si>
    <t xml:space="preserve">Conv_SevS_P4_Bas_2009.tby</t>
  </si>
  <si>
    <t xml:space="preserve">Y2007P16V04F5AStr</t>
  </si>
  <si>
    <t xml:space="preserve">Y2007P16V04F5APop</t>
  </si>
  <si>
    <t xml:space="preserve">Y2007P16V05F1AVMT</t>
  </si>
  <si>
    <t xml:space="preserve">Y2007P16V05F2AVMT</t>
  </si>
  <si>
    <t xml:space="preserve">Y2007P16V05F3AVMT</t>
  </si>
  <si>
    <t xml:space="preserve">Y2007P16V05F4AVMT</t>
  </si>
  <si>
    <t xml:space="preserve">Y2007P16V05F5AStr</t>
  </si>
  <si>
    <t xml:space="preserve">Y2007P16V05F5APop</t>
  </si>
  <si>
    <t xml:space="preserve">Y2007P16V14F1AVMT</t>
  </si>
  <si>
    <t xml:space="preserve">Y2007P16V14F2AVMT</t>
  </si>
  <si>
    <t xml:space="preserve">Y2007P16V14F3AVMT</t>
  </si>
  <si>
    <t xml:space="preserve">Y2007P16V14F4AVMT</t>
  </si>
  <si>
    <t xml:space="preserve">Y2007P16V14F5AStr</t>
  </si>
  <si>
    <t xml:space="preserve">Y2007P16V15F1AVMT</t>
  </si>
  <si>
    <t xml:space="preserve">Y2007P16V15F2AVMT</t>
  </si>
  <si>
    <t xml:space="preserve">Y2007P16V15F3AVMT</t>
  </si>
  <si>
    <t xml:space="preserve">Y2007P16V15F4AVMT</t>
  </si>
  <si>
    <t xml:space="preserve">Y2007P16V15F5AStr</t>
  </si>
  <si>
    <t xml:space="preserve">Y2007P16V24F1AVMT</t>
  </si>
  <si>
    <t xml:space="preserve">Y2007P16V24F2AVMT</t>
  </si>
  <si>
    <t xml:space="preserve">Y2007P16V24F3AVMT</t>
  </si>
  <si>
    <t xml:space="preserve">Y2007P16V24F4AVMT</t>
  </si>
  <si>
    <t xml:space="preserve">Y2007P16V24F5AStr</t>
  </si>
  <si>
    <t xml:space="preserve">Y2007P16V24F5APop</t>
  </si>
  <si>
    <t xml:space="preserve">Y2007P16V25F1AVMT</t>
  </si>
  <si>
    <t xml:space="preserve">Y2007P16V25F2AVMT</t>
  </si>
  <si>
    <t xml:space="preserve">Y2007P16V25F3AVMT</t>
  </si>
  <si>
    <t xml:space="preserve">Y2007P16V25F4AVMT</t>
  </si>
  <si>
    <t xml:space="preserve">Y2007P16V25F5AStr</t>
  </si>
  <si>
    <t xml:space="preserve">Y2007P16V25F5APop</t>
  </si>
  <si>
    <t xml:space="preserve">Y2007P16V26F1AVMT</t>
  </si>
  <si>
    <t xml:space="preserve">Y2007P16V26F2AVMT</t>
  </si>
  <si>
    <t xml:space="preserve">Y2007P16V26F3AVMT</t>
  </si>
  <si>
    <t xml:space="preserve">Y2007P16V26F4AVMT</t>
  </si>
  <si>
    <t xml:space="preserve">Y2007P16V28F1AVMT</t>
  </si>
  <si>
    <t xml:space="preserve">Y2007P16V28F2AVMT</t>
  </si>
  <si>
    <t xml:space="preserve">Y2007P16V28F3AVMT</t>
  </si>
  <si>
    <t xml:space="preserve">Y2007P16V28F4AVMT</t>
  </si>
  <si>
    <t xml:space="preserve">Y2007P16V28F5AStr</t>
  </si>
  <si>
    <t xml:space="preserve">Y2007P17V01F1AVMT</t>
  </si>
  <si>
    <t xml:space="preserve">Y2007P17V01F2AVMT</t>
  </si>
  <si>
    <t xml:space="preserve">Y2007P17V01F3AVMT</t>
  </si>
  <si>
    <t xml:space="preserve">Y2007P17V01F4AVMT</t>
  </si>
  <si>
    <t xml:space="preserve">Y2007P17V01F5AStr</t>
  </si>
  <si>
    <t xml:space="preserve">Y2007P17V01F5APop</t>
  </si>
  <si>
    <t xml:space="preserve">Y2007P17V02F1AVMT</t>
  </si>
  <si>
    <t xml:space="preserve">Y2007P17V02F2AVMT</t>
  </si>
  <si>
    <t xml:space="preserve">Y2007P17V02F3AVMT</t>
  </si>
  <si>
    <t xml:space="preserve">Y2007P17V02F4AVMT</t>
  </si>
  <si>
    <t xml:space="preserve">Y2007P17V02F5AStr</t>
  </si>
  <si>
    <t xml:space="preserve">Y2007P17V02F5APop</t>
  </si>
  <si>
    <t xml:space="preserve">Y2007P17V03F1AVMT</t>
  </si>
  <si>
    <t xml:space="preserve">Y2007P17V03F2AVMT</t>
  </si>
  <si>
    <t xml:space="preserve">Y2007P17V03F3AVMT</t>
  </si>
  <si>
    <t xml:space="preserve">Y2007P17V03F4AVMT</t>
  </si>
  <si>
    <t xml:space="preserve">Y2007P17V03F5AStr</t>
  </si>
  <si>
    <t xml:space="preserve">Y2007P17V03F5APop</t>
  </si>
  <si>
    <t xml:space="preserve">Y2007P17V04F1AVMT</t>
  </si>
  <si>
    <t xml:space="preserve">Y2007P17V04F2AVMT</t>
  </si>
  <si>
    <t xml:space="preserve">Y2007P17V04F3AVMT</t>
  </si>
  <si>
    <t xml:space="preserve">Y2007P17V04F4AVMT</t>
  </si>
  <si>
    <t xml:space="preserve">Y2007P17V04F5AStr</t>
  </si>
  <si>
    <t xml:space="preserve">Y2007P17V04F5APop</t>
  </si>
  <si>
    <t xml:space="preserve">Y2007P17V05F1AVMT</t>
  </si>
  <si>
    <t xml:space="preserve">Y2007P17V05F2AVMT</t>
  </si>
  <si>
    <t xml:space="preserve">Y2007P17V05F3AVMT</t>
  </si>
  <si>
    <t xml:space="preserve">Y2007P17V05F4AVMT</t>
  </si>
  <si>
    <t xml:space="preserve">Y2007P17V05F5AStr</t>
  </si>
  <si>
    <t xml:space="preserve">Y2007P17V05F5APop</t>
  </si>
  <si>
    <t xml:space="preserve">Y2007P17V24F1AVMT</t>
  </si>
  <si>
    <t xml:space="preserve">Y2007P17V24F2AVMT</t>
  </si>
  <si>
    <t xml:space="preserve">Y2007P17V24F3AVMT</t>
  </si>
  <si>
    <t xml:space="preserve">Y2007P17V24F4AVMT</t>
  </si>
  <si>
    <t xml:space="preserve">Y2007P17V24F5AStr</t>
  </si>
  <si>
    <t xml:space="preserve">Y2007P17V24F5APop</t>
  </si>
  <si>
    <t xml:space="preserve">Y2007P17V25F1AVMT</t>
  </si>
  <si>
    <t xml:space="preserve">Y2007P17V25F2AVMT</t>
  </si>
  <si>
    <t xml:space="preserve">Y2007P17V25F3AVMT</t>
  </si>
  <si>
    <t xml:space="preserve">Y2007P17V25F4AVMT</t>
  </si>
  <si>
    <t xml:space="preserve">Y2007P17V25F5AStr</t>
  </si>
  <si>
    <t xml:space="preserve">Y2007P17V25F5APop</t>
  </si>
  <si>
    <t xml:space="preserve">Y2007P18V01F1AVMT</t>
  </si>
  <si>
    <t xml:space="preserve">Y2007P18V01F2AVMT</t>
  </si>
  <si>
    <t xml:space="preserve">Y2007P18V01F3AVMT</t>
  </si>
  <si>
    <t xml:space="preserve">Y2007P18V01F4AVMT</t>
  </si>
  <si>
    <t xml:space="preserve">Y2007P18V01F5AStr</t>
  </si>
  <si>
    <t xml:space="preserve">Y2007P18V02F1AVMT</t>
  </si>
  <si>
    <t xml:space="preserve">Y2007P18V02F2AVMT</t>
  </si>
  <si>
    <t xml:space="preserve">Y2007P18V02F3AVMT</t>
  </si>
  <si>
    <t xml:space="preserve">Y2007P18V02F4AVMT</t>
  </si>
  <si>
    <t xml:space="preserve">Y2007P18V02F5AStr</t>
  </si>
  <si>
    <t xml:space="preserve">Y2007P18V03F1AVMT</t>
  </si>
  <si>
    <t xml:space="preserve">Y2007P18V03F2AVMT</t>
  </si>
  <si>
    <t xml:space="preserve">Y2007P18V03F3AVMT</t>
  </si>
  <si>
    <t xml:space="preserve">Y2007P18V03F4AVMT</t>
  </si>
  <si>
    <t xml:space="preserve">Y2007P18V03F5AStr</t>
  </si>
  <si>
    <t xml:space="preserve">Y2007P18V04F1AVMT</t>
  </si>
  <si>
    <t xml:space="preserve">Y2007P18V04F2AVMT</t>
  </si>
  <si>
    <t xml:space="preserve">Y2007P18V04F3AVMT</t>
  </si>
  <si>
    <t xml:space="preserve">Y2007P18V04F4AVMT</t>
  </si>
  <si>
    <t xml:space="preserve">Y2007P18V04F5AStr</t>
  </si>
  <si>
    <t xml:space="preserve">Y2007P18V05F1AVMT</t>
  </si>
  <si>
    <t xml:space="preserve">Y2007P18V05F2AVMT</t>
  </si>
  <si>
    <t xml:space="preserve">Y2007P18V05F3AVMT</t>
  </si>
  <si>
    <t xml:space="preserve">Y2007P18V05F4AVMT</t>
  </si>
  <si>
    <t xml:space="preserve">Y2007P18V05F5AStr</t>
  </si>
  <si>
    <t xml:space="preserve">Y2007P18V14F1AVMT</t>
  </si>
  <si>
    <t xml:space="preserve">Y2007P18V14F2AVMT</t>
  </si>
  <si>
    <t xml:space="preserve">Y2007P18V14F3AVMT</t>
  </si>
  <si>
    <t xml:space="preserve">Y2007P18V14F4AVMT</t>
  </si>
  <si>
    <t xml:space="preserve">Y2007P18V14F5AStr</t>
  </si>
  <si>
    <t xml:space="preserve">Y2007P18V15F1AVMT</t>
  </si>
  <si>
    <t xml:space="preserve">Y2007P18V15F2AVMT</t>
  </si>
  <si>
    <t xml:space="preserve">Y2007P18V15F3AVMT</t>
  </si>
  <si>
    <t xml:space="preserve">Y2007P18V15F4AVMT</t>
  </si>
  <si>
    <t xml:space="preserve">Y2007P18V15F5AStr</t>
  </si>
  <si>
    <t xml:space="preserve">Y2007P18V24F1AVMT</t>
  </si>
  <si>
    <t xml:space="preserve">Y2007P18V24F2AVMT</t>
  </si>
  <si>
    <t xml:space="preserve">Y2007P18V24F3AVMT</t>
  </si>
  <si>
    <t xml:space="preserve">Y2007P18V24F4AVMT</t>
  </si>
  <si>
    <t xml:space="preserve">Y2007P18V24F5AStr</t>
  </si>
  <si>
    <t xml:space="preserve">Y2007P18V25F1AVMT</t>
  </si>
  <si>
    <t xml:space="preserve">Y2007P18V25F2AVMT</t>
  </si>
  <si>
    <t xml:space="preserve">Y2007P18V25F3AVMT</t>
  </si>
  <si>
    <t xml:space="preserve">Y2007P18V25F4AVMT</t>
  </si>
  <si>
    <t xml:space="preserve">Y2007P18V26F1AVMT</t>
  </si>
  <si>
    <t xml:space="preserve">Y2007P18V26F2AVMT</t>
  </si>
  <si>
    <t xml:space="preserve">Y2007P18V26F3AVMT</t>
  </si>
  <si>
    <t xml:space="preserve">Y2007P18V26F4AVMT</t>
  </si>
  <si>
    <t xml:space="preserve">Y2007P18V28F1AVMT</t>
  </si>
  <si>
    <t xml:space="preserve">Y2007P18V28F2AVMT</t>
  </si>
  <si>
    <t xml:space="preserve">Y2007P18V28F3AVMT</t>
  </si>
  <si>
    <t xml:space="preserve">Y2007P18V28F4AVMT</t>
  </si>
  <si>
    <t xml:space="preserve">Y2007P18V28F5AStr</t>
  </si>
  <si>
    <t xml:space="preserve">Y2007P19V01F1AVMT</t>
  </si>
  <si>
    <t xml:space="preserve">Y2007P19V01F2AVMT</t>
  </si>
  <si>
    <t xml:space="preserve">Y2007P19V01F3AVMT</t>
  </si>
  <si>
    <t xml:space="preserve">Y2007P19V01F4AVMT</t>
  </si>
  <si>
    <t xml:space="preserve">Y2007P19V01F5AStr</t>
  </si>
  <si>
    <t xml:space="preserve">Y2007P19V02F1AVMT</t>
  </si>
  <si>
    <t xml:space="preserve">Y2007P19V02F2AVMT</t>
  </si>
  <si>
    <t xml:space="preserve">Y2007P19V02F3AVMT</t>
  </si>
  <si>
    <t xml:space="preserve">Y2007P19V02F4AVMT</t>
  </si>
  <si>
    <t xml:space="preserve">Y2007P19V02F5AStr</t>
  </si>
  <si>
    <t xml:space="preserve">Y2007P19V03F1AVMT</t>
  </si>
  <si>
    <t xml:space="preserve">Y2007P19V03F2AVMT</t>
  </si>
  <si>
    <t xml:space="preserve">Y2007P19V03F3AVMT</t>
  </si>
  <si>
    <t xml:space="preserve">Y2007P19V03F4AVMT</t>
  </si>
  <si>
    <t xml:space="preserve">Y2007P19V03F5AStr</t>
  </si>
  <si>
    <t xml:space="preserve">Y2007P19V04F1AVMT</t>
  </si>
  <si>
    <t xml:space="preserve">Y2007P19V04F2AVMT</t>
  </si>
  <si>
    <t xml:space="preserve">Y2007P19V04F3AVMT</t>
  </si>
  <si>
    <t xml:space="preserve">Y2007P19V04F4AVMT</t>
  </si>
  <si>
    <t xml:space="preserve">Y2007P19V04F5AStr</t>
  </si>
  <si>
    <t xml:space="preserve">Y2007P19V05F1AVMT</t>
  </si>
  <si>
    <t xml:space="preserve">Y2007P19V05F2AVMT</t>
  </si>
  <si>
    <t xml:space="preserve">Y2007P19V05F3AVMT</t>
  </si>
  <si>
    <t xml:space="preserve">Y2007P19V05F4AVMT</t>
  </si>
  <si>
    <t xml:space="preserve">Y2007P19V05F5AStr</t>
  </si>
  <si>
    <t xml:space="preserve">Y2007P19V14F1AVMT</t>
  </si>
  <si>
    <t xml:space="preserve">Y2007P19V14F2AVMT</t>
  </si>
  <si>
    <t xml:space="preserve">Y2007P19V14F3AVMT</t>
  </si>
  <si>
    <t xml:space="preserve">Y2007P19V14F4AVMT</t>
  </si>
  <si>
    <t xml:space="preserve">Y2007P19V14F5AStr</t>
  </si>
  <si>
    <t xml:space="preserve">Y2007P19V15F1AVMT</t>
  </si>
  <si>
    <t xml:space="preserve">Y2007P19V15F2AVMT</t>
  </si>
  <si>
    <t xml:space="preserve">Y2007P19V15F3AVMT</t>
  </si>
  <si>
    <t xml:space="preserve">Y2007P19V15F4AVMT</t>
  </si>
  <si>
    <t xml:space="preserve">Y2007P19V15F5AStr</t>
  </si>
  <si>
    <t xml:space="preserve">Y2007P19V24F1AVMT</t>
  </si>
  <si>
    <t xml:space="preserve">Y2007P19V24F2AVMT</t>
  </si>
  <si>
    <t xml:space="preserve">Y2007P19V24F3AVMT</t>
  </si>
  <si>
    <t xml:space="preserve">Y2007P19V24F4AVMT</t>
  </si>
  <si>
    <t xml:space="preserve">Y2007P19V24F5AStr</t>
  </si>
  <si>
    <t xml:space="preserve">Y2007P19V25F1AVMT</t>
  </si>
  <si>
    <t xml:space="preserve">Y2007P19V25F2AVMT</t>
  </si>
  <si>
    <t xml:space="preserve">Y2007P19V25F3AVMT</t>
  </si>
  <si>
    <t xml:space="preserve">Y2007P19V25F4AVMT</t>
  </si>
  <si>
    <t xml:space="preserve">Y2007P19V26F1AVMT</t>
  </si>
  <si>
    <t xml:space="preserve">Y2007P19V26F2AVMT</t>
  </si>
  <si>
    <t xml:space="preserve">Y2007P19V26F3AVMT</t>
  </si>
  <si>
    <t xml:space="preserve">Y2007P19V26F4AVMT</t>
  </si>
  <si>
    <t xml:space="preserve">Y2007P19V28F1AVMT</t>
  </si>
  <si>
    <t xml:space="preserve">Y2007P19V28F2AVMT</t>
  </si>
  <si>
    <t xml:space="preserve">Y2007P19V28F3AVMT</t>
  </si>
  <si>
    <t xml:space="preserve">Y2007P19V28F4AVMT</t>
  </si>
  <si>
    <t xml:space="preserve">Y2007P19V28F5AStr</t>
  </si>
  <si>
    <t xml:space="preserve">Y2007P20V01F1AVMT</t>
  </si>
  <si>
    <t xml:space="preserve">Y2007P20V01F2AVMT</t>
  </si>
  <si>
    <t xml:space="preserve">Y2007P20V01F3AVMT</t>
  </si>
  <si>
    <t xml:space="preserve">Y2007P20V01F4AVMT</t>
  </si>
  <si>
    <t xml:space="preserve">Y2007P20V01F5AStr</t>
  </si>
  <si>
    <t xml:space="preserve">Y2007P20V02F1AVMT</t>
  </si>
  <si>
    <t xml:space="preserve">Y2007P20V02F2AVMT</t>
  </si>
  <si>
    <t xml:space="preserve">Y2007P20V02F3AVMT</t>
  </si>
  <si>
    <t xml:space="preserve">Y2007P20V02F4AVMT</t>
  </si>
  <si>
    <t xml:space="preserve">Y2007P20V02F5AStr</t>
  </si>
  <si>
    <t xml:space="preserve">Y2007P20V03F1AVMT</t>
  </si>
  <si>
    <t xml:space="preserve">Y2007P20V03F2AVMT</t>
  </si>
  <si>
    <t xml:space="preserve">Y2007P20V03F3AVMT</t>
  </si>
  <si>
    <t xml:space="preserve">Y2007P20V03F4AVMT</t>
  </si>
  <si>
    <t xml:space="preserve">Y2007P20V03F5AStr</t>
  </si>
  <si>
    <t xml:space="preserve">Y2007P20V04F1AVMT</t>
  </si>
  <si>
    <t xml:space="preserve">Y2007P20V04F2AVMT</t>
  </si>
  <si>
    <t xml:space="preserve">Y2007P20V04F3AVMT</t>
  </si>
  <si>
    <t xml:space="preserve">Y2007P20V04F4AVMT</t>
  </si>
  <si>
    <t xml:space="preserve">Y2007P20V04F5AStr</t>
  </si>
  <si>
    <t xml:space="preserve">Y2007P20V05F1AVMT</t>
  </si>
  <si>
    <t xml:space="preserve">Y2007P20V05F2AVMT</t>
  </si>
  <si>
    <t xml:space="preserve">Y2007P20V05F3AVMT</t>
  </si>
  <si>
    <t xml:space="preserve">Y2007P20V05F4AVMT</t>
  </si>
  <si>
    <t xml:space="preserve">Y2007P20V05F5AStr</t>
  </si>
  <si>
    <t xml:space="preserve">Y2007P20V14F1AVMT</t>
  </si>
  <si>
    <t xml:space="preserve">Y2007P20V14F2AVMT</t>
  </si>
  <si>
    <t xml:space="preserve">Y2007P20V14F3AVMT</t>
  </si>
  <si>
    <t xml:space="preserve">Y2007P20V14F4AVMT</t>
  </si>
  <si>
    <t xml:space="preserve">Y2007P20V14F5AStr</t>
  </si>
  <si>
    <t xml:space="preserve">Y2007P20V15F1AVMT</t>
  </si>
  <si>
    <t xml:space="preserve">Y2007P20V15F2AVMT</t>
  </si>
  <si>
    <t xml:space="preserve">Y2007P20V15F3AVMT</t>
  </si>
  <si>
    <t xml:space="preserve">Y2007P20V15F4AVMT</t>
  </si>
  <si>
    <t xml:space="preserve">Y2007P20V15F5AStr</t>
  </si>
  <si>
    <t xml:space="preserve">Y2007P20V24F1AVMT</t>
  </si>
  <si>
    <t xml:space="preserve">Y2007P20V24F2AVMT</t>
  </si>
  <si>
    <t xml:space="preserve">Y2007P20V24F3AVMT</t>
  </si>
  <si>
    <t xml:space="preserve">Y2007P20V24F4AVMT</t>
  </si>
  <si>
    <t xml:space="preserve">Y2007P20V24F5AStr</t>
  </si>
  <si>
    <t xml:space="preserve">Y2007P20V25F1AVMT</t>
  </si>
  <si>
    <t xml:space="preserve">Y2007P20V25F2AVMT</t>
  </si>
  <si>
    <t xml:space="preserve">Y2007P20V25F3AVMT</t>
  </si>
  <si>
    <t xml:space="preserve">Y2007P20V25F4AVMT</t>
  </si>
  <si>
    <t xml:space="preserve">Y2007P20V26F1AVMT</t>
  </si>
  <si>
    <t xml:space="preserve">Y2007P20V26F2AVMT</t>
  </si>
  <si>
    <t xml:space="preserve">Y2007P20V26F3AVMT</t>
  </si>
  <si>
    <t xml:space="preserve">Y2007P20V26F4AVMT</t>
  </si>
  <si>
    <t xml:space="preserve">Y2007P20V28F1AVMT</t>
  </si>
  <si>
    <t xml:space="preserve">Y2007P20V28F2AVMT</t>
  </si>
  <si>
    <t xml:space="preserve">Y2007P20V28F3AVMT</t>
  </si>
  <si>
    <t xml:space="preserve">Y2007P20V28F4AVMT</t>
  </si>
  <si>
    <t xml:space="preserve">Y2007P20V28F5AStr</t>
  </si>
  <si>
    <t xml:space="preserve">Y2007P21V01F1AVMT</t>
  </si>
  <si>
    <t xml:space="preserve">Y2007P21V01F2AVMT</t>
  </si>
  <si>
    <t xml:space="preserve">Y2007P21V01F3AVMT</t>
  </si>
  <si>
    <t xml:space="preserve">Y2007P21V01F4AVMT</t>
  </si>
  <si>
    <t xml:space="preserve">Y2007P21V01F5AStr</t>
  </si>
  <si>
    <t xml:space="preserve">Y2007P21V02F1AVMT</t>
  </si>
  <si>
    <t xml:space="preserve">Y2007P21V02F2AVMT</t>
  </si>
  <si>
    <t xml:space="preserve">Y2007P21V02F3AVMT</t>
  </si>
  <si>
    <t xml:space="preserve">Y2007P21V02F4AVMT</t>
  </si>
  <si>
    <t xml:space="preserve">Y2007P21V02F5AStr</t>
  </si>
  <si>
    <t xml:space="preserve">Y2007P21V03F1AVMT</t>
  </si>
  <si>
    <t xml:space="preserve">Y2007P21V03F2AVMT</t>
  </si>
  <si>
    <t xml:space="preserve">Y2007P21V03F3AVMT</t>
  </si>
  <si>
    <t xml:space="preserve">Y2007P21V03F4AVMT</t>
  </si>
  <si>
    <t xml:space="preserve">Y2007P21V03F5AStr</t>
  </si>
  <si>
    <t xml:space="preserve">Y2007P21V04F1AVMT</t>
  </si>
  <si>
    <t xml:space="preserve">Y2007P21V04F2AVMT</t>
  </si>
  <si>
    <t xml:space="preserve">Y2007P21V04F3AVMT</t>
  </si>
  <si>
    <t xml:space="preserve">Y2007P21V04F4AVMT</t>
  </si>
  <si>
    <t xml:space="preserve">Y2007P21V04F5AStr</t>
  </si>
  <si>
    <t xml:space="preserve">Y2007P21V05F1AVMT</t>
  </si>
  <si>
    <t xml:space="preserve">Y2007P21V05F2AVMT</t>
  </si>
  <si>
    <t xml:space="preserve">Y2007P21V05F3AVMT</t>
  </si>
  <si>
    <t xml:space="preserve">Y2007P21V05F4AVMT</t>
  </si>
  <si>
    <t xml:space="preserve">Y2007P21V05F5AStr</t>
  </si>
  <si>
    <t xml:space="preserve">Y2007P21V14F1AVMT</t>
  </si>
  <si>
    <t xml:space="preserve">Y2007P21V14F2AVMT</t>
  </si>
  <si>
    <t xml:space="preserve">Y2007P21V14F3AVMT</t>
  </si>
  <si>
    <t xml:space="preserve">Y2007P21V14F4AVMT</t>
  </si>
  <si>
    <t xml:space="preserve">Y2007P21V14F5AStr</t>
  </si>
  <si>
    <t xml:space="preserve">Y2007P21V15F1AVMT</t>
  </si>
  <si>
    <t xml:space="preserve">Y2007P21V15F2AVMT</t>
  </si>
  <si>
    <t xml:space="preserve">Y2007P21V15F3AVMT</t>
  </si>
  <si>
    <t xml:space="preserve">Y2007P21V15F4AVMT</t>
  </si>
  <si>
    <t xml:space="preserve">Y2007P21V15F5AStr</t>
  </si>
  <si>
    <t xml:space="preserve">Y2007P21V24F1AVMT</t>
  </si>
  <si>
    <t xml:space="preserve">Y2007P21V24F2AVMT</t>
  </si>
  <si>
    <t xml:space="preserve">Y2007P21V24F3AVMT</t>
  </si>
  <si>
    <t xml:space="preserve">Y2007P21V24F4AVMT</t>
  </si>
  <si>
    <t xml:space="preserve">Y2007P21V24F5AStr</t>
  </si>
  <si>
    <t xml:space="preserve">Y2007P21V25F1AVMT</t>
  </si>
  <si>
    <t xml:space="preserve">Y2007P21V25F2AVMT</t>
  </si>
  <si>
    <t xml:space="preserve">Y2007P21V25F3AVMT</t>
  </si>
  <si>
    <t xml:space="preserve">Y2007P21V25F4AVMT</t>
  </si>
  <si>
    <t xml:space="preserve">Y2007P21V26F1AVMT</t>
  </si>
  <si>
    <t xml:space="preserve">Y2007P21V26F2AVMT</t>
  </si>
  <si>
    <t xml:space="preserve">Y2007P21V26F3AVMT</t>
  </si>
  <si>
    <t xml:space="preserve">Y2007P21V26F4AVMT</t>
  </si>
  <si>
    <t xml:space="preserve">Y2007P21V28F1AVMT</t>
  </si>
  <si>
    <t xml:space="preserve">Y2007P21V28F2AVMT</t>
  </si>
  <si>
    <t xml:space="preserve">Y2007P21V28F3AVMT</t>
  </si>
  <si>
    <t xml:space="preserve">Y2007P21V28F4AVMT</t>
  </si>
  <si>
    <t xml:space="preserve">Y2007P21V28F5AStr</t>
  </si>
  <si>
    <t xml:space="preserve">Y2007P99V01F1AVMT</t>
  </si>
  <si>
    <t xml:space="preserve">Y2007P99V01F2AVMT</t>
  </si>
  <si>
    <t xml:space="preserve">Y2007P99V01F3AVMT</t>
  </si>
  <si>
    <t xml:space="preserve">Y2007P99V01F4AVMT</t>
  </si>
  <si>
    <t xml:space="preserve">Y2007P99V02F1AVMT</t>
  </si>
  <si>
    <t xml:space="preserve">Y2007P99V02F2AVMT</t>
  </si>
  <si>
    <t xml:space="preserve">Y2007P99V02F3AVMT</t>
  </si>
  <si>
    <t xml:space="preserve">Y2007P99V02F4AVMT</t>
  </si>
  <si>
    <t xml:space="preserve">Y2007P99V03F1AVMT</t>
  </si>
  <si>
    <t xml:space="preserve">RFG__MilS_P2_OBD_2009.tby</t>
  </si>
  <si>
    <t xml:space="preserve">Y2007P99V03F2AVMT</t>
  </si>
  <si>
    <t xml:space="preserve">Y2007P99V03F3AVMT</t>
  </si>
  <si>
    <t xml:space="preserve">Y2007P99V03F4AVMT</t>
  </si>
  <si>
    <t xml:space="preserve">RFG__SevW_P2_Enh_2009.tby</t>
  </si>
  <si>
    <t xml:space="preserve">Y2007P99V04F1AVMT</t>
  </si>
  <si>
    <t xml:space="preserve">CMIW5N09.tby</t>
  </si>
  <si>
    <t xml:space="preserve">Y2007P99V04F2AVMT</t>
  </si>
  <si>
    <t xml:space="preserve">Y2007P99V04F3AVMT</t>
  </si>
  <si>
    <t xml:space="preserve">Y2007P99V04F4AVMT</t>
  </si>
  <si>
    <t xml:space="preserve">Y2007P99V05F1AVMT</t>
  </si>
  <si>
    <t xml:space="preserve">Y2007P99V05F2AVMT</t>
  </si>
  <si>
    <t xml:space="preserve">Y2007P99V05F3AVMT</t>
  </si>
  <si>
    <t xml:space="preserve">Y2007P99V05F4AVMT</t>
  </si>
  <si>
    <t xml:space="preserve">Y2007P99V14F1AVMT</t>
  </si>
  <si>
    <t xml:space="preserve">Y2007P99V14F2AVMT</t>
  </si>
  <si>
    <t xml:space="preserve">Y2007P99V14F3AVMT</t>
  </si>
  <si>
    <t xml:space="preserve">Y2007P99V14F4AVMT</t>
  </si>
  <si>
    <t xml:space="preserve">Y2007P99V15F1AVMT</t>
  </si>
  <si>
    <t xml:space="preserve">Y2007P99V15F2AVMT</t>
  </si>
  <si>
    <t xml:space="preserve">Y2007P99V15F3AVMT</t>
  </si>
  <si>
    <t xml:space="preserve">Y2007P99V15F4AVMT</t>
  </si>
  <si>
    <t xml:space="preserve">Conv_SevS_P4_Bas_2010.tby</t>
  </si>
  <si>
    <t xml:space="preserve">Y2007P99V24F1AVMT</t>
  </si>
  <si>
    <t xml:space="preserve">Y2007P99V24F2AVMT</t>
  </si>
  <si>
    <t xml:space="preserve">Y2007P99V24F3AVMT</t>
  </si>
  <si>
    <t xml:space="preserve">Y2007P99V24F4AVMT</t>
  </si>
  <si>
    <t xml:space="preserve">Y2007P99V25F1AVMT</t>
  </si>
  <si>
    <t xml:space="preserve">Y2007P99V25F2AVMT</t>
  </si>
  <si>
    <t xml:space="preserve">Y2007P99V25F3AVMT</t>
  </si>
  <si>
    <t xml:space="preserve">Y2007P99V25F4AVMT</t>
  </si>
  <si>
    <t xml:space="preserve">Y2007P99V26F1AVMT</t>
  </si>
  <si>
    <t xml:space="preserve">Y2007P99V26F2AVMT</t>
  </si>
  <si>
    <t xml:space="preserve">Y2007P99V26F3AVMT</t>
  </si>
  <si>
    <t xml:space="preserve">Y2007P99V26F4AVMT</t>
  </si>
  <si>
    <t xml:space="preserve">Y2007P99V28F1AVMT</t>
  </si>
  <si>
    <t xml:space="preserve">Y2007P99V28F2AVMT</t>
  </si>
  <si>
    <t xml:space="preserve">Y2007P99V28F3AVMT</t>
  </si>
  <si>
    <t xml:space="preserve">Y2007P99V28F4AVMT</t>
  </si>
  <si>
    <t xml:space="preserve">RMOS1E09.tby</t>
  </si>
  <si>
    <t xml:space="preserve">Y2009P01V01F1AVMT</t>
  </si>
  <si>
    <t xml:space="preserve">Y2009P01V01F2AVMT</t>
  </si>
  <si>
    <t xml:space="preserve">Y2009P01V01F3AVMT</t>
  </si>
  <si>
    <t xml:space="preserve">Y2009P01V01F4AVMT</t>
  </si>
  <si>
    <t xml:space="preserve">Y2009P01V01F5AStr</t>
  </si>
  <si>
    <t xml:space="preserve">Y2009P01V01F5APop</t>
  </si>
  <si>
    <t xml:space="preserve">Y2009P01V02F1AVMT</t>
  </si>
  <si>
    <t xml:space="preserve">Y2009P01V02F2AVMT</t>
  </si>
  <si>
    <t xml:space="preserve">Y2009P01V02F3AVMT</t>
  </si>
  <si>
    <t xml:space="preserve">Y2009P01V02F4AVMT</t>
  </si>
  <si>
    <t xml:space="preserve">Y2009P01V02F5AStr</t>
  </si>
  <si>
    <t xml:space="preserve">Y2009P01V02F5APop</t>
  </si>
  <si>
    <t xml:space="preserve">Y2009P01V03F1AVMT</t>
  </si>
  <si>
    <t xml:space="preserve">Y2009P01V03F2AVMT</t>
  </si>
  <si>
    <t xml:space="preserve">Y2009P01V03F3AVMT</t>
  </si>
  <si>
    <t xml:space="preserve">Y2009P01V03F4AVMT</t>
  </si>
  <si>
    <t xml:space="preserve">Y2009P01V03F5AStr</t>
  </si>
  <si>
    <t xml:space="preserve">Y2009P01V03F5APop</t>
  </si>
  <si>
    <t xml:space="preserve">Y2009P01V04F1AVMT</t>
  </si>
  <si>
    <t xml:space="preserve">Y2009P01V04F2AVMT</t>
  </si>
  <si>
    <t xml:space="preserve">Y2009P01V04F3AVMT</t>
  </si>
  <si>
    <t xml:space="preserve">Y2009P01V04F4AVMT</t>
  </si>
  <si>
    <t xml:space="preserve">Y2009P01V04F5AStr</t>
  </si>
  <si>
    <t xml:space="preserve">Y2009P01V04F5APop</t>
  </si>
  <si>
    <t xml:space="preserve">Y2009P01V05F1AVMT</t>
  </si>
  <si>
    <t xml:space="preserve">Y2009P01V05F2AVMT</t>
  </si>
  <si>
    <t xml:space="preserve">Y2009P01V05F3AVMT</t>
  </si>
  <si>
    <t xml:space="preserve">Y2009P01V05F4AVMT</t>
  </si>
  <si>
    <t xml:space="preserve">Y2009P01V05F5AStr</t>
  </si>
  <si>
    <t xml:space="preserve">Y2009P01V05F5APop</t>
  </si>
  <si>
    <t xml:space="preserve">Y2009P01V14F1AVMT</t>
  </si>
  <si>
    <t xml:space="preserve">Y2009P01V14F2AVMT</t>
  </si>
  <si>
    <t xml:space="preserve">Y2009P01V14F3AVMT</t>
  </si>
  <si>
    <t xml:space="preserve">Y2009P01V14F4AVMT</t>
  </si>
  <si>
    <t xml:space="preserve">Y2009P01V14F5AStr</t>
  </si>
  <si>
    <t xml:space="preserve">Y2009P01V15F1AVMT</t>
  </si>
  <si>
    <t xml:space="preserve">Y2009P01V15F2AVMT</t>
  </si>
  <si>
    <t xml:space="preserve">Y2009P01V15F3AVMT</t>
  </si>
  <si>
    <t xml:space="preserve">Y2009P01V15F4AVMT</t>
  </si>
  <si>
    <t xml:space="preserve">Y2009P01V15F5AStr</t>
  </si>
  <si>
    <t xml:space="preserve">Y2009P01V24F1AVMT</t>
  </si>
  <si>
    <t xml:space="preserve">Y2009P01V24F2AVMT</t>
  </si>
  <si>
    <t xml:space="preserve">Y2009P01V24F3AVMT</t>
  </si>
  <si>
    <t xml:space="preserve">Y2009P01V24F4AVMT</t>
  </si>
  <si>
    <t xml:space="preserve">Y2009P01V24F5AStr</t>
  </si>
  <si>
    <t xml:space="preserve">Y2009P01V24F5APop</t>
  </si>
  <si>
    <t xml:space="preserve">Y2009P01V25F1AVMT</t>
  </si>
  <si>
    <t xml:space="preserve">Y2009P01V25F2AVMT</t>
  </si>
  <si>
    <t xml:space="preserve">Y2009P01V25F3AVMT</t>
  </si>
  <si>
    <t xml:space="preserve">Y2009P01V25F4AVMT</t>
  </si>
  <si>
    <t xml:space="preserve">Y2009P01V25F5AStr</t>
  </si>
  <si>
    <t xml:space="preserve">Y2009P01V25F5APop</t>
  </si>
  <si>
    <t xml:space="preserve">Y2009P01V26F1AVMT</t>
  </si>
  <si>
    <t xml:space="preserve">Y2009P01V26F2AVMT</t>
  </si>
  <si>
    <t xml:space="preserve">Y2009P01V26F3AVMT</t>
  </si>
  <si>
    <t xml:space="preserve">Y2009P01V26F4AVMT</t>
  </si>
  <si>
    <t xml:space="preserve">Y2009P01V28F1AVMT</t>
  </si>
  <si>
    <t xml:space="preserve">Y2009P01V28F2AVMT</t>
  </si>
  <si>
    <t xml:space="preserve">Y2009P01V28F3AVMT</t>
  </si>
  <si>
    <t xml:space="preserve">Y2009P01V28F4AVMT</t>
  </si>
  <si>
    <t xml:space="preserve">Y2009P01V28F5AStr</t>
  </si>
  <si>
    <t xml:space="preserve">Y2009P02V01F1AVMT</t>
  </si>
  <si>
    <t xml:space="preserve">Y2009P02V01F2AVMT</t>
  </si>
  <si>
    <t xml:space="preserve">Y2009P02V01F3AVMT</t>
  </si>
  <si>
    <t xml:space="preserve">Y2009P02V01F4AVMT</t>
  </si>
  <si>
    <t xml:space="preserve">Y2009P02V01F5AStr</t>
  </si>
  <si>
    <t xml:space="preserve">Y2009P02V02F1AVMT</t>
  </si>
  <si>
    <t xml:space="preserve">Y2009P02V02F2AVMT</t>
  </si>
  <si>
    <t xml:space="preserve">Y2009P02V02F3AVMT</t>
  </si>
  <si>
    <t xml:space="preserve">Y2009P02V02F4AVMT</t>
  </si>
  <si>
    <t xml:space="preserve">Y2009P02V02F5AStr</t>
  </si>
  <si>
    <t xml:space="preserve">Y2009P02V03F1AVMT</t>
  </si>
  <si>
    <t xml:space="preserve">Y2009P02V03F2AVMT</t>
  </si>
  <si>
    <t xml:space="preserve">Y2009P02V03F3AVMT</t>
  </si>
  <si>
    <t xml:space="preserve">Y2009P02V03F4AVMT</t>
  </si>
  <si>
    <t xml:space="preserve">Y2009P02V03F5AStr</t>
  </si>
  <si>
    <t xml:space="preserve">Y2009P02V04F1AVMT</t>
  </si>
  <si>
    <t xml:space="preserve">Y2009P02V04F2AVMT</t>
  </si>
  <si>
    <t xml:space="preserve">Y2009P02V04F3AVMT</t>
  </si>
  <si>
    <t xml:space="preserve">Y2009P02V04F4AVMT</t>
  </si>
  <si>
    <t xml:space="preserve">Y2009P02V04F5AStr</t>
  </si>
  <si>
    <t xml:space="preserve">Y2009P02V05F1AVMT</t>
  </si>
  <si>
    <t xml:space="preserve">Y2009P02V05F2AVMT</t>
  </si>
  <si>
    <t xml:space="preserve">Y2009P02V05F3AVMT</t>
  </si>
  <si>
    <t xml:space="preserve">Y2009P02V05F4AVMT</t>
  </si>
  <si>
    <t xml:space="preserve">Y2009P02V05F5AStr</t>
  </si>
  <si>
    <t xml:space="preserve">Y2009P02V14F1AVMT</t>
  </si>
  <si>
    <t xml:space="preserve">Y2009P02V14F2AVMT</t>
  </si>
  <si>
    <t xml:space="preserve">Y2009P02V14F3AVMT</t>
  </si>
  <si>
    <t xml:space="preserve">Y2009P02V14F4AVMT</t>
  </si>
  <si>
    <t xml:space="preserve">Y2009P02V14F5AStr</t>
  </si>
  <si>
    <t xml:space="preserve">Y2009P02V15F1AVMT</t>
  </si>
  <si>
    <t xml:space="preserve">Y2009P02V15F2AVMT</t>
  </si>
  <si>
    <t xml:space="preserve">Y2009P02V15F3AVMT</t>
  </si>
  <si>
    <t xml:space="preserve">Y2009P02V15F4AVMT</t>
  </si>
  <si>
    <t xml:space="preserve">Y2009P02V15F5AStr</t>
  </si>
  <si>
    <t xml:space="preserve">Y2009P02V24F1AVMT</t>
  </si>
  <si>
    <t xml:space="preserve">Y2009P02V24F2AVMT</t>
  </si>
  <si>
    <t xml:space="preserve">Y2009P02V24F3AVMT</t>
  </si>
  <si>
    <t xml:space="preserve">Y2009P02V24F4AVMT</t>
  </si>
  <si>
    <t xml:space="preserve">Y2009P02V24F5AStr</t>
  </si>
  <si>
    <t xml:space="preserve">Y2009P02V25F1AVMT</t>
  </si>
  <si>
    <t xml:space="preserve">Y2009P02V25F2AVMT</t>
  </si>
  <si>
    <t xml:space="preserve">Y2009P02V25F3AVMT</t>
  </si>
  <si>
    <t xml:space="preserve">Y2009P02V25F4AVMT</t>
  </si>
  <si>
    <t xml:space="preserve">Y2009P02V26F1AVMT</t>
  </si>
  <si>
    <t xml:space="preserve">Y2009P02V26F2AVMT</t>
  </si>
  <si>
    <t xml:space="preserve">Y2009P02V26F3AVMT</t>
  </si>
  <si>
    <t xml:space="preserve">Y2009P02V26F4AVMT</t>
  </si>
  <si>
    <t xml:space="preserve">Y2009P02V28F1AVMT</t>
  </si>
  <si>
    <t xml:space="preserve">Y2009P02V28F2AVMT</t>
  </si>
  <si>
    <t xml:space="preserve">Y2009P02V28F3AVMT</t>
  </si>
  <si>
    <t xml:space="preserve">Y2009P02V28F4AVMT</t>
  </si>
  <si>
    <t xml:space="preserve">Y2009P02V28F5AStr</t>
  </si>
  <si>
    <t xml:space="preserve">Y2009P03V01F1AVMT</t>
  </si>
  <si>
    <t xml:space="preserve">Y2009P03V01F2AVMT</t>
  </si>
  <si>
    <t xml:space="preserve">Y2009P03V01F3AVMT</t>
  </si>
  <si>
    <t xml:space="preserve">Y2009P03V01F4AVMT</t>
  </si>
  <si>
    <t xml:space="preserve">Y2009P03V01F5AStr</t>
  </si>
  <si>
    <t xml:space="preserve">Y2009P03V02F1AVMT</t>
  </si>
  <si>
    <t xml:space="preserve">Y2009P03V02F2AVMT</t>
  </si>
  <si>
    <t xml:space="preserve">Y2009P03V02F3AVMT</t>
  </si>
  <si>
    <t xml:space="preserve">Y2009P03V02F4AVMT</t>
  </si>
  <si>
    <t xml:space="preserve">Y2009P03V02F5AStr</t>
  </si>
  <si>
    <t xml:space="preserve">Y2009P03V03F1AVMT</t>
  </si>
  <si>
    <t xml:space="preserve">Y2009P03V03F2AVMT</t>
  </si>
  <si>
    <t xml:space="preserve">Y2009P03V03F3AVMT</t>
  </si>
  <si>
    <t xml:space="preserve">Y2009P03V03F4AVMT</t>
  </si>
  <si>
    <t xml:space="preserve">Y2009P03V03F5AStr</t>
  </si>
  <si>
    <t xml:space="preserve">Y2009P03V04F1AVMT</t>
  </si>
  <si>
    <t xml:space="preserve">Y2009P03V04F2AVMT</t>
  </si>
  <si>
    <t xml:space="preserve">Y2009P03V04F3AVMT</t>
  </si>
  <si>
    <t xml:space="preserve">Y2009P03V04F4AVMT</t>
  </si>
  <si>
    <t xml:space="preserve">Y2009P03V04F5AStr</t>
  </si>
  <si>
    <t xml:space="preserve">Y2009P03V05F1AVMT</t>
  </si>
  <si>
    <t xml:space="preserve">Y2009P03V05F2AVMT</t>
  </si>
  <si>
    <t xml:space="preserve">Y2009P03V05F3AVMT</t>
  </si>
  <si>
    <t xml:space="preserve">Y2009P03V05F4AVMT</t>
  </si>
  <si>
    <t xml:space="preserve">Y2009P03V05F5AStr</t>
  </si>
  <si>
    <t xml:space="preserve">Y2009P03V14F1AVMT</t>
  </si>
  <si>
    <t xml:space="preserve">Y2009P03V14F2AVMT</t>
  </si>
  <si>
    <t xml:space="preserve">Y2009P03V14F3AVMT</t>
  </si>
  <si>
    <t xml:space="preserve">Y2009P03V14F4AVMT</t>
  </si>
  <si>
    <t xml:space="preserve">Y2009P03V14F5AStr</t>
  </si>
  <si>
    <t xml:space="preserve">Y2009P03V15F1AVMT</t>
  </si>
  <si>
    <t xml:space="preserve">Y2009P03V15F2AVMT</t>
  </si>
  <si>
    <t xml:space="preserve">Y2009P03V15F3AVMT</t>
  </si>
  <si>
    <t xml:space="preserve">Y2009P03V15F4AVMT</t>
  </si>
  <si>
    <t xml:space="preserve">Y2009P03V15F5AStr</t>
  </si>
  <si>
    <t xml:space="preserve">Y2009P03V24F1AVMT</t>
  </si>
  <si>
    <t xml:space="preserve">Y2009P03V24F2AVMT</t>
  </si>
  <si>
    <t xml:space="preserve">Y2009P03V24F3AVMT</t>
  </si>
  <si>
    <t xml:space="preserve">Y2009P03V24F4AVMT</t>
  </si>
  <si>
    <t xml:space="preserve">Y2009P03V24F5AStr</t>
  </si>
  <si>
    <t xml:space="preserve">Y2009P03V25F1AVMT</t>
  </si>
  <si>
    <t xml:space="preserve">Y2009P03V25F2AVMT</t>
  </si>
  <si>
    <t xml:space="preserve">Y2009P03V25F3AVMT</t>
  </si>
  <si>
    <t xml:space="preserve">Y2009P03V25F4AVMT</t>
  </si>
  <si>
    <t xml:space="preserve">Y2009P03V26F1AVMT</t>
  </si>
  <si>
    <t xml:space="preserve">Y2009P03V26F2AVMT</t>
  </si>
  <si>
    <t xml:space="preserve">Y2009P03V26F3AVMT</t>
  </si>
  <si>
    <t xml:space="preserve">Y2009P03V26F4AVMT</t>
  </si>
  <si>
    <t xml:space="preserve">Y2009P03V28F1AVMT</t>
  </si>
  <si>
    <t xml:space="preserve">Y2009P03V28F2AVMT</t>
  </si>
  <si>
    <t xml:space="preserve">Y2009P03V28F3AVMT</t>
  </si>
  <si>
    <t xml:space="preserve">Y2009P03V28F4AVMT</t>
  </si>
  <si>
    <t xml:space="preserve">Y2009P03V28F5AStr</t>
  </si>
  <si>
    <t xml:space="preserve">Y2009P04V01F1AVMT</t>
  </si>
  <si>
    <t xml:space="preserve">Y2009P04V01F2AVMT</t>
  </si>
  <si>
    <t xml:space="preserve">Y2009P04V01F3AVMT</t>
  </si>
  <si>
    <t xml:space="preserve">Y2009P04V01F4AVMT</t>
  </si>
  <si>
    <t xml:space="preserve">Y2009P04V02F1AVMT</t>
  </si>
  <si>
    <t xml:space="preserve">Y2009P04V02F2AVMT</t>
  </si>
  <si>
    <t xml:space="preserve">Y2009P04V02F3AVMT</t>
  </si>
  <si>
    <t xml:space="preserve">Y2009P04V02F4AVMT</t>
  </si>
  <si>
    <t xml:space="preserve">Y2009P04V03F1AVMT</t>
  </si>
  <si>
    <t xml:space="preserve">Y2009P04V03F2AVMT</t>
  </si>
  <si>
    <t xml:space="preserve">Y2009P04V03F3AVMT</t>
  </si>
  <si>
    <t xml:space="preserve">Y2009P04V03F4AVMT</t>
  </si>
  <si>
    <t xml:space="preserve">Y2009P04V04F1AVMT</t>
  </si>
  <si>
    <t xml:space="preserve">Y2009P04V04F2AVMT</t>
  </si>
  <si>
    <t xml:space="preserve">Y2009P04V04F3AVMT</t>
  </si>
  <si>
    <t xml:space="preserve">Y2009P04V04F4AVMT</t>
  </si>
  <si>
    <t xml:space="preserve">Y2009P04V05F1AVMT</t>
  </si>
  <si>
    <t xml:space="preserve">Y2009P04V05F2AVMT</t>
  </si>
  <si>
    <t xml:space="preserve">Y2009P04V05F3AVMT</t>
  </si>
  <si>
    <t xml:space="preserve">Y2009P04V05F4AVMT</t>
  </si>
  <si>
    <t xml:space="preserve">Y2009P04V14F1AVMT</t>
  </si>
  <si>
    <t xml:space="preserve">Y2009P04V14F2AVMT</t>
  </si>
  <si>
    <t xml:space="preserve">Y2009P04V14F3AVMT</t>
  </si>
  <si>
    <t xml:space="preserve">Y2009P04V14F4AVMT</t>
  </si>
  <si>
    <t xml:space="preserve">Y2009P04V15F1AVMT</t>
  </si>
  <si>
    <t xml:space="preserve">Y2009P04V15F2AVMT</t>
  </si>
  <si>
    <t xml:space="preserve">Y2009P04V15F3AVMT</t>
  </si>
  <si>
    <t xml:space="preserve">Y2009P04V15F4AVMT</t>
  </si>
  <si>
    <t xml:space="preserve">Y2009P04V24F1AVMT</t>
  </si>
  <si>
    <t xml:space="preserve">Y2009P04V24F2AVMT</t>
  </si>
  <si>
    <t xml:space="preserve">Y2009P04V24F3AVMT</t>
  </si>
  <si>
    <t xml:space="preserve">Y2009P04V24F4AVMT</t>
  </si>
  <si>
    <t xml:space="preserve">Y2009P04V25F1AVMT</t>
  </si>
  <si>
    <t xml:space="preserve">Y2009P04V25F2AVMT</t>
  </si>
  <si>
    <t xml:space="preserve">Y2009P04V25F3AVMT</t>
  </si>
  <si>
    <t xml:space="preserve">Y2009P04V25F4AVMT</t>
  </si>
  <si>
    <t xml:space="preserve">Y2009P04V26F1AVMT</t>
  </si>
  <si>
    <t xml:space="preserve">Y2009P04V26F2AVMT</t>
  </si>
  <si>
    <t xml:space="preserve">Y2009P04V26F3AVMT</t>
  </si>
  <si>
    <t xml:space="preserve">Y2009P04V26F4AVMT</t>
  </si>
  <si>
    <t xml:space="preserve">Y2009P04V28F1AVMT</t>
  </si>
  <si>
    <t xml:space="preserve">Y2009P04V28F2AVMT</t>
  </si>
  <si>
    <t xml:space="preserve">Y2009P04V28F3AVMT</t>
  </si>
  <si>
    <t xml:space="preserve">Y2009P04V28F4AVMT</t>
  </si>
  <si>
    <t xml:space="preserve">Y2009P12V01F1AVMT</t>
  </si>
  <si>
    <t xml:space="preserve">Y2009P12V01F2AVMT</t>
  </si>
  <si>
    <t xml:space="preserve">Y2009P12V01F3AVMT</t>
  </si>
  <si>
    <t xml:space="preserve">Y2009P12V01F4AVMT</t>
  </si>
  <si>
    <t xml:space="preserve">Y2009P12V02F1AVMT</t>
  </si>
  <si>
    <t xml:space="preserve">Y2009P12V02F2AVMT</t>
  </si>
  <si>
    <t xml:space="preserve">Y2009P12V02F3AVMT</t>
  </si>
  <si>
    <t xml:space="preserve">Y2009P12V02F4AVMT</t>
  </si>
  <si>
    <t xml:space="preserve">Y2009P12V03F1AVMT</t>
  </si>
  <si>
    <t xml:space="preserve">Y2009P12V03F2AVMT</t>
  </si>
  <si>
    <t xml:space="preserve">Y2009P12V03F3AVMT</t>
  </si>
  <si>
    <t xml:space="preserve">Y2009P12V03F4AVMT</t>
  </si>
  <si>
    <t xml:space="preserve">Y2009P12V04F1AVMT</t>
  </si>
  <si>
    <t xml:space="preserve">Y2009P12V04F2AVMT</t>
  </si>
  <si>
    <t xml:space="preserve">Y2009P12V04F3AVMT</t>
  </si>
  <si>
    <t xml:space="preserve">Y2009P12V04F4AVMT</t>
  </si>
  <si>
    <t xml:space="preserve">Y2009P12V05F1AVMT</t>
  </si>
  <si>
    <t xml:space="preserve">Y2009P12V05F2AVMT</t>
  </si>
  <si>
    <t xml:space="preserve">Y2009P12V05F3AVMT</t>
  </si>
  <si>
    <t xml:space="preserve">Y2009P12V05F4AVMT</t>
  </si>
  <si>
    <t xml:space="preserve">Y2009P12V14F1AVMT</t>
  </si>
  <si>
    <t xml:space="preserve">Y2009P12V14F2AVMT</t>
  </si>
  <si>
    <t xml:space="preserve">Y2009P12V14F3AVMT</t>
  </si>
  <si>
    <t xml:space="preserve">Y2009P12V14F4AVMT</t>
  </si>
  <si>
    <t xml:space="preserve">Y2009P12V15F1AVMT</t>
  </si>
  <si>
    <t xml:space="preserve">Y2009P12V15F2AVMT</t>
  </si>
  <si>
    <t xml:space="preserve">Y2009P12V15F3AVMT</t>
  </si>
  <si>
    <t xml:space="preserve">Y2009P12V15F4AVMT</t>
  </si>
  <si>
    <t xml:space="preserve">Y2009P12V24F1AVMT</t>
  </si>
  <si>
    <t xml:space="preserve">Y2009P12V24F2AVMT</t>
  </si>
  <si>
    <t xml:space="preserve">Y2009P12V24F3AVMT</t>
  </si>
  <si>
    <t xml:space="preserve">Y2009P12V24F4AVMT</t>
  </si>
  <si>
    <t xml:space="preserve">Y2009P12V25F1AVMT</t>
  </si>
  <si>
    <t xml:space="preserve">Y2009P12V25F2AVMT</t>
  </si>
  <si>
    <t xml:space="preserve">Y2009P12V25F3AVMT</t>
  </si>
  <si>
    <t xml:space="preserve">Y2009P12V25F4AVMT</t>
  </si>
  <si>
    <t xml:space="preserve">Y2009P12V26F1AVMT</t>
  </si>
  <si>
    <t xml:space="preserve">Y2009P12V26F2AVMT</t>
  </si>
  <si>
    <t xml:space="preserve">Y2009P12V26F3AVMT</t>
  </si>
  <si>
    <t xml:space="preserve">Y2009P12V26F4AVMT</t>
  </si>
  <si>
    <t xml:space="preserve">Y2009P12V28F1AVMT</t>
  </si>
  <si>
    <t xml:space="preserve">Y2009P12V28F2AVMT</t>
  </si>
  <si>
    <t xml:space="preserve">Y2009P12V28F3AVMT</t>
  </si>
  <si>
    <t xml:space="preserve">Y2009P12V28F4AVMT</t>
  </si>
  <si>
    <t xml:space="preserve">Y2009P13V01F1AVMT</t>
  </si>
  <si>
    <t xml:space="preserve">Y2009P13V01F2AVMT</t>
  </si>
  <si>
    <t xml:space="preserve">Y2009P13V01F3AVMT</t>
  </si>
  <si>
    <t xml:space="preserve">Y2009P13V01F4AVMT</t>
  </si>
  <si>
    <t xml:space="preserve">Y2009P13V02F1AVMT</t>
  </si>
  <si>
    <t xml:space="preserve">Y2009P13V02F2AVMT</t>
  </si>
  <si>
    <t xml:space="preserve">Y2009P13V02F3AVMT</t>
  </si>
  <si>
    <t xml:space="preserve">Y2009P13V02F4AVMT</t>
  </si>
  <si>
    <t xml:space="preserve">Y2009P13V03F1AVMT</t>
  </si>
  <si>
    <t xml:space="preserve">Y2009P13V03F2AVMT</t>
  </si>
  <si>
    <t xml:space="preserve">Y2009P13V03F3AVMT</t>
  </si>
  <si>
    <t xml:space="preserve">Y2009P13V03F4AVMT</t>
  </si>
  <si>
    <t xml:space="preserve">Y2009P13V04F1AVMT</t>
  </si>
  <si>
    <t xml:space="preserve">Y2009P13V04F2AVMT</t>
  </si>
  <si>
    <t xml:space="preserve">Y2009P13V04F3AVMT</t>
  </si>
  <si>
    <t xml:space="preserve">Y2009P13V04F4AVMT</t>
  </si>
  <si>
    <t xml:space="preserve">Y2009P13V05F1AVMT</t>
  </si>
  <si>
    <t xml:space="preserve">Y2009P13V05F2AVMT</t>
  </si>
  <si>
    <t xml:space="preserve">Y2009P13V05F3AVMT</t>
  </si>
  <si>
    <t xml:space="preserve">Y2009P13V05F4AVMT</t>
  </si>
  <si>
    <t xml:space="preserve">Y2009P13V14F1AVMT</t>
  </si>
  <si>
    <t xml:space="preserve">Y2009P13V14F2AVMT</t>
  </si>
  <si>
    <t xml:space="preserve">Y2009P13V14F3AVMT</t>
  </si>
  <si>
    <t xml:space="preserve">Y2009P13V14F4AVMT</t>
  </si>
  <si>
    <t xml:space="preserve">Y2009P13V15F1AVMT</t>
  </si>
  <si>
    <t xml:space="preserve">Y2009P13V15F2AVMT</t>
  </si>
  <si>
    <t xml:space="preserve">Y2009P13V15F3AVMT</t>
  </si>
  <si>
    <t xml:space="preserve">Y2009P13V15F4AVMT</t>
  </si>
  <si>
    <t xml:space="preserve">Y2009P13V24F1AVMT</t>
  </si>
  <si>
    <t xml:space="preserve">Y2009P13V24F2AVMT</t>
  </si>
  <si>
    <t xml:space="preserve">Y2009P13V24F3AVMT</t>
  </si>
  <si>
    <t xml:space="preserve">Y2009P13V24F4AVMT</t>
  </si>
  <si>
    <t xml:space="preserve">Y2009P13V25F1AVMT</t>
  </si>
  <si>
    <t xml:space="preserve">Y2009P13V25F2AVMT</t>
  </si>
  <si>
    <t xml:space="preserve">Y2009P13V25F3AVMT</t>
  </si>
  <si>
    <t xml:space="preserve">Y2009P13V25F4AVMT</t>
  </si>
  <si>
    <t xml:space="preserve">Y2009P13V26F1AVMT</t>
  </si>
  <si>
    <t xml:space="preserve">Y2009P13V26F2AVMT</t>
  </si>
  <si>
    <t xml:space="preserve">Y2009P13V26F3AVMT</t>
  </si>
  <si>
    <t xml:space="preserve">Y2009P13V26F4AVMT</t>
  </si>
  <si>
    <t xml:space="preserve">Y2009P13V28F1AVMT</t>
  </si>
  <si>
    <t xml:space="preserve">Y2009P13V28F2AVMT</t>
  </si>
  <si>
    <t xml:space="preserve">Y2009P13V28F3AVMT</t>
  </si>
  <si>
    <t xml:space="preserve">Y2009P13V28F4AVMT</t>
  </si>
  <si>
    <t xml:space="preserve">Y2009P16V01F1AVMT</t>
  </si>
  <si>
    <t xml:space="preserve">Y2009P16V01F2AVMT</t>
  </si>
  <si>
    <t xml:space="preserve">Y2009P16V01F3AVMT</t>
  </si>
  <si>
    <t xml:space="preserve">Y2009P16V01F4AVMT</t>
  </si>
  <si>
    <t xml:space="preserve">Y2009P16V01F5AStr</t>
  </si>
  <si>
    <t xml:space="preserve">Conv_SevS_P4_Bas_2013.tby</t>
  </si>
  <si>
    <t xml:space="preserve">Y2009P16V01F5APop</t>
  </si>
  <si>
    <t xml:space="preserve">Y2009P16V02F1AVMT</t>
  </si>
  <si>
    <t xml:space="preserve">Y2009P16V02F2AVMT</t>
  </si>
  <si>
    <t xml:space="preserve">Y2009P16V02F3AVMT</t>
  </si>
  <si>
    <t xml:space="preserve">Y2009P16V02F4AVMT</t>
  </si>
  <si>
    <t xml:space="preserve">Y2009P16V02F5AStr</t>
  </si>
  <si>
    <t xml:space="preserve">Y2009P16V02F5APop</t>
  </si>
  <si>
    <t xml:space="preserve">Y2009P16V03F1AVMT</t>
  </si>
  <si>
    <t xml:space="preserve">Y2009P16V03F2AVMT</t>
  </si>
  <si>
    <t xml:space="preserve">Y2009P16V03F3AVMT</t>
  </si>
  <si>
    <t xml:space="preserve">Y2009P16V03F4AVMT</t>
  </si>
  <si>
    <t xml:space="preserve">Y2009P16V03F5AStr</t>
  </si>
  <si>
    <t xml:space="preserve">Y2009P16V03F5APop</t>
  </si>
  <si>
    <t xml:space="preserve">Y2009P16V04F1AVMT</t>
  </si>
  <si>
    <t xml:space="preserve">Y2009P16V04F2AVMT</t>
  </si>
  <si>
    <t xml:space="preserve">Y2009P16V04F3AVMT</t>
  </si>
  <si>
    <t xml:space="preserve">Y2009P16V04F4AVMT</t>
  </si>
  <si>
    <t xml:space="preserve">Y2009P16V04F5AStr</t>
  </si>
  <si>
    <t xml:space="preserve">Y2009P16V04F5APop</t>
  </si>
  <si>
    <t xml:space="preserve">Y2009P16V05F1AVMT</t>
  </si>
  <si>
    <t xml:space="preserve">Y2009P16V05F2AVMT</t>
  </si>
  <si>
    <t xml:space="preserve">Y2009P16V05F3AVMT</t>
  </si>
  <si>
    <t xml:space="preserve">Y2009P16V05F4AVMT</t>
  </si>
  <si>
    <t xml:space="preserve">Y2009P16V05F5AStr</t>
  </si>
  <si>
    <t xml:space="preserve">Y2009P16V05F5APop</t>
  </si>
  <si>
    <t xml:space="preserve">Y2009P16V14F1AVMT</t>
  </si>
  <si>
    <t xml:space="preserve">Y2009P16V14F2AVMT</t>
  </si>
  <si>
    <t xml:space="preserve">Y2009P16V14F3AVMT</t>
  </si>
  <si>
    <t xml:space="preserve">Y2009P16V14F4AVMT</t>
  </si>
  <si>
    <t xml:space="preserve">Y2009P16V14F5AStr</t>
  </si>
  <si>
    <t xml:space="preserve">Y2009P16V15F1AVMT</t>
  </si>
  <si>
    <t xml:space="preserve">Y2009P16V15F2AVMT</t>
  </si>
  <si>
    <t xml:space="preserve">Y2009P16V15F3AVMT</t>
  </si>
  <si>
    <t xml:space="preserve">Y2009P16V15F4AVMT</t>
  </si>
  <si>
    <t xml:space="preserve">Y2009P16V15F5AStr</t>
  </si>
  <si>
    <t xml:space="preserve">Y2009P16V24F1AVMT</t>
  </si>
  <si>
    <t xml:space="preserve">Y2009P16V24F2AVMT</t>
  </si>
  <si>
    <t xml:space="preserve">Y2009P16V24F3AVMT</t>
  </si>
  <si>
    <t xml:space="preserve">Y2009P16V24F4AVMT</t>
  </si>
  <si>
    <t xml:space="preserve">Y2009P16V24F5AStr</t>
  </si>
  <si>
    <t xml:space="preserve">Y2009P16V24F5APop</t>
  </si>
  <si>
    <t xml:space="preserve">Y2009P16V25F1AVMT</t>
  </si>
  <si>
    <t xml:space="preserve">Y2009P16V25F2AVMT</t>
  </si>
  <si>
    <t xml:space="preserve">Y2009P16V25F3AVMT</t>
  </si>
  <si>
    <t xml:space="preserve">Y2009P16V25F4AVMT</t>
  </si>
  <si>
    <t xml:space="preserve">Y2009P16V25F5AStr</t>
  </si>
  <si>
    <t xml:space="preserve">Y2009P16V25F5APop</t>
  </si>
  <si>
    <t xml:space="preserve">Y2009P16V26F1AVMT</t>
  </si>
  <si>
    <t xml:space="preserve">Y2009P16V26F2AVMT</t>
  </si>
  <si>
    <t xml:space="preserve">Y2009P16V26F3AVMT</t>
  </si>
  <si>
    <t xml:space="preserve">Y2009P16V26F4AVMT</t>
  </si>
  <si>
    <t xml:space="preserve">Y2009P16V28F1AVMT</t>
  </si>
  <si>
    <t xml:space="preserve">Y2009P16V28F2AVMT</t>
  </si>
  <si>
    <t xml:space="preserve">Y2009P16V28F3AVMT</t>
  </si>
  <si>
    <t xml:space="preserve">Y2009P16V28F4AVMT</t>
  </si>
  <si>
    <t xml:space="preserve">Y2009P16V28F5AStr</t>
  </si>
  <si>
    <t xml:space="preserve">Y2009P17V01F1AVMT</t>
  </si>
  <si>
    <t xml:space="preserve">Y2009P17V01F2AVMT</t>
  </si>
  <si>
    <t xml:space="preserve">Y2009P17V01F3AVMT</t>
  </si>
  <si>
    <t xml:space="preserve">Y2009P17V01F4AVMT</t>
  </si>
  <si>
    <t xml:space="preserve">Y2009P17V01F5AStr</t>
  </si>
  <si>
    <t xml:space="preserve">Y2009P17V01F5APop</t>
  </si>
  <si>
    <t xml:space="preserve">Y2009P17V02F1AVMT</t>
  </si>
  <si>
    <t xml:space="preserve">Y2009P17V02F2AVMT</t>
  </si>
  <si>
    <t xml:space="preserve">Y2009P17V02F3AVMT</t>
  </si>
  <si>
    <t xml:space="preserve">Y2009P17V02F4AVMT</t>
  </si>
  <si>
    <t xml:space="preserve">Y2009P17V02F5AStr</t>
  </si>
  <si>
    <t xml:space="preserve">Y2009P17V02F5APop</t>
  </si>
  <si>
    <t xml:space="preserve">Y2009P17V03F1AVMT</t>
  </si>
  <si>
    <t xml:space="preserve">Y2009P17V03F2AVMT</t>
  </si>
  <si>
    <t xml:space="preserve">Y2009P17V03F3AVMT</t>
  </si>
  <si>
    <t xml:space="preserve">Y2009P17V03F4AVMT</t>
  </si>
  <si>
    <t xml:space="preserve">Y2009P17V03F5AStr</t>
  </si>
  <si>
    <t xml:space="preserve">Y2009P17V03F5APop</t>
  </si>
  <si>
    <t xml:space="preserve">Y2009P17V04F1AVMT</t>
  </si>
  <si>
    <t xml:space="preserve">Y2009P17V04F2AVMT</t>
  </si>
  <si>
    <t xml:space="preserve">Y2009P17V04F3AVMT</t>
  </si>
  <si>
    <t xml:space="preserve">Y2009P17V04F4AVMT</t>
  </si>
  <si>
    <t xml:space="preserve">Y2009P17V04F5AStr</t>
  </si>
  <si>
    <t xml:space="preserve">Y2009P17V04F5APop</t>
  </si>
  <si>
    <t xml:space="preserve">Y2009P17V05F1AVMT</t>
  </si>
  <si>
    <t xml:space="preserve">Y2009P17V05F2AVMT</t>
  </si>
  <si>
    <t xml:space="preserve">Y2009P17V05F3AVMT</t>
  </si>
  <si>
    <t xml:space="preserve">Y2009P17V05F4AVMT</t>
  </si>
  <si>
    <t xml:space="preserve">Y2009P17V05F5AStr</t>
  </si>
  <si>
    <t xml:space="preserve">Y2009P17V05F5APop</t>
  </si>
  <si>
    <t xml:space="preserve">Y2009P17V24F1AVMT</t>
  </si>
  <si>
    <t xml:space="preserve">Y2009P17V24F2AVMT</t>
  </si>
  <si>
    <t xml:space="preserve">Y2009P17V24F3AVMT</t>
  </si>
  <si>
    <t xml:space="preserve">Y2009P17V24F4AVMT</t>
  </si>
  <si>
    <t xml:space="preserve">Y2009P17V24F5AStr</t>
  </si>
  <si>
    <t xml:space="preserve">Y2009P17V24F5APop</t>
  </si>
  <si>
    <t xml:space="preserve">Y2009P17V25F1AVMT</t>
  </si>
  <si>
    <t xml:space="preserve">Y2009P17V25F2AVMT</t>
  </si>
  <si>
    <t xml:space="preserve">Y2009P17V25F3AVMT</t>
  </si>
  <si>
    <t xml:space="preserve">Y2009P17V25F4AVMT</t>
  </si>
  <si>
    <t xml:space="preserve">Y2009P17V25F5AStr</t>
  </si>
  <si>
    <t xml:space="preserve">Y2009P17V25F5APop</t>
  </si>
  <si>
    <t xml:space="preserve">Y2009P18V01F1AVMT</t>
  </si>
  <si>
    <t xml:space="preserve">Y2009P18V01F2AVMT</t>
  </si>
  <si>
    <t xml:space="preserve">Y2009P18V01F3AVMT</t>
  </si>
  <si>
    <t xml:space="preserve">Y2009P18V01F4AVMT</t>
  </si>
  <si>
    <t xml:space="preserve">Y2009P18V01F5AStr</t>
  </si>
  <si>
    <t xml:space="preserve">Y2009P18V02F1AVMT</t>
  </si>
  <si>
    <t xml:space="preserve">Y2009P18V02F2AVMT</t>
  </si>
  <si>
    <t xml:space="preserve">Y2009P18V02F3AVMT</t>
  </si>
  <si>
    <t xml:space="preserve">Y2009P18V02F4AVMT</t>
  </si>
  <si>
    <t xml:space="preserve">Y2009P18V02F5AStr</t>
  </si>
  <si>
    <t xml:space="preserve">Y2009P18V03F1AVMT</t>
  </si>
  <si>
    <t xml:space="preserve">Y2009P18V03F2AVMT</t>
  </si>
  <si>
    <t xml:space="preserve">Y2009P18V03F3AVMT</t>
  </si>
  <si>
    <t xml:space="preserve">Y2009P18V03F4AVMT</t>
  </si>
  <si>
    <t xml:space="preserve">Y2009P18V03F5AStr</t>
  </si>
  <si>
    <t xml:space="preserve">Y2009P18V04F1AVMT</t>
  </si>
  <si>
    <t xml:space="preserve">Y2009P18V04F2AVMT</t>
  </si>
  <si>
    <t xml:space="preserve">Y2009P18V04F3AVMT</t>
  </si>
  <si>
    <t xml:space="preserve">Y2009P18V04F4AVMT</t>
  </si>
  <si>
    <t xml:space="preserve">Y2009P18V04F5AStr</t>
  </si>
  <si>
    <t xml:space="preserve">Y2009P18V05F1AVMT</t>
  </si>
  <si>
    <t xml:space="preserve">Y2009P18V05F2AVMT</t>
  </si>
  <si>
    <t xml:space="preserve">Y2009P18V05F3AVMT</t>
  </si>
  <si>
    <t xml:space="preserve">Y2009P18V05F4AVMT</t>
  </si>
  <si>
    <t xml:space="preserve">Y2009P18V05F5AStr</t>
  </si>
  <si>
    <t xml:space="preserve">Y2009P18V14F1AVMT</t>
  </si>
  <si>
    <t xml:space="preserve">Y2009P18V14F2AVMT</t>
  </si>
  <si>
    <t xml:space="preserve">Y2009P18V14F3AVMT</t>
  </si>
  <si>
    <t xml:space="preserve">Y2009P18V14F4AVMT</t>
  </si>
  <si>
    <t xml:space="preserve">Y2009P18V14F5AStr</t>
  </si>
  <si>
    <t xml:space="preserve">Y2009P18V15F1AVMT</t>
  </si>
  <si>
    <t xml:space="preserve">Y2009P18V15F2AVMT</t>
  </si>
  <si>
    <t xml:space="preserve">Y2009P18V15F3AVMT</t>
  </si>
  <si>
    <t xml:space="preserve">Y2009P18V15F4AVMT</t>
  </si>
  <si>
    <t xml:space="preserve">Y2009P18V15F5AStr</t>
  </si>
  <si>
    <t xml:space="preserve">Y2009P18V24F1AVMT</t>
  </si>
  <si>
    <t xml:space="preserve">Y2009P18V24F2AVMT</t>
  </si>
  <si>
    <t xml:space="preserve">Y2009P18V24F3AVMT</t>
  </si>
  <si>
    <t xml:space="preserve">Y2009P18V24F4AVMT</t>
  </si>
  <si>
    <t xml:space="preserve">Y2009P18V24F5AStr</t>
  </si>
  <si>
    <t xml:space="preserve">Y2009P18V25F1AVMT</t>
  </si>
  <si>
    <t xml:space="preserve">Y2009P18V25F2AVMT</t>
  </si>
  <si>
    <t xml:space="preserve">Y2009P18V25F3AVMT</t>
  </si>
  <si>
    <t xml:space="preserve">Y2009P18V25F4AVMT</t>
  </si>
  <si>
    <t xml:space="preserve">Y2009P18V26F1AVMT</t>
  </si>
  <si>
    <t xml:space="preserve">Y2009P18V26F2AVMT</t>
  </si>
  <si>
    <t xml:space="preserve">Y2009P18V26F3AVMT</t>
  </si>
  <si>
    <t xml:space="preserve">Y2009P18V26F4AVMT</t>
  </si>
  <si>
    <t xml:space="preserve">Y2009P18V28F1AVMT</t>
  </si>
  <si>
    <t xml:space="preserve">Y2009P18V28F2AVMT</t>
  </si>
  <si>
    <t xml:space="preserve">Y2009P18V28F3AVMT</t>
  </si>
  <si>
    <t xml:space="preserve">Y2009P18V28F4AVMT</t>
  </si>
  <si>
    <t xml:space="preserve">Y2009P18V28F5AStr</t>
  </si>
  <si>
    <t xml:space="preserve">Y2009P19V01F1AVMT</t>
  </si>
  <si>
    <t xml:space="preserve">Y2009P19V01F2AVMT</t>
  </si>
  <si>
    <t xml:space="preserve">Y2009P19V01F3AVMT</t>
  </si>
  <si>
    <t xml:space="preserve">Y2009P19V01F4AVMT</t>
  </si>
  <si>
    <t xml:space="preserve">Y2009P19V01F5AStr</t>
  </si>
  <si>
    <t xml:space="preserve">Y2009P19V02F1AVMT</t>
  </si>
  <si>
    <t xml:space="preserve">Y2009P19V02F2AVMT</t>
  </si>
  <si>
    <t xml:space="preserve">Y2009P19V02F3AVMT</t>
  </si>
  <si>
    <t xml:space="preserve">Y2009P19V02F4AVMT</t>
  </si>
  <si>
    <t xml:space="preserve">Y2009P19V02F5AStr</t>
  </si>
  <si>
    <t xml:space="preserve">Y2009P19V03F1AVMT</t>
  </si>
  <si>
    <t xml:space="preserve">Y2009P19V03F2AVMT</t>
  </si>
  <si>
    <t xml:space="preserve">Y2009P19V03F3AVMT</t>
  </si>
  <si>
    <t xml:space="preserve">Y2009P19V03F4AVMT</t>
  </si>
  <si>
    <t xml:space="preserve">Y2009P19V03F5AStr</t>
  </si>
  <si>
    <t xml:space="preserve">Y2009P19V04F1AVMT</t>
  </si>
  <si>
    <t xml:space="preserve">Y2009P19V04F2AVMT</t>
  </si>
  <si>
    <t xml:space="preserve">Y2009P19V04F3AVMT</t>
  </si>
  <si>
    <t xml:space="preserve">Y2009P19V04F4AVMT</t>
  </si>
  <si>
    <t xml:space="preserve">Y2009P19V04F5AStr</t>
  </si>
  <si>
    <t xml:space="preserve">Y2009P19V05F1AVMT</t>
  </si>
  <si>
    <t xml:space="preserve">Y2009P19V05F2AVMT</t>
  </si>
  <si>
    <t xml:space="preserve">Y2009P19V05F3AVMT</t>
  </si>
  <si>
    <t xml:space="preserve">Y2009P19V05F4AVMT</t>
  </si>
  <si>
    <t xml:space="preserve">Y2009P19V05F5AStr</t>
  </si>
  <si>
    <t xml:space="preserve">Y2009P19V14F1AVMT</t>
  </si>
  <si>
    <t xml:space="preserve">Y2009P19V14F2AVMT</t>
  </si>
  <si>
    <t xml:space="preserve">Y2009P19V14F3AVMT</t>
  </si>
  <si>
    <t xml:space="preserve">Y2009P19V14F4AVMT</t>
  </si>
  <si>
    <t xml:space="preserve">Y2009P19V14F5AStr</t>
  </si>
  <si>
    <t xml:space="preserve">Y2009P19V15F1AVMT</t>
  </si>
  <si>
    <t xml:space="preserve">Y2009P19V15F2AVMT</t>
  </si>
  <si>
    <t xml:space="preserve">Y2009P19V15F3AVMT</t>
  </si>
  <si>
    <t xml:space="preserve">Y2009P19V15F4AVMT</t>
  </si>
  <si>
    <t xml:space="preserve">Y2009P19V15F5AStr</t>
  </si>
  <si>
    <t xml:space="preserve">Y2009P19V24F1AVMT</t>
  </si>
  <si>
    <t xml:space="preserve">Y2009P19V24F2AVMT</t>
  </si>
  <si>
    <t xml:space="preserve">Y2009P19V24F3AVMT</t>
  </si>
  <si>
    <t xml:space="preserve">Y2009P19V24F4AVMT</t>
  </si>
  <si>
    <t xml:space="preserve">Y2009P19V24F5AStr</t>
  </si>
  <si>
    <t xml:space="preserve">Y2009P19V25F1AVMT</t>
  </si>
  <si>
    <t xml:space="preserve">Y2009P19V25F2AVMT</t>
  </si>
  <si>
    <t xml:space="preserve">Y2009P19V25F3AVMT</t>
  </si>
  <si>
    <t xml:space="preserve">Y2009P19V25F4AVMT</t>
  </si>
  <si>
    <t xml:space="preserve">Y2009P19V26F1AVMT</t>
  </si>
  <si>
    <t xml:space="preserve">Y2009P19V26F2AVMT</t>
  </si>
  <si>
    <t xml:space="preserve">Y2009P19V26F3AVMT</t>
  </si>
  <si>
    <t xml:space="preserve">Y2009P19V26F4AVMT</t>
  </si>
  <si>
    <t xml:space="preserve">Y2009P19V28F1AVMT</t>
  </si>
  <si>
    <t xml:space="preserve">Y2009P19V28F2AVMT</t>
  </si>
  <si>
    <t xml:space="preserve">Y2009P19V28F3AVMT</t>
  </si>
  <si>
    <t xml:space="preserve">Y2009P19V28F4AVMT</t>
  </si>
  <si>
    <t xml:space="preserve">Y2009P19V28F5AStr</t>
  </si>
  <si>
    <t xml:space="preserve">Y2009P20V01F1AVMT</t>
  </si>
  <si>
    <t xml:space="preserve">Y2009P20V01F2AVMT</t>
  </si>
  <si>
    <t xml:space="preserve">Y2009P20V01F3AVMT</t>
  </si>
  <si>
    <t xml:space="preserve">Y2009P20V01F4AVMT</t>
  </si>
  <si>
    <t xml:space="preserve">Y2009P20V01F5AStr</t>
  </si>
  <si>
    <t xml:space="preserve">Y2009P20V02F1AVMT</t>
  </si>
  <si>
    <t xml:space="preserve">Y2009P20V02F2AVMT</t>
  </si>
  <si>
    <t xml:space="preserve">Y2009P20V02F3AVMT</t>
  </si>
  <si>
    <t xml:space="preserve">Y2009P20V02F4AVMT</t>
  </si>
  <si>
    <t xml:space="preserve">Y2009P20V02F5AStr</t>
  </si>
  <si>
    <t xml:space="preserve">Y2009P20V03F1AVMT</t>
  </si>
  <si>
    <t xml:space="preserve">Y2009P20V03F2AVMT</t>
  </si>
  <si>
    <t xml:space="preserve">Y2009P20V03F3AVMT</t>
  </si>
  <si>
    <t xml:space="preserve">Y2009P20V03F4AVMT</t>
  </si>
  <si>
    <t xml:space="preserve">Y2009P20V03F5AStr</t>
  </si>
  <si>
    <t xml:space="preserve">Y2009P20V04F1AVMT</t>
  </si>
  <si>
    <t xml:space="preserve">Y2009P20V04F2AVMT</t>
  </si>
  <si>
    <t xml:space="preserve">Y2009P20V04F3AVMT</t>
  </si>
  <si>
    <t xml:space="preserve">Y2009P20V04F4AVMT</t>
  </si>
  <si>
    <t xml:space="preserve">Y2009P20V04F5AStr</t>
  </si>
  <si>
    <t xml:space="preserve">Y2009P20V05F1AVMT</t>
  </si>
  <si>
    <t xml:space="preserve">Y2009P20V05F2AVMT</t>
  </si>
  <si>
    <t xml:space="preserve">Y2009P20V05F3AVMT</t>
  </si>
  <si>
    <t xml:space="preserve">Y2009P20V05F4AVMT</t>
  </si>
  <si>
    <t xml:space="preserve">Y2009P20V05F5AStr</t>
  </si>
  <si>
    <t xml:space="preserve">Y2009P20V14F1AVMT</t>
  </si>
  <si>
    <t xml:space="preserve">Y2009P20V14F2AVMT</t>
  </si>
  <si>
    <t xml:space="preserve">Y2009P20V14F3AVMT</t>
  </si>
  <si>
    <t xml:space="preserve">Y2009P20V14F4AVMT</t>
  </si>
  <si>
    <t xml:space="preserve">Y2009P20V14F5AStr</t>
  </si>
  <si>
    <t xml:space="preserve">Y2009P20V15F1AVMT</t>
  </si>
  <si>
    <t xml:space="preserve">Y2009P20V15F2AVMT</t>
  </si>
  <si>
    <t xml:space="preserve">Y2009P20V15F3AVMT</t>
  </si>
  <si>
    <t xml:space="preserve">Y2009P20V15F4AVMT</t>
  </si>
  <si>
    <t xml:space="preserve">Y2009P20V15F5AStr</t>
  </si>
  <si>
    <t xml:space="preserve">Y2009P20V24F1AVMT</t>
  </si>
  <si>
    <t xml:space="preserve">Y2009P20V24F2AVMT</t>
  </si>
  <si>
    <t xml:space="preserve">Y2009P20V24F3AVMT</t>
  </si>
  <si>
    <t xml:space="preserve">Y2009P20V24F4AVMT</t>
  </si>
  <si>
    <t xml:space="preserve">Y2009P20V24F5AStr</t>
  </si>
  <si>
    <t xml:space="preserve">Y2009P20V25F1AVMT</t>
  </si>
  <si>
    <t xml:space="preserve">Y2009P20V25F2AVMT</t>
  </si>
  <si>
    <t xml:space="preserve">Y2009P20V25F3AVMT</t>
  </si>
  <si>
    <t xml:space="preserve">Y2009P20V25F4AVMT</t>
  </si>
  <si>
    <t xml:space="preserve">Y2009P20V26F1AVMT</t>
  </si>
  <si>
    <t xml:space="preserve">Y2009P20V26F2AVMT</t>
  </si>
  <si>
    <t xml:space="preserve">Y2009P20V26F3AVMT</t>
  </si>
  <si>
    <t xml:space="preserve">Y2009P20V26F4AVMT</t>
  </si>
  <si>
    <t xml:space="preserve">Y2009P20V28F1AVMT</t>
  </si>
  <si>
    <t xml:space="preserve">Y2009P20V28F2AVMT</t>
  </si>
  <si>
    <t xml:space="preserve">Y2009P20V28F3AVMT</t>
  </si>
  <si>
    <t xml:space="preserve">Y2009P20V28F4AVMT</t>
  </si>
  <si>
    <t xml:space="preserve">Y2009P20V28F5AStr</t>
  </si>
  <si>
    <t xml:space="preserve">Y2009P21V01F1AVMT</t>
  </si>
  <si>
    <t xml:space="preserve">Y2009P21V01F2AVMT</t>
  </si>
  <si>
    <t xml:space="preserve">Y2009P21V01F3AVMT</t>
  </si>
  <si>
    <t xml:space="preserve">Y2009P21V01F4AVMT</t>
  </si>
  <si>
    <t xml:space="preserve">Y2009P21V01F5AStr</t>
  </si>
  <si>
    <t xml:space="preserve">Y2009P21V02F1AVMT</t>
  </si>
  <si>
    <t xml:space="preserve">Y2009P21V02F2AVMT</t>
  </si>
  <si>
    <t xml:space="preserve">Y2009P21V02F3AVMT</t>
  </si>
  <si>
    <t xml:space="preserve">Y2009P21V02F4AVMT</t>
  </si>
  <si>
    <t xml:space="preserve">Y2009P21V02F5AStr</t>
  </si>
  <si>
    <t xml:space="preserve">Y2009P21V03F1AVMT</t>
  </si>
  <si>
    <t xml:space="preserve">Y2009P21V03F2AVMT</t>
  </si>
  <si>
    <t xml:space="preserve">Y2009P21V03F3AVMT</t>
  </si>
  <si>
    <t xml:space="preserve">Y2009P21V03F4AVMT</t>
  </si>
  <si>
    <t xml:space="preserve">Y2009P21V03F5AStr</t>
  </si>
  <si>
    <t xml:space="preserve">Y2009P21V04F1AVMT</t>
  </si>
  <si>
    <t xml:space="preserve">Y2009P21V04F2AVMT</t>
  </si>
  <si>
    <t xml:space="preserve">Y2009P21V04F3AVMT</t>
  </si>
  <si>
    <t xml:space="preserve">Y2009P21V04F4AVMT</t>
  </si>
  <si>
    <t xml:space="preserve">Y2009P21V04F5AStr</t>
  </si>
  <si>
    <t xml:space="preserve">Y2009P21V05F1AVMT</t>
  </si>
  <si>
    <t xml:space="preserve">Y2009P21V05F2AVMT</t>
  </si>
  <si>
    <t xml:space="preserve">Y2009P21V05F3AVMT</t>
  </si>
  <si>
    <t xml:space="preserve">Y2009P21V05F4AVMT</t>
  </si>
  <si>
    <t xml:space="preserve">Conv_SevS_P5_Enh_2010.tby</t>
  </si>
  <si>
    <t xml:space="preserve">Y2009P21V05F5AStr</t>
  </si>
  <si>
    <t xml:space="preserve">Y2009P21V14F1AVMT</t>
  </si>
  <si>
    <t xml:space="preserve">RFG__MilS_P2_OBD_2010.tby</t>
  </si>
  <si>
    <t xml:space="preserve">Y2009P21V14F2AVMT</t>
  </si>
  <si>
    <t xml:space="preserve">Y2009P21V14F3AVMT</t>
  </si>
  <si>
    <t xml:space="preserve">Y2009P21V14F4AVMT</t>
  </si>
  <si>
    <t xml:space="preserve">Y2009P21V14F5AStr</t>
  </si>
  <si>
    <t xml:space="preserve">Y2009P21V15F1AVMT</t>
  </si>
  <si>
    <t xml:space="preserve">Y2009P21V15F2AVMT</t>
  </si>
  <si>
    <t xml:space="preserve">RFG__SevW_P2_Enh_2010.tby</t>
  </si>
  <si>
    <t xml:space="preserve">Y2009P21V15F3AVMT</t>
  </si>
  <si>
    <t xml:space="preserve">Y2009P21V15F4AVMT</t>
  </si>
  <si>
    <t xml:space="preserve">CMIW5N10.tby</t>
  </si>
  <si>
    <t xml:space="preserve">Y2009P21V15F5AStr</t>
  </si>
  <si>
    <t xml:space="preserve">Y2009P21V24F1AVMT</t>
  </si>
  <si>
    <t xml:space="preserve">Y2009P21V24F2AVMT</t>
  </si>
  <si>
    <t xml:space="preserve">Y2009P21V24F3AVMT</t>
  </si>
  <si>
    <t xml:space="preserve">Y2009P21V24F4AVMT</t>
  </si>
  <si>
    <t xml:space="preserve">Y2009P21V24F5AStr</t>
  </si>
  <si>
    <t xml:space="preserve">Y2009P21V25F1AVMT</t>
  </si>
  <si>
    <t xml:space="preserve">Y2009P21V25F2AVMT</t>
  </si>
  <si>
    <t xml:space="preserve">Y2009P21V25F3AVMT</t>
  </si>
  <si>
    <t xml:space="preserve">Y2009P21V25F4AVMT</t>
  </si>
  <si>
    <t xml:space="preserve">Y2009P21V26F1AVMT</t>
  </si>
  <si>
    <t xml:space="preserve">Y2009P21V26F2AVMT</t>
  </si>
  <si>
    <t xml:space="preserve">Y2009P21V26F3AVMT</t>
  </si>
  <si>
    <t xml:space="preserve">Y2009P21V26F4AVMT</t>
  </si>
  <si>
    <t xml:space="preserve">Y2009P21V28F1AVMT</t>
  </si>
  <si>
    <t xml:space="preserve">Y2009P21V28F2AVMT</t>
  </si>
  <si>
    <t xml:space="preserve">Y2009P21V28F3AVMT</t>
  </si>
  <si>
    <t xml:space="preserve">Y2009P21V28F4AVMT</t>
  </si>
  <si>
    <t xml:space="preserve">Y2009P21V28F5AStr</t>
  </si>
  <si>
    <t xml:space="preserve">Y2009P99V01F1AVMT</t>
  </si>
  <si>
    <t xml:space="preserve">Y2009P99V01F2AVMT</t>
  </si>
  <si>
    <t xml:space="preserve">Y2009P99V01F3AVMT</t>
  </si>
  <si>
    <t xml:space="preserve">Y2009P99V01F4AVMT</t>
  </si>
  <si>
    <t xml:space="preserve">Y2009P99V02F1AVMT</t>
  </si>
  <si>
    <t xml:space="preserve">Y2009P99V02F2AVMT</t>
  </si>
  <si>
    <t xml:space="preserve">Y2009P99V02F3AVMT</t>
  </si>
  <si>
    <t xml:space="preserve">Y2009P99V02F4AVMT</t>
  </si>
  <si>
    <t xml:space="preserve">Y2009P99V03F1AVMT</t>
  </si>
  <si>
    <t xml:space="preserve">Y2009P99V03F2AVMT</t>
  </si>
  <si>
    <t xml:space="preserve">Y2009P99V03F3AVMT</t>
  </si>
  <si>
    <t xml:space="preserve">Conv_SevS_P4_Bas_2019.tby</t>
  </si>
  <si>
    <t xml:space="preserve">Y2009P99V03F4AVMT</t>
  </si>
  <si>
    <t xml:space="preserve">Y2009P99V04F1AVMT</t>
  </si>
  <si>
    <t xml:space="preserve">Y2009P99V04F2AVMT</t>
  </si>
  <si>
    <t xml:space="preserve">Y2009P99V04F3AVMT</t>
  </si>
  <si>
    <t xml:space="preserve">Y2009P99V04F4AVMT</t>
  </si>
  <si>
    <t xml:space="preserve">Y2009P99V05F1AVMT</t>
  </si>
  <si>
    <t xml:space="preserve">Y2009P99V05F2AVMT</t>
  </si>
  <si>
    <t xml:space="preserve">Y2009P99V05F3AVMT</t>
  </si>
  <si>
    <t xml:space="preserve">Y2009P99V05F4AVMT</t>
  </si>
  <si>
    <t xml:space="preserve">Y2009P99V14F1AVMT</t>
  </si>
  <si>
    <t xml:space="preserve">Y2009P99V14F2AVMT</t>
  </si>
  <si>
    <t xml:space="preserve">Y2009P99V14F3AVMT</t>
  </si>
  <si>
    <t xml:space="preserve">Y2009P99V14F4AVMT</t>
  </si>
  <si>
    <t xml:space="preserve">Y2009P99V15F1AVMT</t>
  </si>
  <si>
    <t xml:space="preserve">Y2009P99V15F2AVMT</t>
  </si>
  <si>
    <t xml:space="preserve">Y2009P99V15F3AVMT</t>
  </si>
  <si>
    <t xml:space="preserve">Y2009P99V15F4AVMT</t>
  </si>
  <si>
    <t xml:space="preserve">Y2009P99V24F1AVMT</t>
  </si>
  <si>
    <t xml:space="preserve">Y2009P99V24F2AVMT</t>
  </si>
  <si>
    <t xml:space="preserve">Y2009P99V24F3AVMT</t>
  </si>
  <si>
    <t xml:space="preserve">Y2009P99V24F4AVMT</t>
  </si>
  <si>
    <t xml:space="preserve">Y2009P99V25F1AVMT</t>
  </si>
  <si>
    <t xml:space="preserve">Y2009P99V25F2AVMT</t>
  </si>
  <si>
    <t xml:space="preserve">Y2009P99V25F3AVMT</t>
  </si>
  <si>
    <t xml:space="preserve">Y2009P99V25F4AVMT</t>
  </si>
  <si>
    <t xml:space="preserve">Y2009P99V26F1AVMT</t>
  </si>
  <si>
    <t xml:space="preserve">Y2009P99V26F2AVMT</t>
  </si>
  <si>
    <t xml:space="preserve">Y2009P99V26F3AVMT</t>
  </si>
  <si>
    <t xml:space="preserve">Y2009P99V26F4AVMT</t>
  </si>
  <si>
    <t xml:space="preserve">Y2009P99V28F1AVMT</t>
  </si>
  <si>
    <t xml:space="preserve">Y2009P99V28F2AVMT</t>
  </si>
  <si>
    <t xml:space="preserve">Y2009P99V28F3AVMT</t>
  </si>
  <si>
    <t xml:space="preserve">Y2009P99V28F4AVMT</t>
  </si>
  <si>
    <t xml:space="preserve">RMOS1E10.tby</t>
  </si>
  <si>
    <t xml:space="preserve">Y2010P01V01F1AVMT</t>
  </si>
  <si>
    <t xml:space="preserve">Y2010P01V01F2AVMT</t>
  </si>
  <si>
    <t xml:space="preserve">Y2010P01V01F3AVMT</t>
  </si>
  <si>
    <t xml:space="preserve">Y2010P01V01F4AVMT</t>
  </si>
  <si>
    <t xml:space="preserve">Y2010P01V01F5AStr</t>
  </si>
  <si>
    <t xml:space="preserve">Y2010P01V01F5APop</t>
  </si>
  <si>
    <t xml:space="preserve">Y2010P01V02F1AVMT</t>
  </si>
  <si>
    <t xml:space="preserve">Y2010P01V02F2AVMT</t>
  </si>
  <si>
    <t xml:space="preserve">Y2010P01V02F3AVMT</t>
  </si>
  <si>
    <t xml:space="preserve">Y2010P01V02F4AVMT</t>
  </si>
  <si>
    <t xml:space="preserve">Y2010P01V02F5AStr</t>
  </si>
  <si>
    <t xml:space="preserve">Y2010P01V02F5APop</t>
  </si>
  <si>
    <t xml:space="preserve">Y2010P01V03F1AVMT</t>
  </si>
  <si>
    <t xml:space="preserve">Y2010P01V03F2AVMT</t>
  </si>
  <si>
    <t xml:space="preserve">Y2010P01V03F3AVMT</t>
  </si>
  <si>
    <t xml:space="preserve">Y2010P01V03F4AVMT</t>
  </si>
  <si>
    <t xml:space="preserve">Y2010P01V03F5AStr</t>
  </si>
  <si>
    <t xml:space="preserve">Y2010P01V03F5APop</t>
  </si>
  <si>
    <t xml:space="preserve">Y2010P01V04F1AVMT</t>
  </si>
  <si>
    <t xml:space="preserve">Y2010P01V04F2AVMT</t>
  </si>
  <si>
    <t xml:space="preserve">Y2010P01V04F3AVMT</t>
  </si>
  <si>
    <t xml:space="preserve">Y2010P01V04F4AVMT</t>
  </si>
  <si>
    <t xml:space="preserve">Y2010P01V04F5AStr</t>
  </si>
  <si>
    <t xml:space="preserve">Y2010P01V04F5APop</t>
  </si>
  <si>
    <t xml:space="preserve">Y2010P01V05F1AVMT</t>
  </si>
  <si>
    <t xml:space="preserve">Y2010P01V05F2AVMT</t>
  </si>
  <si>
    <t xml:space="preserve">Y2010P01V05F3AVMT</t>
  </si>
  <si>
    <t xml:space="preserve">Y2010P01V05F4AVMT</t>
  </si>
  <si>
    <t xml:space="preserve">Y2010P01V05F5AStr</t>
  </si>
  <si>
    <t xml:space="preserve">Y2010P01V05F5APop</t>
  </si>
  <si>
    <t xml:space="preserve">Y2010P01V14F1AVMT</t>
  </si>
  <si>
    <t xml:space="preserve">Y2010P01V14F2AVMT</t>
  </si>
  <si>
    <t xml:space="preserve">Y2010P01V14F3AVMT</t>
  </si>
  <si>
    <t xml:space="preserve">Y2010P01V14F4AVMT</t>
  </si>
  <si>
    <t xml:space="preserve">Y2010P01V14F5AStr</t>
  </si>
  <si>
    <t xml:space="preserve">Y2010P01V15F1AVMT</t>
  </si>
  <si>
    <t xml:space="preserve">Y2010P01V15F2AVMT</t>
  </si>
  <si>
    <t xml:space="preserve">Y2010P01V15F3AVMT</t>
  </si>
  <si>
    <t xml:space="preserve">Y2010P01V15F4AVMT</t>
  </si>
  <si>
    <t xml:space="preserve">Y2010P01V15F5AStr</t>
  </si>
  <si>
    <t xml:space="preserve">Y2010P01V24F1AVMT</t>
  </si>
  <si>
    <t xml:space="preserve">Y2010P01V24F2AVMT</t>
  </si>
  <si>
    <t xml:space="preserve">Y2010P01V24F3AVMT</t>
  </si>
  <si>
    <t xml:space="preserve">Y2010P01V24F4AVMT</t>
  </si>
  <si>
    <t xml:space="preserve">Y2010P01V24F5AStr</t>
  </si>
  <si>
    <t xml:space="preserve">Y2010P01V24F5APop</t>
  </si>
  <si>
    <t xml:space="preserve">Y2010P01V25F1AVMT</t>
  </si>
  <si>
    <t xml:space="preserve">Y2010P01V25F2AVMT</t>
  </si>
  <si>
    <t xml:space="preserve">Y2010P01V25F3AVMT</t>
  </si>
  <si>
    <t xml:space="preserve">Y2010P01V25F4AVMT</t>
  </si>
  <si>
    <t xml:space="preserve">Y2010P01V25F5AStr</t>
  </si>
  <si>
    <t xml:space="preserve">Y2010P01V25F5APop</t>
  </si>
  <si>
    <t xml:space="preserve">Y2010P01V26F1AVMT</t>
  </si>
  <si>
    <t xml:space="preserve">Y2010P01V26F2AVMT</t>
  </si>
  <si>
    <t xml:space="preserve">Y2010P01V26F3AVMT</t>
  </si>
  <si>
    <t xml:space="preserve">Y2010P01V26F4AVMT</t>
  </si>
  <si>
    <t xml:space="preserve">Y2010P01V28F1AVMT</t>
  </si>
  <si>
    <t xml:space="preserve">Y2010P01V28F2AVMT</t>
  </si>
  <si>
    <t xml:space="preserve">Y2010P01V28F3AVMT</t>
  </si>
  <si>
    <t xml:space="preserve">Y2010P01V28F4AVMT</t>
  </si>
  <si>
    <t xml:space="preserve">Y2010P01V28F5AStr</t>
  </si>
  <si>
    <t xml:space="preserve">Y2010P02V01F1AVMT</t>
  </si>
  <si>
    <t xml:space="preserve">Y2010P02V01F2AVMT</t>
  </si>
  <si>
    <t xml:space="preserve">Y2010P02V01F3AVMT</t>
  </si>
  <si>
    <t xml:space="preserve">Y2010P02V01F4AVMT</t>
  </si>
  <si>
    <t xml:space="preserve">Y2010P02V01F5AStr</t>
  </si>
  <si>
    <t xml:space="preserve">Y2010P02V02F1AVMT</t>
  </si>
  <si>
    <t xml:space="preserve">Y2010P02V02F2AVMT</t>
  </si>
  <si>
    <t xml:space="preserve">Y2010P02V02F3AVMT</t>
  </si>
  <si>
    <t xml:space="preserve">Y2010P02V02F4AVMT</t>
  </si>
  <si>
    <t xml:space="preserve">Y2010P02V02F5AStr</t>
  </si>
  <si>
    <t xml:space="preserve">Y2010P02V03F1AVMT</t>
  </si>
  <si>
    <t xml:space="preserve">Y2010P02V03F2AVMT</t>
  </si>
  <si>
    <t xml:space="preserve">Y2010P02V03F3AVMT</t>
  </si>
  <si>
    <t xml:space="preserve">Y2010P02V03F4AVMT</t>
  </si>
  <si>
    <t xml:space="preserve">Y2010P02V03F5AStr</t>
  </si>
  <si>
    <t xml:space="preserve">Y2010P02V04F1AVMT</t>
  </si>
  <si>
    <t xml:space="preserve">Y2010P02V04F2AVMT</t>
  </si>
  <si>
    <t xml:space="preserve">Y2010P02V04F3AVMT</t>
  </si>
  <si>
    <t xml:space="preserve">Y2010P02V04F4AVMT</t>
  </si>
  <si>
    <t xml:space="preserve">Y2010P02V04F5AStr</t>
  </si>
  <si>
    <t xml:space="preserve">Y2010P02V05F1AVMT</t>
  </si>
  <si>
    <t xml:space="preserve">Y2010P02V05F2AVMT</t>
  </si>
  <si>
    <t xml:space="preserve">Y2010P02V05F3AVMT</t>
  </si>
  <si>
    <t xml:space="preserve">Y2010P02V05F4AVMT</t>
  </si>
  <si>
    <t xml:space="preserve">Y2010P02V05F5AStr</t>
  </si>
  <si>
    <t xml:space="preserve">Y2010P02V14F1AVMT</t>
  </si>
  <si>
    <t xml:space="preserve">Y2010P02V14F2AVMT</t>
  </si>
  <si>
    <t xml:space="preserve">Y2010P02V14F3AVMT</t>
  </si>
  <si>
    <t xml:space="preserve">Y2010P02V14F4AVMT</t>
  </si>
  <si>
    <t xml:space="preserve">Y2010P02V14F5AStr</t>
  </si>
  <si>
    <t xml:space="preserve">Y2010P02V15F1AVMT</t>
  </si>
  <si>
    <t xml:space="preserve">Y2010P02V15F2AVMT</t>
  </si>
  <si>
    <t xml:space="preserve">Y2010P02V15F3AVMT</t>
  </si>
  <si>
    <t xml:space="preserve">Y2010P02V15F4AVMT</t>
  </si>
  <si>
    <t xml:space="preserve">Y2010P02V15F5AStr</t>
  </si>
  <si>
    <t xml:space="preserve">Y2010P02V24F1AVMT</t>
  </si>
  <si>
    <t xml:space="preserve">Y2010P02V24F2AVMT</t>
  </si>
  <si>
    <t xml:space="preserve">Y2010P02V24F3AVMT</t>
  </si>
  <si>
    <t xml:space="preserve">Y2010P02V24F4AVMT</t>
  </si>
  <si>
    <t xml:space="preserve">Y2010P02V24F5AStr</t>
  </si>
  <si>
    <t xml:space="preserve">Y2010P02V25F1AVMT</t>
  </si>
  <si>
    <t xml:space="preserve">Y2010P02V25F2AVMT</t>
  </si>
  <si>
    <t xml:space="preserve">Y2010P02V25F3AVMT</t>
  </si>
  <si>
    <t xml:space="preserve">Y2010P02V25F4AVMT</t>
  </si>
  <si>
    <t xml:space="preserve">Y2010P02V26F1AVMT</t>
  </si>
  <si>
    <t xml:space="preserve">Y2010P02V26F2AVMT</t>
  </si>
  <si>
    <t xml:space="preserve">Y2010P02V26F3AVMT</t>
  </si>
  <si>
    <t xml:space="preserve">Y2010P02V26F4AVMT</t>
  </si>
  <si>
    <t xml:space="preserve">Y2010P02V28F1AVMT</t>
  </si>
  <si>
    <t xml:space="preserve">Y2010P02V28F2AVMT</t>
  </si>
  <si>
    <t xml:space="preserve">Y2010P02V28F3AVMT</t>
  </si>
  <si>
    <t xml:space="preserve">Y2010P02V28F4AVMT</t>
  </si>
  <si>
    <t xml:space="preserve">Y2010P02V28F5AStr</t>
  </si>
  <si>
    <t xml:space="preserve">Y2010P03V01F1AVMT</t>
  </si>
  <si>
    <t xml:space="preserve">Y2010P03V01F2AVMT</t>
  </si>
  <si>
    <t xml:space="preserve">Y2010P03V01F3AVMT</t>
  </si>
  <si>
    <t xml:space="preserve">Y2010P03V01F4AVMT</t>
  </si>
  <si>
    <t xml:space="preserve">Y2010P03V01F5AStr</t>
  </si>
  <si>
    <t xml:space="preserve">Y2010P03V02F1AVMT</t>
  </si>
  <si>
    <t xml:space="preserve">Y2010P03V02F2AVMT</t>
  </si>
  <si>
    <t xml:space="preserve">Y2010P03V02F3AVMT</t>
  </si>
  <si>
    <t xml:space="preserve">Y2010P03V02F4AVMT</t>
  </si>
  <si>
    <t xml:space="preserve">Y2010P03V02F5AStr</t>
  </si>
  <si>
    <t xml:space="preserve">Y2010P03V03F1AVMT</t>
  </si>
  <si>
    <t xml:space="preserve">Y2010P03V03F2AVMT</t>
  </si>
  <si>
    <t xml:space="preserve">Y2010P03V03F3AVMT</t>
  </si>
  <si>
    <t xml:space="preserve">Y2010P03V03F4AVMT</t>
  </si>
  <si>
    <t xml:space="preserve">Y2010P03V03F5AStr</t>
  </si>
  <si>
    <t xml:space="preserve">Y2010P03V04F1AVMT</t>
  </si>
  <si>
    <t xml:space="preserve">Y2010P03V04F2AVMT</t>
  </si>
  <si>
    <t xml:space="preserve">Y2010P03V04F3AVMT</t>
  </si>
  <si>
    <t xml:space="preserve">Y2010P03V04F4AVMT</t>
  </si>
  <si>
    <t xml:space="preserve">Y2010P03V04F5AStr</t>
  </si>
  <si>
    <t xml:space="preserve">Y2010P03V05F1AVMT</t>
  </si>
  <si>
    <t xml:space="preserve">Y2010P03V05F2AVMT</t>
  </si>
  <si>
    <t xml:space="preserve">Y2010P03V05F3AVMT</t>
  </si>
  <si>
    <t xml:space="preserve">Y2010P03V05F4AVMT</t>
  </si>
  <si>
    <t xml:space="preserve">Y2010P03V05F5AStr</t>
  </si>
  <si>
    <t xml:space="preserve">Y2010P03V14F1AVMT</t>
  </si>
  <si>
    <t xml:space="preserve">Y2010P03V14F2AVMT</t>
  </si>
  <si>
    <t xml:space="preserve">Y2010P03V14F3AVMT</t>
  </si>
  <si>
    <t xml:space="preserve">Y2010P03V14F4AVMT</t>
  </si>
  <si>
    <t xml:space="preserve">Y2010P03V14F5AStr</t>
  </si>
  <si>
    <t xml:space="preserve">Y2010P03V15F1AVMT</t>
  </si>
  <si>
    <t xml:space="preserve">Y2010P03V15F2AVMT</t>
  </si>
  <si>
    <t xml:space="preserve">Y2010P03V15F3AVMT</t>
  </si>
  <si>
    <t xml:space="preserve">Y2010P03V15F4AVMT</t>
  </si>
  <si>
    <t xml:space="preserve">Y2010P03V15F5AStr</t>
  </si>
  <si>
    <t xml:space="preserve">Y2010P03V24F1AVMT</t>
  </si>
  <si>
    <t xml:space="preserve">Y2010P03V24F2AVMT</t>
  </si>
  <si>
    <t xml:space="preserve">Y2010P03V24F3AVMT</t>
  </si>
  <si>
    <t xml:space="preserve">Y2010P03V24F4AVMT</t>
  </si>
  <si>
    <t xml:space="preserve">Y2010P03V24F5AStr</t>
  </si>
  <si>
    <t xml:space="preserve">Y2010P03V25F1AVMT</t>
  </si>
  <si>
    <t xml:space="preserve">Y2010P03V25F2AVMT</t>
  </si>
  <si>
    <t xml:space="preserve">Y2010P03V25F3AVMT</t>
  </si>
  <si>
    <t xml:space="preserve">Y2010P03V25F4AVMT</t>
  </si>
  <si>
    <t xml:space="preserve">Y2010P03V26F1AVMT</t>
  </si>
  <si>
    <t xml:space="preserve">Y2010P03V26F2AVMT</t>
  </si>
  <si>
    <t xml:space="preserve">Y2010P03V26F3AVMT</t>
  </si>
  <si>
    <t xml:space="preserve">Y2010P03V26F4AVMT</t>
  </si>
  <si>
    <t xml:space="preserve">Y2010P03V28F1AVMT</t>
  </si>
  <si>
    <t xml:space="preserve">Y2010P03V28F2AVMT</t>
  </si>
  <si>
    <t xml:space="preserve">Y2010P03V28F3AVMT</t>
  </si>
  <si>
    <t xml:space="preserve">Y2010P03V28F4AVMT</t>
  </si>
  <si>
    <t xml:space="preserve">Y2010P03V28F5AStr</t>
  </si>
  <si>
    <t xml:space="preserve">Y2010P04V01F1AVMT</t>
  </si>
  <si>
    <t xml:space="preserve">Y2010P04V01F2AVMT</t>
  </si>
  <si>
    <t xml:space="preserve">Y2010P04V01F3AVMT</t>
  </si>
  <si>
    <t xml:space="preserve">Y2010P04V01F4AVMT</t>
  </si>
  <si>
    <t xml:space="preserve">Y2010P04V02F1AVMT</t>
  </si>
  <si>
    <t xml:space="preserve">Y2010P04V02F2AVMT</t>
  </si>
  <si>
    <t xml:space="preserve">Y2010P04V02F3AVMT</t>
  </si>
  <si>
    <t xml:space="preserve">Y2010P04V02F4AVMT</t>
  </si>
  <si>
    <t xml:space="preserve">Y2010P04V03F1AVMT</t>
  </si>
  <si>
    <t xml:space="preserve">Y2010P04V03F2AVMT</t>
  </si>
  <si>
    <t xml:space="preserve">Y2010P04V03F3AVMT</t>
  </si>
  <si>
    <t xml:space="preserve">Y2010P04V03F4AVMT</t>
  </si>
  <si>
    <t xml:space="preserve">Y2010P04V04F1AVMT</t>
  </si>
  <si>
    <t xml:space="preserve">Y2010P04V04F2AVMT</t>
  </si>
  <si>
    <t xml:space="preserve">Y2010P04V04F3AVMT</t>
  </si>
  <si>
    <t xml:space="preserve">Y2010P04V04F4AVMT</t>
  </si>
  <si>
    <t xml:space="preserve">Y2010P04V05F1AVMT</t>
  </si>
  <si>
    <t xml:space="preserve">Y2010P04V05F2AVMT</t>
  </si>
  <si>
    <t xml:space="preserve">Y2010P04V05F3AVMT</t>
  </si>
  <si>
    <t xml:space="preserve">Y2010P04V05F4AVMT</t>
  </si>
  <si>
    <t xml:space="preserve">Y2010P04V14F1AVMT</t>
  </si>
  <si>
    <t xml:space="preserve">Y2010P04V14F2AVMT</t>
  </si>
  <si>
    <t xml:space="preserve">Y2010P04V14F3AVMT</t>
  </si>
  <si>
    <t xml:space="preserve">Y2010P04V14F4AVMT</t>
  </si>
  <si>
    <t xml:space="preserve">Y2010P04V15F1AVMT</t>
  </si>
  <si>
    <t xml:space="preserve">Y2010P04V15F2AVMT</t>
  </si>
  <si>
    <t xml:space="preserve">Y2010P04V15F3AVMT</t>
  </si>
  <si>
    <t xml:space="preserve">Y2010P04V15F4AVMT</t>
  </si>
  <si>
    <t xml:space="preserve">Y2010P04V24F1AVMT</t>
  </si>
  <si>
    <t xml:space="preserve">Y2010P04V24F2AVMT</t>
  </si>
  <si>
    <t xml:space="preserve">Y2010P04V24F3AVMT</t>
  </si>
  <si>
    <t xml:space="preserve">Y2010P04V24F4AVMT</t>
  </si>
  <si>
    <t xml:space="preserve">Y2010P04V25F1AVMT</t>
  </si>
  <si>
    <t xml:space="preserve">Y2010P04V25F2AVMT</t>
  </si>
  <si>
    <t xml:space="preserve">Y2010P04V25F3AVMT</t>
  </si>
  <si>
    <t xml:space="preserve">Y2010P04V25F4AVMT</t>
  </si>
  <si>
    <t xml:space="preserve">Y2010P04V26F1AVMT</t>
  </si>
  <si>
    <t xml:space="preserve">Y2010P04V26F2AVMT</t>
  </si>
  <si>
    <t xml:space="preserve">Y2010P04V26F3AVMT</t>
  </si>
  <si>
    <t xml:space="preserve">Y2010P04V26F4AVMT</t>
  </si>
  <si>
    <t xml:space="preserve">Y2010P04V28F1AVMT</t>
  </si>
  <si>
    <t xml:space="preserve">Y2010P04V28F2AVMT</t>
  </si>
  <si>
    <t xml:space="preserve">Y2010P04V28F3AVMT</t>
  </si>
  <si>
    <t xml:space="preserve">Y2010P04V28F4AVMT</t>
  </si>
  <si>
    <t xml:space="preserve">Y2010P12V01F1AVMT</t>
  </si>
  <si>
    <t xml:space="preserve">Y2010P12V01F2AVMT</t>
  </si>
  <si>
    <t xml:space="preserve">Y2010P12V01F3AVMT</t>
  </si>
  <si>
    <t xml:space="preserve">Y2010P12V01F4AVMT</t>
  </si>
  <si>
    <t xml:space="preserve">Y2010P12V02F1AVMT</t>
  </si>
  <si>
    <t xml:space="preserve">Y2010P12V02F2AVMT</t>
  </si>
  <si>
    <t xml:space="preserve">Y2010P12V02F3AVMT</t>
  </si>
  <si>
    <t xml:space="preserve">Y2010P12V02F4AVMT</t>
  </si>
  <si>
    <t xml:space="preserve">Y2010P12V03F1AVMT</t>
  </si>
  <si>
    <t xml:space="preserve">Y2010P12V03F2AVMT</t>
  </si>
  <si>
    <t xml:space="preserve">Y2010P12V03F3AVMT</t>
  </si>
  <si>
    <t xml:space="preserve">Y2010P12V03F4AVMT</t>
  </si>
  <si>
    <t xml:space="preserve">Y2010P12V04F1AVMT</t>
  </si>
  <si>
    <t xml:space="preserve">Y2010P12V04F2AVMT</t>
  </si>
  <si>
    <t xml:space="preserve">Y2010P12V04F3AVMT</t>
  </si>
  <si>
    <t xml:space="preserve">Y2010P12V04F4AVMT</t>
  </si>
  <si>
    <t xml:space="preserve">Y2010P12V05F1AVMT</t>
  </si>
  <si>
    <t xml:space="preserve">Y2010P12V05F2AVMT</t>
  </si>
  <si>
    <t xml:space="preserve">Y2010P12V05F3AVMT</t>
  </si>
  <si>
    <t xml:space="preserve">Y2010P12V05F4AVMT</t>
  </si>
  <si>
    <t xml:space="preserve">Y2010P12V14F1AVMT</t>
  </si>
  <si>
    <t xml:space="preserve">Y2010P12V14F2AVMT</t>
  </si>
  <si>
    <t xml:space="preserve">Y2010P12V14F3AVMT</t>
  </si>
  <si>
    <t xml:space="preserve">Y2010P12V14F4AVMT</t>
  </si>
  <si>
    <t xml:space="preserve">Y2010P12V15F1AVMT</t>
  </si>
  <si>
    <t xml:space="preserve">Y2010P12V15F2AVMT</t>
  </si>
  <si>
    <t xml:space="preserve">Y2010P12V15F3AVMT</t>
  </si>
  <si>
    <t xml:space="preserve">Y2010P12V15F4AVMT</t>
  </si>
  <si>
    <t xml:space="preserve">Y2010P12V24F1AVMT</t>
  </si>
  <si>
    <t xml:space="preserve">Y2010P12V24F2AVMT</t>
  </si>
  <si>
    <t xml:space="preserve">Y2010P12V24F3AVMT</t>
  </si>
  <si>
    <t xml:space="preserve">Y2010P12V24F4AVMT</t>
  </si>
  <si>
    <t xml:space="preserve">Y2010P12V25F1AVMT</t>
  </si>
  <si>
    <t xml:space="preserve">Y2010P12V25F2AVMT</t>
  </si>
  <si>
    <t xml:space="preserve">Y2010P12V25F3AVMT</t>
  </si>
  <si>
    <t xml:space="preserve">Y2010P12V25F4AVMT</t>
  </si>
  <si>
    <t xml:space="preserve">Y2010P12V26F1AVMT</t>
  </si>
  <si>
    <t xml:space="preserve">Y2010P12V26F2AVMT</t>
  </si>
  <si>
    <t xml:space="preserve">Y2010P12V26F3AVMT</t>
  </si>
  <si>
    <t xml:space="preserve">Y2010P12V26F4AVMT</t>
  </si>
  <si>
    <t xml:space="preserve">Y2010P12V28F1AVMT</t>
  </si>
  <si>
    <t xml:space="preserve">Y2010P12V28F2AVMT</t>
  </si>
  <si>
    <t xml:space="preserve">Y2010P12V28F3AVMT</t>
  </si>
  <si>
    <t xml:space="preserve">Y2010P12V28F4AVMT</t>
  </si>
  <si>
    <t xml:space="preserve">Y2010P13V01F1AVMT</t>
  </si>
  <si>
    <t xml:space="preserve">Y2010P13V01F2AVMT</t>
  </si>
  <si>
    <t xml:space="preserve">Y2010P13V01F3AVMT</t>
  </si>
  <si>
    <t xml:space="preserve">Y2010P13V01F4AVMT</t>
  </si>
  <si>
    <t xml:space="preserve">Y2010P13V02F1AVMT</t>
  </si>
  <si>
    <t xml:space="preserve">Y2010P13V02F2AVMT</t>
  </si>
  <si>
    <t xml:space="preserve">Y2010P13V02F3AVMT</t>
  </si>
  <si>
    <t xml:space="preserve">Y2010P13V02F4AVMT</t>
  </si>
  <si>
    <t xml:space="preserve">Y2010P13V03F1AVMT</t>
  </si>
  <si>
    <t xml:space="preserve">Y2010P13V03F2AVMT</t>
  </si>
  <si>
    <t xml:space="preserve">Y2010P13V03F3AVMT</t>
  </si>
  <si>
    <t xml:space="preserve">Y2010P13V03F4AVMT</t>
  </si>
  <si>
    <t xml:space="preserve">Y2010P13V04F1AVMT</t>
  </si>
  <si>
    <t xml:space="preserve">Y2010P13V04F2AVMT</t>
  </si>
  <si>
    <t xml:space="preserve">Y2010P13V04F3AVMT</t>
  </si>
  <si>
    <t xml:space="preserve">Y2010P13V04F4AVMT</t>
  </si>
  <si>
    <t xml:space="preserve">Y2010P13V05F1AVMT</t>
  </si>
  <si>
    <t xml:space="preserve">Y2010P13V05F2AVMT</t>
  </si>
  <si>
    <t xml:space="preserve">Y2010P13V05F3AVMT</t>
  </si>
  <si>
    <t xml:space="preserve">Y2010P13V05F4AVMT</t>
  </si>
  <si>
    <t xml:space="preserve">Y2010P13V14F1AVMT</t>
  </si>
  <si>
    <t xml:space="preserve">Y2010P13V14F2AVMT</t>
  </si>
  <si>
    <t xml:space="preserve">Y2010P13V14F3AVMT</t>
  </si>
  <si>
    <t xml:space="preserve">Y2010P13V14F4AVMT</t>
  </si>
  <si>
    <t xml:space="preserve">Y2010P13V15F1AVMT</t>
  </si>
  <si>
    <t xml:space="preserve">Y2010P13V15F2AVMT</t>
  </si>
  <si>
    <t xml:space="preserve">Y2010P13V15F3AVMT</t>
  </si>
  <si>
    <t xml:space="preserve">Y2010P13V15F4AVMT</t>
  </si>
  <si>
    <t xml:space="preserve">Y2010P13V24F1AVMT</t>
  </si>
  <si>
    <t xml:space="preserve">Y2010P13V24F2AVMT</t>
  </si>
  <si>
    <t xml:space="preserve">Y2010P13V24F3AVMT</t>
  </si>
  <si>
    <t xml:space="preserve">Y2010P13V24F4AVMT</t>
  </si>
  <si>
    <t xml:space="preserve">Conv_SevS_P4_Bas_2021.tby</t>
  </si>
  <si>
    <t xml:space="preserve">Y2010P13V25F1AVMT</t>
  </si>
  <si>
    <t xml:space="preserve">Y2010P13V25F2AVMT</t>
  </si>
  <si>
    <t xml:space="preserve">Y2010P13V25F3AVMT</t>
  </si>
  <si>
    <t xml:space="preserve">Y2010P13V25F4AVMT</t>
  </si>
  <si>
    <t xml:space="preserve">Y2010P13V26F1AVMT</t>
  </si>
  <si>
    <t xml:space="preserve">Y2010P13V26F2AVMT</t>
  </si>
  <si>
    <t xml:space="preserve">Y2010P13V26F3AVMT</t>
  </si>
  <si>
    <t xml:space="preserve">Y2010P13V26F4AVMT</t>
  </si>
  <si>
    <t xml:space="preserve">Y2010P13V28F1AVMT</t>
  </si>
  <si>
    <t xml:space="preserve">Y2010P13V28F2AVMT</t>
  </si>
  <si>
    <t xml:space="preserve">Y2010P13V28F3AVMT</t>
  </si>
  <si>
    <t xml:space="preserve">Y2010P13V28F4AVMT</t>
  </si>
  <si>
    <t xml:space="preserve">Y2010P16V01F1AVMT</t>
  </si>
  <si>
    <t xml:space="preserve">Y2010P16V01F2AVMT</t>
  </si>
  <si>
    <t xml:space="preserve">Y2010P16V01F3AVMT</t>
  </si>
  <si>
    <t xml:space="preserve">Y2010P16V01F4AVMT</t>
  </si>
  <si>
    <t xml:space="preserve">Y2010P16V01F5AStr</t>
  </si>
  <si>
    <t xml:space="preserve">Y2010P16V01F5APop</t>
  </si>
  <si>
    <t xml:space="preserve">Y2010P16V02F1AVMT</t>
  </si>
  <si>
    <t xml:space="preserve">Y2010P16V02F2AVMT</t>
  </si>
  <si>
    <t xml:space="preserve">Y2010P16V02F3AVMT</t>
  </si>
  <si>
    <t xml:space="preserve">Y2010P16V02F4AVMT</t>
  </si>
  <si>
    <t xml:space="preserve">Y2010P16V02F5AStr</t>
  </si>
  <si>
    <t xml:space="preserve">Y2010P16V02F5APop</t>
  </si>
  <si>
    <t xml:space="preserve">Y2010P16V03F1AVMT</t>
  </si>
  <si>
    <t xml:space="preserve">Y2010P16V03F2AVMT</t>
  </si>
  <si>
    <t xml:space="preserve">Y2010P16V03F3AVMT</t>
  </si>
  <si>
    <t xml:space="preserve">Y2010P16V03F4AVMT</t>
  </si>
  <si>
    <t xml:space="preserve">Y2010P16V03F5AStr</t>
  </si>
  <si>
    <t xml:space="preserve">Y2010P16V03F5APop</t>
  </si>
  <si>
    <t xml:space="preserve">Y2010P16V04F1AVMT</t>
  </si>
  <si>
    <t xml:space="preserve">Y2010P16V04F2AVMT</t>
  </si>
  <si>
    <t xml:space="preserve">Y2010P16V04F3AVMT</t>
  </si>
  <si>
    <t xml:space="preserve">Y2010P16V04F4AVMT</t>
  </si>
  <si>
    <t xml:space="preserve">Y2010P16V04F5AStr</t>
  </si>
  <si>
    <t xml:space="preserve">Y2010P16V04F5APop</t>
  </si>
  <si>
    <t xml:space="preserve">Y2010P16V05F1AVMT</t>
  </si>
  <si>
    <t xml:space="preserve">Y2010P16V05F2AVMT</t>
  </si>
  <si>
    <t xml:space="preserve">Y2010P16V05F3AVMT</t>
  </si>
  <si>
    <t xml:space="preserve">Y2010P16V05F4AVMT</t>
  </si>
  <si>
    <t xml:space="preserve">Y2010P16V05F5AStr</t>
  </si>
  <si>
    <t xml:space="preserve">Y2010P16V05F5APop</t>
  </si>
  <si>
    <t xml:space="preserve">Y2010P16V14F1AVMT</t>
  </si>
  <si>
    <t xml:space="preserve">Y2010P16V14F2AVMT</t>
  </si>
  <si>
    <t xml:space="preserve">Y2010P16V14F3AVMT</t>
  </si>
  <si>
    <t xml:space="preserve">Y2010P16V14F4AVMT</t>
  </si>
  <si>
    <t xml:space="preserve">Y2010P16V14F5AStr</t>
  </si>
  <si>
    <t xml:space="preserve">Y2010P16V15F1AVMT</t>
  </si>
  <si>
    <t xml:space="preserve">Y2010P16V15F2AVMT</t>
  </si>
  <si>
    <t xml:space="preserve">Y2010P16V15F3AVMT</t>
  </si>
  <si>
    <t xml:space="preserve">Y2010P16V15F4AVMT</t>
  </si>
  <si>
    <t xml:space="preserve">Y2010P16V15F5AStr</t>
  </si>
  <si>
    <t xml:space="preserve">Y2010P16V24F1AVMT</t>
  </si>
  <si>
    <t xml:space="preserve">Y2010P16V24F2AVMT</t>
  </si>
  <si>
    <t xml:space="preserve">Y2010P16V24F3AVMT</t>
  </si>
  <si>
    <t xml:space="preserve">Y2010P16V24F4AVMT</t>
  </si>
  <si>
    <t xml:space="preserve">Y2010P16V24F5AStr</t>
  </si>
  <si>
    <t xml:space="preserve">Y2010P16V24F5APop</t>
  </si>
  <si>
    <t xml:space="preserve">Y2010P16V25F1AVMT</t>
  </si>
  <si>
    <t xml:space="preserve">Y2010P16V25F2AVMT</t>
  </si>
  <si>
    <t xml:space="preserve">Y2010P16V25F3AVMT</t>
  </si>
  <si>
    <t xml:space="preserve">Y2010P16V25F4AVMT</t>
  </si>
  <si>
    <t xml:space="preserve">Y2010P16V25F5AStr</t>
  </si>
  <si>
    <t xml:space="preserve">Y2010P16V25F5APop</t>
  </si>
  <si>
    <t xml:space="preserve">Y2010P16V26F1AVMT</t>
  </si>
  <si>
    <t xml:space="preserve">Y2010P16V26F2AVMT</t>
  </si>
  <si>
    <t xml:space="preserve">Y2010P16V26F3AVMT</t>
  </si>
  <si>
    <t xml:space="preserve">Y2010P16V26F4AVMT</t>
  </si>
  <si>
    <t xml:space="preserve">Y2010P16V28F1AVMT</t>
  </si>
  <si>
    <t xml:space="preserve">Y2010P16V28F2AVMT</t>
  </si>
  <si>
    <t xml:space="preserve">Y2010P16V28F3AVMT</t>
  </si>
  <si>
    <t xml:space="preserve">Y2010P16V28F4AVMT</t>
  </si>
  <si>
    <t xml:space="preserve">Y2010P16V28F5AStr</t>
  </si>
  <si>
    <t xml:space="preserve">Y2010P17V01F1AVMT</t>
  </si>
  <si>
    <t xml:space="preserve">Y2010P17V01F2AVMT</t>
  </si>
  <si>
    <t xml:space="preserve">Y2010P17V01F3AVMT</t>
  </si>
  <si>
    <t xml:space="preserve">Y2010P17V01F4AVMT</t>
  </si>
  <si>
    <t xml:space="preserve">Y2010P17V01F5AStr</t>
  </si>
  <si>
    <t xml:space="preserve">Y2010P17V01F5APop</t>
  </si>
  <si>
    <t xml:space="preserve">Y2010P17V02F1AVMT</t>
  </si>
  <si>
    <t xml:space="preserve">Y2010P17V02F2AVMT</t>
  </si>
  <si>
    <t xml:space="preserve">Y2010P17V02F3AVMT</t>
  </si>
  <si>
    <t xml:space="preserve">Y2010P17V02F4AVMT</t>
  </si>
  <si>
    <t xml:space="preserve">Y2010P17V02F5AStr</t>
  </si>
  <si>
    <t xml:space="preserve">Y2010P17V02F5APop</t>
  </si>
  <si>
    <t xml:space="preserve">Y2010P17V03F1AVMT</t>
  </si>
  <si>
    <t xml:space="preserve">Y2010P17V03F2AVMT</t>
  </si>
  <si>
    <t xml:space="preserve">Y2010P17V03F3AVMT</t>
  </si>
  <si>
    <t xml:space="preserve">Y2010P17V03F4AVMT</t>
  </si>
  <si>
    <t xml:space="preserve">Y2010P17V03F5AStr</t>
  </si>
  <si>
    <t xml:space="preserve">Y2010P17V03F5APop</t>
  </si>
  <si>
    <t xml:space="preserve">Y2010P17V04F1AVMT</t>
  </si>
  <si>
    <t xml:space="preserve">Y2010P17V04F2AVMT</t>
  </si>
  <si>
    <t xml:space="preserve">Y2010P17V04F3AVMT</t>
  </si>
  <si>
    <t xml:space="preserve">Y2010P17V04F4AVMT</t>
  </si>
  <si>
    <t xml:space="preserve">Y2010P17V04F5AStr</t>
  </si>
  <si>
    <t xml:space="preserve">Y2010P17V04F5APop</t>
  </si>
  <si>
    <t xml:space="preserve">Y2010P17V05F1AVMT</t>
  </si>
  <si>
    <t xml:space="preserve">Y2010P17V05F2AVMT</t>
  </si>
  <si>
    <t xml:space="preserve">Y2010P17V05F3AVMT</t>
  </si>
  <si>
    <t xml:space="preserve">Y2010P17V05F4AVMT</t>
  </si>
  <si>
    <t xml:space="preserve">Y2010P17V05F5AStr</t>
  </si>
  <si>
    <t xml:space="preserve">Y2010P17V05F5APop</t>
  </si>
  <si>
    <t xml:space="preserve">Y2010P17V24F1AVMT</t>
  </si>
  <si>
    <t xml:space="preserve">Y2010P17V24F2AVMT</t>
  </si>
  <si>
    <t xml:space="preserve">Y2010P17V24F3AVMT</t>
  </si>
  <si>
    <t xml:space="preserve">Y2010P17V24F4AVMT</t>
  </si>
  <si>
    <t xml:space="preserve">Y2010P17V24F5AStr</t>
  </si>
  <si>
    <t xml:space="preserve">Y2010P17V24F5APop</t>
  </si>
  <si>
    <t xml:space="preserve">Y2010P17V25F1AVMT</t>
  </si>
  <si>
    <t xml:space="preserve">Y2010P17V25F2AVMT</t>
  </si>
  <si>
    <t xml:space="preserve">Y2010P17V25F3AVMT</t>
  </si>
  <si>
    <t xml:space="preserve">Y2010P17V25F4AVMT</t>
  </si>
  <si>
    <t xml:space="preserve">Y2010P17V25F5AStr</t>
  </si>
  <si>
    <t xml:space="preserve">Y2010P17V25F5APop</t>
  </si>
  <si>
    <t xml:space="preserve">Y2010P18V01F1AVMT</t>
  </si>
  <si>
    <t xml:space="preserve">Y2010P18V01F2AVMT</t>
  </si>
  <si>
    <t xml:space="preserve">Y2010P18V01F3AVMT</t>
  </si>
  <si>
    <t xml:space="preserve">Y2010P18V01F4AVMT</t>
  </si>
  <si>
    <t xml:space="preserve">Y2010P18V01F5AStr</t>
  </si>
  <si>
    <t xml:space="preserve">Y2010P18V02F1AVMT</t>
  </si>
  <si>
    <t xml:space="preserve">Y2010P18V02F2AVMT</t>
  </si>
  <si>
    <t xml:space="preserve">Y2010P18V02F3AVMT</t>
  </si>
  <si>
    <t xml:space="preserve">Y2010P18V02F4AVMT</t>
  </si>
  <si>
    <t xml:space="preserve">Y2010P18V02F5AStr</t>
  </si>
  <si>
    <t xml:space="preserve">Y2010P18V03F1AVMT</t>
  </si>
  <si>
    <t xml:space="preserve">Y2010P18V03F2AVMT</t>
  </si>
  <si>
    <t xml:space="preserve">Y2010P18V03F3AVMT</t>
  </si>
  <si>
    <t xml:space="preserve">Y2010P18V03F4AVMT</t>
  </si>
  <si>
    <t xml:space="preserve">Y2010P18V03F5AStr</t>
  </si>
  <si>
    <t xml:space="preserve">Y2010P18V04F1AVMT</t>
  </si>
  <si>
    <t xml:space="preserve">Y2010P18V04F2AVMT</t>
  </si>
  <si>
    <t xml:space="preserve">Y2010P18V04F3AVMT</t>
  </si>
  <si>
    <t xml:space="preserve">Y2010P18V04F4AVMT</t>
  </si>
  <si>
    <t xml:space="preserve">Y2010P18V04F5AStr</t>
  </si>
  <si>
    <t xml:space="preserve">Y2010P18V05F1AVMT</t>
  </si>
  <si>
    <t xml:space="preserve">Y2010P18V05F2AVMT</t>
  </si>
  <si>
    <t xml:space="preserve">Y2010P18V05F3AVMT</t>
  </si>
  <si>
    <t xml:space="preserve">Y2010P18V05F4AVMT</t>
  </si>
  <si>
    <t xml:space="preserve">Y2010P18V05F5AStr</t>
  </si>
  <si>
    <t xml:space="preserve">Y2010P18V14F1AVMT</t>
  </si>
  <si>
    <t xml:space="preserve">Y2010P18V14F2AVMT</t>
  </si>
  <si>
    <t xml:space="preserve">Y2010P18V14F3AVMT</t>
  </si>
  <si>
    <t xml:space="preserve">Y2010P18V14F4AVMT</t>
  </si>
  <si>
    <t xml:space="preserve">Y2010P18V14F5AStr</t>
  </si>
  <si>
    <t xml:space="preserve">Y2010P18V15F1AVMT</t>
  </si>
  <si>
    <t xml:space="preserve">Y2010P18V15F2AVMT</t>
  </si>
  <si>
    <t xml:space="preserve">Y2010P18V15F3AVMT</t>
  </si>
  <si>
    <t xml:space="preserve">Y2010P18V15F4AVMT</t>
  </si>
  <si>
    <t xml:space="preserve">Y2010P18V15F5AStr</t>
  </si>
  <si>
    <t xml:space="preserve">Y2010P18V24F1AVMT</t>
  </si>
  <si>
    <t xml:space="preserve">Y2010P18V24F2AVMT</t>
  </si>
  <si>
    <t xml:space="preserve">Y2010P18V24F3AVMT</t>
  </si>
  <si>
    <t xml:space="preserve">Y2010P18V24F4AVMT</t>
  </si>
  <si>
    <t xml:space="preserve">Y2010P18V24F5AStr</t>
  </si>
  <si>
    <t xml:space="preserve">Y2010P18V25F1AVMT</t>
  </si>
  <si>
    <t xml:space="preserve">Y2010P18V25F2AVMT</t>
  </si>
  <si>
    <t xml:space="preserve">Y2010P18V25F3AVMT</t>
  </si>
  <si>
    <t xml:space="preserve">Y2010P18V25F4AVMT</t>
  </si>
  <si>
    <t xml:space="preserve">Y2010P18V26F1AVMT</t>
  </si>
  <si>
    <t xml:space="preserve">Y2010P18V26F2AVMT</t>
  </si>
  <si>
    <t xml:space="preserve">Y2010P18V26F3AVMT</t>
  </si>
  <si>
    <t xml:space="preserve">Y2010P18V26F4AVMT</t>
  </si>
  <si>
    <t xml:space="preserve">Y2010P18V28F1AVMT</t>
  </si>
  <si>
    <t xml:space="preserve">Y2010P18V28F2AVMT</t>
  </si>
  <si>
    <t xml:space="preserve">Y2010P18V28F3AVMT</t>
  </si>
  <si>
    <t xml:space="preserve">Y2010P18V28F4AVMT</t>
  </si>
  <si>
    <t xml:space="preserve">Y2010P18V28F5AStr</t>
  </si>
  <si>
    <t xml:space="preserve">Y2010P19V01F1AVMT</t>
  </si>
  <si>
    <t xml:space="preserve">Y2010P19V01F2AVMT</t>
  </si>
  <si>
    <t xml:space="preserve">Y2010P19V01F3AVMT</t>
  </si>
  <si>
    <t xml:space="preserve">Y2010P19V01F4AVMT</t>
  </si>
  <si>
    <t xml:space="preserve">Y2010P19V01F5AStr</t>
  </si>
  <si>
    <t xml:space="preserve">Y2010P19V02F1AVMT</t>
  </si>
  <si>
    <t xml:space="preserve">Y2010P19V02F2AVMT</t>
  </si>
  <si>
    <t xml:space="preserve">Y2010P19V02F3AVMT</t>
  </si>
  <si>
    <t xml:space="preserve">Y2010P19V02F4AVMT</t>
  </si>
  <si>
    <t xml:space="preserve">Y2010P19V02F5AStr</t>
  </si>
  <si>
    <t xml:space="preserve">Y2010P19V03F1AVMT</t>
  </si>
  <si>
    <t xml:space="preserve">Y2010P19V03F2AVMT</t>
  </si>
  <si>
    <t xml:space="preserve">Y2010P19V03F3AVMT</t>
  </si>
  <si>
    <t xml:space="preserve">Y2010P19V03F4AVMT</t>
  </si>
  <si>
    <t xml:space="preserve">Y2010P19V03F5AStr</t>
  </si>
  <si>
    <t xml:space="preserve">Y2010P19V04F1AVMT</t>
  </si>
  <si>
    <t xml:space="preserve">Y2010P19V04F2AVMT</t>
  </si>
  <si>
    <t xml:space="preserve">Y2010P19V04F3AVMT</t>
  </si>
  <si>
    <t xml:space="preserve">Y2010P19V04F4AVMT</t>
  </si>
  <si>
    <t xml:space="preserve">Y2010P19V04F5AStr</t>
  </si>
  <si>
    <t xml:space="preserve">Y2010P19V05F1AVMT</t>
  </si>
  <si>
    <t xml:space="preserve">Y2010P19V05F2AVMT</t>
  </si>
  <si>
    <t xml:space="preserve">Y2010P19V05F3AVMT</t>
  </si>
  <si>
    <t xml:space="preserve">Y2010P19V05F4AVMT</t>
  </si>
  <si>
    <t xml:space="preserve">Y2010P19V05F5AStr</t>
  </si>
  <si>
    <t xml:space="preserve">Y2010P19V14F1AVMT</t>
  </si>
  <si>
    <t xml:space="preserve">Y2010P19V14F2AVMT</t>
  </si>
  <si>
    <t xml:space="preserve">Y2010P19V14F3AVMT</t>
  </si>
  <si>
    <t xml:space="preserve">Y2010P19V14F4AVMT</t>
  </si>
  <si>
    <t xml:space="preserve">Y2010P19V14F5AStr</t>
  </si>
  <si>
    <t xml:space="preserve">Y2010P19V15F1AVMT</t>
  </si>
  <si>
    <t xml:space="preserve">Y2010P19V15F2AVMT</t>
  </si>
  <si>
    <t xml:space="preserve">Y2010P19V15F3AVMT</t>
  </si>
  <si>
    <t xml:space="preserve">Y2010P19V15F4AVMT</t>
  </si>
  <si>
    <t xml:space="preserve">Y2010P19V15F5AStr</t>
  </si>
  <si>
    <t xml:space="preserve">Y2010P19V24F1AVMT</t>
  </si>
  <si>
    <t xml:space="preserve">Y2010P19V24F2AVMT</t>
  </si>
  <si>
    <t xml:space="preserve">Y2010P19V24F3AVMT</t>
  </si>
  <si>
    <t xml:space="preserve">Y2010P19V24F4AVMT</t>
  </si>
  <si>
    <t xml:space="preserve">Y2010P19V24F5AStr</t>
  </si>
  <si>
    <t xml:space="preserve">Y2010P19V25F1AVMT</t>
  </si>
  <si>
    <t xml:space="preserve">Y2010P19V25F2AVMT</t>
  </si>
  <si>
    <t xml:space="preserve">Y2010P19V25F3AVMT</t>
  </si>
  <si>
    <t xml:space="preserve">Y2010P19V25F4AVMT</t>
  </si>
  <si>
    <t xml:space="preserve">Y2010P19V26F1AVMT</t>
  </si>
  <si>
    <t xml:space="preserve">Y2010P19V26F2AVMT</t>
  </si>
  <si>
    <t xml:space="preserve">Y2010P19V26F3AVMT</t>
  </si>
  <si>
    <t xml:space="preserve">Y2010P19V26F4AVMT</t>
  </si>
  <si>
    <t xml:space="preserve">Y2010P19V28F1AVMT</t>
  </si>
  <si>
    <t xml:space="preserve">Y2010P19V28F2AVMT</t>
  </si>
  <si>
    <t xml:space="preserve">Y2010P19V28F3AVMT</t>
  </si>
  <si>
    <t xml:space="preserve">Y2010P19V28F4AVMT</t>
  </si>
  <si>
    <t xml:space="preserve">Y2010P19V28F5AStr</t>
  </si>
  <si>
    <t xml:space="preserve">Y2010P20V01F1AVMT</t>
  </si>
  <si>
    <t xml:space="preserve">Y2010P20V01F2AVMT</t>
  </si>
  <si>
    <t xml:space="preserve">Y2010P20V01F3AVMT</t>
  </si>
  <si>
    <t xml:space="preserve">Y2010P20V01F4AVMT</t>
  </si>
  <si>
    <t xml:space="preserve">Y2010P20V01F5AStr</t>
  </si>
  <si>
    <t xml:space="preserve">Y2010P20V02F1AVMT</t>
  </si>
  <si>
    <t xml:space="preserve">Y2010P20V02F2AVMT</t>
  </si>
  <si>
    <t xml:space="preserve">Y2010P20V02F3AVMT</t>
  </si>
  <si>
    <t xml:space="preserve">Y2010P20V02F4AVMT</t>
  </si>
  <si>
    <t xml:space="preserve">Y2010P20V02F5AStr</t>
  </si>
  <si>
    <t xml:space="preserve">Y2010P20V03F1AVMT</t>
  </si>
  <si>
    <t xml:space="preserve">Y2010P20V03F2AVMT</t>
  </si>
  <si>
    <t xml:space="preserve">Y2010P20V03F3AVMT</t>
  </si>
  <si>
    <t xml:space="preserve">Y2010P20V03F4AVMT</t>
  </si>
  <si>
    <t xml:space="preserve">Y2010P20V03F5AStr</t>
  </si>
  <si>
    <t xml:space="preserve">Y2010P20V04F1AVMT</t>
  </si>
  <si>
    <t xml:space="preserve">Y2010P20V04F2AVMT</t>
  </si>
  <si>
    <t xml:space="preserve">Y2010P20V04F3AVMT</t>
  </si>
  <si>
    <t xml:space="preserve">Y2010P20V04F4AVMT</t>
  </si>
  <si>
    <t xml:space="preserve">Y2010P20V04F5AStr</t>
  </si>
  <si>
    <t xml:space="preserve">Y2010P20V05F1AVMT</t>
  </si>
  <si>
    <t xml:space="preserve">Y2010P20V05F2AVMT</t>
  </si>
  <si>
    <t xml:space="preserve">Y2010P20V05F3AVMT</t>
  </si>
  <si>
    <t xml:space="preserve">Y2010P20V05F4AVMT</t>
  </si>
  <si>
    <t xml:space="preserve">Y2010P20V05F5AStr</t>
  </si>
  <si>
    <t xml:space="preserve">Y2010P20V14F1AVMT</t>
  </si>
  <si>
    <t xml:space="preserve">Y2010P20V14F2AVMT</t>
  </si>
  <si>
    <t xml:space="preserve">Y2010P20V14F3AVMT</t>
  </si>
  <si>
    <t xml:space="preserve">Y2010P20V14F4AVMT</t>
  </si>
  <si>
    <t xml:space="preserve">Y2010P20V14F5AStr</t>
  </si>
  <si>
    <t xml:space="preserve">Y2010P20V15F1AVMT</t>
  </si>
  <si>
    <t xml:space="preserve">Y2010P20V15F2AVMT</t>
  </si>
  <si>
    <t xml:space="preserve">Y2010P20V15F3AVMT</t>
  </si>
  <si>
    <t xml:space="preserve">Y2010P20V15F4AVMT</t>
  </si>
  <si>
    <t xml:space="preserve">Y2010P20V15F5AStr</t>
  </si>
  <si>
    <t xml:space="preserve">Conv_SevS_P5_Enh_2013.tby</t>
  </si>
  <si>
    <t xml:space="preserve">Y2010P20V24F1AVMT</t>
  </si>
  <si>
    <t xml:space="preserve">Y2010P20V24F2AVMT</t>
  </si>
  <si>
    <t xml:space="preserve">Y2010P20V24F3AVMT</t>
  </si>
  <si>
    <t xml:space="preserve">Y2010P20V24F4AVMT</t>
  </si>
  <si>
    <t xml:space="preserve">RFG__MilS_P2_OBD_2013.tby</t>
  </si>
  <si>
    <t xml:space="preserve">Y2010P20V24F5AStr</t>
  </si>
  <si>
    <t xml:space="preserve">Y2010P20V25F1AVMT</t>
  </si>
  <si>
    <t xml:space="preserve">Y2010P20V25F2AVMT</t>
  </si>
  <si>
    <t xml:space="preserve">Y2010P20V25F3AVMT</t>
  </si>
  <si>
    <t xml:space="preserve">Y2010P20V25F4AVMT</t>
  </si>
  <si>
    <t xml:space="preserve">Y2010P20V26F1AVMT</t>
  </si>
  <si>
    <t xml:space="preserve">Y2010P20V26F2AVMT</t>
  </si>
  <si>
    <t xml:space="preserve">Y2010P20V26F3AVMT</t>
  </si>
  <si>
    <t xml:space="preserve">Y2010P20V26F4AVMT</t>
  </si>
  <si>
    <t xml:space="preserve">RFG__SevW_P2_Enh_2013.tby</t>
  </si>
  <si>
    <t xml:space="preserve">Y2010P20V28F1AVMT</t>
  </si>
  <si>
    <t xml:space="preserve">Y2010P20V28F2AVMT</t>
  </si>
  <si>
    <t xml:space="preserve">Y2010P20V28F3AVMT</t>
  </si>
  <si>
    <t xml:space="preserve">Y2010P20V28F4AVMT</t>
  </si>
  <si>
    <t xml:space="preserve">Y2010P20V28F5AStr</t>
  </si>
  <si>
    <t xml:space="preserve">Y2010P21V01F1AVMT</t>
  </si>
  <si>
    <t xml:space="preserve">Y2010P21V01F2AVMT</t>
  </si>
  <si>
    <t xml:space="preserve">CMIW5N13.tby</t>
  </si>
  <si>
    <t xml:space="preserve">Y2010P21V01F3AVMT</t>
  </si>
  <si>
    <t xml:space="preserve">Y2010P21V01F4AVMT</t>
  </si>
  <si>
    <t xml:space="preserve">Y2010P21V01F5AStr</t>
  </si>
  <si>
    <t xml:space="preserve">Y2010P21V02F1AVMT</t>
  </si>
  <si>
    <t xml:space="preserve">Y2010P21V02F2AVMT</t>
  </si>
  <si>
    <t xml:space="preserve">Y2010P21V02F3AVMT</t>
  </si>
  <si>
    <t xml:space="preserve">Y2010P21V02F4AVMT</t>
  </si>
  <si>
    <t xml:space="preserve">Y2010P21V02F5AStr</t>
  </si>
  <si>
    <t xml:space="preserve">Y2010P21V03F1AVMT</t>
  </si>
  <si>
    <t xml:space="preserve">Y2010P21V03F2AVMT</t>
  </si>
  <si>
    <t xml:space="preserve">Y2010P21V03F3AVMT</t>
  </si>
  <si>
    <t xml:space="preserve">Y2010P21V03F4AVMT</t>
  </si>
  <si>
    <t xml:space="preserve">Y2010P21V03F5AStr</t>
  </si>
  <si>
    <t xml:space="preserve">Y2010P21V04F1AVMT</t>
  </si>
  <si>
    <t xml:space="preserve">Y2010P21V04F2AVMT</t>
  </si>
  <si>
    <t xml:space="preserve">Y2010P21V04F3AVMT</t>
  </si>
  <si>
    <t xml:space="preserve">Y2010P21V04F4AVMT</t>
  </si>
  <si>
    <t xml:space="preserve">Y2010P21V04F5AStr</t>
  </si>
  <si>
    <t xml:space="preserve">Y2010P21V05F1AVMT</t>
  </si>
  <si>
    <t xml:space="preserve">Y2010P21V05F2AVMT</t>
  </si>
  <si>
    <t xml:space="preserve">Y2010P21V05F3AVMT</t>
  </si>
  <si>
    <t xml:space="preserve">Y2010P21V05F4AVMT</t>
  </si>
  <si>
    <t xml:space="preserve">Y2010P21V05F5AStr</t>
  </si>
  <si>
    <t xml:space="preserve">Y2010P21V14F1AVMT</t>
  </si>
  <si>
    <t xml:space="preserve">Y2010P21V14F2AVMT</t>
  </si>
  <si>
    <t xml:space="preserve">Y2010P21V14F3AVMT</t>
  </si>
  <si>
    <t xml:space="preserve">Y2010P21V14F4AVMT</t>
  </si>
  <si>
    <t xml:space="preserve">Y2010P21V14F5AStr</t>
  </si>
  <si>
    <t xml:space="preserve">Y2010P21V15F1AVMT</t>
  </si>
  <si>
    <t xml:space="preserve">Y2010P21V15F2AVMT</t>
  </si>
  <si>
    <t xml:space="preserve">Y2010P21V15F3AVMT</t>
  </si>
  <si>
    <t xml:space="preserve">Y2010P21V15F4AVMT</t>
  </si>
  <si>
    <t xml:space="preserve">Y2010P21V15F5AStr</t>
  </si>
  <si>
    <t xml:space="preserve">Y2010P21V24F1AVMT</t>
  </si>
  <si>
    <t xml:space="preserve">Y2010P21V24F2AVMT</t>
  </si>
  <si>
    <t xml:space="preserve">Y2010P21V24F3AVMT</t>
  </si>
  <si>
    <t xml:space="preserve">Y2010P21V24F4AVMT</t>
  </si>
  <si>
    <t xml:space="preserve">Y2010P21V24F5AStr</t>
  </si>
  <si>
    <t xml:space="preserve">Y2010P21V25F1AVMT</t>
  </si>
  <si>
    <t xml:space="preserve">Y2010P21V25F2AVMT</t>
  </si>
  <si>
    <t xml:space="preserve">Y2010P21V25F3AVMT</t>
  </si>
  <si>
    <t xml:space="preserve">Y2010P21V25F4AVMT</t>
  </si>
  <si>
    <t xml:space="preserve">Y2010P21V26F1AVMT</t>
  </si>
  <si>
    <t xml:space="preserve">Y2010P21V26F2AVMT</t>
  </si>
  <si>
    <t xml:space="preserve">Y2010P21V26F3AVMT</t>
  </si>
  <si>
    <t xml:space="preserve">Y2010P21V26F4AVMT</t>
  </si>
  <si>
    <t xml:space="preserve">Y2010P21V28F1AVMT</t>
  </si>
  <si>
    <t xml:space="preserve">Y2010P21V28F2AVMT</t>
  </si>
  <si>
    <t xml:space="preserve">Y2010P21V28F3AVMT</t>
  </si>
  <si>
    <t xml:space="preserve">Y2010P21V28F4AVMT</t>
  </si>
  <si>
    <t xml:space="preserve">Y2010P21V28F5AStr</t>
  </si>
  <si>
    <t xml:space="preserve">Y2010P99V01F1AVMT</t>
  </si>
  <si>
    <t xml:space="preserve">Y2010P99V01F2AVMT</t>
  </si>
  <si>
    <t xml:space="preserve">Y2010P99V01F3AVMT</t>
  </si>
  <si>
    <t xml:space="preserve">Y2010P99V01F4AVMT</t>
  </si>
  <si>
    <t xml:space="preserve">Y2010P99V02F1AVMT</t>
  </si>
  <si>
    <t xml:space="preserve">Y2010P99V02F2AVMT</t>
  </si>
  <si>
    <t xml:space="preserve">Y2010P99V02F3AVMT</t>
  </si>
  <si>
    <t xml:space="preserve">Y2010P99V02F4AVMT</t>
  </si>
  <si>
    <t xml:space="preserve">Y2010P99V03F1AVMT</t>
  </si>
  <si>
    <t xml:space="preserve">Y2010P99V03F2AVMT</t>
  </si>
  <si>
    <t xml:space="preserve">Y2010P99V03F3AVMT</t>
  </si>
  <si>
    <t xml:space="preserve">Y2010P99V03F4AVMT</t>
  </si>
  <si>
    <t xml:space="preserve">Y2010P99V04F1AVMT</t>
  </si>
  <si>
    <t xml:space="preserve">Y2010P99V04F2AVMT</t>
  </si>
  <si>
    <t xml:space="preserve">Y2010P99V04F3AVMT</t>
  </si>
  <si>
    <t xml:space="preserve">Y2010P99V04F4AVMT</t>
  </si>
  <si>
    <t xml:space="preserve">Y2010P99V05F1AVMT</t>
  </si>
  <si>
    <t xml:space="preserve">Y2010P99V05F2AVMT</t>
  </si>
  <si>
    <t xml:space="preserve">Y2010P99V05F3AVMT</t>
  </si>
  <si>
    <t xml:space="preserve">Y2010P99V05F4AVMT</t>
  </si>
  <si>
    <t xml:space="preserve">Y2010P99V14F1AVMT</t>
  </si>
  <si>
    <t xml:space="preserve">Y2010P99V14F2AVMT</t>
  </si>
  <si>
    <t xml:space="preserve">Y2010P99V14F3AVMT</t>
  </si>
  <si>
    <t xml:space="preserve">Y2010P99V14F4AVMT</t>
  </si>
  <si>
    <t xml:space="preserve">Y2010P99V15F1AVMT</t>
  </si>
  <si>
    <t xml:space="preserve">Y2010P99V15F2AVMT</t>
  </si>
  <si>
    <t xml:space="preserve">Y2010P99V15F3AVMT</t>
  </si>
  <si>
    <t xml:space="preserve">Y2010P99V15F4AVMT</t>
  </si>
  <si>
    <t xml:space="preserve">Y2010P99V24F1AVMT</t>
  </si>
  <si>
    <t xml:space="preserve">Y2010P99V24F2AVMT</t>
  </si>
  <si>
    <t xml:space="preserve">Y2010P99V24F3AVMT</t>
  </si>
  <si>
    <t xml:space="preserve">Y2010P99V24F4AVMT</t>
  </si>
  <si>
    <t xml:space="preserve">Y2010P99V25F1AVMT</t>
  </si>
  <si>
    <t xml:space="preserve">Y2010P99V25F2AVMT</t>
  </si>
  <si>
    <t xml:space="preserve">Y2010P99V25F3AVMT</t>
  </si>
  <si>
    <t xml:space="preserve">Y2010P99V25F4AVMT</t>
  </si>
  <si>
    <t xml:space="preserve">Y2010P99V26F1AVMT</t>
  </si>
  <si>
    <t xml:space="preserve">Y2010P99V26F2AVMT</t>
  </si>
  <si>
    <t xml:space="preserve">Y2010P99V26F3AVMT</t>
  </si>
  <si>
    <t xml:space="preserve">Y2010P99V26F4AVMT</t>
  </si>
  <si>
    <t xml:space="preserve">Y2010P99V28F1AVMT</t>
  </si>
  <si>
    <t xml:space="preserve">Y2010P99V28F2AVMT</t>
  </si>
  <si>
    <t xml:space="preserve">Y2010P99V28F3AVMT</t>
  </si>
  <si>
    <t xml:space="preserve">Y2010P99V28F4AVMT</t>
  </si>
  <si>
    <t xml:space="preserve">RMOS1E13.tby</t>
  </si>
  <si>
    <t xml:space="preserve">Y2013P01V01F1AVMT</t>
  </si>
  <si>
    <t xml:space="preserve">Y2013P01V01F2AVMT</t>
  </si>
  <si>
    <t xml:space="preserve">Y2013P01V01F3AVMT</t>
  </si>
  <si>
    <t xml:space="preserve">Y2013P01V01F4AVMT</t>
  </si>
  <si>
    <t xml:space="preserve">Y2013P01V01F5AStr</t>
  </si>
  <si>
    <t xml:space="preserve">Y2013P01V01F5APop</t>
  </si>
  <si>
    <t xml:space="preserve">Y2013P01V02F1AVMT</t>
  </si>
  <si>
    <t xml:space="preserve">Y2013P01V02F2AVMT</t>
  </si>
  <si>
    <t xml:space="preserve">Y2013P01V02F3AVMT</t>
  </si>
  <si>
    <t xml:space="preserve">Y2013P01V02F4AVMT</t>
  </si>
  <si>
    <t xml:space="preserve">Y2013P01V02F5AStr</t>
  </si>
  <si>
    <t xml:space="preserve">Y2013P01V02F5APop</t>
  </si>
  <si>
    <t xml:space="preserve">Y2013P01V03F1AVMT</t>
  </si>
  <si>
    <t xml:space="preserve">Y2013P01V03F2AVMT</t>
  </si>
  <si>
    <t xml:space="preserve">Y2013P01V03F3AVMT</t>
  </si>
  <si>
    <t xml:space="preserve">Y2013P01V03F4AVMT</t>
  </si>
  <si>
    <t xml:space="preserve">Y2013P01V03F5AStr</t>
  </si>
  <si>
    <t xml:space="preserve">Y2013P01V03F5APop</t>
  </si>
  <si>
    <t xml:space="preserve">Y2013P01V04F1AVMT</t>
  </si>
  <si>
    <t xml:space="preserve">Y2013P01V04F2AVMT</t>
  </si>
  <si>
    <t xml:space="preserve">Y2013P01V04F3AVMT</t>
  </si>
  <si>
    <t xml:space="preserve">Y2013P01V04F4AVMT</t>
  </si>
  <si>
    <t xml:space="preserve">Y2013P01V04F5AStr</t>
  </si>
  <si>
    <t xml:space="preserve">Y2013P01V04F5APop</t>
  </si>
  <si>
    <t xml:space="preserve">Y2013P01V05F1AVMT</t>
  </si>
  <si>
    <t xml:space="preserve">Y2013P01V05F2AVMT</t>
  </si>
  <si>
    <t xml:space="preserve">Y2013P01V05F3AVMT</t>
  </si>
  <si>
    <t xml:space="preserve">Y2013P01V05F4AVMT</t>
  </si>
  <si>
    <t xml:space="preserve">Y2013P01V05F5AStr</t>
  </si>
  <si>
    <t xml:space="preserve">Y2013P01V05F5APop</t>
  </si>
  <si>
    <t xml:space="preserve">Y2013P01V14F1AVMT</t>
  </si>
  <si>
    <t xml:space="preserve">Y2013P01V14F2AVMT</t>
  </si>
  <si>
    <t xml:space="preserve">Y2013P01V14F3AVMT</t>
  </si>
  <si>
    <t xml:space="preserve">Y2013P01V14F4AVMT</t>
  </si>
  <si>
    <t xml:space="preserve">Y2013P01V14F5AStr</t>
  </si>
  <si>
    <t xml:space="preserve">Y2013P01V24F1AVMT</t>
  </si>
  <si>
    <t xml:space="preserve">Y2013P01V24F2AVMT</t>
  </si>
  <si>
    <t xml:space="preserve">Y2013P01V24F3AVMT</t>
  </si>
  <si>
    <t xml:space="preserve">Y2013P01V24F4AVMT</t>
  </si>
  <si>
    <t xml:space="preserve">Y2013P01V24F5AStr</t>
  </si>
  <si>
    <t xml:space="preserve">Y2013P01V24F5APop</t>
  </si>
  <si>
    <t xml:space="preserve">Y2013P01V25F1AVMT</t>
  </si>
  <si>
    <t xml:space="preserve">Y2013P01V25F2AVMT</t>
  </si>
  <si>
    <t xml:space="preserve">Y2013P01V25F3AVMT</t>
  </si>
  <si>
    <t xml:space="preserve">Y2013P01V25F4AVMT</t>
  </si>
  <si>
    <t xml:space="preserve">Y2013P01V25F5AStr</t>
  </si>
  <si>
    <t xml:space="preserve">Y2013P01V25F5APop</t>
  </si>
  <si>
    <t xml:space="preserve">Y2013P01V26F1AVMT</t>
  </si>
  <si>
    <t xml:space="preserve">Y2013P01V26F2AVMT</t>
  </si>
  <si>
    <t xml:space="preserve">Y2013P01V26F3AVMT</t>
  </si>
  <si>
    <t xml:space="preserve">Y2013P01V26F4AVMT</t>
  </si>
  <si>
    <t xml:space="preserve">Y2013P01V28F1AVMT</t>
  </si>
  <si>
    <t xml:space="preserve">Y2013P01V28F2AVMT</t>
  </si>
  <si>
    <t xml:space="preserve">Y2013P01V28F3AVMT</t>
  </si>
  <si>
    <t xml:space="preserve">Y2013P01V28F4AVMT</t>
  </si>
  <si>
    <t xml:space="preserve">Y2013P01V28F5AStr</t>
  </si>
  <si>
    <t xml:space="preserve">Y2013P02V01F1AVMT</t>
  </si>
  <si>
    <t xml:space="preserve">Y2013P02V01F2AVMT</t>
  </si>
  <si>
    <t xml:space="preserve">Y2013P02V01F3AVMT</t>
  </si>
  <si>
    <t xml:space="preserve">Y2013P02V01F4AVMT</t>
  </si>
  <si>
    <t xml:space="preserve">Y2013P02V01F5AStr</t>
  </si>
  <si>
    <t xml:space="preserve">Y2013P02V02F1AVMT</t>
  </si>
  <si>
    <t xml:space="preserve">Y2013P02V02F2AVMT</t>
  </si>
  <si>
    <t xml:space="preserve">Y2013P02V02F3AVMT</t>
  </si>
  <si>
    <t xml:space="preserve">Y2013P02V02F4AVMT</t>
  </si>
  <si>
    <t xml:space="preserve">Y2013P02V02F5AStr</t>
  </si>
  <si>
    <t xml:space="preserve">Y2013P02V03F1AVMT</t>
  </si>
  <si>
    <t xml:space="preserve">Y2013P02V03F2AVMT</t>
  </si>
  <si>
    <t xml:space="preserve">Y2013P02V03F3AVMT</t>
  </si>
  <si>
    <t xml:space="preserve">Y2013P02V03F4AVMT</t>
  </si>
  <si>
    <t xml:space="preserve">Y2013P02V03F5AStr</t>
  </si>
  <si>
    <t xml:space="preserve">Y2013P02V04F1AVMT</t>
  </si>
  <si>
    <t xml:space="preserve">Y2013P02V04F2AVMT</t>
  </si>
  <si>
    <t xml:space="preserve">Y2013P02V04F3AVMT</t>
  </si>
  <si>
    <t xml:space="preserve">Y2013P02V04F4AVMT</t>
  </si>
  <si>
    <t xml:space="preserve">Y2013P02V04F5AStr</t>
  </si>
  <si>
    <t xml:space="preserve">Y2013P02V05F1AVMT</t>
  </si>
  <si>
    <t xml:space="preserve">Y2013P02V05F2AVMT</t>
  </si>
  <si>
    <t xml:space="preserve">Y2013P02V05F3AVMT</t>
  </si>
  <si>
    <t xml:space="preserve">Y2013P02V05F4AVMT</t>
  </si>
  <si>
    <t xml:space="preserve">Y2013P02V05F5AStr</t>
  </si>
  <si>
    <t xml:space="preserve">Y2013P02V14F1AVMT</t>
  </si>
  <si>
    <t xml:space="preserve">Y2013P02V14F2AVMT</t>
  </si>
  <si>
    <t xml:space="preserve">Y2013P02V14F3AVMT</t>
  </si>
  <si>
    <t xml:space="preserve">Y2013P02V14F4AVMT</t>
  </si>
  <si>
    <t xml:space="preserve">Y2013P02V14F5AStr</t>
  </si>
  <si>
    <t xml:space="preserve">Y2013P02V24F1AVMT</t>
  </si>
  <si>
    <t xml:space="preserve">Y2013P02V24F2AVMT</t>
  </si>
  <si>
    <t xml:space="preserve">Y2013P02V24F3AVMT</t>
  </si>
  <si>
    <t xml:space="preserve">Y2013P02V24F4AVMT</t>
  </si>
  <si>
    <t xml:space="preserve">Y2013P02V24F5AStr</t>
  </si>
  <si>
    <t xml:space="preserve">Y2013P02V25F1AVMT</t>
  </si>
  <si>
    <t xml:space="preserve">Y2013P02V25F2AVMT</t>
  </si>
  <si>
    <t xml:space="preserve">Y2013P02V25F3AVMT</t>
  </si>
  <si>
    <t xml:space="preserve">Y2013P02V25F4AVMT</t>
  </si>
  <si>
    <t xml:space="preserve">Y2013P02V26F1AVMT</t>
  </si>
  <si>
    <t xml:space="preserve">Y2013P02V26F2AVMT</t>
  </si>
  <si>
    <t xml:space="preserve">Y2013P02V26F3AVMT</t>
  </si>
  <si>
    <t xml:space="preserve">Y2013P02V26F4AVMT</t>
  </si>
  <si>
    <t xml:space="preserve">Y2013P02V28F1AVMT</t>
  </si>
  <si>
    <t xml:space="preserve">Y2013P02V28F2AVMT</t>
  </si>
  <si>
    <t xml:space="preserve">Y2013P02V28F3AVMT</t>
  </si>
  <si>
    <t xml:space="preserve">Y2013P02V28F4AVMT</t>
  </si>
  <si>
    <t xml:space="preserve">Y2013P02V28F5AStr</t>
  </si>
  <si>
    <t xml:space="preserve">Y2013P03V01F1AVMT</t>
  </si>
  <si>
    <t xml:space="preserve">Y2013P03V01F2AVMT</t>
  </si>
  <si>
    <t xml:space="preserve">Y2013P03V01F3AVMT</t>
  </si>
  <si>
    <t xml:space="preserve">Y2013P03V01F4AVMT</t>
  </si>
  <si>
    <t xml:space="preserve">Y2013P03V01F5AStr</t>
  </si>
  <si>
    <t xml:space="preserve">Y2013P03V02F1AVMT</t>
  </si>
  <si>
    <t xml:space="preserve">Y2013P03V02F2AVMT</t>
  </si>
  <si>
    <t xml:space="preserve">Y2013P03V02F3AVMT</t>
  </si>
  <si>
    <t xml:space="preserve">Y2013P03V02F4AVMT</t>
  </si>
  <si>
    <t xml:space="preserve">Y2013P03V02F5AStr</t>
  </si>
  <si>
    <t xml:space="preserve">Y2013P03V03F1AVMT</t>
  </si>
  <si>
    <t xml:space="preserve">Y2013P03V03F2AVMT</t>
  </si>
  <si>
    <t xml:space="preserve">Y2013P03V03F3AVMT</t>
  </si>
  <si>
    <t xml:space="preserve">Y2013P03V03F4AVMT</t>
  </si>
  <si>
    <t xml:space="preserve">Y2013P03V03F5AStr</t>
  </si>
  <si>
    <t xml:space="preserve">Y2013P03V04F1AVMT</t>
  </si>
  <si>
    <t xml:space="preserve">Y2013P03V04F2AVMT</t>
  </si>
  <si>
    <t xml:space="preserve">Y2013P03V04F3AVMT</t>
  </si>
  <si>
    <t xml:space="preserve">Y2013P03V04F4AVMT</t>
  </si>
  <si>
    <t xml:space="preserve">Y2013P03V04F5AStr</t>
  </si>
  <si>
    <t xml:space="preserve">Y2013P03V05F1AVMT</t>
  </si>
  <si>
    <t xml:space="preserve">Y2013P03V05F2AVMT</t>
  </si>
  <si>
    <t xml:space="preserve">Y2013P03V05F3AVMT</t>
  </si>
  <si>
    <t xml:space="preserve">Y2013P03V05F4AVMT</t>
  </si>
  <si>
    <t xml:space="preserve">Y2013P03V05F5AStr</t>
  </si>
  <si>
    <t xml:space="preserve">Y2013P03V14F1AVMT</t>
  </si>
  <si>
    <t xml:space="preserve">Y2013P03V14F2AVMT</t>
  </si>
  <si>
    <t xml:space="preserve">Y2013P03V14F3AVMT</t>
  </si>
  <si>
    <t xml:space="preserve">Y2013P03V14F4AVMT</t>
  </si>
  <si>
    <t xml:space="preserve">Y2013P03V14F5AStr</t>
  </si>
  <si>
    <t xml:space="preserve">Y2013P03V24F1AVMT</t>
  </si>
  <si>
    <t xml:space="preserve">Y2013P03V24F2AVMT</t>
  </si>
  <si>
    <t xml:space="preserve">Y2013P03V24F3AVMT</t>
  </si>
  <si>
    <t xml:space="preserve">Y2013P03V24F4AVMT</t>
  </si>
  <si>
    <t xml:space="preserve">Y2013P03V24F5AStr</t>
  </si>
  <si>
    <t xml:space="preserve">Y2013P03V25F1AVMT</t>
  </si>
  <si>
    <t xml:space="preserve">Y2013P03V25F2AVMT</t>
  </si>
  <si>
    <t xml:space="preserve">Y2013P03V25F3AVMT</t>
  </si>
  <si>
    <t xml:space="preserve">Y2013P03V25F4AVMT</t>
  </si>
  <si>
    <t xml:space="preserve">Y2013P03V26F1AVMT</t>
  </si>
  <si>
    <t xml:space="preserve">Y2013P03V26F2AVMT</t>
  </si>
  <si>
    <t xml:space="preserve">Y2013P03V26F3AVMT</t>
  </si>
  <si>
    <t xml:space="preserve">Y2013P03V26F4AVMT</t>
  </si>
  <si>
    <t xml:space="preserve">Y2013P03V28F1AVMT</t>
  </si>
  <si>
    <t xml:space="preserve">Y2013P03V28F2AVMT</t>
  </si>
  <si>
    <t xml:space="preserve">Y2013P03V28F3AVMT</t>
  </si>
  <si>
    <t xml:space="preserve">Y2013P03V28F4AVMT</t>
  </si>
  <si>
    <t xml:space="preserve">Y2013P03V28F5AStr</t>
  </si>
  <si>
    <t xml:space="preserve">Y2013P04V01F1AVMT</t>
  </si>
  <si>
    <t xml:space="preserve">Y2013P04V01F2AVMT</t>
  </si>
  <si>
    <t xml:space="preserve">Y2013P04V01F3AVMT</t>
  </si>
  <si>
    <t xml:space="preserve">Y2013P04V01F4AVMT</t>
  </si>
  <si>
    <t xml:space="preserve">Y2013P04V02F1AVMT</t>
  </si>
  <si>
    <t xml:space="preserve">Y2013P04V02F2AVMT</t>
  </si>
  <si>
    <t xml:space="preserve">Y2013P04V02F3AVMT</t>
  </si>
  <si>
    <t xml:space="preserve">Y2013P04V02F4AVMT</t>
  </si>
  <si>
    <t xml:space="preserve">Y2013P04V03F1AVMT</t>
  </si>
  <si>
    <t xml:space="preserve">Y2013P04V03F2AVMT</t>
  </si>
  <si>
    <t xml:space="preserve">Y2013P04V03F3AVMT</t>
  </si>
  <si>
    <t xml:space="preserve">Y2013P04V03F4AVMT</t>
  </si>
  <si>
    <t xml:space="preserve">Y2013P04V04F1AVMT</t>
  </si>
  <si>
    <t xml:space="preserve">Y2013P04V04F2AVMT</t>
  </si>
  <si>
    <t xml:space="preserve">Y2013P04V04F3AVMT</t>
  </si>
  <si>
    <t xml:space="preserve">Y2013P04V04F4AVMT</t>
  </si>
  <si>
    <t xml:space="preserve">Y2013P04V05F1AVMT</t>
  </si>
  <si>
    <t xml:space="preserve">Y2013P04V05F2AVMT</t>
  </si>
  <si>
    <t xml:space="preserve">Y2013P04V05F3AVMT</t>
  </si>
  <si>
    <t xml:space="preserve">Y2013P04V05F4AVMT</t>
  </si>
  <si>
    <t xml:space="preserve">Y2013P04V14F1AVMT</t>
  </si>
  <si>
    <t xml:space="preserve">Y2013P04V14F2AVMT</t>
  </si>
  <si>
    <t xml:space="preserve">Y2013P04V14F3AVMT</t>
  </si>
  <si>
    <t xml:space="preserve">Y2013P04V14F4AVMT</t>
  </si>
  <si>
    <t xml:space="preserve">Y2013P04V24F1AVMT</t>
  </si>
  <si>
    <t xml:space="preserve">Y2013P04V24F2AVMT</t>
  </si>
  <si>
    <t xml:space="preserve">Y2013P04V24F3AVMT</t>
  </si>
  <si>
    <t xml:space="preserve">Y2013P04V24F4AVMT</t>
  </si>
  <si>
    <t xml:space="preserve">Y2013P04V25F1AVMT</t>
  </si>
  <si>
    <t xml:space="preserve">Y2013P04V25F2AVMT</t>
  </si>
  <si>
    <t xml:space="preserve">Y2013P04V25F3AVMT</t>
  </si>
  <si>
    <t xml:space="preserve">Y2013P04V25F4AVMT</t>
  </si>
  <si>
    <t xml:space="preserve">Y2013P04V26F1AVMT</t>
  </si>
  <si>
    <t xml:space="preserve">Y2013P04V26F2AVMT</t>
  </si>
  <si>
    <t xml:space="preserve">Y2013P04V26F3AVMT</t>
  </si>
  <si>
    <t xml:space="preserve">Y2013P04V26F4AVMT</t>
  </si>
  <si>
    <t xml:space="preserve">Y2013P04V28F1AVMT</t>
  </si>
  <si>
    <t xml:space="preserve">Y2013P04V28F2AVMT</t>
  </si>
  <si>
    <t xml:space="preserve">Y2013P04V28F3AVMT</t>
  </si>
  <si>
    <t xml:space="preserve">Y2013P04V28F4AVMT</t>
  </si>
  <si>
    <t xml:space="preserve">Y2013P12V01F1AVMT</t>
  </si>
  <si>
    <t xml:space="preserve">Y2013P12V01F2AVMT</t>
  </si>
  <si>
    <t xml:space="preserve">Y2013P12V01F3AVMT</t>
  </si>
  <si>
    <t xml:space="preserve">Y2013P12V01F4AVMT</t>
  </si>
  <si>
    <t xml:space="preserve">Y2013P12V02F1AVMT</t>
  </si>
  <si>
    <t xml:space="preserve">Y2013P12V02F2AVMT</t>
  </si>
  <si>
    <t xml:space="preserve">Y2013P12V02F3AVMT</t>
  </si>
  <si>
    <t xml:space="preserve">Y2013P12V02F4AVMT</t>
  </si>
  <si>
    <t xml:space="preserve">Y2013P12V03F1AVMT</t>
  </si>
  <si>
    <t xml:space="preserve">Y2013P12V03F2AVMT</t>
  </si>
  <si>
    <t xml:space="preserve">Y2013P12V03F3AVMT</t>
  </si>
  <si>
    <t xml:space="preserve">Y2013P12V03F4AVMT</t>
  </si>
  <si>
    <t xml:space="preserve">Y2013P12V04F1AVMT</t>
  </si>
  <si>
    <t xml:space="preserve">Y2013P12V04F2AVMT</t>
  </si>
  <si>
    <t xml:space="preserve">Y2013P12V04F3AVMT</t>
  </si>
  <si>
    <t xml:space="preserve">Y2013P12V04F4AVMT</t>
  </si>
  <si>
    <t xml:space="preserve">Y2013P12V05F1AVMT</t>
  </si>
  <si>
    <t xml:space="preserve">Y2013P12V05F2AVMT</t>
  </si>
  <si>
    <t xml:space="preserve">Y2013P12V05F3AVMT</t>
  </si>
  <si>
    <t xml:space="preserve">Y2013P12V05F4AVMT</t>
  </si>
  <si>
    <t xml:space="preserve">Y2013P12V14F1AVMT</t>
  </si>
  <si>
    <t xml:space="preserve">Y2013P12V14F2AVMT</t>
  </si>
  <si>
    <t xml:space="preserve">Y2013P12V14F3AVMT</t>
  </si>
  <si>
    <t xml:space="preserve">Y2013P12V14F4AVMT</t>
  </si>
  <si>
    <t xml:space="preserve">Y2013P12V24F1AVMT</t>
  </si>
  <si>
    <t xml:space="preserve">Y2013P12V24F2AVMT</t>
  </si>
  <si>
    <t xml:space="preserve">Y2013P12V24F3AVMT</t>
  </si>
  <si>
    <t xml:space="preserve">Y2013P12V24F4AVMT</t>
  </si>
  <si>
    <t xml:space="preserve">Y2013P12V25F1AVMT</t>
  </si>
  <si>
    <t xml:space="preserve">Y2013P12V25F2AVMT</t>
  </si>
  <si>
    <t xml:space="preserve">Y2013P12V25F3AVMT</t>
  </si>
  <si>
    <t xml:space="preserve">Y2013P12V25F4AVMT</t>
  </si>
  <si>
    <t xml:space="preserve">Y2013P12V26F1AVMT</t>
  </si>
  <si>
    <t xml:space="preserve">Y2013P12V26F2AVMT</t>
  </si>
  <si>
    <t xml:space="preserve">Y2013P12V26F3AVMT</t>
  </si>
  <si>
    <t xml:space="preserve">Y2013P12V26F4AVMT</t>
  </si>
  <si>
    <t xml:space="preserve">Y2013P12V28F1AVMT</t>
  </si>
  <si>
    <t xml:space="preserve">Y2013P12V28F2AVMT</t>
  </si>
  <si>
    <t xml:space="preserve">Y2013P12V28F3AVMT</t>
  </si>
  <si>
    <t xml:space="preserve">Y2013P12V28F4AVMT</t>
  </si>
  <si>
    <t xml:space="preserve">Y2013P13V01F1AVMT</t>
  </si>
  <si>
    <t xml:space="preserve">Y2013P13V01F2AVMT</t>
  </si>
  <si>
    <t xml:space="preserve">Y2013P13V01F3AVMT</t>
  </si>
  <si>
    <t xml:space="preserve">Y2013P13V01F4AVMT</t>
  </si>
  <si>
    <t xml:space="preserve">Y2013P13V02F1AVMT</t>
  </si>
  <si>
    <t xml:space="preserve">Y2013P13V02F2AVMT</t>
  </si>
  <si>
    <t xml:space="preserve">Y2013P13V02F3AVMT</t>
  </si>
  <si>
    <t xml:space="preserve">Y2013P13V02F4AVMT</t>
  </si>
  <si>
    <t xml:space="preserve">Y2013P13V03F1AVMT</t>
  </si>
  <si>
    <t xml:space="preserve">Y2013P13V03F2AVMT</t>
  </si>
  <si>
    <t xml:space="preserve">Y2013P13V03F3AVMT</t>
  </si>
  <si>
    <t xml:space="preserve">Y2013P13V03F4AVMT</t>
  </si>
  <si>
    <t xml:space="preserve">Y2013P13V04F1AVMT</t>
  </si>
  <si>
    <t xml:space="preserve">Y2013P13V04F2AVMT</t>
  </si>
  <si>
    <t xml:space="preserve">Y2013P13V04F3AVMT</t>
  </si>
  <si>
    <t xml:space="preserve">Y2013P13V04F4AVMT</t>
  </si>
  <si>
    <t xml:space="preserve">Y2013P13V05F1AVMT</t>
  </si>
  <si>
    <t xml:space="preserve">Y2013P13V05F2AVMT</t>
  </si>
  <si>
    <t xml:space="preserve">Y2013P13V05F3AVMT</t>
  </si>
  <si>
    <t xml:space="preserve">Y2013P13V05F4AVMT</t>
  </si>
  <si>
    <t xml:space="preserve">Y2013P13V14F1AVMT</t>
  </si>
  <si>
    <t xml:space="preserve">Y2013P13V14F2AVMT</t>
  </si>
  <si>
    <t xml:space="preserve">Y2013P13V14F3AVMT</t>
  </si>
  <si>
    <t xml:space="preserve">Y2013P13V14F4AVMT</t>
  </si>
  <si>
    <t xml:space="preserve">Y2013P13V24F1AVMT</t>
  </si>
  <si>
    <t xml:space="preserve">Y2013P13V24F2AVMT</t>
  </si>
  <si>
    <t xml:space="preserve">Y2013P13V24F3AVMT</t>
  </si>
  <si>
    <t xml:space="preserve">Y2013P13V24F4AVMT</t>
  </si>
  <si>
    <t xml:space="preserve">Y2013P13V25F1AVMT</t>
  </si>
  <si>
    <t xml:space="preserve">Y2013P13V25F2AVMT</t>
  </si>
  <si>
    <t xml:space="preserve">Y2013P13V25F3AVMT</t>
  </si>
  <si>
    <t xml:space="preserve">Y2013P13V25F4AVMT</t>
  </si>
  <si>
    <t xml:space="preserve">Y2013P13V26F1AVMT</t>
  </si>
  <si>
    <t xml:space="preserve">Y2013P13V26F2AVMT</t>
  </si>
  <si>
    <t xml:space="preserve">Y2013P13V26F3AVMT</t>
  </si>
  <si>
    <t xml:space="preserve">Y2013P13V26F4AVMT</t>
  </si>
  <si>
    <t xml:space="preserve">Y2013P13V28F1AVMT</t>
  </si>
  <si>
    <t xml:space="preserve">Y2013P13V28F2AVMT</t>
  </si>
  <si>
    <t xml:space="preserve">Y2013P13V28F3AVMT</t>
  </si>
  <si>
    <t xml:space="preserve">Y2013P13V28F4AVMT</t>
  </si>
  <si>
    <t xml:space="preserve">Y2013P16V01F1AVMT</t>
  </si>
  <si>
    <t xml:space="preserve">Y2013P16V01F2AVMT</t>
  </si>
  <si>
    <t xml:space="preserve">Y2013P16V01F3AVMT</t>
  </si>
  <si>
    <t xml:space="preserve">Y2013P16V01F4AVMT</t>
  </si>
  <si>
    <t xml:space="preserve">Y2013P16V01F5AStr</t>
  </si>
  <si>
    <t xml:space="preserve">Y2013P16V01F5APop</t>
  </si>
  <si>
    <t xml:space="preserve">Y2013P16V02F1AVMT</t>
  </si>
  <si>
    <t xml:space="preserve">Y2013P16V02F2AVMT</t>
  </si>
  <si>
    <t xml:space="preserve">Y2013P16V02F3AVMT</t>
  </si>
  <si>
    <t xml:space="preserve">Y2013P16V02F4AVMT</t>
  </si>
  <si>
    <t xml:space="preserve">Y2013P16V02F5AStr</t>
  </si>
  <si>
    <t xml:space="preserve">Y2013P16V02F5APop</t>
  </si>
  <si>
    <t xml:space="preserve">Y2013P16V03F1AVMT</t>
  </si>
  <si>
    <t xml:space="preserve">Y2013P16V03F2AVMT</t>
  </si>
  <si>
    <t xml:space="preserve">Y2013P16V03F3AVMT</t>
  </si>
  <si>
    <t xml:space="preserve">Y2013P16V03F4AVMT</t>
  </si>
  <si>
    <t xml:space="preserve">Y2013P16V03F5AStr</t>
  </si>
  <si>
    <t xml:space="preserve">Y2013P16V03F5APop</t>
  </si>
  <si>
    <t xml:space="preserve">Y2013P16V04F1AVMT</t>
  </si>
  <si>
    <t xml:space="preserve">Y2013P16V04F2AVMT</t>
  </si>
  <si>
    <t xml:space="preserve">Y2013P16V04F3AVMT</t>
  </si>
  <si>
    <t xml:space="preserve">Y2013P16V04F4AVMT</t>
  </si>
  <si>
    <t xml:space="preserve">Y2013P16V04F5AStr</t>
  </si>
  <si>
    <t xml:space="preserve">Y2013P16V04F5APop</t>
  </si>
  <si>
    <t xml:space="preserve">Y2013P16V05F1AVMT</t>
  </si>
  <si>
    <t xml:space="preserve">Y2013P16V05F2AVMT</t>
  </si>
  <si>
    <t xml:space="preserve">Y2013P16V05F3AVMT</t>
  </si>
  <si>
    <t xml:space="preserve">Y2013P16V05F4AVMT</t>
  </si>
  <si>
    <t xml:space="preserve">Y2013P16V05F5AStr</t>
  </si>
  <si>
    <t xml:space="preserve">Y2013P16V05F5APop</t>
  </si>
  <si>
    <t xml:space="preserve">Y2013P16V14F1AVMT</t>
  </si>
  <si>
    <t xml:space="preserve">Y2013P16V14F2AVMT</t>
  </si>
  <si>
    <t xml:space="preserve">Y2013P16V14F3AVMT</t>
  </si>
  <si>
    <t xml:space="preserve">Y2013P16V14F4AVMT</t>
  </si>
  <si>
    <t xml:space="preserve">Y2013P16V14F5AStr</t>
  </si>
  <si>
    <t xml:space="preserve">Y2013P16V24F1AVMT</t>
  </si>
  <si>
    <t xml:space="preserve">Y2013P16V24F2AVMT</t>
  </si>
  <si>
    <t xml:space="preserve">Y2013P16V24F3AVMT</t>
  </si>
  <si>
    <t xml:space="preserve">Y2013P16V24F4AVMT</t>
  </si>
  <si>
    <t xml:space="preserve">Y2013P16V24F5AStr</t>
  </si>
  <si>
    <t xml:space="preserve">Y2013P16V24F5APop</t>
  </si>
  <si>
    <t xml:space="preserve">Y2013P16V25F1AVMT</t>
  </si>
  <si>
    <t xml:space="preserve">Y2013P16V25F2AVMT</t>
  </si>
  <si>
    <t xml:space="preserve">Y2013P16V25F3AVMT</t>
  </si>
  <si>
    <t xml:space="preserve">Y2013P16V25F4AVMT</t>
  </si>
  <si>
    <t xml:space="preserve">Y2013P16V25F5AStr</t>
  </si>
  <si>
    <t xml:space="preserve">Y2013P16V25F5APop</t>
  </si>
  <si>
    <t xml:space="preserve">Y2013P16V26F1AVMT</t>
  </si>
  <si>
    <t xml:space="preserve">Y2013P16V26F2AVMT</t>
  </si>
  <si>
    <t xml:space="preserve">Y2013P16V26F3AVMT</t>
  </si>
  <si>
    <t xml:space="preserve">Y2013P16V26F4AVMT</t>
  </si>
  <si>
    <t xml:space="preserve">Y2013P16V28F1AVMT</t>
  </si>
  <si>
    <t xml:space="preserve">Y2013P16V28F2AVMT</t>
  </si>
  <si>
    <t xml:space="preserve">Y2013P16V28F3AVMT</t>
  </si>
  <si>
    <t xml:space="preserve">Y2013P16V28F4AVMT</t>
  </si>
  <si>
    <t xml:space="preserve">Y2013P16V28F5AStr</t>
  </si>
  <si>
    <t xml:space="preserve">Y2013P17V01F1AVMT</t>
  </si>
  <si>
    <t xml:space="preserve">Y2013P17V01F2AVMT</t>
  </si>
  <si>
    <t xml:space="preserve">Y2013P17V01F3AVMT</t>
  </si>
  <si>
    <t xml:space="preserve">Y2013P17V01F4AVMT</t>
  </si>
  <si>
    <t xml:space="preserve">Y2013P17V01F5AStr</t>
  </si>
  <si>
    <t xml:space="preserve">Y2013P17V01F5APop</t>
  </si>
  <si>
    <t xml:space="preserve">Y2013P17V02F1AVMT</t>
  </si>
  <si>
    <t xml:space="preserve">Y2013P17V02F2AVMT</t>
  </si>
  <si>
    <t xml:space="preserve">Y2013P17V02F3AVMT</t>
  </si>
  <si>
    <t xml:space="preserve">Y2013P17V02F4AVMT</t>
  </si>
  <si>
    <t xml:space="preserve">Y2013P17V02F5AStr</t>
  </si>
  <si>
    <t xml:space="preserve">Y2013P17V02F5APop</t>
  </si>
  <si>
    <t xml:space="preserve">Y2013P17V03F1AVMT</t>
  </si>
  <si>
    <t xml:space="preserve">Y2013P17V03F2AVMT</t>
  </si>
  <si>
    <t xml:space="preserve">Y2013P17V03F3AVMT</t>
  </si>
  <si>
    <t xml:space="preserve">Y2013P17V03F4AVMT</t>
  </si>
  <si>
    <t xml:space="preserve">Y2013P17V03F5AStr</t>
  </si>
  <si>
    <t xml:space="preserve">Y2013P17V03F5APop</t>
  </si>
  <si>
    <t xml:space="preserve">Y2013P17V04F1AVMT</t>
  </si>
  <si>
    <t xml:space="preserve">Y2013P17V04F2AVMT</t>
  </si>
  <si>
    <t xml:space="preserve">Y2013P17V04F3AVMT</t>
  </si>
  <si>
    <t xml:space="preserve">Y2013P17V04F4AVMT</t>
  </si>
  <si>
    <t xml:space="preserve">Y2013P17V04F5AStr</t>
  </si>
  <si>
    <t xml:space="preserve">Y2013P17V04F5APop</t>
  </si>
  <si>
    <t xml:space="preserve">Y2013P17V05F1AVMT</t>
  </si>
  <si>
    <t xml:space="preserve">Y2013P17V05F2AVMT</t>
  </si>
  <si>
    <t xml:space="preserve">Y2013P17V05F3AVMT</t>
  </si>
  <si>
    <t xml:space="preserve">Y2013P17V05F4AVMT</t>
  </si>
  <si>
    <t xml:space="preserve">Y2013P17V05F5AStr</t>
  </si>
  <si>
    <t xml:space="preserve">Y2013P17V05F5APop</t>
  </si>
  <si>
    <t xml:space="preserve">Y2013P17V24F1AVMT</t>
  </si>
  <si>
    <t xml:space="preserve">Y2013P17V24F2AVMT</t>
  </si>
  <si>
    <t xml:space="preserve">Y2013P17V24F3AVMT</t>
  </si>
  <si>
    <t xml:space="preserve">Y2013P17V24F4AVMT</t>
  </si>
  <si>
    <t xml:space="preserve">Y2013P17V24F5AStr</t>
  </si>
  <si>
    <t xml:space="preserve">Y2013P17V24F5APop</t>
  </si>
  <si>
    <t xml:space="preserve">Y2013P17V25F1AVMT</t>
  </si>
  <si>
    <t xml:space="preserve">Y2013P17V25F2AVMT</t>
  </si>
  <si>
    <t xml:space="preserve">Y2013P17V25F3AVMT</t>
  </si>
  <si>
    <t xml:space="preserve">Y2013P17V25F4AVMT</t>
  </si>
  <si>
    <t xml:space="preserve">Y2013P17V25F5AStr</t>
  </si>
  <si>
    <t xml:space="preserve">Y2013P17V25F5APop</t>
  </si>
  <si>
    <t xml:space="preserve">Y2013P18V01F1AVMT</t>
  </si>
  <si>
    <t xml:space="preserve">Y2013P18V01F2AVMT</t>
  </si>
  <si>
    <t xml:space="preserve">Y2013P18V01F3AVMT</t>
  </si>
  <si>
    <t xml:space="preserve">Y2013P18V01F4AVMT</t>
  </si>
  <si>
    <t xml:space="preserve">Y2013P18V01F5AStr</t>
  </si>
  <si>
    <t xml:space="preserve">Y2013P18V02F1AVMT</t>
  </si>
  <si>
    <t xml:space="preserve">Y2013P18V02F2AVMT</t>
  </si>
  <si>
    <t xml:space="preserve">Y2013P18V02F3AVMT</t>
  </si>
  <si>
    <t xml:space="preserve">Y2013P18V02F4AVMT</t>
  </si>
  <si>
    <t xml:space="preserve">Y2013P18V02F5AStr</t>
  </si>
  <si>
    <t xml:space="preserve">Y2013P18V03F1AVMT</t>
  </si>
  <si>
    <t xml:space="preserve">Y2013P18V03F2AVMT</t>
  </si>
  <si>
    <t xml:space="preserve">Y2013P18V03F3AVMT</t>
  </si>
  <si>
    <t xml:space="preserve">Y2013P18V03F4AVMT</t>
  </si>
  <si>
    <t xml:space="preserve">Y2013P18V03F5AStr</t>
  </si>
  <si>
    <t xml:space="preserve">Y2013P18V04F1AVMT</t>
  </si>
  <si>
    <t xml:space="preserve">Y2013P18V04F2AVMT</t>
  </si>
  <si>
    <t xml:space="preserve">Y2013P18V04F3AVMT</t>
  </si>
  <si>
    <t xml:space="preserve">Y2013P18V04F4AVMT</t>
  </si>
  <si>
    <t xml:space="preserve">Y2013P18V04F5AStr</t>
  </si>
  <si>
    <t xml:space="preserve">Y2013P18V05F1AVMT</t>
  </si>
  <si>
    <t xml:space="preserve">Y2013P18V05F2AVMT</t>
  </si>
  <si>
    <t xml:space="preserve">Y2013P18V05F3AVMT</t>
  </si>
  <si>
    <t xml:space="preserve">Y2013P18V05F4AVMT</t>
  </si>
  <si>
    <t xml:space="preserve">Y2013P18V05F5AStr</t>
  </si>
  <si>
    <t xml:space="preserve">Y2013P18V14F1AVMT</t>
  </si>
  <si>
    <t xml:space="preserve">Y2013P18V14F2AVMT</t>
  </si>
  <si>
    <t xml:space="preserve">Y2013P18V14F3AVMT</t>
  </si>
  <si>
    <t xml:space="preserve">Y2013P18V14F4AVMT</t>
  </si>
  <si>
    <t xml:space="preserve">Y2013P18V14F5AStr</t>
  </si>
  <si>
    <t xml:space="preserve">Y2013P18V24F1AVMT</t>
  </si>
  <si>
    <t xml:space="preserve">Y2013P18V24F2AVMT</t>
  </si>
  <si>
    <t xml:space="preserve">Y2013P18V24F3AVMT</t>
  </si>
  <si>
    <t xml:space="preserve">Y2013P18V24F4AVMT</t>
  </si>
  <si>
    <t xml:space="preserve">Y2013P18V24F5AStr</t>
  </si>
  <si>
    <t xml:space="preserve">Y2013P18V25F1AVMT</t>
  </si>
  <si>
    <t xml:space="preserve">Y2013P18V25F2AVMT</t>
  </si>
  <si>
    <t xml:space="preserve">Y2013P18V25F3AVMT</t>
  </si>
  <si>
    <t xml:space="preserve">Y2013P18V25F4AVMT</t>
  </si>
  <si>
    <t xml:space="preserve">Y2013P18V26F1AVMT</t>
  </si>
  <si>
    <t xml:space="preserve">Y2013P18V26F2AVMT</t>
  </si>
  <si>
    <t xml:space="preserve">Y2013P18V26F3AVMT</t>
  </si>
  <si>
    <t xml:space="preserve">Y2013P18V26F4AVMT</t>
  </si>
  <si>
    <t xml:space="preserve">Y2013P18V28F1AVMT</t>
  </si>
  <si>
    <t xml:space="preserve">Y2013P18V28F2AVMT</t>
  </si>
  <si>
    <t xml:space="preserve">Y2013P18V28F3AVMT</t>
  </si>
  <si>
    <t xml:space="preserve">Y2013P18V28F4AVMT</t>
  </si>
  <si>
    <t xml:space="preserve">Y2013P18V28F5AStr</t>
  </si>
  <si>
    <t xml:space="preserve">Y2013P19V01F1AVMT</t>
  </si>
  <si>
    <t xml:space="preserve">Y2013P19V01F2AVMT</t>
  </si>
  <si>
    <t xml:space="preserve">Y2013P19V01F3AVMT</t>
  </si>
  <si>
    <t xml:space="preserve">Y2013P19V01F4AVMT</t>
  </si>
  <si>
    <t xml:space="preserve">Y2013P19V01F5AStr</t>
  </si>
  <si>
    <t xml:space="preserve">Y2013P19V02F1AVMT</t>
  </si>
  <si>
    <t xml:space="preserve">Y2013P19V02F2AVMT</t>
  </si>
  <si>
    <t xml:space="preserve">Y2013P19V02F3AVMT</t>
  </si>
  <si>
    <t xml:space="preserve">Y2013P19V02F4AVMT</t>
  </si>
  <si>
    <t xml:space="preserve">Y2013P19V02F5AStr</t>
  </si>
  <si>
    <t xml:space="preserve">Y2013P19V03F1AVMT</t>
  </si>
  <si>
    <t xml:space="preserve">Y2013P19V03F2AVMT</t>
  </si>
  <si>
    <t xml:space="preserve">Y2013P19V03F3AVMT</t>
  </si>
  <si>
    <t xml:space="preserve">Y2013P19V03F4AVMT</t>
  </si>
  <si>
    <t xml:space="preserve">Y2013P19V03F5AStr</t>
  </si>
  <si>
    <t xml:space="preserve">Y2013P19V04F1AVMT</t>
  </si>
  <si>
    <t xml:space="preserve">Y2013P19V04F2AVMT</t>
  </si>
  <si>
    <t xml:space="preserve">Y2013P19V04F3AVMT</t>
  </si>
  <si>
    <t xml:space="preserve">Y2013P19V04F4AVMT</t>
  </si>
  <si>
    <t xml:space="preserve">Y2013P19V04F5AStr</t>
  </si>
  <si>
    <t xml:space="preserve">Y2013P19V05F1AVMT</t>
  </si>
  <si>
    <t xml:space="preserve">Y2013P19V05F2AVMT</t>
  </si>
  <si>
    <t xml:space="preserve">Y2013P19V05F3AVMT</t>
  </si>
  <si>
    <t xml:space="preserve">Y2013P19V05F4AVMT</t>
  </si>
  <si>
    <t xml:space="preserve">Y2013P19V05F5AStr</t>
  </si>
  <si>
    <t xml:space="preserve">Y2013P19V14F1AVMT</t>
  </si>
  <si>
    <t xml:space="preserve">Y2013P19V14F2AVMT</t>
  </si>
  <si>
    <t xml:space="preserve">Conv_SevS_P5_Enh_2019.tby</t>
  </si>
  <si>
    <t xml:space="preserve">Y2013P19V14F3AVMT</t>
  </si>
  <si>
    <t xml:space="preserve">Y2013P19V14F4AVMT</t>
  </si>
  <si>
    <t xml:space="preserve">Y2013P19V14F5AStr</t>
  </si>
  <si>
    <t xml:space="preserve">Y2013P19V24F1AVMT</t>
  </si>
  <si>
    <t xml:space="preserve">RFG__MilS_P2_OBD_2019.tby</t>
  </si>
  <si>
    <t xml:space="preserve">Y2013P19V24F2AVMT</t>
  </si>
  <si>
    <t xml:space="preserve">Y2013P19V24F3AVMT</t>
  </si>
  <si>
    <t xml:space="preserve">Y2013P19V24F4AVMT</t>
  </si>
  <si>
    <t xml:space="preserve">Y2013P19V24F5AStr</t>
  </si>
  <si>
    <t xml:space="preserve">Y2013P19V25F1AVMT</t>
  </si>
  <si>
    <t xml:space="preserve">Y2013P19V25F2AVMT</t>
  </si>
  <si>
    <t xml:space="preserve">Y2013P19V25F3AVMT</t>
  </si>
  <si>
    <t xml:space="preserve">Y2013P19V25F4AVMT</t>
  </si>
  <si>
    <t xml:space="preserve">Y2013P19V26F1AVMT</t>
  </si>
  <si>
    <t xml:space="preserve">Y2013P19V26F2AVMT</t>
  </si>
  <si>
    <t xml:space="preserve">Y2013P19V26F3AVMT</t>
  </si>
  <si>
    <t xml:space="preserve">Y2013P19V26F4AVMT</t>
  </si>
  <si>
    <t xml:space="preserve">RFG__SevW_P2_Enh_2019.tby</t>
  </si>
  <si>
    <t xml:space="preserve">Y2013P19V28F1AVMT</t>
  </si>
  <si>
    <t xml:space="preserve">Y2013P19V28F2AVMT</t>
  </si>
  <si>
    <t xml:space="preserve">Y2013P19V28F3AVMT</t>
  </si>
  <si>
    <t xml:space="preserve">Y2013P19V28F4AVMT</t>
  </si>
  <si>
    <t xml:space="preserve">Y2013P19V28F5AStr</t>
  </si>
  <si>
    <t xml:space="preserve">Y2013P20V01F1AVMT</t>
  </si>
  <si>
    <t xml:space="preserve">Y2013P20V01F2AVMT</t>
  </si>
  <si>
    <t xml:space="preserve">Y2013P20V01F3AVMT</t>
  </si>
  <si>
    <t xml:space="preserve">CMIW5N19.tby</t>
  </si>
  <si>
    <t xml:space="preserve">Y2013P20V01F4AVMT</t>
  </si>
  <si>
    <t xml:space="preserve">Y2013P20V01F5AStr</t>
  </si>
  <si>
    <t xml:space="preserve">Y2013P20V02F1AVMT</t>
  </si>
  <si>
    <t xml:space="preserve">Y2013P20V02F2AVMT</t>
  </si>
  <si>
    <t xml:space="preserve">Y2013P20V02F3AVMT</t>
  </si>
  <si>
    <t xml:space="preserve">Y2013P20V02F4AVMT</t>
  </si>
  <si>
    <t xml:space="preserve">Y2013P20V02F5AStr</t>
  </si>
  <si>
    <t xml:space="preserve">Y2013P20V03F1AVMT</t>
  </si>
  <si>
    <t xml:space="preserve">Y2013P20V03F2AVMT</t>
  </si>
  <si>
    <t xml:space="preserve">Y2013P20V03F3AVMT</t>
  </si>
  <si>
    <t xml:space="preserve">Y2013P20V03F4AVMT</t>
  </si>
  <si>
    <t xml:space="preserve">Y2013P20V03F5AStr</t>
  </si>
  <si>
    <t xml:space="preserve">Y2013P20V04F1AVMT</t>
  </si>
  <si>
    <t xml:space="preserve">Y2013P20V04F2AVMT</t>
  </si>
  <si>
    <t xml:space="preserve">Y2013P20V04F3AVMT</t>
  </si>
  <si>
    <t xml:space="preserve">Y2013P20V04F4AVMT</t>
  </si>
  <si>
    <t xml:space="preserve">Y2013P20V04F5AStr</t>
  </si>
  <si>
    <t xml:space="preserve">Y2013P20V05F1AVMT</t>
  </si>
  <si>
    <t xml:space="preserve">Y2013P20V05F2AVMT</t>
  </si>
  <si>
    <t xml:space="preserve">Y2013P20V05F3AVMT</t>
  </si>
  <si>
    <t xml:space="preserve">Y2013P20V05F4AVMT</t>
  </si>
  <si>
    <t xml:space="preserve">Y2013P20V05F5AStr</t>
  </si>
  <si>
    <t xml:space="preserve">Y2013P20V14F1AVMT</t>
  </si>
  <si>
    <t xml:space="preserve">Y2013P20V14F2AVMT</t>
  </si>
  <si>
    <t xml:space="preserve">Y2013P20V14F3AVMT</t>
  </si>
  <si>
    <t xml:space="preserve">Y2013P20V14F4AVMT</t>
  </si>
  <si>
    <t xml:space="preserve">Y2013P20V14F5AStr</t>
  </si>
  <si>
    <t xml:space="preserve">Y2013P20V24F1AVMT</t>
  </si>
  <si>
    <t xml:space="preserve">Y2013P20V24F2AVMT</t>
  </si>
  <si>
    <t xml:space="preserve">Y2013P20V24F3AVMT</t>
  </si>
  <si>
    <t xml:space="preserve">Y2013P20V24F4AVMT</t>
  </si>
  <si>
    <t xml:space="preserve">Y2013P20V24F5AStr</t>
  </si>
  <si>
    <t xml:space="preserve">Y2013P20V25F1AVMT</t>
  </si>
  <si>
    <t xml:space="preserve">Y2013P20V25F2AVMT</t>
  </si>
  <si>
    <t xml:space="preserve">Y2013P20V25F3AVMT</t>
  </si>
  <si>
    <t xml:space="preserve">Y2013P20V25F4AVMT</t>
  </si>
  <si>
    <t xml:space="preserve">Y2013P20V26F1AVMT</t>
  </si>
  <si>
    <t xml:space="preserve">Y2013P20V26F2AVMT</t>
  </si>
  <si>
    <t xml:space="preserve">Y2013P20V26F3AVMT</t>
  </si>
  <si>
    <t xml:space="preserve">Y2013P20V26F4AVMT</t>
  </si>
  <si>
    <t xml:space="preserve">Y2013P20V28F1AVMT</t>
  </si>
  <si>
    <t xml:space="preserve">Y2013P20V28F2AVMT</t>
  </si>
  <si>
    <t xml:space="preserve">Y2013P20V28F3AVMT</t>
  </si>
  <si>
    <t xml:space="preserve">Y2013P20V28F4AVMT</t>
  </si>
  <si>
    <t xml:space="preserve">Y2013P20V28F5AStr</t>
  </si>
  <si>
    <t xml:space="preserve">Y2013P21V01F1AVMT</t>
  </si>
  <si>
    <t xml:space="preserve">Y2013P21V01F2AVMT</t>
  </si>
  <si>
    <t xml:space="preserve">Y2013P21V01F3AVMT</t>
  </si>
  <si>
    <t xml:space="preserve">Y2013P21V01F4AVMT</t>
  </si>
  <si>
    <t xml:space="preserve">Y2013P21V01F5AStr</t>
  </si>
  <si>
    <t xml:space="preserve">Y2013P21V02F1AVMT</t>
  </si>
  <si>
    <t xml:space="preserve">Y2013P21V02F2AVMT</t>
  </si>
  <si>
    <t xml:space="preserve">Y2013P21V02F3AVMT</t>
  </si>
  <si>
    <t xml:space="preserve">Y2013P21V02F4AVMT</t>
  </si>
  <si>
    <t xml:space="preserve">Y2013P21V02F5AStr</t>
  </si>
  <si>
    <t xml:space="preserve">Y2013P21V03F1AVMT</t>
  </si>
  <si>
    <t xml:space="preserve">Y2013P21V03F2AVMT</t>
  </si>
  <si>
    <t xml:space="preserve">Y2013P21V03F3AVMT</t>
  </si>
  <si>
    <t xml:space="preserve">Y2013P21V03F4AVMT</t>
  </si>
  <si>
    <t xml:space="preserve">Y2013P21V03F5AStr</t>
  </si>
  <si>
    <t xml:space="preserve">Y2013P21V04F1AVMT</t>
  </si>
  <si>
    <t xml:space="preserve">Y2013P21V04F2AVMT</t>
  </si>
  <si>
    <t xml:space="preserve">Y2013P21V04F3AVMT</t>
  </si>
  <si>
    <t xml:space="preserve">Y2013P21V04F4AVMT</t>
  </si>
  <si>
    <t xml:space="preserve">Y2013P21V04F5AStr</t>
  </si>
  <si>
    <t xml:space="preserve">Y2013P21V05F1AVMT</t>
  </si>
  <si>
    <t xml:space="preserve">Y2013P21V05F2AVMT</t>
  </si>
  <si>
    <t xml:space="preserve">Y2013P21V05F3AVMT</t>
  </si>
  <si>
    <t xml:space="preserve">Y2013P21V05F4AVMT</t>
  </si>
  <si>
    <t xml:space="preserve">Y2013P21V05F5AStr</t>
  </si>
  <si>
    <t xml:space="preserve">Y2013P21V14F1AVMT</t>
  </si>
  <si>
    <t xml:space="preserve">Y2013P21V14F2AVMT</t>
  </si>
  <si>
    <t xml:space="preserve">Y2013P21V14F3AVMT</t>
  </si>
  <si>
    <t xml:space="preserve">Y2013P21V14F4AVMT</t>
  </si>
  <si>
    <t xml:space="preserve">Y2013P21V14F5AStr</t>
  </si>
  <si>
    <t xml:space="preserve">Y2013P21V24F1AVMT</t>
  </si>
  <si>
    <t xml:space="preserve">Y2013P21V24F2AVMT</t>
  </si>
  <si>
    <t xml:space="preserve">Y2013P21V24F3AVMT</t>
  </si>
  <si>
    <t xml:space="preserve">Y2013P21V24F4AVMT</t>
  </si>
  <si>
    <t xml:space="preserve">Y2013P21V24F5AStr</t>
  </si>
  <si>
    <t xml:space="preserve">Y2013P21V25F1AVMT</t>
  </si>
  <si>
    <t xml:space="preserve">Y2013P21V25F2AVMT</t>
  </si>
  <si>
    <t xml:space="preserve">Y2013P21V25F3AVMT</t>
  </si>
  <si>
    <t xml:space="preserve">Y2013P21V25F4AVMT</t>
  </si>
  <si>
    <t xml:space="preserve">Y2013P21V26F1AVMT</t>
  </si>
  <si>
    <t xml:space="preserve">Y2013P21V26F2AVMT</t>
  </si>
  <si>
    <t xml:space="preserve">Y2013P21V26F3AVMT</t>
  </si>
  <si>
    <t xml:space="preserve">Y2013P21V26F4AVMT</t>
  </si>
  <si>
    <t xml:space="preserve">Y2013P21V28F1AVMT</t>
  </si>
  <si>
    <t xml:space="preserve">Y2013P21V28F2AVMT</t>
  </si>
  <si>
    <t xml:space="preserve">Y2013P21V28F3AVMT</t>
  </si>
  <si>
    <t xml:space="preserve">Y2013P21V28F4AVMT</t>
  </si>
  <si>
    <t xml:space="preserve">Y2013P21V28F5AStr</t>
  </si>
  <si>
    <t xml:space="preserve">Y2013P99V01F1AVMT</t>
  </si>
  <si>
    <t xml:space="preserve">Y2013P99V01F2AVMT</t>
  </si>
  <si>
    <t xml:space="preserve">Y2013P99V01F3AVMT</t>
  </si>
  <si>
    <t xml:space="preserve">Y2013P99V01F4AVMT</t>
  </si>
  <si>
    <t xml:space="preserve">Y2013P99V02F1AVMT</t>
  </si>
  <si>
    <t xml:space="preserve">Y2013P99V02F2AVMT</t>
  </si>
  <si>
    <t xml:space="preserve">Y2013P99V02F3AVMT</t>
  </si>
  <si>
    <t xml:space="preserve">Y2013P99V02F4AVMT</t>
  </si>
  <si>
    <t xml:space="preserve">Y2013P99V03F1AVMT</t>
  </si>
  <si>
    <t xml:space="preserve">Y2013P99V03F2AVMT</t>
  </si>
  <si>
    <t xml:space="preserve">Y2013P99V03F3AVMT</t>
  </si>
  <si>
    <t xml:space="preserve">Y2013P99V03F4AVMT</t>
  </si>
  <si>
    <t xml:space="preserve">Y2013P99V04F1AVMT</t>
  </si>
  <si>
    <t xml:space="preserve">Y2013P99V04F2AVMT</t>
  </si>
  <si>
    <t xml:space="preserve">Y2013P99V04F3AVMT</t>
  </si>
  <si>
    <t xml:space="preserve">Y2013P99V04F4AVMT</t>
  </si>
  <si>
    <t xml:space="preserve">Y2013P99V05F1AVMT</t>
  </si>
  <si>
    <t xml:space="preserve">Y2013P99V05F2AVMT</t>
  </si>
  <si>
    <t xml:space="preserve">Y2013P99V05F3AVMT</t>
  </si>
  <si>
    <t xml:space="preserve">Y2013P99V05F4AVMT</t>
  </si>
  <si>
    <t xml:space="preserve">Y2013P99V14F1AVMT</t>
  </si>
  <si>
    <t xml:space="preserve">Y2013P99V14F2AVMT</t>
  </si>
  <si>
    <t xml:space="preserve">Y2013P99V14F3AVMT</t>
  </si>
  <si>
    <t xml:space="preserve">Y2013P99V14F4AVMT</t>
  </si>
  <si>
    <t xml:space="preserve">Y2013P99V24F1AVMT</t>
  </si>
  <si>
    <t xml:space="preserve">Y2013P99V24F2AVMT</t>
  </si>
  <si>
    <t xml:space="preserve">Y2013P99V24F3AVMT</t>
  </si>
  <si>
    <t xml:space="preserve">Y2013P99V24F4AVMT</t>
  </si>
  <si>
    <t xml:space="preserve">Y2013P99V25F1AVMT</t>
  </si>
  <si>
    <t xml:space="preserve">Y2013P99V25F2AVMT</t>
  </si>
  <si>
    <t xml:space="preserve">Y2013P99V25F3AVMT</t>
  </si>
  <si>
    <t xml:space="preserve">Y2013P99V25F4AVMT</t>
  </si>
  <si>
    <t xml:space="preserve">Y2013P99V26F1AVMT</t>
  </si>
  <si>
    <t xml:space="preserve">Y2013P99V26F2AVMT</t>
  </si>
  <si>
    <t xml:space="preserve">Y2013P99V26F3AVMT</t>
  </si>
  <si>
    <t xml:space="preserve">Y2013P99V26F4AVMT</t>
  </si>
  <si>
    <t xml:space="preserve">Y2013P99V28F1AVMT</t>
  </si>
  <si>
    <t xml:space="preserve">Y2013P99V28F2AVMT</t>
  </si>
  <si>
    <t xml:space="preserve">Y2013P99V28F3AVMT</t>
  </si>
  <si>
    <t xml:space="preserve">Y2013P99V28F4AVMT</t>
  </si>
  <si>
    <t xml:space="preserve">RMOS1E19.tby</t>
  </si>
  <si>
    <t xml:space="preserve">Y2019P01V01F1AVMT</t>
  </si>
  <si>
    <t xml:space="preserve">Y2019P01V01F2AVMT</t>
  </si>
  <si>
    <t xml:space="preserve">Y2019P01V01F3AVMT</t>
  </si>
  <si>
    <t xml:space="preserve">Y2019P01V01F4AVMT</t>
  </si>
  <si>
    <t xml:space="preserve">Y2019P01V01F5AStr</t>
  </si>
  <si>
    <t xml:space="preserve">Y2019P01V01F5APop</t>
  </si>
  <si>
    <t xml:space="preserve">Y2019P01V02F1AVMT</t>
  </si>
  <si>
    <t xml:space="preserve">Y2019P01V02F2AVMT</t>
  </si>
  <si>
    <t xml:space="preserve">Y2019P01V02F3AVMT</t>
  </si>
  <si>
    <t xml:space="preserve">Y2019P01V02F4AVMT</t>
  </si>
  <si>
    <t xml:space="preserve">Y2019P01V02F5AStr</t>
  </si>
  <si>
    <t xml:space="preserve">Y2019P01V02F5APop</t>
  </si>
  <si>
    <t xml:space="preserve">Y2019P01V03F1AVMT</t>
  </si>
  <si>
    <t xml:space="preserve">Y2019P01V03F2AVMT</t>
  </si>
  <si>
    <t xml:space="preserve">Y2019P01V03F3AVMT</t>
  </si>
  <si>
    <t xml:space="preserve">Y2019P01V03F4AVMT</t>
  </si>
  <si>
    <t xml:space="preserve">Y2019P01V03F5AStr</t>
  </si>
  <si>
    <t xml:space="preserve">Y2019P01V03F5APop</t>
  </si>
  <si>
    <t xml:space="preserve">Y2019P01V04F1AVMT</t>
  </si>
  <si>
    <t xml:space="preserve">Y2019P01V04F2AVMT</t>
  </si>
  <si>
    <t xml:space="preserve">Y2019P01V04F3AVMT</t>
  </si>
  <si>
    <t xml:space="preserve">Y2019P01V04F4AVMT</t>
  </si>
  <si>
    <t xml:space="preserve">Y2019P01V04F5AStr</t>
  </si>
  <si>
    <t xml:space="preserve">Y2019P01V04F5APop</t>
  </si>
  <si>
    <t xml:space="preserve">Y2019P01V05F1AVMT</t>
  </si>
  <si>
    <t xml:space="preserve">Y2019P01V05F2AVMT</t>
  </si>
  <si>
    <t xml:space="preserve">Y2019P01V05F3AVMT</t>
  </si>
  <si>
    <t xml:space="preserve">Y2019P01V05F4AVMT</t>
  </si>
  <si>
    <t xml:space="preserve">Y2019P01V05F5AStr</t>
  </si>
  <si>
    <t xml:space="preserve">Y2019P01V05F5APop</t>
  </si>
  <si>
    <t xml:space="preserve">Y2019P01V14F1AVMT</t>
  </si>
  <si>
    <t xml:space="preserve">Y2019P01V14F2AVMT</t>
  </si>
  <si>
    <t xml:space="preserve">Y2019P01V14F3AVMT</t>
  </si>
  <si>
    <t xml:space="preserve">Y2019P01V14F4AVMT</t>
  </si>
  <si>
    <t xml:space="preserve">Y2019P01V14F5AStr</t>
  </si>
  <si>
    <t xml:space="preserve">Y2019P01V24F1AVMT</t>
  </si>
  <si>
    <t xml:space="preserve">Y2019P01V24F2AVMT</t>
  </si>
  <si>
    <t xml:space="preserve">Y2019P01V24F3AVMT</t>
  </si>
  <si>
    <t xml:space="preserve">Y2019P01V24F4AVMT</t>
  </si>
  <si>
    <t xml:space="preserve">Y2019P01V24F5AStr</t>
  </si>
  <si>
    <t xml:space="preserve">Y2019P01V24F5APop</t>
  </si>
  <si>
    <t xml:space="preserve">Y2019P01V25F1AVMT</t>
  </si>
  <si>
    <t xml:space="preserve">Y2019P01V25F2AVMT</t>
  </si>
  <si>
    <t xml:space="preserve">Y2019P01V25F3AVMT</t>
  </si>
  <si>
    <t xml:space="preserve">Y2019P01V25F4AVMT</t>
  </si>
  <si>
    <t xml:space="preserve">Y2019P01V25F5AStr</t>
  </si>
  <si>
    <t xml:space="preserve">Y2019P01V25F5APop</t>
  </si>
  <si>
    <t xml:space="preserve">Y2019P01V26F1AVMT</t>
  </si>
  <si>
    <t xml:space="preserve">Y2019P01V26F2AVMT</t>
  </si>
  <si>
    <t xml:space="preserve">Y2019P01V26F3AVMT</t>
  </si>
  <si>
    <t xml:space="preserve">Y2019P01V26F4AVMT</t>
  </si>
  <si>
    <t xml:space="preserve">Y2019P01V28F1AVMT</t>
  </si>
  <si>
    <t xml:space="preserve">Y2019P01V28F2AVMT</t>
  </si>
  <si>
    <t xml:space="preserve">Y2019P01V28F3AVMT</t>
  </si>
  <si>
    <t xml:space="preserve">Y2019P01V28F4AVMT</t>
  </si>
  <si>
    <t xml:space="preserve">Y2019P01V28F5AStr</t>
  </si>
  <si>
    <t xml:space="preserve">Y2019P02V01F1AVMT</t>
  </si>
  <si>
    <t xml:space="preserve">Y2019P02V01F2AVMT</t>
  </si>
  <si>
    <t xml:space="preserve">Y2019P02V01F3AVMT</t>
  </si>
  <si>
    <t xml:space="preserve">Y2019P02V01F4AVMT</t>
  </si>
  <si>
    <t xml:space="preserve">Y2019P02V01F5AStr</t>
  </si>
  <si>
    <t xml:space="preserve">Y2019P02V02F1AVMT</t>
  </si>
  <si>
    <t xml:space="preserve">Y2019P02V02F2AVMT</t>
  </si>
  <si>
    <t xml:space="preserve">Y2019P02V02F3AVMT</t>
  </si>
  <si>
    <t xml:space="preserve">Y2019P02V02F4AVMT</t>
  </si>
  <si>
    <t xml:space="preserve">Y2019P02V02F5AStr</t>
  </si>
  <si>
    <t xml:space="preserve">Y2019P02V03F1AVMT</t>
  </si>
  <si>
    <t xml:space="preserve">Y2019P02V03F2AVMT</t>
  </si>
  <si>
    <t xml:space="preserve">Y2019P02V03F3AVMT</t>
  </si>
  <si>
    <t xml:space="preserve">Y2019P02V03F4AVMT</t>
  </si>
  <si>
    <t xml:space="preserve">Y2019P02V03F5AStr</t>
  </si>
  <si>
    <t xml:space="preserve">Y2019P02V04F1AVMT</t>
  </si>
  <si>
    <t xml:space="preserve">Y2019P02V04F2AVMT</t>
  </si>
  <si>
    <t xml:space="preserve">Y2019P02V04F3AVMT</t>
  </si>
  <si>
    <t xml:space="preserve">Y2019P02V04F4AVMT</t>
  </si>
  <si>
    <t xml:space="preserve">Y2019P02V04F5AStr</t>
  </si>
  <si>
    <t xml:space="preserve">Y2019P02V05F1AVMT</t>
  </si>
  <si>
    <t xml:space="preserve">Y2019P02V05F2AVMT</t>
  </si>
  <si>
    <t xml:space="preserve">Y2019P02V05F3AVMT</t>
  </si>
  <si>
    <t xml:space="preserve">Y2019P02V05F4AVMT</t>
  </si>
  <si>
    <t xml:space="preserve">Y2019P02V05F5AStr</t>
  </si>
  <si>
    <t xml:space="preserve">Y2019P02V14F1AVMT</t>
  </si>
  <si>
    <t xml:space="preserve">Y2019P02V14F2AVMT</t>
  </si>
  <si>
    <t xml:space="preserve">Y2019P02V14F3AVMT</t>
  </si>
  <si>
    <t xml:space="preserve">Y2019P02V14F4AVMT</t>
  </si>
  <si>
    <t xml:space="preserve">Y2019P02V14F5AStr</t>
  </si>
  <si>
    <t xml:space="preserve">Y2019P02V24F1AVMT</t>
  </si>
  <si>
    <t xml:space="preserve">Y2019P02V24F2AVMT</t>
  </si>
  <si>
    <t xml:space="preserve">Y2019P02V24F3AVMT</t>
  </si>
  <si>
    <t xml:space="preserve">Y2019P02V24F4AVMT</t>
  </si>
  <si>
    <t xml:space="preserve">Y2019P02V24F5AStr</t>
  </si>
  <si>
    <t xml:space="preserve">Y2019P02V25F1AVMT</t>
  </si>
  <si>
    <t xml:space="preserve">Y2019P02V25F2AVMT</t>
  </si>
  <si>
    <t xml:space="preserve">Y2019P02V25F3AVMT</t>
  </si>
  <si>
    <t xml:space="preserve">Y2019P02V25F4AVMT</t>
  </si>
  <si>
    <t xml:space="preserve">Y2019P02V26F1AVMT</t>
  </si>
  <si>
    <t xml:space="preserve">Y2019P02V26F2AVMT</t>
  </si>
  <si>
    <t xml:space="preserve">Y2019P02V26F3AVMT</t>
  </si>
  <si>
    <t xml:space="preserve">Y2019P02V26F4AVMT</t>
  </si>
  <si>
    <t xml:space="preserve">Y2019P02V28F1AVMT</t>
  </si>
  <si>
    <t xml:space="preserve">Y2019P02V28F2AVMT</t>
  </si>
  <si>
    <t xml:space="preserve">Y2019P02V28F3AVMT</t>
  </si>
  <si>
    <t xml:space="preserve">Y2019P02V28F4AVMT</t>
  </si>
  <si>
    <t xml:space="preserve">Y2019P02V28F5AStr</t>
  </si>
  <si>
    <t xml:space="preserve">Y2019P03V01F1AVMT</t>
  </si>
  <si>
    <t xml:space="preserve">Y2019P03V01F2AVMT</t>
  </si>
  <si>
    <t xml:space="preserve">Y2019P03V01F3AVMT</t>
  </si>
  <si>
    <t xml:space="preserve">Y2019P03V01F4AVMT</t>
  </si>
  <si>
    <t xml:space="preserve">Y2019P03V01F5AStr</t>
  </si>
  <si>
    <t xml:space="preserve">Y2019P03V02F1AVMT</t>
  </si>
  <si>
    <t xml:space="preserve">Y2019P03V02F2AVMT</t>
  </si>
  <si>
    <t xml:space="preserve">Y2019P03V02F3AVMT</t>
  </si>
  <si>
    <t xml:space="preserve">Y2019P03V02F4AVMT</t>
  </si>
  <si>
    <t xml:space="preserve">Y2019P03V02F5AStr</t>
  </si>
  <si>
    <t xml:space="preserve">Y2019P03V03F1AVMT</t>
  </si>
  <si>
    <t xml:space="preserve">Y2019P03V03F2AVMT</t>
  </si>
  <si>
    <t xml:space="preserve">Y2019P03V03F3AVMT</t>
  </si>
  <si>
    <t xml:space="preserve">Y2019P03V03F4AVMT</t>
  </si>
  <si>
    <t xml:space="preserve">Y2019P03V03F5AStr</t>
  </si>
  <si>
    <t xml:space="preserve">Y2019P03V04F1AVMT</t>
  </si>
  <si>
    <t xml:space="preserve">Y2019P03V04F2AVMT</t>
  </si>
  <si>
    <t xml:space="preserve">Y2019P03V04F3AVMT</t>
  </si>
  <si>
    <t xml:space="preserve">Y2019P03V04F4AVMT</t>
  </si>
  <si>
    <t xml:space="preserve">Y2019P03V04F5AStr</t>
  </si>
  <si>
    <t xml:space="preserve">Y2019P03V05F1AVMT</t>
  </si>
  <si>
    <t xml:space="preserve">Y2019P03V05F2AVMT</t>
  </si>
  <si>
    <t xml:space="preserve">Y2019P03V05F3AVMT</t>
  </si>
  <si>
    <t xml:space="preserve">Y2019P03V05F4AVMT</t>
  </si>
  <si>
    <t xml:space="preserve">Y2019P03V05F5AStr</t>
  </si>
  <si>
    <t xml:space="preserve">Y2019P03V14F1AVMT</t>
  </si>
  <si>
    <t xml:space="preserve">Y2019P03V14F2AVMT</t>
  </si>
  <si>
    <t xml:space="preserve">Y2019P03V14F3AVMT</t>
  </si>
  <si>
    <t xml:space="preserve">Y2019P03V14F4AVMT</t>
  </si>
  <si>
    <t xml:space="preserve">Y2019P03V14F5AStr</t>
  </si>
  <si>
    <t xml:space="preserve">Y2019P03V24F1AVMT</t>
  </si>
  <si>
    <t xml:space="preserve">Y2019P03V24F2AVMT</t>
  </si>
  <si>
    <t xml:space="preserve">Y2019P03V24F3AVMT</t>
  </si>
  <si>
    <t xml:space="preserve">Y2019P03V24F4AVMT</t>
  </si>
  <si>
    <t xml:space="preserve">Y2019P03V24F5AStr</t>
  </si>
  <si>
    <t xml:space="preserve">Y2019P03V25F1AVMT</t>
  </si>
  <si>
    <t xml:space="preserve">Y2019P03V25F2AVMT</t>
  </si>
  <si>
    <t xml:space="preserve">Y2019P03V25F3AVMT</t>
  </si>
  <si>
    <t xml:space="preserve">Y2019P03V25F4AVMT</t>
  </si>
  <si>
    <t xml:space="preserve">Y2019P03V26F1AVMT</t>
  </si>
  <si>
    <t xml:space="preserve">Y2019P03V26F2AVMT</t>
  </si>
  <si>
    <t xml:space="preserve">Y2019P03V26F3AVMT</t>
  </si>
  <si>
    <t xml:space="preserve">Y2019P03V26F4AVMT</t>
  </si>
  <si>
    <t xml:space="preserve">Y2019P03V28F1AVMT</t>
  </si>
  <si>
    <t xml:space="preserve">Y2019P03V28F2AVMT</t>
  </si>
  <si>
    <t xml:space="preserve">Y2019P03V28F3AVMT</t>
  </si>
  <si>
    <t xml:space="preserve">Y2019P03V28F4AVMT</t>
  </si>
  <si>
    <t xml:space="preserve">Y2019P03V28F5AStr</t>
  </si>
  <si>
    <t xml:space="preserve">Y2019P04V01F1AVMT</t>
  </si>
  <si>
    <t xml:space="preserve">Y2019P04V01F2AVMT</t>
  </si>
  <si>
    <t xml:space="preserve">Y2019P04V01F3AVMT</t>
  </si>
  <si>
    <t xml:space="preserve">Y2019P04V01F4AVMT</t>
  </si>
  <si>
    <t xml:space="preserve">Y2019P04V02F1AVMT</t>
  </si>
  <si>
    <t xml:space="preserve">Y2019P04V02F2AVMT</t>
  </si>
  <si>
    <t xml:space="preserve">Y2019P04V02F3AVMT</t>
  </si>
  <si>
    <t xml:space="preserve">Y2019P04V02F4AVMT</t>
  </si>
  <si>
    <t xml:space="preserve">Y2019P04V03F1AVMT</t>
  </si>
  <si>
    <t xml:space="preserve">Y2019P04V03F2AVMT</t>
  </si>
  <si>
    <t xml:space="preserve">Y2019P04V03F3AVMT</t>
  </si>
  <si>
    <t xml:space="preserve">Y2019P04V03F4AVMT</t>
  </si>
  <si>
    <t xml:space="preserve">Y2019P04V04F1AVMT</t>
  </si>
  <si>
    <t xml:space="preserve">Y2019P04V04F2AVMT</t>
  </si>
  <si>
    <t xml:space="preserve">Y2019P04V04F3AVMT</t>
  </si>
  <si>
    <t xml:space="preserve">Y2019P04V04F4AVMT</t>
  </si>
  <si>
    <t xml:space="preserve">Y2019P04V05F1AVMT</t>
  </si>
  <si>
    <t xml:space="preserve">Y2019P04V05F2AVMT</t>
  </si>
  <si>
    <t xml:space="preserve">Y2019P04V05F3AVMT</t>
  </si>
  <si>
    <t xml:space="preserve">Y2019P04V05F4AVMT</t>
  </si>
  <si>
    <t xml:space="preserve">Y2019P04V14F1AVMT</t>
  </si>
  <si>
    <t xml:space="preserve">Y2019P04V14F2AVMT</t>
  </si>
  <si>
    <t xml:space="preserve">Y2019P04V14F3AVMT</t>
  </si>
  <si>
    <t xml:space="preserve">Y2019P04V14F4AVMT</t>
  </si>
  <si>
    <t xml:space="preserve">Y2019P04V24F1AVMT</t>
  </si>
  <si>
    <t xml:space="preserve">Y2019P04V24F2AVMT</t>
  </si>
  <si>
    <t xml:space="preserve">Y2019P04V24F3AVMT</t>
  </si>
  <si>
    <t xml:space="preserve">Y2019P04V24F4AVMT</t>
  </si>
  <si>
    <t xml:space="preserve">Y2019P04V25F1AVMT</t>
  </si>
  <si>
    <t xml:space="preserve">Y2019P04V25F2AVMT</t>
  </si>
  <si>
    <t xml:space="preserve">Y2019P04V25F3AVMT</t>
  </si>
  <si>
    <t xml:space="preserve">Y2019P04V25F4AVMT</t>
  </si>
  <si>
    <t xml:space="preserve">Y2019P04V26F1AVMT</t>
  </si>
  <si>
    <t xml:space="preserve">Y2019P04V26F2AVMT</t>
  </si>
  <si>
    <t xml:space="preserve">Y2019P04V26F3AVMT</t>
  </si>
  <si>
    <t xml:space="preserve">Y2019P04V26F4AVMT</t>
  </si>
  <si>
    <t xml:space="preserve">Y2019P04V28F1AVMT</t>
  </si>
  <si>
    <t xml:space="preserve">Y2019P04V28F2AVMT</t>
  </si>
  <si>
    <t xml:space="preserve">Y2019P04V28F3AVMT</t>
  </si>
  <si>
    <t xml:space="preserve">Y2019P04V28F4AVMT</t>
  </si>
  <si>
    <t xml:space="preserve">Y2019P12V01F1AVMT</t>
  </si>
  <si>
    <t xml:space="preserve">Y2019P12V01F2AVMT</t>
  </si>
  <si>
    <t xml:space="preserve">Y2019P12V01F3AVMT</t>
  </si>
  <si>
    <t xml:space="preserve">Y2019P12V01F4AVMT</t>
  </si>
  <si>
    <t xml:space="preserve">Y2019P12V02F1AVMT</t>
  </si>
  <si>
    <t xml:space="preserve">Y2019P12V02F2AVMT</t>
  </si>
  <si>
    <t xml:space="preserve">Y2019P12V02F3AVMT</t>
  </si>
  <si>
    <t xml:space="preserve">Y2019P12V02F4AVMT</t>
  </si>
  <si>
    <t xml:space="preserve">Y2019P12V03F1AVMT</t>
  </si>
  <si>
    <t xml:space="preserve">Y2019P12V03F2AVMT</t>
  </si>
  <si>
    <t xml:space="preserve">Y2019P12V03F3AVMT</t>
  </si>
  <si>
    <t xml:space="preserve">Y2019P12V03F4AVMT</t>
  </si>
  <si>
    <t xml:space="preserve">Y2019P12V04F1AVMT</t>
  </si>
  <si>
    <t xml:space="preserve">Y2019P12V04F2AVMT</t>
  </si>
  <si>
    <t xml:space="preserve">Y2019P12V04F3AVMT</t>
  </si>
  <si>
    <t xml:space="preserve">Y2019P12V04F4AVMT</t>
  </si>
  <si>
    <t xml:space="preserve">Y2019P12V05F1AVMT</t>
  </si>
  <si>
    <t xml:space="preserve">Y2019P12V05F2AVMT</t>
  </si>
  <si>
    <t xml:space="preserve">Y2019P12V05F3AVMT</t>
  </si>
  <si>
    <t xml:space="preserve">Y2019P12V05F4AVMT</t>
  </si>
  <si>
    <t xml:space="preserve">Y2019P12V14F1AVMT</t>
  </si>
  <si>
    <t xml:space="preserve">Y2019P12V14F2AVMT</t>
  </si>
  <si>
    <t xml:space="preserve">Y2019P12V14F3AVMT</t>
  </si>
  <si>
    <t xml:space="preserve">Y2019P12V14F4AVMT</t>
  </si>
  <si>
    <t xml:space="preserve">Y2019P12V24F1AVMT</t>
  </si>
  <si>
    <t xml:space="preserve">Y2019P12V24F2AVMT</t>
  </si>
  <si>
    <t xml:space="preserve">Y2019P12V24F3AVMT</t>
  </si>
  <si>
    <t xml:space="preserve">Y2019P12V24F4AVMT</t>
  </si>
  <si>
    <t xml:space="preserve">Y2019P12V25F1AVMT</t>
  </si>
  <si>
    <t xml:space="preserve">Y2019P12V25F2AVMT</t>
  </si>
  <si>
    <t xml:space="preserve">Y2019P12V25F3AVMT</t>
  </si>
  <si>
    <t xml:space="preserve">Y2019P12V25F4AVMT</t>
  </si>
  <si>
    <t xml:space="preserve">Y2019P12V26F1AVMT</t>
  </si>
  <si>
    <t xml:space="preserve">Y2019P12V26F2AVMT</t>
  </si>
  <si>
    <t xml:space="preserve">Y2019P12V26F3AVMT</t>
  </si>
  <si>
    <t xml:space="preserve">Y2019P12V26F4AVMT</t>
  </si>
  <si>
    <t xml:space="preserve">Y2019P12V28F1AVMT</t>
  </si>
  <si>
    <t xml:space="preserve">Y2019P12V28F2AVMT</t>
  </si>
  <si>
    <t xml:space="preserve">Y2019P12V28F3AVMT</t>
  </si>
  <si>
    <t xml:space="preserve">Y2019P12V28F4AVMT</t>
  </si>
  <si>
    <t xml:space="preserve">Y2019P13V01F1AVMT</t>
  </si>
  <si>
    <t xml:space="preserve">Y2019P13V01F2AVMT</t>
  </si>
  <si>
    <t xml:space="preserve">Y2019P13V01F3AVMT</t>
  </si>
  <si>
    <t xml:space="preserve">Y2019P13V01F4AVMT</t>
  </si>
  <si>
    <t xml:space="preserve">Y2019P13V02F1AVMT</t>
  </si>
  <si>
    <t xml:space="preserve">Y2019P13V02F2AVMT</t>
  </si>
  <si>
    <t xml:space="preserve">Y2019P13V02F3AVMT</t>
  </si>
  <si>
    <t xml:space="preserve">Y2019P13V02F4AVMT</t>
  </si>
  <si>
    <t xml:space="preserve">Y2019P13V03F1AVMT</t>
  </si>
  <si>
    <t xml:space="preserve">Y2019P13V03F2AVMT</t>
  </si>
  <si>
    <t xml:space="preserve">Y2019P13V03F3AVMT</t>
  </si>
  <si>
    <t xml:space="preserve">Y2019P13V03F4AVMT</t>
  </si>
  <si>
    <t xml:space="preserve">Y2019P13V04F1AVMT</t>
  </si>
  <si>
    <t xml:space="preserve">Y2019P13V04F2AVMT</t>
  </si>
  <si>
    <t xml:space="preserve">Y2019P13V04F3AVMT</t>
  </si>
  <si>
    <t xml:space="preserve">Y2019P13V04F4AVMT</t>
  </si>
  <si>
    <t xml:space="preserve">Y2019P13V05F1AVMT</t>
  </si>
  <si>
    <t xml:space="preserve">Y2019P13V05F2AVMT</t>
  </si>
  <si>
    <t xml:space="preserve">Y2019P13V05F3AVMT</t>
  </si>
  <si>
    <t xml:space="preserve">Y2019P13V05F4AVMT</t>
  </si>
  <si>
    <t xml:space="preserve">Y2019P13V14F1AVMT</t>
  </si>
  <si>
    <t xml:space="preserve">Y2019P13V14F2AVMT</t>
  </si>
  <si>
    <t xml:space="preserve">Y2019P13V14F3AVMT</t>
  </si>
  <si>
    <t xml:space="preserve">Y2019P13V14F4AVMT</t>
  </si>
  <si>
    <t xml:space="preserve">Y2019P13V24F1AVMT</t>
  </si>
  <si>
    <t xml:space="preserve">Y2019P13V24F2AVMT</t>
  </si>
  <si>
    <t xml:space="preserve">Y2019P13V24F3AVMT</t>
  </si>
  <si>
    <t xml:space="preserve">Y2019P13V24F4AVMT</t>
  </si>
  <si>
    <t xml:space="preserve">Y2019P13V25F1AVMT</t>
  </si>
  <si>
    <t xml:space="preserve">Y2019P13V25F2AVMT</t>
  </si>
  <si>
    <t xml:space="preserve">Y2019P13V25F3AVMT</t>
  </si>
  <si>
    <t xml:space="preserve">Y2019P13V25F4AVMT</t>
  </si>
  <si>
    <t xml:space="preserve">Y2019P13V26F1AVMT</t>
  </si>
  <si>
    <t xml:space="preserve">Y2019P13V26F2AVMT</t>
  </si>
  <si>
    <t xml:space="preserve">Y2019P13V26F3AVMT</t>
  </si>
  <si>
    <t xml:space="preserve">Y2019P13V26F4AVMT</t>
  </si>
  <si>
    <t xml:space="preserve">Y2019P13V28F1AVMT</t>
  </si>
  <si>
    <t xml:space="preserve">Y2019P13V28F2AVMT</t>
  </si>
  <si>
    <t xml:space="preserve">Y2019P13V28F3AVMT</t>
  </si>
  <si>
    <t xml:space="preserve">Y2019P13V28F4AVMT</t>
  </si>
  <si>
    <t xml:space="preserve">Y2019P16V01F1AVMT</t>
  </si>
  <si>
    <t xml:space="preserve">Y2019P16V01F2AVMT</t>
  </si>
  <si>
    <t xml:space="preserve">Y2019P16V01F3AVMT</t>
  </si>
  <si>
    <t xml:space="preserve">Y2019P16V01F4AVMT</t>
  </si>
  <si>
    <t xml:space="preserve">Y2019P16V01F5AStr</t>
  </si>
  <si>
    <t xml:space="preserve">Y2019P16V01F5APop</t>
  </si>
  <si>
    <t xml:space="preserve">Y2019P16V02F1AVMT</t>
  </si>
  <si>
    <t xml:space="preserve">Y2019P16V02F2AVMT</t>
  </si>
  <si>
    <t xml:space="preserve">Y2019P16V02F3AVMT</t>
  </si>
  <si>
    <t xml:space="preserve">Y2019P16V02F4AVMT</t>
  </si>
  <si>
    <t xml:space="preserve">Y2019P16V02F5AStr</t>
  </si>
  <si>
    <t xml:space="preserve">Y2019P16V02F5APop</t>
  </si>
  <si>
    <t xml:space="preserve">Y2019P16V03F1AVMT</t>
  </si>
  <si>
    <t xml:space="preserve">Y2019P16V03F2AVMT</t>
  </si>
  <si>
    <t xml:space="preserve">Y2019P16V03F3AVMT</t>
  </si>
  <si>
    <t xml:space="preserve">Y2019P16V03F4AVMT</t>
  </si>
  <si>
    <t xml:space="preserve">Y2019P16V03F5AStr</t>
  </si>
  <si>
    <t xml:space="preserve">Y2019P16V03F5APop</t>
  </si>
  <si>
    <t xml:space="preserve">Y2019P16V04F1AVMT</t>
  </si>
  <si>
    <t xml:space="preserve">Y2019P16V04F2AVMT</t>
  </si>
  <si>
    <t xml:space="preserve">Y2019P16V04F3AVMT</t>
  </si>
  <si>
    <t xml:space="preserve">Y2019P16V04F4AVMT</t>
  </si>
  <si>
    <t xml:space="preserve">Y2019P16V04F5AStr</t>
  </si>
  <si>
    <t xml:space="preserve">Y2019P16V04F5APop</t>
  </si>
  <si>
    <t xml:space="preserve">Y2019P16V05F1AVMT</t>
  </si>
  <si>
    <t xml:space="preserve">Y2019P16V05F2AVMT</t>
  </si>
  <si>
    <t xml:space="preserve">Y2019P16V05F3AVMT</t>
  </si>
  <si>
    <t xml:space="preserve">Y2019P16V05F4AVMT</t>
  </si>
  <si>
    <t xml:space="preserve">Y2019P16V05F5AStr</t>
  </si>
  <si>
    <t xml:space="preserve">Y2019P16V05F5APop</t>
  </si>
  <si>
    <t xml:space="preserve">Y2019P16V14F1AVMT</t>
  </si>
  <si>
    <t xml:space="preserve">Y2019P16V14F2AVMT</t>
  </si>
  <si>
    <t xml:space="preserve">Y2019P16V14F3AVMT</t>
  </si>
  <si>
    <t xml:space="preserve">Y2019P16V14F4AVMT</t>
  </si>
  <si>
    <t xml:space="preserve">Y2019P16V14F5AStr</t>
  </si>
  <si>
    <t xml:space="preserve">Y2019P16V24F1AVMT</t>
  </si>
  <si>
    <t xml:space="preserve">Y2019P16V24F2AVMT</t>
  </si>
  <si>
    <t xml:space="preserve">Y2019P16V24F3AVMT</t>
  </si>
  <si>
    <t xml:space="preserve">Y2019P16V24F4AVMT</t>
  </si>
  <si>
    <t xml:space="preserve">Y2019P16V24F5AStr</t>
  </si>
  <si>
    <t xml:space="preserve">Y2019P16V24F5APop</t>
  </si>
  <si>
    <t xml:space="preserve">Y2019P16V25F1AVMT</t>
  </si>
  <si>
    <t xml:space="preserve">Y2019P16V25F2AVMT</t>
  </si>
  <si>
    <t xml:space="preserve">Y2019P16V25F3AVMT</t>
  </si>
  <si>
    <t xml:space="preserve">Y2019P16V25F4AVMT</t>
  </si>
  <si>
    <t xml:space="preserve">Y2019P16V25F5AStr</t>
  </si>
  <si>
    <t xml:space="preserve">Y2019P16V25F5APop</t>
  </si>
  <si>
    <t xml:space="preserve">Y2019P16V26F1AVMT</t>
  </si>
  <si>
    <t xml:space="preserve">Y2019P16V26F2AVMT</t>
  </si>
  <si>
    <t xml:space="preserve">Y2019P16V26F3AVMT</t>
  </si>
  <si>
    <t xml:space="preserve">Y2019P16V26F4AVMT</t>
  </si>
  <si>
    <t xml:space="preserve">Y2019P16V28F1AVMT</t>
  </si>
  <si>
    <t xml:space="preserve">Y2019P16V28F2AVMT</t>
  </si>
  <si>
    <t xml:space="preserve">Y2019P16V28F3AVMT</t>
  </si>
  <si>
    <t xml:space="preserve">Y2019P16V28F4AVMT</t>
  </si>
  <si>
    <t xml:space="preserve">Y2019P16V28F5AStr</t>
  </si>
  <si>
    <t xml:space="preserve">Y2019P17V01F1AVMT</t>
  </si>
  <si>
    <t xml:space="preserve">Y2019P17V01F2AVMT</t>
  </si>
  <si>
    <t xml:space="preserve">Y2019P17V01F3AVMT</t>
  </si>
  <si>
    <t xml:space="preserve">Y2019P17V01F4AVMT</t>
  </si>
  <si>
    <t xml:space="preserve">Y2019P17V01F5AStr</t>
  </si>
  <si>
    <t xml:space="preserve">Y2019P17V01F5APop</t>
  </si>
  <si>
    <t xml:space="preserve">Y2019P17V02F1AVMT</t>
  </si>
  <si>
    <t xml:space="preserve">Y2019P17V02F2AVMT</t>
  </si>
  <si>
    <t xml:space="preserve">Y2019P17V02F3AVMT</t>
  </si>
  <si>
    <t xml:space="preserve">Y2019P17V02F4AVMT</t>
  </si>
  <si>
    <t xml:space="preserve">Y2019P17V02F5AStr</t>
  </si>
  <si>
    <t xml:space="preserve">Y2019P17V02F5APop</t>
  </si>
  <si>
    <t xml:space="preserve">Y2019P17V03F1AVMT</t>
  </si>
  <si>
    <t xml:space="preserve">Y2019P17V03F2AVMT</t>
  </si>
  <si>
    <t xml:space="preserve">Y2019P17V03F3AVMT</t>
  </si>
  <si>
    <t xml:space="preserve">Y2019P17V03F4AVMT</t>
  </si>
  <si>
    <t xml:space="preserve">Y2019P17V03F5AStr</t>
  </si>
  <si>
    <t xml:space="preserve">Y2019P17V03F5APop</t>
  </si>
  <si>
    <t xml:space="preserve">Y2019P17V04F1AVMT</t>
  </si>
  <si>
    <t xml:space="preserve">Y2019P17V04F2AVMT</t>
  </si>
  <si>
    <t xml:space="preserve">Y2019P17V04F3AVMT</t>
  </si>
  <si>
    <t xml:space="preserve">Y2019P17V04F4AVMT</t>
  </si>
  <si>
    <t xml:space="preserve">Y2019P17V04F5AStr</t>
  </si>
  <si>
    <t xml:space="preserve">Y2019P17V04F5APop</t>
  </si>
  <si>
    <t xml:space="preserve">Y2019P17V05F1AVMT</t>
  </si>
  <si>
    <t xml:space="preserve">Y2019P17V05F2AVMT</t>
  </si>
  <si>
    <t xml:space="preserve">Y2019P17V05F3AVMT</t>
  </si>
  <si>
    <t xml:space="preserve">Y2019P17V05F4AVMT</t>
  </si>
  <si>
    <t xml:space="preserve">Y2019P17V05F5AStr</t>
  </si>
  <si>
    <t xml:space="preserve">Y2019P17V05F5APop</t>
  </si>
  <si>
    <t xml:space="preserve">Y2019P17V24F1AVMT</t>
  </si>
  <si>
    <t xml:space="preserve">Y2019P17V24F2AVMT</t>
  </si>
  <si>
    <t xml:space="preserve">Y2019P17V24F3AVMT</t>
  </si>
  <si>
    <t xml:space="preserve">Y2019P17V24F4AVMT</t>
  </si>
  <si>
    <t xml:space="preserve">Y2019P17V24F5AStr</t>
  </si>
  <si>
    <t xml:space="preserve">Y2019P17V24F5APop</t>
  </si>
  <si>
    <t xml:space="preserve">Y2019P17V25F1AVMT</t>
  </si>
  <si>
    <t xml:space="preserve">Y2019P17V25F2AVMT</t>
  </si>
  <si>
    <t xml:space="preserve">Y2019P17V25F3AVMT</t>
  </si>
  <si>
    <t xml:space="preserve">Y2019P17V25F4AVMT</t>
  </si>
  <si>
    <t xml:space="preserve">Y2019P17V25F5AStr</t>
  </si>
  <si>
    <t xml:space="preserve">Y2019P17V25F5APop</t>
  </si>
  <si>
    <t xml:space="preserve">Y2019P18V01F1AVMT</t>
  </si>
  <si>
    <t xml:space="preserve">Y2019P18V01F2AVMT</t>
  </si>
  <si>
    <t xml:space="preserve">Y2019P18V01F3AVMT</t>
  </si>
  <si>
    <t xml:space="preserve">Y2019P18V01F4AVMT</t>
  </si>
  <si>
    <t xml:space="preserve">Y2019P18V01F5AStr</t>
  </si>
  <si>
    <t xml:space="preserve">Y2019P18V02F1AVMT</t>
  </si>
  <si>
    <t xml:space="preserve">Y2019P18V02F2AVMT</t>
  </si>
  <si>
    <t xml:space="preserve">Y2019P18V02F3AVMT</t>
  </si>
  <si>
    <t xml:space="preserve">Y2019P18V02F4AVMT</t>
  </si>
  <si>
    <t xml:space="preserve">Y2019P18V02F5AStr</t>
  </si>
  <si>
    <t xml:space="preserve">Y2019P18V03F1AVMT</t>
  </si>
  <si>
    <t xml:space="preserve">Y2019P18V03F2AVMT</t>
  </si>
  <si>
    <t xml:space="preserve">Y2019P18V03F3AVMT</t>
  </si>
  <si>
    <t xml:space="preserve">Y2019P18V03F4AVMT</t>
  </si>
  <si>
    <t xml:space="preserve">Y2019P18V03F5AStr</t>
  </si>
  <si>
    <t xml:space="preserve">Y2019P18V04F1AVMT</t>
  </si>
  <si>
    <t xml:space="preserve">Y2019P18V04F2AVMT</t>
  </si>
  <si>
    <t xml:space="preserve">Y2019P18V04F3AVMT</t>
  </si>
  <si>
    <t xml:space="preserve">Y2019P18V04F4AVMT</t>
  </si>
  <si>
    <t xml:space="preserve">Y2019P18V04F5AStr</t>
  </si>
  <si>
    <t xml:space="preserve">Y2019P18V05F1AVMT</t>
  </si>
  <si>
    <t xml:space="preserve">Y2019P18V05F2AVMT</t>
  </si>
  <si>
    <t xml:space="preserve">Y2019P18V05F3AVMT</t>
  </si>
  <si>
    <t xml:space="preserve">Y2019P18V05F4AVMT</t>
  </si>
  <si>
    <t xml:space="preserve">Y2019P18V05F5AStr</t>
  </si>
  <si>
    <t xml:space="preserve">Y2019P18V14F1AVMT</t>
  </si>
  <si>
    <t xml:space="preserve">Y2019P18V14F2AVMT</t>
  </si>
  <si>
    <t xml:space="preserve">Y2019P18V14F3AVMT</t>
  </si>
  <si>
    <t xml:space="preserve">Y2019P18V14F4AVMT</t>
  </si>
  <si>
    <t xml:space="preserve">Y2019P18V14F5AStr</t>
  </si>
  <si>
    <t xml:space="preserve">Y2019P18V24F1AVMT</t>
  </si>
  <si>
    <t xml:space="preserve">Y2019P18V24F2AVMT</t>
  </si>
  <si>
    <t xml:space="preserve">Y2019P18V24F3AVMT</t>
  </si>
  <si>
    <t xml:space="preserve">Conv_SevS_P5_Enh_2021.tby</t>
  </si>
  <si>
    <t xml:space="preserve">Y2019P18V24F4AVMT</t>
  </si>
  <si>
    <t xml:space="preserve">Y2019P18V24F5AStr</t>
  </si>
  <si>
    <t xml:space="preserve">Y2019P18V25F1AVMT</t>
  </si>
  <si>
    <t xml:space="preserve">Y2019P18V25F2AVMT</t>
  </si>
  <si>
    <t xml:space="preserve">RFG__MilS_P2_OBD_2021.tby</t>
  </si>
  <si>
    <t xml:space="preserve">Y2019P18V25F3AVMT</t>
  </si>
  <si>
    <t xml:space="preserve">Y2019P18V25F4AVMT</t>
  </si>
  <si>
    <t xml:space="preserve">Y2019P18V26F1AVMT</t>
  </si>
  <si>
    <t xml:space="preserve">Y2019P18V26F2AVMT</t>
  </si>
  <si>
    <t xml:space="preserve">Y2019P18V26F3AVMT</t>
  </si>
  <si>
    <t xml:space="preserve">Y2019P18V26F4AVMT</t>
  </si>
  <si>
    <t xml:space="preserve">Y2019P18V28F1AVMT</t>
  </si>
  <si>
    <t xml:space="preserve">Y2019P18V28F2AVMT</t>
  </si>
  <si>
    <t xml:space="preserve">Y2019P18V28F3AVMT</t>
  </si>
  <si>
    <t xml:space="preserve">Y2019P18V28F4AVMT</t>
  </si>
  <si>
    <t xml:space="preserve">Y2019P18V28F5AStr</t>
  </si>
  <si>
    <t xml:space="preserve">RFG__SevW_P2_Enh_2021.tby</t>
  </si>
  <si>
    <t xml:space="preserve">Y2019P19V01F1AVMT</t>
  </si>
  <si>
    <t xml:space="preserve">Y2019P19V01F2AVMT</t>
  </si>
  <si>
    <t xml:space="preserve">Y2019P19V01F3AVMT</t>
  </si>
  <si>
    <t xml:space="preserve">Y2019P19V01F4AVMT</t>
  </si>
  <si>
    <t xml:space="preserve">Y2019P19V01F5AStr</t>
  </si>
  <si>
    <t xml:space="preserve">Y2019P19V02F1AVMT</t>
  </si>
  <si>
    <t xml:space="preserve">Y2019P19V02F2AVMT</t>
  </si>
  <si>
    <t xml:space="preserve">Y2019P19V02F3AVMT</t>
  </si>
  <si>
    <t xml:space="preserve">Y2019P19V02F4AVMT</t>
  </si>
  <si>
    <t xml:space="preserve">CMIW5N21.tby</t>
  </si>
  <si>
    <t xml:space="preserve">Y2019P19V02F5AStr</t>
  </si>
  <si>
    <t xml:space="preserve">Y2019P19V03F1AVMT</t>
  </si>
  <si>
    <t xml:space="preserve">Y2019P19V03F2AVMT</t>
  </si>
  <si>
    <t xml:space="preserve">Y2019P19V03F3AVMT</t>
  </si>
  <si>
    <t xml:space="preserve">Y2019P19V03F4AVMT</t>
  </si>
  <si>
    <t xml:space="preserve">Y2019P19V03F5AStr</t>
  </si>
  <si>
    <t xml:space="preserve">Y2019P19V04F1AVMT</t>
  </si>
  <si>
    <t xml:space="preserve">Y2019P19V04F2AVMT</t>
  </si>
  <si>
    <t xml:space="preserve">Y2019P19V04F3AVMT</t>
  </si>
  <si>
    <t xml:space="preserve">Y2019P19V04F4AVMT</t>
  </si>
  <si>
    <t xml:space="preserve">Y2019P19V04F5AStr</t>
  </si>
  <si>
    <t xml:space="preserve">Y2019P19V05F1AVMT</t>
  </si>
  <si>
    <t xml:space="preserve">Y2019P19V05F2AVMT</t>
  </si>
  <si>
    <t xml:space="preserve">Y2019P19V05F3AVMT</t>
  </si>
  <si>
    <t xml:space="preserve">Y2019P19V05F4AVMT</t>
  </si>
  <si>
    <t xml:space="preserve">Y2019P19V05F5AStr</t>
  </si>
  <si>
    <t xml:space="preserve">Y2019P19V14F1AVMT</t>
  </si>
  <si>
    <t xml:space="preserve">Y2019P19V14F2AVMT</t>
  </si>
  <si>
    <t xml:space="preserve">Y2019P19V14F3AVMT</t>
  </si>
  <si>
    <t xml:space="preserve">Y2019P19V14F4AVMT</t>
  </si>
  <si>
    <t xml:space="preserve">Y2019P19V14F5AStr</t>
  </si>
  <si>
    <t xml:space="preserve">Y2019P19V24F1AVMT</t>
  </si>
  <si>
    <t xml:space="preserve">Y2019P19V24F2AVMT</t>
  </si>
  <si>
    <t xml:space="preserve">Y2019P19V24F3AVMT</t>
  </si>
  <si>
    <t xml:space="preserve">Y2019P19V24F4AVMT</t>
  </si>
  <si>
    <t xml:space="preserve">Y2019P19V24F5AStr</t>
  </si>
  <si>
    <t xml:space="preserve">Y2019P19V25F1AVMT</t>
  </si>
  <si>
    <t xml:space="preserve">Y2019P19V25F2AVMT</t>
  </si>
  <si>
    <t xml:space="preserve">Y2019P19V25F3AVMT</t>
  </si>
  <si>
    <t xml:space="preserve">Y2019P19V25F4AVMT</t>
  </si>
  <si>
    <t xml:space="preserve">Y2019P19V26F1AVMT</t>
  </si>
  <si>
    <t xml:space="preserve">Y2019P19V26F2AVMT</t>
  </si>
  <si>
    <t xml:space="preserve">Y2019P19V26F3AVMT</t>
  </si>
  <si>
    <t xml:space="preserve">Y2019P19V26F4AVMT</t>
  </si>
  <si>
    <t xml:space="preserve">Y2019P19V28F1AVMT</t>
  </si>
  <si>
    <t xml:space="preserve">Y2019P19V28F2AVMT</t>
  </si>
  <si>
    <t xml:space="preserve">Y2019P19V28F3AVMT</t>
  </si>
  <si>
    <t xml:space="preserve">Y2019P19V28F4AVMT</t>
  </si>
  <si>
    <t xml:space="preserve">Y2019P19V28F5AStr</t>
  </si>
  <si>
    <t xml:space="preserve">Y2019P20V01F1AVMT</t>
  </si>
  <si>
    <t xml:space="preserve">Y2019P20V01F2AVMT</t>
  </si>
  <si>
    <t xml:space="preserve">Y2019P20V01F3AVMT</t>
  </si>
  <si>
    <t xml:space="preserve">Y2019P20V01F4AVMT</t>
  </si>
  <si>
    <t xml:space="preserve">Y2019P20V01F5AStr</t>
  </si>
  <si>
    <t xml:space="preserve">Y2019P20V02F1AVMT</t>
  </si>
  <si>
    <t xml:space="preserve">Y2019P20V02F2AVMT</t>
  </si>
  <si>
    <t xml:space="preserve">Y2019P20V02F3AVMT</t>
  </si>
  <si>
    <t xml:space="preserve">Y2019P20V02F4AVMT</t>
  </si>
  <si>
    <t xml:space="preserve">Y2019P20V02F5AStr</t>
  </si>
  <si>
    <t xml:space="preserve">Y2019P20V03F1AVMT</t>
  </si>
  <si>
    <t xml:space="preserve">Y2019P20V03F2AVMT</t>
  </si>
  <si>
    <t xml:space="preserve">Y2019P20V03F3AVMT</t>
  </si>
  <si>
    <t xml:space="preserve">Y2019P20V03F4AVMT</t>
  </si>
  <si>
    <t xml:space="preserve">Y2019P20V03F5AStr</t>
  </si>
  <si>
    <t xml:space="preserve">Y2019P20V04F1AVMT</t>
  </si>
  <si>
    <t xml:space="preserve">Y2019P20V04F2AVMT</t>
  </si>
  <si>
    <t xml:space="preserve">Y2019P20V04F3AVMT</t>
  </si>
  <si>
    <t xml:space="preserve">Y2019P20V04F4AVMT</t>
  </si>
  <si>
    <t xml:space="preserve">Y2019P20V04F5AStr</t>
  </si>
  <si>
    <t xml:space="preserve">Y2019P20V05F1AVMT</t>
  </si>
  <si>
    <t xml:space="preserve">Y2019P20V05F2AVMT</t>
  </si>
  <si>
    <t xml:space="preserve">Y2019P20V05F3AVMT</t>
  </si>
  <si>
    <t xml:space="preserve">Y2019P20V05F4AVMT</t>
  </si>
  <si>
    <t xml:space="preserve">Y2019P20V05F5AStr</t>
  </si>
  <si>
    <t xml:space="preserve">Y2019P20V14F1AVMT</t>
  </si>
  <si>
    <t xml:space="preserve">Y2019P20V14F2AVMT</t>
  </si>
  <si>
    <t xml:space="preserve">Y2019P20V14F3AVMT</t>
  </si>
  <si>
    <t xml:space="preserve">Y2019P20V14F4AVMT</t>
  </si>
  <si>
    <t xml:space="preserve">Y2019P20V14F5AStr</t>
  </si>
  <si>
    <t xml:space="preserve">Y2019P20V24F1AVMT</t>
  </si>
  <si>
    <t xml:space="preserve">Y2019P20V24F2AVMT</t>
  </si>
  <si>
    <t xml:space="preserve">Y2019P20V24F3AVMT</t>
  </si>
  <si>
    <t xml:space="preserve">Y2019P20V24F4AVMT</t>
  </si>
  <si>
    <t xml:space="preserve">Y2019P20V24F5AStr</t>
  </si>
  <si>
    <t xml:space="preserve">Y2019P20V25F1AVMT</t>
  </si>
  <si>
    <t xml:space="preserve">Y2019P20V25F2AVMT</t>
  </si>
  <si>
    <t xml:space="preserve">Y2019P20V25F3AVMT</t>
  </si>
  <si>
    <t xml:space="preserve">Y2019P20V25F4AVMT</t>
  </si>
  <si>
    <t xml:space="preserve">Y2019P20V26F1AVMT</t>
  </si>
  <si>
    <t xml:space="preserve">Y2019P20V26F2AVMT</t>
  </si>
  <si>
    <t xml:space="preserve">Y2019P20V26F3AVMT</t>
  </si>
  <si>
    <t xml:space="preserve">Y2019P20V26F4AVMT</t>
  </si>
  <si>
    <t xml:space="preserve">Y2019P20V28F1AVMT</t>
  </si>
  <si>
    <t xml:space="preserve">Y2019P20V28F2AVMT</t>
  </si>
  <si>
    <t xml:space="preserve">Y2019P20V28F3AVMT</t>
  </si>
  <si>
    <t xml:space="preserve">Y2019P20V28F4AVMT</t>
  </si>
  <si>
    <t xml:space="preserve">Y2019P20V28F5AStr</t>
  </si>
  <si>
    <t xml:space="preserve">Y2019P21V01F1AVMT</t>
  </si>
  <si>
    <t xml:space="preserve">Y2019P21V01F2AVMT</t>
  </si>
  <si>
    <t xml:space="preserve">Y2019P21V01F3AVMT</t>
  </si>
  <si>
    <t xml:space="preserve">Y2019P21V01F4AVMT</t>
  </si>
  <si>
    <t xml:space="preserve">Y2019P21V01F5AStr</t>
  </si>
  <si>
    <t xml:space="preserve">Y2019P21V02F1AVMT</t>
  </si>
  <si>
    <t xml:space="preserve">Y2019P21V02F2AVMT</t>
  </si>
  <si>
    <t xml:space="preserve">Y2019P21V02F3AVMT</t>
  </si>
  <si>
    <t xml:space="preserve">Y2019P21V02F4AVMT</t>
  </si>
  <si>
    <t xml:space="preserve">Y2019P21V02F5AStr</t>
  </si>
  <si>
    <t xml:space="preserve">Y2019P21V03F1AVMT</t>
  </si>
  <si>
    <t xml:space="preserve">Y2019P21V03F2AVMT</t>
  </si>
  <si>
    <t xml:space="preserve">Y2019P21V03F3AVMT</t>
  </si>
  <si>
    <t xml:space="preserve">Y2019P21V03F4AVMT</t>
  </si>
  <si>
    <t xml:space="preserve">Y2019P21V03F5AStr</t>
  </si>
  <si>
    <t xml:space="preserve">Y2019P21V04F1AVMT</t>
  </si>
  <si>
    <t xml:space="preserve">Y2019P21V04F2AVMT</t>
  </si>
  <si>
    <t xml:space="preserve">Y2019P21V04F3AVMT</t>
  </si>
  <si>
    <t xml:space="preserve">Y2019P21V04F4AVMT</t>
  </si>
  <si>
    <t xml:space="preserve">Y2019P21V04F5AStr</t>
  </si>
  <si>
    <t xml:space="preserve">Y2019P21V05F1AVMT</t>
  </si>
  <si>
    <t xml:space="preserve">Y2019P21V05F2AVMT</t>
  </si>
  <si>
    <t xml:space="preserve">Y2019P21V05F3AVMT</t>
  </si>
  <si>
    <t xml:space="preserve">Y2019P21V05F4AVMT</t>
  </si>
  <si>
    <t xml:space="preserve">Y2019P21V05F5AStr</t>
  </si>
  <si>
    <t xml:space="preserve">Y2019P21V14F1AVMT</t>
  </si>
  <si>
    <t xml:space="preserve">Y2019P21V14F2AVMT</t>
  </si>
  <si>
    <t xml:space="preserve">Y2019P21V14F3AVMT</t>
  </si>
  <si>
    <t xml:space="preserve">Y2019P21V14F4AVMT</t>
  </si>
  <si>
    <t xml:space="preserve">Y2019P21V14F5AStr</t>
  </si>
  <si>
    <t xml:space="preserve">Y2019P21V24F1AVMT</t>
  </si>
  <si>
    <t xml:space="preserve">Y2019P21V24F2AVMT</t>
  </si>
  <si>
    <t xml:space="preserve">Y2019P21V24F3AVMT</t>
  </si>
  <si>
    <t xml:space="preserve">Y2019P21V24F4AVMT</t>
  </si>
  <si>
    <t xml:space="preserve">Y2019P21V24F5AStr</t>
  </si>
  <si>
    <t xml:space="preserve">Y2019P21V25F1AVMT</t>
  </si>
  <si>
    <t xml:space="preserve">Y2019P21V25F2AVMT</t>
  </si>
  <si>
    <t xml:space="preserve">Y2019P21V25F3AVMT</t>
  </si>
  <si>
    <t xml:space="preserve">Y2019P21V25F4AVMT</t>
  </si>
  <si>
    <t xml:space="preserve">Y2019P21V26F1AVMT</t>
  </si>
  <si>
    <t xml:space="preserve">Y2019P21V26F2AVMT</t>
  </si>
  <si>
    <t xml:space="preserve">Y2019P21V26F3AVMT</t>
  </si>
  <si>
    <t xml:space="preserve">Y2019P21V26F4AVMT</t>
  </si>
  <si>
    <t xml:space="preserve">Y2019P21V28F1AVMT</t>
  </si>
  <si>
    <t xml:space="preserve">Y2019P21V28F2AVMT</t>
  </si>
  <si>
    <t xml:space="preserve">Y2019P21V28F3AVMT</t>
  </si>
  <si>
    <t xml:space="preserve">Y2019P21V28F4AVMT</t>
  </si>
  <si>
    <t xml:space="preserve">Y2019P21V28F5AStr</t>
  </si>
  <si>
    <t xml:space="preserve">Y2019P99V01F1AVMT</t>
  </si>
  <si>
    <t xml:space="preserve">Y2019P99V01F2AVMT</t>
  </si>
  <si>
    <t xml:space="preserve">Y2019P99V01F3AVMT</t>
  </si>
  <si>
    <t xml:space="preserve">Y2019P99V01F4AVMT</t>
  </si>
  <si>
    <t xml:space="preserve">Y2019P99V02F1AVMT</t>
  </si>
  <si>
    <t xml:space="preserve">Y2019P99V02F2AVMT</t>
  </si>
  <si>
    <t xml:space="preserve">Y2019P99V02F3AVMT</t>
  </si>
  <si>
    <t xml:space="preserve">Y2019P99V02F4AVMT</t>
  </si>
  <si>
    <t xml:space="preserve">Y2019P99V03F1AVMT</t>
  </si>
  <si>
    <t xml:space="preserve">Y2019P99V03F2AVMT</t>
  </si>
  <si>
    <t xml:space="preserve">Y2019P99V03F3AVMT</t>
  </si>
  <si>
    <t xml:space="preserve">Y2019P99V03F4AVMT</t>
  </si>
  <si>
    <t xml:space="preserve">Y2019P99V04F1AVMT</t>
  </si>
  <si>
    <t xml:space="preserve">Y2019P99V04F2AVMT</t>
  </si>
  <si>
    <t xml:space="preserve">Y2019P99V04F3AVMT</t>
  </si>
  <si>
    <t xml:space="preserve">Y2019P99V04F4AVMT</t>
  </si>
  <si>
    <t xml:space="preserve">Y2019P99V05F1AVMT</t>
  </si>
  <si>
    <t xml:space="preserve">Y2019P99V05F2AVMT</t>
  </si>
  <si>
    <t xml:space="preserve">Y2019P99V05F3AVMT</t>
  </si>
  <si>
    <t xml:space="preserve">Y2019P99V05F4AVMT</t>
  </si>
  <si>
    <t xml:space="preserve">Y2019P99V14F1AVMT</t>
  </si>
  <si>
    <t xml:space="preserve">Y2019P99V14F2AVMT</t>
  </si>
  <si>
    <t xml:space="preserve">Y2019P99V14F3AVMT</t>
  </si>
  <si>
    <t xml:space="preserve">Y2019P99V14F4AVMT</t>
  </si>
  <si>
    <t xml:space="preserve">Y2019P99V24F1AVMT</t>
  </si>
  <si>
    <t xml:space="preserve">Y2019P99V24F2AVMT</t>
  </si>
  <si>
    <t xml:space="preserve">Y2019P99V24F3AVMT</t>
  </si>
  <si>
    <t xml:space="preserve">Y2019P99V24F4AVMT</t>
  </si>
  <si>
    <t xml:space="preserve">Y2019P99V25F1AVMT</t>
  </si>
  <si>
    <t xml:space="preserve">Y2019P99V25F2AVMT</t>
  </si>
  <si>
    <t xml:space="preserve">Y2019P99V25F3AVMT</t>
  </si>
  <si>
    <t xml:space="preserve">Y2019P99V25F4AVMT</t>
  </si>
  <si>
    <t xml:space="preserve">Y2019P99V26F1AVMT</t>
  </si>
  <si>
    <t xml:space="preserve">Y2019P99V26F2AVMT</t>
  </si>
  <si>
    <t xml:space="preserve">Y2019P99V26F3AVMT</t>
  </si>
  <si>
    <t xml:space="preserve">Y2019P99V26F4AVMT</t>
  </si>
  <si>
    <t xml:space="preserve">Y2019P99V28F1AVMT</t>
  </si>
  <si>
    <t xml:space="preserve">Y2019P99V28F2AVMT</t>
  </si>
  <si>
    <t xml:space="preserve">Y2019P99V28F3AVMT</t>
  </si>
  <si>
    <t xml:space="preserve">Y2019P99V28F4AVMT</t>
  </si>
  <si>
    <t xml:space="preserve">RMOS1E21.tby</t>
  </si>
  <si>
    <t xml:space="preserve">Y2021P01V01F1AVMT</t>
  </si>
  <si>
    <t xml:space="preserve">Y2021P01V01F2AVMT</t>
  </si>
  <si>
    <t xml:space="preserve">Y2021P01V01F3AVMT</t>
  </si>
  <si>
    <t xml:space="preserve">Y2021P01V01F4AVMT</t>
  </si>
  <si>
    <t xml:space="preserve">Y2021P01V01F5AStr</t>
  </si>
  <si>
    <t xml:space="preserve">Y2021P01V01F5APop</t>
  </si>
  <si>
    <t xml:space="preserve">Y2021P01V02F1AVMT</t>
  </si>
  <si>
    <t xml:space="preserve">Y2021P01V02F2AVMT</t>
  </si>
  <si>
    <t xml:space="preserve">Y2021P01V02F3AVMT</t>
  </si>
  <si>
    <t xml:space="preserve">Y2021P01V02F4AVMT</t>
  </si>
  <si>
    <t xml:space="preserve">Y2021P01V02F5AStr</t>
  </si>
  <si>
    <t xml:space="preserve">Y2021P01V02F5APop</t>
  </si>
  <si>
    <t xml:space="preserve">Y2021P01V03F1AVMT</t>
  </si>
  <si>
    <t xml:space="preserve">Y2021P01V03F2AVMT</t>
  </si>
  <si>
    <t xml:space="preserve">Y2021P01V03F3AVMT</t>
  </si>
  <si>
    <t xml:space="preserve">Y2021P01V03F4AVMT</t>
  </si>
  <si>
    <t xml:space="preserve">Y2021P01V03F5AStr</t>
  </si>
  <si>
    <t xml:space="preserve">Y2021P01V03F5APop</t>
  </si>
  <si>
    <t xml:space="preserve">Y2021P01V04F1AVMT</t>
  </si>
  <si>
    <t xml:space="preserve">Y2021P01V04F2AVMT</t>
  </si>
  <si>
    <t xml:space="preserve">Y2021P01V04F3AVMT</t>
  </si>
  <si>
    <t xml:space="preserve">Y2021P01V04F4AVMT</t>
  </si>
  <si>
    <t xml:space="preserve">Y2021P01V04F5AStr</t>
  </si>
  <si>
    <t xml:space="preserve">Y2021P01V04F5APop</t>
  </si>
  <si>
    <t xml:space="preserve">Y2021P01V05F1AVMT</t>
  </si>
  <si>
    <t xml:space="preserve">Y2021P01V05F2AVMT</t>
  </si>
  <si>
    <t xml:space="preserve">Y2021P01V05F3AVMT</t>
  </si>
  <si>
    <t xml:space="preserve">Y2021P01V05F4AVMT</t>
  </si>
  <si>
    <t xml:space="preserve">Y2021P01V05F5AStr</t>
  </si>
  <si>
    <t xml:space="preserve">Y2021P01V05F5APop</t>
  </si>
  <si>
    <t xml:space="preserve">Y2021P01V14F1AVMT</t>
  </si>
  <si>
    <t xml:space="preserve">Y2021P01V14F2AVMT</t>
  </si>
  <si>
    <t xml:space="preserve">Y2021P01V14F3AVMT</t>
  </si>
  <si>
    <t xml:space="preserve">Y2021P01V14F4AVMT</t>
  </si>
  <si>
    <t xml:space="preserve">Y2021P01V14F5AStr</t>
  </si>
  <si>
    <t xml:space="preserve">Y2021P01V24F1AVMT</t>
  </si>
  <si>
    <t xml:space="preserve">Y2021P01V24F2AVMT</t>
  </si>
  <si>
    <t xml:space="preserve">Y2021P01V24F3AVMT</t>
  </si>
  <si>
    <t xml:space="preserve">Y2021P01V24F4AVMT</t>
  </si>
  <si>
    <t xml:space="preserve">Y2021P01V24F5AStr</t>
  </si>
  <si>
    <t xml:space="preserve">Y2021P01V24F5APop</t>
  </si>
  <si>
    <t xml:space="preserve">Y2021P01V25F1AVMT</t>
  </si>
  <si>
    <t xml:space="preserve">Y2021P01V25F2AVMT</t>
  </si>
  <si>
    <t xml:space="preserve">Y2021P01V25F3AVMT</t>
  </si>
  <si>
    <t xml:space="preserve">Y2021P01V25F4AVMT</t>
  </si>
  <si>
    <t xml:space="preserve">Y2021P01V25F5AStr</t>
  </si>
  <si>
    <t xml:space="preserve">Y2021P01V25F5APop</t>
  </si>
  <si>
    <t xml:space="preserve">Y2021P01V26F1AVMT</t>
  </si>
  <si>
    <t xml:space="preserve">Y2021P01V26F2AVMT</t>
  </si>
  <si>
    <t xml:space="preserve">Y2021P01V26F3AVMT</t>
  </si>
  <si>
    <t xml:space="preserve">Y2021P01V26F4AVMT</t>
  </si>
  <si>
    <t xml:space="preserve">Y2021P01V28F1AVMT</t>
  </si>
  <si>
    <t xml:space="preserve">Y2021P01V28F2AVMT</t>
  </si>
  <si>
    <t xml:space="preserve">Y2021P01V28F3AVMT</t>
  </si>
  <si>
    <t xml:space="preserve">Y2021P01V28F4AVMT</t>
  </si>
  <si>
    <t xml:space="preserve">Y2021P01V28F5AStr</t>
  </si>
  <si>
    <t xml:space="preserve">Y2021P02V01F1AVMT</t>
  </si>
  <si>
    <t xml:space="preserve">Y2021P02V01F2AVMT</t>
  </si>
  <si>
    <t xml:space="preserve">Y2021P02V01F3AVMT</t>
  </si>
  <si>
    <t xml:space="preserve">Y2021P02V01F4AVMT</t>
  </si>
  <si>
    <t xml:space="preserve">Y2021P02V01F5AStr</t>
  </si>
  <si>
    <t xml:space="preserve">Y2021P02V02F1AVMT</t>
  </si>
  <si>
    <t xml:space="preserve">Y2021P02V02F2AVMT</t>
  </si>
  <si>
    <t xml:space="preserve">Y2021P02V02F3AVMT</t>
  </si>
  <si>
    <t xml:space="preserve">Y2021P02V02F4AVMT</t>
  </si>
  <si>
    <t xml:space="preserve">Y2021P02V02F5AStr</t>
  </si>
  <si>
    <t xml:space="preserve">Y2021P02V03F1AVMT</t>
  </si>
  <si>
    <t xml:space="preserve">Y2021P02V03F2AVMT</t>
  </si>
  <si>
    <t xml:space="preserve">Y2021P02V03F3AVMT</t>
  </si>
  <si>
    <t xml:space="preserve">Y2021P02V03F4AVMT</t>
  </si>
  <si>
    <t xml:space="preserve">Y2021P02V03F5AStr</t>
  </si>
  <si>
    <t xml:space="preserve">Y2021P02V04F1AVMT</t>
  </si>
  <si>
    <t xml:space="preserve">Y2021P02V04F2AVMT</t>
  </si>
  <si>
    <t xml:space="preserve">Y2021P02V04F3AVMT</t>
  </si>
  <si>
    <t xml:space="preserve">Y2021P02V04F4AVMT</t>
  </si>
  <si>
    <t xml:space="preserve">Y2021P02V04F5AStr</t>
  </si>
  <si>
    <t xml:space="preserve">Y2021P02V05F1AVMT</t>
  </si>
  <si>
    <t xml:space="preserve">Y2021P02V05F2AVMT</t>
  </si>
  <si>
    <t xml:space="preserve">Y2021P02V05F3AVMT</t>
  </si>
  <si>
    <t xml:space="preserve">Y2021P02V05F4AVMT</t>
  </si>
  <si>
    <t xml:space="preserve">Y2021P02V05F5AStr</t>
  </si>
  <si>
    <t xml:space="preserve">Y2021P02V14F1AVMT</t>
  </si>
  <si>
    <t xml:space="preserve">Y2021P02V14F2AVMT</t>
  </si>
  <si>
    <t xml:space="preserve">Y2021P02V14F3AVMT</t>
  </si>
  <si>
    <t xml:space="preserve">Y2021P02V14F4AVMT</t>
  </si>
  <si>
    <t xml:space="preserve">Y2021P02V14F5AStr</t>
  </si>
  <si>
    <t xml:space="preserve">Y2021P02V24F1AVMT</t>
  </si>
  <si>
    <t xml:space="preserve">Y2021P02V24F2AVMT</t>
  </si>
  <si>
    <t xml:space="preserve">Y2021P02V24F3AVMT</t>
  </si>
  <si>
    <t xml:space="preserve">Y2021P02V24F4AVMT</t>
  </si>
  <si>
    <t xml:space="preserve">Y2021P02V24F5AStr</t>
  </si>
  <si>
    <t xml:space="preserve">Y2021P02V25F1AVMT</t>
  </si>
  <si>
    <t xml:space="preserve">Y2021P02V25F2AVMT</t>
  </si>
  <si>
    <t xml:space="preserve">Y2021P02V25F3AVMT</t>
  </si>
  <si>
    <t xml:space="preserve">Y2021P02V25F4AVMT</t>
  </si>
  <si>
    <t xml:space="preserve">Y2021P02V26F1AVMT</t>
  </si>
  <si>
    <t xml:space="preserve">Y2021P02V26F2AVMT</t>
  </si>
  <si>
    <t xml:space="preserve">Y2021P02V26F3AVMT</t>
  </si>
  <si>
    <t xml:space="preserve">Y2021P02V26F4AVMT</t>
  </si>
  <si>
    <t xml:space="preserve">Y2021P02V28F1AVMT</t>
  </si>
  <si>
    <t xml:space="preserve">Y2021P02V28F2AVMT</t>
  </si>
  <si>
    <t xml:space="preserve">Y2021P02V28F3AVMT</t>
  </si>
  <si>
    <t xml:space="preserve">Y2021P02V28F4AVMT</t>
  </si>
  <si>
    <t xml:space="preserve">Y2021P02V28F5AStr</t>
  </si>
  <si>
    <t xml:space="preserve">Y2021P03V01F1AVMT</t>
  </si>
  <si>
    <t xml:space="preserve">Y2021P03V01F2AVMT</t>
  </si>
  <si>
    <t xml:space="preserve">Y2021P03V01F3AVMT</t>
  </si>
  <si>
    <t xml:space="preserve">Y2021P03V01F4AVMT</t>
  </si>
  <si>
    <t xml:space="preserve">Y2021P03V01F5AStr</t>
  </si>
  <si>
    <t xml:space="preserve">Y2021P03V02F1AVMT</t>
  </si>
  <si>
    <t xml:space="preserve">Y2021P03V02F2AVMT</t>
  </si>
  <si>
    <t xml:space="preserve">Y2021P03V02F3AVMT</t>
  </si>
  <si>
    <t xml:space="preserve">Y2021P03V02F4AVMT</t>
  </si>
  <si>
    <t xml:space="preserve">Y2021P03V02F5AStr</t>
  </si>
  <si>
    <t xml:space="preserve">Y2021P03V03F1AVMT</t>
  </si>
  <si>
    <t xml:space="preserve">Y2021P03V03F2AVMT</t>
  </si>
  <si>
    <t xml:space="preserve">Y2021P03V03F3AVMT</t>
  </si>
  <si>
    <t xml:space="preserve">Y2021P03V03F4AVMT</t>
  </si>
  <si>
    <t xml:space="preserve">Y2021P03V03F5AStr</t>
  </si>
  <si>
    <t xml:space="preserve">Y2021P03V04F1AVMT</t>
  </si>
  <si>
    <t xml:space="preserve">Y2021P03V04F2AVMT</t>
  </si>
  <si>
    <t xml:space="preserve">Y2021P03V04F3AVMT</t>
  </si>
  <si>
    <t xml:space="preserve">Y2021P03V04F4AVMT</t>
  </si>
  <si>
    <t xml:space="preserve">Y2021P03V04F5AStr</t>
  </si>
  <si>
    <t xml:space="preserve">Y2021P03V05F1AVMT</t>
  </si>
  <si>
    <t xml:space="preserve">Y2021P03V05F2AVMT</t>
  </si>
  <si>
    <t xml:space="preserve">Y2021P03V05F3AVMT</t>
  </si>
  <si>
    <t xml:space="preserve">Y2021P03V05F4AVMT</t>
  </si>
  <si>
    <t xml:space="preserve">Y2021P03V05F5AStr</t>
  </si>
  <si>
    <t xml:space="preserve">Y2021P03V14F1AVMT</t>
  </si>
  <si>
    <t xml:space="preserve">Y2021P03V14F2AVMT</t>
  </si>
  <si>
    <t xml:space="preserve">Y2021P03V14F3AVMT</t>
  </si>
  <si>
    <t xml:space="preserve">Y2021P03V14F4AVMT</t>
  </si>
  <si>
    <t xml:space="preserve">Y2021P03V14F5AStr</t>
  </si>
  <si>
    <t xml:space="preserve">Y2021P03V24F1AVMT</t>
  </si>
  <si>
    <t xml:space="preserve">Y2021P03V24F2AVMT</t>
  </si>
  <si>
    <t xml:space="preserve">Y2021P03V24F3AVMT</t>
  </si>
  <si>
    <t xml:space="preserve">Y2021P03V24F4AVMT</t>
  </si>
  <si>
    <t xml:space="preserve">Y2021P03V24F5AStr</t>
  </si>
  <si>
    <t xml:space="preserve">Y2021P03V25F1AVMT</t>
  </si>
  <si>
    <t xml:space="preserve">Y2021P03V25F2AVMT</t>
  </si>
  <si>
    <t xml:space="preserve">Y2021P03V25F3AVMT</t>
  </si>
  <si>
    <t xml:space="preserve">Y2021P03V25F4AVMT</t>
  </si>
  <si>
    <t xml:space="preserve">Y2021P03V26F1AVMT</t>
  </si>
  <si>
    <t xml:space="preserve">Y2021P03V26F2AVMT</t>
  </si>
  <si>
    <t xml:space="preserve">Y2021P03V26F3AVMT</t>
  </si>
  <si>
    <t xml:space="preserve">Y2021P03V26F4AVMT</t>
  </si>
  <si>
    <t xml:space="preserve">Y2021P03V28F1AVMT</t>
  </si>
  <si>
    <t xml:space="preserve">Y2021P03V28F2AVMT</t>
  </si>
  <si>
    <t xml:space="preserve">Y2021P03V28F3AVMT</t>
  </si>
  <si>
    <t xml:space="preserve">Y2021P03V28F4AVMT</t>
  </si>
  <si>
    <t xml:space="preserve">Y2021P03V28F5AStr</t>
  </si>
  <si>
    <t xml:space="preserve">Y2021P04V01F1AVMT</t>
  </si>
  <si>
    <t xml:space="preserve">Y2021P04V01F2AVMT</t>
  </si>
  <si>
    <t xml:space="preserve">Y2021P04V01F3AVMT</t>
  </si>
  <si>
    <t xml:space="preserve">Y2021P04V01F4AVMT</t>
  </si>
  <si>
    <t xml:space="preserve">Y2021P04V02F1AVMT</t>
  </si>
  <si>
    <t xml:space="preserve">Y2021P04V02F2AVMT</t>
  </si>
  <si>
    <t xml:space="preserve">Y2021P04V02F3AVMT</t>
  </si>
  <si>
    <t xml:space="preserve">Y2021P04V02F4AVMT</t>
  </si>
  <si>
    <t xml:space="preserve">Y2021P04V03F1AVMT</t>
  </si>
  <si>
    <t xml:space="preserve">Y2021P04V03F2AVMT</t>
  </si>
  <si>
    <t xml:space="preserve">Y2021P04V03F3AVMT</t>
  </si>
  <si>
    <t xml:space="preserve">Y2021P04V03F4AVMT</t>
  </si>
  <si>
    <t xml:space="preserve">Y2021P04V04F1AVMT</t>
  </si>
  <si>
    <t xml:space="preserve">Y2021P04V04F2AVMT</t>
  </si>
  <si>
    <t xml:space="preserve">Y2021P04V04F3AVMT</t>
  </si>
  <si>
    <t xml:space="preserve">Y2021P04V04F4AVMT</t>
  </si>
  <si>
    <t xml:space="preserve">Y2021P04V05F1AVMT</t>
  </si>
  <si>
    <t xml:space="preserve">Y2021P04V05F2AVMT</t>
  </si>
  <si>
    <t xml:space="preserve">Y2021P04V05F3AVMT</t>
  </si>
  <si>
    <t xml:space="preserve">Y2021P04V05F4AVMT</t>
  </si>
  <si>
    <t xml:space="preserve">Y2021P04V14F1AVMT</t>
  </si>
  <si>
    <t xml:space="preserve">Y2021P04V14F2AVMT</t>
  </si>
  <si>
    <t xml:space="preserve">Y2021P04V14F3AVMT</t>
  </si>
  <si>
    <t xml:space="preserve">Y2021P04V14F4AVMT</t>
  </si>
  <si>
    <t xml:space="preserve">Y2021P04V24F1AVMT</t>
  </si>
  <si>
    <t xml:space="preserve">Y2021P04V24F2AVMT</t>
  </si>
  <si>
    <t xml:space="preserve">Y2021P04V24F3AVMT</t>
  </si>
  <si>
    <t xml:space="preserve">Y2021P04V24F4AVMT</t>
  </si>
  <si>
    <t xml:space="preserve">Y2021P04V25F1AVMT</t>
  </si>
  <si>
    <t xml:space="preserve">Y2021P04V25F2AVMT</t>
  </si>
  <si>
    <t xml:space="preserve">Y2021P04V25F3AVMT</t>
  </si>
  <si>
    <t xml:space="preserve">Y2021P04V25F4AVMT</t>
  </si>
  <si>
    <t xml:space="preserve">Y2021P04V26F1AVMT</t>
  </si>
  <si>
    <t xml:space="preserve">Y2021P04V26F2AVMT</t>
  </si>
  <si>
    <t xml:space="preserve">Y2021P04V26F3AVMT</t>
  </si>
  <si>
    <t xml:space="preserve">Y2021P04V26F4AVMT</t>
  </si>
  <si>
    <t xml:space="preserve">Y2021P04V28F1AVMT</t>
  </si>
  <si>
    <t xml:space="preserve">Y2021P04V28F2AVMT</t>
  </si>
  <si>
    <t xml:space="preserve">Y2021P04V28F3AVMT</t>
  </si>
  <si>
    <t xml:space="preserve">Y2021P04V28F4AVMT</t>
  </si>
  <si>
    <t xml:space="preserve">Y2021P12V01F1AVMT</t>
  </si>
  <si>
    <t xml:space="preserve">Y2021P12V01F2AVMT</t>
  </si>
  <si>
    <t xml:space="preserve">Y2021P12V01F3AVMT</t>
  </si>
  <si>
    <t xml:space="preserve">Y2021P12V01F4AVMT</t>
  </si>
  <si>
    <t xml:space="preserve">Y2021P12V02F1AVMT</t>
  </si>
  <si>
    <t xml:space="preserve">Y2021P12V02F2AVMT</t>
  </si>
  <si>
    <t xml:space="preserve">Y2021P12V02F3AVMT</t>
  </si>
  <si>
    <t xml:space="preserve">Y2021P12V02F4AVMT</t>
  </si>
  <si>
    <t xml:space="preserve">Y2021P12V03F1AVMT</t>
  </si>
  <si>
    <t xml:space="preserve">Y2021P12V03F2AVMT</t>
  </si>
  <si>
    <t xml:space="preserve">Y2021P12V03F3AVMT</t>
  </si>
  <si>
    <t xml:space="preserve">Y2021P12V03F4AVMT</t>
  </si>
  <si>
    <t xml:space="preserve">Y2021P12V04F1AVMT</t>
  </si>
  <si>
    <t xml:space="preserve">Y2021P12V04F2AVMT</t>
  </si>
  <si>
    <t xml:space="preserve">Y2021P12V04F3AVMT</t>
  </si>
  <si>
    <t xml:space="preserve">Y2021P12V04F4AVMT</t>
  </si>
  <si>
    <t xml:space="preserve">Y2021P12V05F1AVMT</t>
  </si>
  <si>
    <t xml:space="preserve">Y2021P12V05F2AVMT</t>
  </si>
  <si>
    <t xml:space="preserve">Y2021P12V05F3AVMT</t>
  </si>
  <si>
    <t xml:space="preserve">Y2021P12V05F4AVMT</t>
  </si>
  <si>
    <t xml:space="preserve">Y2021P12V14F1AVMT</t>
  </si>
  <si>
    <t xml:space="preserve">Y2021P12V14F2AVMT</t>
  </si>
  <si>
    <t xml:space="preserve">Y2021P12V14F3AVMT</t>
  </si>
  <si>
    <t xml:space="preserve">Y2021P12V14F4AVMT</t>
  </si>
  <si>
    <t xml:space="preserve">Y2021P12V24F1AVMT</t>
  </si>
  <si>
    <t xml:space="preserve">Y2021P12V24F2AVMT</t>
  </si>
  <si>
    <t xml:space="preserve">Y2021P12V24F3AVMT</t>
  </si>
  <si>
    <t xml:space="preserve">Y2021P12V24F4AVMT</t>
  </si>
  <si>
    <t xml:space="preserve">Y2021P12V25F1AVMT</t>
  </si>
  <si>
    <t xml:space="preserve">Y2021P12V25F2AVMT</t>
  </si>
  <si>
    <t xml:space="preserve">Y2021P12V25F3AVMT</t>
  </si>
  <si>
    <t xml:space="preserve">Y2021P12V25F4AVMT</t>
  </si>
  <si>
    <t xml:space="preserve">Y2021P12V26F1AVMT</t>
  </si>
  <si>
    <t xml:space="preserve">Y2021P12V26F2AVMT</t>
  </si>
  <si>
    <t xml:space="preserve">Y2021P12V26F3AVMT</t>
  </si>
  <si>
    <t xml:space="preserve">Y2021P12V26F4AVMT</t>
  </si>
  <si>
    <t xml:space="preserve">Y2021P12V28F1AVMT</t>
  </si>
  <si>
    <t xml:space="preserve">Y2021P12V28F2AVMT</t>
  </si>
  <si>
    <t xml:space="preserve">Y2021P12V28F3AVMT</t>
  </si>
  <si>
    <t xml:space="preserve">Y2021P12V28F4AVMT</t>
  </si>
  <si>
    <t xml:space="preserve">Y2021P13V01F1AVMT</t>
  </si>
  <si>
    <t xml:space="preserve">Y2021P13V01F2AVMT</t>
  </si>
  <si>
    <t xml:space="preserve">Y2021P13V01F3AVMT</t>
  </si>
  <si>
    <t xml:space="preserve">Y2021P13V01F4AVMT</t>
  </si>
  <si>
    <t xml:space="preserve">Y2021P13V02F1AVMT</t>
  </si>
  <si>
    <t xml:space="preserve">Y2021P13V02F2AVMT</t>
  </si>
  <si>
    <t xml:space="preserve">Y2021P13V02F3AVMT</t>
  </si>
  <si>
    <t xml:space="preserve">Y2021P13V02F4AVMT</t>
  </si>
  <si>
    <t xml:space="preserve">Y2021P13V03F1AVMT</t>
  </si>
  <si>
    <t xml:space="preserve">Y2021P13V03F2AVMT</t>
  </si>
  <si>
    <t xml:space="preserve">Y2021P13V03F3AVMT</t>
  </si>
  <si>
    <t xml:space="preserve">Y2021P13V03F4AVMT</t>
  </si>
  <si>
    <t xml:space="preserve">Y2021P13V04F1AVMT</t>
  </si>
  <si>
    <t xml:space="preserve">Y2021P13V04F2AVMT</t>
  </si>
  <si>
    <t xml:space="preserve">Y2021P13V04F3AVMT</t>
  </si>
  <si>
    <t xml:space="preserve">Y2021P13V04F4AVMT</t>
  </si>
  <si>
    <t xml:space="preserve">Y2021P13V05F1AVMT</t>
  </si>
  <si>
    <t xml:space="preserve">Y2021P13V05F2AVMT</t>
  </si>
  <si>
    <t xml:space="preserve">Y2021P13V05F3AVMT</t>
  </si>
  <si>
    <t xml:space="preserve">Y2021P13V05F4AVMT</t>
  </si>
  <si>
    <t xml:space="preserve">Y2021P13V14F1AVMT</t>
  </si>
  <si>
    <t xml:space="preserve">Y2021P13V14F2AVMT</t>
  </si>
  <si>
    <t xml:space="preserve">Y2021P13V14F3AVMT</t>
  </si>
  <si>
    <t xml:space="preserve">Y2021P13V14F4AVMT</t>
  </si>
  <si>
    <t xml:space="preserve">Y2021P13V24F1AVMT</t>
  </si>
  <si>
    <t xml:space="preserve">Y2021P13V24F2AVMT</t>
  </si>
  <si>
    <t xml:space="preserve">Y2021P13V24F3AVMT</t>
  </si>
  <si>
    <t xml:space="preserve">Y2021P13V24F4AVMT</t>
  </si>
  <si>
    <t xml:space="preserve">Y2021P13V25F1AVMT</t>
  </si>
  <si>
    <t xml:space="preserve">Y2021P13V25F2AVMT</t>
  </si>
  <si>
    <t xml:space="preserve">Y2021P13V25F3AVMT</t>
  </si>
  <si>
    <t xml:space="preserve">Y2021P13V25F4AVMT</t>
  </si>
  <si>
    <t xml:space="preserve">Y2021P13V26F1AVMT</t>
  </si>
  <si>
    <t xml:space="preserve">Y2021P13V26F2AVMT</t>
  </si>
  <si>
    <t xml:space="preserve">Y2021P13V26F3AVMT</t>
  </si>
  <si>
    <t xml:space="preserve">Y2021P13V26F4AVMT</t>
  </si>
  <si>
    <t xml:space="preserve">Y2021P13V28F1AVMT</t>
  </si>
  <si>
    <t xml:space="preserve">Y2021P13V28F2AVMT</t>
  </si>
  <si>
    <t xml:space="preserve">Y2021P13V28F3AVMT</t>
  </si>
  <si>
    <t xml:space="preserve">Y2021P13V28F4AVMT</t>
  </si>
  <si>
    <t xml:space="preserve">Y2021P16V01F1AVMT</t>
  </si>
  <si>
    <t xml:space="preserve">Y2021P16V01F2AVMT</t>
  </si>
  <si>
    <t xml:space="preserve">Y2021P16V01F3AVMT</t>
  </si>
  <si>
    <t xml:space="preserve">Y2021P16V01F4AVMT</t>
  </si>
  <si>
    <t xml:space="preserve">Y2021P16V01F5AStr</t>
  </si>
  <si>
    <t xml:space="preserve">Y2021P16V01F5APop</t>
  </si>
  <si>
    <t xml:space="preserve">Y2021P16V02F1AVMT</t>
  </si>
  <si>
    <t xml:space="preserve">Y2021P16V02F2AVMT</t>
  </si>
  <si>
    <t xml:space="preserve">Y2021P16V02F3AVMT</t>
  </si>
  <si>
    <t xml:space="preserve">Y2021P16V02F4AVMT</t>
  </si>
  <si>
    <t xml:space="preserve">Y2021P16V02F5AStr</t>
  </si>
  <si>
    <t xml:space="preserve">Y2021P16V02F5APop</t>
  </si>
  <si>
    <t xml:space="preserve">Y2021P16V03F1AVMT</t>
  </si>
  <si>
    <t xml:space="preserve">Y2021P16V03F2AVMT</t>
  </si>
  <si>
    <t xml:space="preserve">Y2021P16V03F3AVMT</t>
  </si>
  <si>
    <t xml:space="preserve">Y2021P16V03F4AVMT</t>
  </si>
  <si>
    <t xml:space="preserve">Y2021P16V03F5AStr</t>
  </si>
  <si>
    <t xml:space="preserve">Y2021P16V03F5APop</t>
  </si>
  <si>
    <t xml:space="preserve">Y2021P16V04F1AVMT</t>
  </si>
  <si>
    <t xml:space="preserve">Y2021P16V04F2AVMT</t>
  </si>
  <si>
    <t xml:space="preserve">Y2021P16V04F3AVMT</t>
  </si>
  <si>
    <t xml:space="preserve">Y2021P16V04F4AVMT</t>
  </si>
  <si>
    <t xml:space="preserve">Y2021P16V04F5AStr</t>
  </si>
  <si>
    <t xml:space="preserve">Y2021P16V04F5APop</t>
  </si>
  <si>
    <t xml:space="preserve">Y2021P16V05F1AVMT</t>
  </si>
  <si>
    <t xml:space="preserve">Y2021P16V05F2AVMT</t>
  </si>
  <si>
    <t xml:space="preserve">Y2021P16V05F3AVMT</t>
  </si>
  <si>
    <t xml:space="preserve">Y2021P16V05F4AVMT</t>
  </si>
  <si>
    <t xml:space="preserve">Y2021P16V05F5AStr</t>
  </si>
  <si>
    <t xml:space="preserve">Y2021P16V05F5APop</t>
  </si>
  <si>
    <t xml:space="preserve">Y2021P16V14F1AVMT</t>
  </si>
  <si>
    <t xml:space="preserve">Y2021P16V14F2AVMT</t>
  </si>
  <si>
    <t xml:space="preserve">Y2021P16V14F3AVMT</t>
  </si>
  <si>
    <t xml:space="preserve">Y2021P16V14F4AVMT</t>
  </si>
  <si>
    <t xml:space="preserve">Y2021P16V14F5AStr</t>
  </si>
  <si>
    <t xml:space="preserve">Y2021P16V24F1AVMT</t>
  </si>
  <si>
    <t xml:space="preserve">Y2021P16V24F2AVMT</t>
  </si>
  <si>
    <t xml:space="preserve">Y2021P16V24F3AVMT</t>
  </si>
  <si>
    <t xml:space="preserve">Y2021P16V24F4AVMT</t>
  </si>
  <si>
    <t xml:space="preserve">Y2021P16V24F5AStr</t>
  </si>
  <si>
    <t xml:space="preserve">Y2021P16V24F5APop</t>
  </si>
  <si>
    <t xml:space="preserve">Y2021P16V25F1AVMT</t>
  </si>
  <si>
    <t xml:space="preserve">Y2021P16V25F2AVMT</t>
  </si>
  <si>
    <t xml:space="preserve">Y2021P16V25F3AVMT</t>
  </si>
  <si>
    <t xml:space="preserve">Y2021P16V25F4AVMT</t>
  </si>
  <si>
    <t xml:space="preserve">Y2021P16V25F5AStr</t>
  </si>
  <si>
    <t xml:space="preserve">Y2021P16V25F5APop</t>
  </si>
  <si>
    <t xml:space="preserve">Y2021P16V26F1AVMT</t>
  </si>
  <si>
    <t xml:space="preserve">Y2021P16V26F2AVMT</t>
  </si>
  <si>
    <t xml:space="preserve">Y2021P16V26F3AVMT</t>
  </si>
  <si>
    <t xml:space="preserve">Y2021P16V26F4AVMT</t>
  </si>
  <si>
    <t xml:space="preserve">Y2021P16V28F1AVMT</t>
  </si>
  <si>
    <t xml:space="preserve">Y2021P16V28F2AVMT</t>
  </si>
  <si>
    <t xml:space="preserve">Y2021P16V28F3AVMT</t>
  </si>
  <si>
    <t xml:space="preserve">Y2021P16V28F4AVMT</t>
  </si>
  <si>
    <t xml:space="preserve">Y2021P16V28F5AStr</t>
  </si>
  <si>
    <t xml:space="preserve">Y2021P17V01F1AVMT</t>
  </si>
  <si>
    <t xml:space="preserve">Y2021P17V01F2AVMT</t>
  </si>
  <si>
    <t xml:space="preserve">Y2021P17V01F3AVMT</t>
  </si>
  <si>
    <t xml:space="preserve">Y2021P17V01F4AVMT</t>
  </si>
  <si>
    <t xml:space="preserve">Y2021P17V01F5AStr</t>
  </si>
  <si>
    <t xml:space="preserve">Y2021P17V01F5APop</t>
  </si>
  <si>
    <t xml:space="preserve">Y2021P17V02F1AVMT</t>
  </si>
  <si>
    <t xml:space="preserve">Y2021P17V02F2AVMT</t>
  </si>
  <si>
    <t xml:space="preserve">Y2021P17V02F3AVMT</t>
  </si>
  <si>
    <t xml:space="preserve">Y2021P17V02F4AVMT</t>
  </si>
  <si>
    <t xml:space="preserve">Y2021P17V02F5AStr</t>
  </si>
  <si>
    <t xml:space="preserve">Y2021P17V02F5APop</t>
  </si>
  <si>
    <t xml:space="preserve">Y2021P17V03F1AVMT</t>
  </si>
  <si>
    <t xml:space="preserve">Y2021P17V03F2AVMT</t>
  </si>
  <si>
    <t xml:space="preserve">Y2021P17V03F3AVMT</t>
  </si>
  <si>
    <t xml:space="preserve">Y2021P17V03F4AVMT</t>
  </si>
  <si>
    <t xml:space="preserve">Y2021P17V03F5AStr</t>
  </si>
  <si>
    <t xml:space="preserve">Y2021P17V03F5APop</t>
  </si>
  <si>
    <t xml:space="preserve">Y2021P17V04F1AVMT</t>
  </si>
  <si>
    <t xml:space="preserve">Y2021P17V04F2AVMT</t>
  </si>
  <si>
    <t xml:space="preserve">Y2021P17V04F3AVMT</t>
  </si>
  <si>
    <t xml:space="preserve">Y2021P17V04F4AVMT</t>
  </si>
  <si>
    <t xml:space="preserve">Y2021P17V04F5AStr</t>
  </si>
  <si>
    <t xml:space="preserve">Y2021P17V04F5APop</t>
  </si>
  <si>
    <t xml:space="preserve">Y2021P17V05F1AVMT</t>
  </si>
  <si>
    <t xml:space="preserve">Y2021P17V05F2AVMT</t>
  </si>
  <si>
    <t xml:space="preserve">Y2021P17V05F3AVMT</t>
  </si>
  <si>
    <t xml:space="preserve">Y2021P17V05F4AVMT</t>
  </si>
  <si>
    <t xml:space="preserve">Y2021P17V05F5AStr</t>
  </si>
  <si>
    <t xml:space="preserve">Y2021P17V05F5APop</t>
  </si>
  <si>
    <t xml:space="preserve">Y2021P17V24F1AVMT</t>
  </si>
  <si>
    <t xml:space="preserve">Y2021P17V24F2AVMT</t>
  </si>
  <si>
    <t xml:space="preserve">Y2021P17V24F3AVMT</t>
  </si>
  <si>
    <t xml:space="preserve">Y2021P17V24F4AVMT</t>
  </si>
  <si>
    <t xml:space="preserve">Y2021P17V24F5AStr</t>
  </si>
  <si>
    <t xml:space="preserve">Y2021P17V24F5APop</t>
  </si>
  <si>
    <t xml:space="preserve">Y2021P17V25F1AVMT</t>
  </si>
  <si>
    <t xml:space="preserve">Y2021P17V25F2AVMT</t>
  </si>
  <si>
    <t xml:space="preserve">Y2021P17V25F3AVMT</t>
  </si>
  <si>
    <t xml:space="preserve">Y2021P17V25F4AVMT</t>
  </si>
  <si>
    <t xml:space="preserve">Y2021P17V25F5AStr</t>
  </si>
  <si>
    <t xml:space="preserve">Y2021P17V25F5APop</t>
  </si>
  <si>
    <t xml:space="preserve">Y2021P18V01F1AVMT</t>
  </si>
  <si>
    <t xml:space="preserve">Y2021P18V01F2AVMT</t>
  </si>
  <si>
    <t xml:space="preserve">Y2021P18V01F3AVMT</t>
  </si>
  <si>
    <t xml:space="preserve">Y2021P18V01F4AVMT</t>
  </si>
  <si>
    <t xml:space="preserve">Y2021P18V01F5AStr</t>
  </si>
  <si>
    <t xml:space="preserve">Y2021P18V02F1AVMT</t>
  </si>
  <si>
    <t xml:space="preserve">Y2021P18V02F2AVMT</t>
  </si>
  <si>
    <t xml:space="preserve">Y2021P18V02F3AVMT</t>
  </si>
  <si>
    <t xml:space="preserve">Y2021P18V02F4AVMT</t>
  </si>
  <si>
    <t xml:space="preserve">Y2021P18V02F5AStr</t>
  </si>
  <si>
    <t xml:space="preserve">Y2021P18V03F1AVMT</t>
  </si>
  <si>
    <t xml:space="preserve">Y2021P18V03F2AVMT</t>
  </si>
  <si>
    <t xml:space="preserve">Y2021P18V03F3AVMT</t>
  </si>
  <si>
    <t xml:space="preserve">Y2021P18V03F4AVMT</t>
  </si>
  <si>
    <t xml:space="preserve">Y2021P18V03F5AStr</t>
  </si>
  <si>
    <t xml:space="preserve">Y2021P18V04F1AVMT</t>
  </si>
  <si>
    <t xml:space="preserve">Y2021P18V04F2AVMT</t>
  </si>
  <si>
    <t xml:space="preserve">Y2021P18V04F3AVMT</t>
  </si>
  <si>
    <t xml:space="preserve">Y2021P18V04F4AVMT</t>
  </si>
  <si>
    <t xml:space="preserve">Y2021P18V04F5AStr</t>
  </si>
  <si>
    <t xml:space="preserve">Y2021P18V05F1AVMT</t>
  </si>
  <si>
    <t xml:space="preserve">Y2021P18V05F2AVMT</t>
  </si>
  <si>
    <t xml:space="preserve">Y2021P18V05F3AVMT</t>
  </si>
  <si>
    <t xml:space="preserve">Y2021P18V05F4AVMT</t>
  </si>
  <si>
    <t xml:space="preserve">Y2021P18V05F5AStr</t>
  </si>
  <si>
    <t xml:space="preserve">Y2021P18V14F1AVMT</t>
  </si>
  <si>
    <t xml:space="preserve">Y2021P18V14F2AVMT</t>
  </si>
  <si>
    <t xml:space="preserve">Y2021P18V14F3AVMT</t>
  </si>
  <si>
    <t xml:space="preserve">Y2021P18V14F4AVMT</t>
  </si>
  <si>
    <t xml:space="preserve">Y2021P18V14F5AStr</t>
  </si>
  <si>
    <t xml:space="preserve">Y2021P18V24F1AVMT</t>
  </si>
  <si>
    <t xml:space="preserve">Y2021P18V24F2AVMT</t>
  </si>
  <si>
    <t xml:space="preserve">Y2021P18V24F3AVMT</t>
  </si>
  <si>
    <t xml:space="preserve">Y2021P18V24F4AVMT</t>
  </si>
  <si>
    <t xml:space="preserve">Y2021P18V24F5AStr</t>
  </si>
  <si>
    <t xml:space="preserve">Y2021P18V25F1AVMT</t>
  </si>
  <si>
    <t xml:space="preserve">Y2021P18V25F2AVMT</t>
  </si>
  <si>
    <t xml:space="preserve">Y2021P18V25F3AVMT</t>
  </si>
  <si>
    <t xml:space="preserve">Y2021P18V25F4AVMT</t>
  </si>
  <si>
    <t xml:space="preserve">Y2021P18V26F1AVMT</t>
  </si>
  <si>
    <t xml:space="preserve">Y2021P18V26F2AVMT</t>
  </si>
  <si>
    <t xml:space="preserve">Y2021P18V26F3AVMT</t>
  </si>
  <si>
    <t xml:space="preserve">Y2021P18V26F4AVMT</t>
  </si>
  <si>
    <t xml:space="preserve">Y2021P18V28F1AVMT</t>
  </si>
  <si>
    <t xml:space="preserve">Y2021P18V28F2AVMT</t>
  </si>
  <si>
    <t xml:space="preserve">Y2021P18V28F3AVMT</t>
  </si>
  <si>
    <t xml:space="preserve">Y2021P18V28F4AVMT</t>
  </si>
  <si>
    <t xml:space="preserve">Y2021P18V28F5AStr</t>
  </si>
  <si>
    <t xml:space="preserve">Y2021P19V01F1AVMT</t>
  </si>
  <si>
    <t xml:space="preserve">Y2021P19V01F2AVMT</t>
  </si>
  <si>
    <t xml:space="preserve">Y2021P19V01F3AVMT</t>
  </si>
  <si>
    <t xml:space="preserve">Y2021P19V01F4AVMT</t>
  </si>
  <si>
    <t xml:space="preserve">Y2021P19V01F5AStr</t>
  </si>
  <si>
    <t xml:space="preserve">Y2021P19V02F1AVMT</t>
  </si>
  <si>
    <t xml:space="preserve">Y2021P19V02F2AVMT</t>
  </si>
  <si>
    <t xml:space="preserve">Y2021P19V02F3AVMT</t>
  </si>
  <si>
    <t xml:space="preserve">Y2021P19V02F4AVMT</t>
  </si>
  <si>
    <t xml:space="preserve">Y2021P19V02F5AStr</t>
  </si>
  <si>
    <t xml:space="preserve">Y2021P19V03F1AVMT</t>
  </si>
  <si>
    <t xml:space="preserve">Y2021P19V03F2AVMT</t>
  </si>
  <si>
    <t xml:space="preserve">Y2021P19V03F3AVMT</t>
  </si>
  <si>
    <t xml:space="preserve">Y2021P19V03F4AVMT</t>
  </si>
  <si>
    <t xml:space="preserve">Y2021P19V03F5AStr</t>
  </si>
  <si>
    <t xml:space="preserve">Y2021P19V04F1AVMT</t>
  </si>
  <si>
    <t xml:space="preserve">Y2021P19V04F2AVMT</t>
  </si>
  <si>
    <t xml:space="preserve">Y2021P19V04F3AVMT</t>
  </si>
  <si>
    <t xml:space="preserve">Y2021P19V04F4AVMT</t>
  </si>
  <si>
    <t xml:space="preserve">Y2021P19V04F5AStr</t>
  </si>
  <si>
    <t xml:space="preserve">Y2021P19V05F1AVMT</t>
  </si>
  <si>
    <t xml:space="preserve">Y2021P19V05F2AVMT</t>
  </si>
  <si>
    <t xml:space="preserve">Y2021P19V05F3AVMT</t>
  </si>
  <si>
    <t xml:space="preserve">Y2021P19V05F4AVMT</t>
  </si>
  <si>
    <t xml:space="preserve">Y2021P19V05F5AStr</t>
  </si>
  <si>
    <t xml:space="preserve">Y2021P19V14F1AVMT</t>
  </si>
  <si>
    <t xml:space="preserve">Y2021P19V14F2AVMT</t>
  </si>
  <si>
    <t xml:space="preserve">Y2021P19V14F3AVMT</t>
  </si>
  <si>
    <t xml:space="preserve">Y2021P19V14F4AVMT</t>
  </si>
  <si>
    <t xml:space="preserve">Y2021P19V14F5AStr</t>
  </si>
  <si>
    <t xml:space="preserve">Y2021P19V24F1AVMT</t>
  </si>
  <si>
    <t xml:space="preserve">Y2021P19V24F2AVMT</t>
  </si>
  <si>
    <t xml:space="preserve">Y2021P19V24F3AVMT</t>
  </si>
  <si>
    <t xml:space="preserve">Y2021P19V24F4AVMT</t>
  </si>
  <si>
    <t xml:space="preserve">Y2021P19V24F5AStr</t>
  </si>
  <si>
    <t xml:space="preserve">Y2021P19V25F1AVMT</t>
  </si>
  <si>
    <t xml:space="preserve">Y2021P19V25F2AVMT</t>
  </si>
  <si>
    <t xml:space="preserve">Y2021P19V25F3AVMT</t>
  </si>
  <si>
    <t xml:space="preserve">Y2021P19V25F4AVMT</t>
  </si>
  <si>
    <t xml:space="preserve">Y2021P19V26F1AVMT</t>
  </si>
  <si>
    <t xml:space="preserve">Y2021P19V26F2AVMT</t>
  </si>
  <si>
    <t xml:space="preserve">Y2021P19V26F3AVMT</t>
  </si>
  <si>
    <t xml:space="preserve">Y2021P19V26F4AVMT</t>
  </si>
  <si>
    <t xml:space="preserve">Y2021P19V28F1AVMT</t>
  </si>
  <si>
    <t xml:space="preserve">Y2021P19V28F2AVMT</t>
  </si>
  <si>
    <t xml:space="preserve">Y2021P19V28F3AVMT</t>
  </si>
  <si>
    <t xml:space="preserve">Y2021P19V28F4AVMT</t>
  </si>
  <si>
    <t xml:space="preserve">Y2021P19V28F5AStr</t>
  </si>
  <si>
    <t xml:space="preserve">Y2021P20V01F1AVMT</t>
  </si>
  <si>
    <t xml:space="preserve">Y2021P20V01F2AVMT</t>
  </si>
  <si>
    <t xml:space="preserve">Y2021P20V01F3AVMT</t>
  </si>
  <si>
    <t xml:space="preserve">Y2021P20V01F4AVMT</t>
  </si>
  <si>
    <t xml:space="preserve">Y2021P20V01F5AStr</t>
  </si>
  <si>
    <t xml:space="preserve">Y2021P20V02F1AVMT</t>
  </si>
  <si>
    <t xml:space="preserve">Y2021P20V02F2AVMT</t>
  </si>
  <si>
    <t xml:space="preserve">Y2021P20V02F3AVMT</t>
  </si>
  <si>
    <t xml:space="preserve">Y2021P20V02F4AVMT</t>
  </si>
  <si>
    <t xml:space="preserve">Y2021P20V02F5AStr</t>
  </si>
  <si>
    <t xml:space="preserve">Y2021P20V03F1AVMT</t>
  </si>
  <si>
    <t xml:space="preserve">Y2021P20V03F2AVMT</t>
  </si>
  <si>
    <t xml:space="preserve">Y2021P20V03F3AVMT</t>
  </si>
  <si>
    <t xml:space="preserve">Y2021P20V03F4AVMT</t>
  </si>
  <si>
    <t xml:space="preserve">Y2021P20V03F5AStr</t>
  </si>
  <si>
    <t xml:space="preserve">Y2021P20V04F1AVMT</t>
  </si>
  <si>
    <t xml:space="preserve">Y2021P20V04F2AVMT</t>
  </si>
  <si>
    <t xml:space="preserve">Y2021P20V04F3AVMT</t>
  </si>
  <si>
    <t xml:space="preserve">Y2021P20V04F4AVMT</t>
  </si>
  <si>
    <t xml:space="preserve">Y2021P20V04F5AStr</t>
  </si>
  <si>
    <t xml:space="preserve">Y2021P20V05F1AVMT</t>
  </si>
  <si>
    <t xml:space="preserve">Y2021P20V05F2AVMT</t>
  </si>
  <si>
    <t xml:space="preserve">Y2021P20V05F3AVMT</t>
  </si>
  <si>
    <t xml:space="preserve">Y2021P20V05F4AVMT</t>
  </si>
  <si>
    <t xml:space="preserve">Y2021P20V05F5AStr</t>
  </si>
  <si>
    <t xml:space="preserve">Y2021P20V14F1AVMT</t>
  </si>
  <si>
    <t xml:space="preserve">Y2021P20V14F2AVMT</t>
  </si>
  <si>
    <t xml:space="preserve">Y2021P20V14F3AVMT</t>
  </si>
  <si>
    <t xml:space="preserve">Y2021P20V14F4AVMT</t>
  </si>
  <si>
    <t xml:space="preserve">Y2021P20V14F5AStr</t>
  </si>
  <si>
    <t xml:space="preserve">Y2021P20V24F1AVMT</t>
  </si>
  <si>
    <t xml:space="preserve">Y2021P20V24F2AVMT</t>
  </si>
  <si>
    <t xml:space="preserve">Y2021P20V24F3AVMT</t>
  </si>
  <si>
    <t xml:space="preserve">Y2021P20V24F4AVMT</t>
  </si>
  <si>
    <t xml:space="preserve">Y2021P20V24F5AStr</t>
  </si>
  <si>
    <t xml:space="preserve">Y2021P20V25F1AVMT</t>
  </si>
  <si>
    <t xml:space="preserve">Y2021P20V25F2AVMT</t>
  </si>
  <si>
    <t xml:space="preserve">Y2021P20V25F3AVMT</t>
  </si>
  <si>
    <t xml:space="preserve">Y2021P20V25F4AVMT</t>
  </si>
  <si>
    <t xml:space="preserve">Y2021P20V26F1AVMT</t>
  </si>
  <si>
    <t xml:space="preserve">Y2021P20V26F2AVMT</t>
  </si>
  <si>
    <t xml:space="preserve">Y2021P20V26F3AVMT</t>
  </si>
  <si>
    <t xml:space="preserve">Y2021P20V26F4AVMT</t>
  </si>
  <si>
    <t xml:space="preserve">Y2021P20V28F1AVMT</t>
  </si>
  <si>
    <t xml:space="preserve">Y2021P20V28F2AVMT</t>
  </si>
  <si>
    <t xml:space="preserve">Y2021P20V28F3AVMT</t>
  </si>
  <si>
    <t xml:space="preserve">Y2021P20V28F4AVMT</t>
  </si>
  <si>
    <t xml:space="preserve">Y2021P20V28F5AStr</t>
  </si>
  <si>
    <t xml:space="preserve">Y2021P21V01F1AVMT</t>
  </si>
  <si>
    <t xml:space="preserve">Y2021P21V01F2AVMT</t>
  </si>
  <si>
    <t xml:space="preserve">Y2021P21V01F3AVMT</t>
  </si>
  <si>
    <t xml:space="preserve">Y2021P21V01F4AVMT</t>
  </si>
  <si>
    <t xml:space="preserve">Y2021P21V01F5AStr</t>
  </si>
  <si>
    <t xml:space="preserve">Y2021P21V02F1AVMT</t>
  </si>
  <si>
    <t xml:space="preserve">Y2021P21V02F2AVMT</t>
  </si>
  <si>
    <t xml:space="preserve">Y2021P21V02F3AVMT</t>
  </si>
  <si>
    <t xml:space="preserve">Y2021P21V02F4AVMT</t>
  </si>
  <si>
    <t xml:space="preserve">Y2021P21V02F5AStr</t>
  </si>
  <si>
    <t xml:space="preserve">Y2021P21V03F1AVMT</t>
  </si>
  <si>
    <t xml:space="preserve">Y2021P21V03F2AVMT</t>
  </si>
  <si>
    <t xml:space="preserve">Y2021P21V03F3AVMT</t>
  </si>
  <si>
    <t xml:space="preserve">Y2021P21V03F4AVMT</t>
  </si>
  <si>
    <t xml:space="preserve">Y2021P21V03F5AStr</t>
  </si>
  <si>
    <t xml:space="preserve">Y2021P21V04F1AVMT</t>
  </si>
  <si>
    <t xml:space="preserve">Y2021P21V04F2AVMT</t>
  </si>
  <si>
    <t xml:space="preserve">Y2021P21V04F3AVMT</t>
  </si>
  <si>
    <t xml:space="preserve">Y2021P21V04F4AVMT</t>
  </si>
  <si>
    <t xml:space="preserve">Y2021P21V04F5AStr</t>
  </si>
  <si>
    <t xml:space="preserve">Y2021P21V05F1AVMT</t>
  </si>
  <si>
    <t xml:space="preserve">Y2021P21V05F2AVMT</t>
  </si>
  <si>
    <t xml:space="preserve">Y2021P21V05F3AVMT</t>
  </si>
  <si>
    <t xml:space="preserve">Y2021P21V05F4AVMT</t>
  </si>
  <si>
    <t xml:space="preserve">Y2021P21V05F5AStr</t>
  </si>
  <si>
    <t xml:space="preserve">Y2021P21V14F1AVMT</t>
  </si>
  <si>
    <t xml:space="preserve">Y2021P21V14F2AVMT</t>
  </si>
  <si>
    <t xml:space="preserve">Y2021P21V14F3AVMT</t>
  </si>
  <si>
    <t xml:space="preserve">Y2021P21V14F4AVMT</t>
  </si>
  <si>
    <t xml:space="preserve">Y2021P21V14F5AStr</t>
  </si>
  <si>
    <t xml:space="preserve">Y2021P21V24F1AVMT</t>
  </si>
  <si>
    <t xml:space="preserve">Y2021P21V24F2AVMT</t>
  </si>
  <si>
    <t xml:space="preserve">Y2021P21V24F3AVMT</t>
  </si>
  <si>
    <t xml:space="preserve">Y2021P21V24F4AVMT</t>
  </si>
  <si>
    <t xml:space="preserve">Y2021P21V24F5AStr</t>
  </si>
  <si>
    <t xml:space="preserve">Y2021P21V25F1AVMT</t>
  </si>
  <si>
    <t xml:space="preserve">Y2021P21V25F2AVMT</t>
  </si>
  <si>
    <t xml:space="preserve">Y2021P21V25F3AVMT</t>
  </si>
  <si>
    <t xml:space="preserve">Y2021P21V25F4AVMT</t>
  </si>
  <si>
    <t xml:space="preserve">Y2021P21V26F1AVMT</t>
  </si>
  <si>
    <t xml:space="preserve">Y2021P21V26F2AVMT</t>
  </si>
  <si>
    <t xml:space="preserve">Y2021P21V26F3AVMT</t>
  </si>
  <si>
    <t xml:space="preserve">Y2021P21V26F4AVMT</t>
  </si>
  <si>
    <t xml:space="preserve">Y2021P21V28F1AVMT</t>
  </si>
  <si>
    <t xml:space="preserve">Y2021P21V28F2AVMT</t>
  </si>
  <si>
    <t xml:space="preserve">Y2021P21V28F3AVMT</t>
  </si>
  <si>
    <t xml:space="preserve">Y2021P21V28F4AVMT</t>
  </si>
  <si>
    <t xml:space="preserve">Y2021P21V28F5AStr</t>
  </si>
  <si>
    <t xml:space="preserve">Y2021P99V01F1AVMT</t>
  </si>
  <si>
    <t xml:space="preserve">Y2021P99V01F2AVMT</t>
  </si>
  <si>
    <t xml:space="preserve">Y2021P99V01F3AVMT</t>
  </si>
  <si>
    <t xml:space="preserve">Y2021P99V01F4AVMT</t>
  </si>
  <si>
    <t xml:space="preserve">Y2021P99V02F1AVMT</t>
  </si>
  <si>
    <t xml:space="preserve">Y2021P99V02F2AVMT</t>
  </si>
  <si>
    <t xml:space="preserve">Y2021P99V02F3AVMT</t>
  </si>
  <si>
    <t xml:space="preserve">Y2021P99V02F4AVMT</t>
  </si>
  <si>
    <t xml:space="preserve">Y2021P99V03F1AVMT</t>
  </si>
  <si>
    <t xml:space="preserve">Y2021P99V03F2AVMT</t>
  </si>
  <si>
    <t xml:space="preserve">Y2021P99V03F3AVMT</t>
  </si>
  <si>
    <t xml:space="preserve">Y2021P99V03F4AVMT</t>
  </si>
  <si>
    <t xml:space="preserve">Y2021P99V04F1AVMT</t>
  </si>
  <si>
    <t xml:space="preserve">Y2021P99V04F2AVMT</t>
  </si>
  <si>
    <t xml:space="preserve">Y2021P99V04F3AVMT</t>
  </si>
  <si>
    <t xml:space="preserve">Y2021P99V04F4AVMT</t>
  </si>
  <si>
    <t xml:space="preserve">Y2021P99V05F1AVMT</t>
  </si>
  <si>
    <t xml:space="preserve">Y2021P99V05F2AVMT</t>
  </si>
  <si>
    <t xml:space="preserve">Y2021P99V05F3AVMT</t>
  </si>
  <si>
    <t xml:space="preserve">Y2021P99V05F4AVMT</t>
  </si>
  <si>
    <t xml:space="preserve">Y2021P99V14F1AVMT</t>
  </si>
  <si>
    <t xml:space="preserve">Y2021P99V14F2AVMT</t>
  </si>
  <si>
    <t xml:space="preserve">Y2021P99V14F3AVMT</t>
  </si>
  <si>
    <t xml:space="preserve">Y2021P99V14F4AVMT</t>
  </si>
  <si>
    <t xml:space="preserve">Y2021P99V24F1AVMT</t>
  </si>
  <si>
    <t xml:space="preserve">Y2021P99V24F2AVMT</t>
  </si>
  <si>
    <t xml:space="preserve">Y2021P99V24F3AVMT</t>
  </si>
  <si>
    <t xml:space="preserve">Y2021P99V24F4AVMT</t>
  </si>
  <si>
    <t xml:space="preserve">Y2021P99V25F1AVMT</t>
  </si>
  <si>
    <t xml:space="preserve">Y2021P99V25F2AVMT</t>
  </si>
  <si>
    <t xml:space="preserve">Y2021P99V25F3AVMT</t>
  </si>
  <si>
    <t xml:space="preserve">Y2021P99V25F4AVMT</t>
  </si>
  <si>
    <t xml:space="preserve">Y2021P99V26F1AVMT</t>
  </si>
  <si>
    <t xml:space="preserve">Y2021P99V26F2AVMT</t>
  </si>
  <si>
    <t xml:space="preserve">Y2021P99V26F3AVMT</t>
  </si>
  <si>
    <t xml:space="preserve">Y2021P99V26F4AVMT</t>
  </si>
  <si>
    <t xml:space="preserve">Y2021P99V28F1AVMT</t>
  </si>
  <si>
    <t xml:space="preserve">Y2021P99V28F2AVMT</t>
  </si>
  <si>
    <t xml:space="preserve">Y2021P99V28F3AVMT</t>
  </si>
  <si>
    <t xml:space="preserve">Y2021P99V28F4AVMT</t>
  </si>
  <si>
    <t xml:space="preserve">#Veh</t>
  </si>
  <si>
    <t xml:space="preserve">VMTFraction</t>
  </si>
  <si>
    <t xml:space="preserve"># LDGV</t>
  </si>
  <si>
    <t xml:space="preserve"># LDGT1</t>
  </si>
  <si>
    <t xml:space="preserve"># LDGT2</t>
  </si>
  <si>
    <t xml:space="preserve"># LDGT3</t>
  </si>
  <si>
    <t xml:space="preserve"># LDGT4</t>
  </si>
  <si>
    <t xml:space="preserve"># LDDV</t>
  </si>
  <si>
    <t xml:space="preserve"># LDDT12</t>
  </si>
  <si>
    <t xml:space="preserve"># MC</t>
  </si>
  <si>
    <t xml:space="preserve"># HDGB</t>
  </si>
  <si>
    <t xml:space="preserve"># HDDBT</t>
  </si>
  <si>
    <t xml:space="preserve"># LDDT34</t>
  </si>
  <si>
    <t xml:space="preserve">Artery</t>
  </si>
</sst>
</file>

<file path=xl/styles.xml><?xml version="1.0" encoding="utf-8"?>
<styleSheet xmlns="http://schemas.openxmlformats.org/spreadsheetml/2006/main">
  <numFmts count="34">
    <numFmt numFmtId="164" formatCode="General"/>
    <numFmt numFmtId="165" formatCode="0.0"/>
    <numFmt numFmtId="166" formatCode="General"/>
    <numFmt numFmtId="167" formatCode="#,##0"/>
    <numFmt numFmtId="168" formatCode="0%"/>
    <numFmt numFmtId="169" formatCode="0.00%"/>
    <numFmt numFmtId="170" formatCode="0"/>
    <numFmt numFmtId="171" formatCode="0.0%"/>
    <numFmt numFmtId="172" formatCode="#,##0.0"/>
    <numFmt numFmtId="173" formatCode="@"/>
    <numFmt numFmtId="174" formatCode="??0.00%"/>
    <numFmt numFmtId="175" formatCode="??0.0%"/>
    <numFmt numFmtId="176" formatCode="0.00"/>
    <numFmt numFmtId="177" formatCode="_(* #,##0.00_);_(* \(#,##0.00\);_(* \-??_);_(@_)"/>
    <numFmt numFmtId="178" formatCode="[$-409]#,##0_);\(#,##0\)"/>
    <numFmt numFmtId="179" formatCode="0.0000"/>
    <numFmt numFmtId="180" formatCode="0.000"/>
    <numFmt numFmtId="181" formatCode="_(* #,##0_);_(* \(#,##0\);_(* \-??_);_(@_)"/>
    <numFmt numFmtId="182" formatCode="?0.0"/>
    <numFmt numFmtId="183" formatCode="??0%"/>
    <numFmt numFmtId="184" formatCode="_(\$* #,##0.00_);_(\$* \(#,##0.00\);_(\$* \-??_);_(@_)"/>
    <numFmt numFmtId="185" formatCode="_(\$* #,##0.00_);_(\$* \-#,##0.00_);_(\$* \-??_);_(@_)"/>
    <numFmt numFmtId="186" formatCode="?0.0%"/>
    <numFmt numFmtId="187" formatCode="\$#,##0.00"/>
    <numFmt numFmtId="188" formatCode="0.00000"/>
    <numFmt numFmtId="189" formatCode="_(* #,##0.0_);_(* \(#,##0.0\);_(* \-??_);_(@_)"/>
    <numFmt numFmtId="190" formatCode="0.00_)"/>
    <numFmt numFmtId="191" formatCode="0_)"/>
    <numFmt numFmtId="192" formatCode="0.0%_)"/>
    <numFmt numFmtId="193" formatCode="\+0.0%_);\-0.0%_)"/>
    <numFmt numFmtId="194" formatCode="#,##0.00"/>
    <numFmt numFmtId="195" formatCode="#,##0.000"/>
    <numFmt numFmtId="196" formatCode="\$#,##0"/>
    <numFmt numFmtId="197" formatCode="0.00E+00"/>
  </numFmts>
  <fonts count="4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20"/>
      <name val="News Gothic"/>
      <family val="2"/>
    </font>
    <font>
      <b val="true"/>
      <sz val="10"/>
      <name val="News Gothic"/>
      <family val="2"/>
    </font>
    <font>
      <b val="true"/>
      <sz val="10"/>
      <color rgb="FFFF8080"/>
      <name val="Arial"/>
      <family val="2"/>
    </font>
    <font>
      <sz val="9"/>
      <name val="Arial"/>
      <family val="2"/>
    </font>
    <font>
      <sz val="9"/>
      <color rgb="FF800000"/>
      <name val="Arial"/>
      <family val="2"/>
    </font>
    <font>
      <b val="true"/>
      <sz val="10"/>
      <name val="Arial"/>
      <family val="0"/>
    </font>
    <font>
      <b val="true"/>
      <sz val="20"/>
      <name val="Arial"/>
      <family val="0"/>
    </font>
    <font>
      <b val="true"/>
      <sz val="10"/>
      <name val="Arial"/>
      <family val="2"/>
    </font>
    <font>
      <b val="true"/>
      <sz val="10"/>
      <color rgb="FF0000FF"/>
      <name val="Arial"/>
      <family val="2"/>
    </font>
    <font>
      <b val="true"/>
      <sz val="10"/>
      <color rgb="FF3366FF"/>
      <name val="Arial"/>
      <family val="2"/>
    </font>
    <font>
      <b val="true"/>
      <sz val="10"/>
      <color rgb="FFFF0000"/>
      <name val="Arial"/>
      <family val="2"/>
    </font>
    <font>
      <b val="true"/>
      <u val="single"/>
      <sz val="10"/>
      <color rgb="FF0000FF"/>
      <name val="Arial"/>
      <family val="2"/>
    </font>
    <font>
      <b val="true"/>
      <sz val="12"/>
      <name val="Arial"/>
      <family val="2"/>
    </font>
    <font>
      <b val="true"/>
      <u val="single"/>
      <sz val="10"/>
      <name val="Arial"/>
      <family val="0"/>
    </font>
    <font>
      <b val="true"/>
      <u val="single"/>
      <sz val="10"/>
      <name val="Arial"/>
      <family val="2"/>
    </font>
    <font>
      <b val="true"/>
      <sz val="10"/>
      <color rgb="FF0000FF"/>
      <name val="Arial"/>
      <family val="0"/>
    </font>
    <font>
      <i val="true"/>
      <sz val="10"/>
      <name val="Arial"/>
      <family val="2"/>
    </font>
    <font>
      <b val="true"/>
      <sz val="10"/>
      <color rgb="FFFF0000"/>
      <name val="Arial"/>
      <family val="0"/>
    </font>
    <font>
      <i val="true"/>
      <sz val="10"/>
      <name val="Arial"/>
      <family val="0"/>
    </font>
    <font>
      <b val="true"/>
      <sz val="10"/>
      <color rgb="FFFFFFFF"/>
      <name val="Arial"/>
      <family val="2"/>
    </font>
    <font>
      <b val="true"/>
      <sz val="10"/>
      <color rgb="FFFFFFFF"/>
      <name val="Arial"/>
      <family val="0"/>
    </font>
    <font>
      <b val="true"/>
      <i val="true"/>
      <sz val="10"/>
      <name val="Arial"/>
      <family val="2"/>
    </font>
    <font>
      <b val="true"/>
      <i val="true"/>
      <sz val="10"/>
      <name val="Arial"/>
      <family val="0"/>
    </font>
    <font>
      <b val="true"/>
      <sz val="10"/>
      <color rgb="FF008080"/>
      <name val="Arial"/>
      <family val="2"/>
    </font>
    <font>
      <u val="single"/>
      <sz val="10"/>
      <name val="Arial"/>
      <family val="2"/>
    </font>
    <font>
      <b val="true"/>
      <sz val="8"/>
      <color rgb="FF000000"/>
      <name val="Tahoma"/>
      <family val="0"/>
    </font>
    <font>
      <sz val="10"/>
      <color rgb="FFFF0000"/>
      <name val="Arial"/>
      <family val="2"/>
    </font>
    <font>
      <b val="true"/>
      <i val="true"/>
      <sz val="12"/>
      <name val="Arial"/>
      <family val="2"/>
    </font>
    <font>
      <b val="true"/>
      <sz val="8"/>
      <color rgb="FF0000FF"/>
      <name val="Arial"/>
      <family val="2"/>
    </font>
    <font>
      <b val="true"/>
      <i val="true"/>
      <sz val="12"/>
      <name val="Arial"/>
      <family val="0"/>
    </font>
    <font>
      <sz val="8"/>
      <color rgb="FF000000"/>
      <name val="Tahoma"/>
      <family val="2"/>
    </font>
    <font>
      <u val="single"/>
      <sz val="10"/>
      <color rgb="FF0000FF"/>
      <name val="Arial"/>
      <family val="2"/>
    </font>
    <font>
      <sz val="10"/>
      <color rgb="FF0000FF"/>
      <name val="Arial"/>
      <family val="2"/>
    </font>
    <font>
      <sz val="10"/>
      <name val="Symbol"/>
      <family val="1"/>
      <charset val="2"/>
    </font>
    <font>
      <sz val="10"/>
      <color rgb="FF000000"/>
      <name val="Arial"/>
      <family val="2"/>
    </font>
    <font>
      <sz val="10"/>
      <name val="Courier New"/>
      <family val="3"/>
    </font>
    <font>
      <sz val="10"/>
      <color rgb="FF0000FF"/>
      <name val="Arial"/>
      <family val="0"/>
    </font>
    <font>
      <b val="true"/>
      <sz val="16"/>
      <color rgb="FF000000"/>
      <name val="Arial"/>
      <family val="2"/>
    </font>
    <font>
      <b val="true"/>
      <sz val="12"/>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
      <patternFill patternType="solid">
        <fgColor rgb="FFFFCCCC"/>
        <bgColor rgb="FFCCCCFF"/>
      </patternFill>
    </fill>
    <fill>
      <patternFill patternType="solid">
        <fgColor rgb="FFFF8080"/>
        <bgColor rgb="FFFF99CC"/>
      </patternFill>
    </fill>
    <fill>
      <patternFill patternType="solid">
        <fgColor rgb="FF008080"/>
        <bgColor rgb="FF008080"/>
      </patternFill>
    </fill>
    <fill>
      <patternFill patternType="solid">
        <fgColor rgb="FFFFFFFF"/>
        <bgColor rgb="FFFFFFCC"/>
      </patternFill>
    </fill>
  </fills>
  <borders count="49">
    <border diagonalUp="false" diagonalDown="false">
      <left/>
      <right/>
      <top/>
      <bottom/>
      <diagonal/>
    </border>
    <border diagonalUp="false" diagonalDown="false">
      <left style="thick"/>
      <right style="thick"/>
      <top style="thick"/>
      <bottom style="thick"/>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color rgb="FF800080"/>
      </left>
      <right/>
      <top style="thin">
        <color rgb="FF800080"/>
      </top>
      <bottom/>
      <diagonal/>
    </border>
    <border diagonalUp="false" diagonalDown="false">
      <left/>
      <right/>
      <top style="thin">
        <color rgb="FF800080"/>
      </top>
      <bottom/>
      <diagonal/>
    </border>
    <border diagonalUp="false" diagonalDown="false">
      <left/>
      <right style="thin">
        <color rgb="FF800080"/>
      </right>
      <top style="thin">
        <color rgb="FF800080"/>
      </top>
      <bottom/>
      <diagonal/>
    </border>
    <border diagonalUp="false" diagonalDown="false">
      <left/>
      <right style="thin">
        <color rgb="FF800080"/>
      </right>
      <top/>
      <bottom/>
      <diagonal/>
    </border>
    <border diagonalUp="false" diagonalDown="false">
      <left/>
      <right style="thin">
        <color rgb="FF800080"/>
      </right>
      <top/>
      <bottom style="thin">
        <color rgb="FF8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4" fontId="6" fillId="3" borderId="1" xfId="20" applyFont="tru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4" fillId="2" borderId="2" xfId="20" applyFont="true" applyBorder="tru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5" fontId="8" fillId="2" borderId="0" xfId="20" applyFont="true" applyBorder="true" applyAlignment="true" applyProtection="true">
      <alignment horizontal="center" vertical="bottom" textRotation="0" wrapText="false" indent="0" shrinkToFit="false"/>
      <protection locked="tru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3" borderId="3" xfId="20" applyFont="true" applyBorder="true" applyAlignment="true" applyProtection="true">
      <alignment horizontal="center" vertical="bottom" textRotation="0" wrapText="false" indent="0" shrinkToFit="false"/>
      <protection locked="true" hidden="false"/>
    </xf>
    <xf numFmtId="164" fontId="4" fillId="3" borderId="4" xfId="20" applyFont="true" applyBorder="true" applyAlignment="false" applyProtection="true">
      <alignment horizontal="general" vertical="bottom"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3" borderId="5" xfId="20" applyFont="true" applyBorder="true" applyAlignment="false" applyProtection="true">
      <alignment horizontal="general" vertical="bottom" textRotation="0" wrapText="false" indent="0" shrinkToFit="false"/>
      <protection locked="true" hidden="false"/>
    </xf>
    <xf numFmtId="164" fontId="9" fillId="2" borderId="6" xfId="20" applyFont="true" applyBorder="true" applyAlignment="false" applyProtection="true">
      <alignment horizontal="general" vertical="bottom" textRotation="0" wrapText="false" indent="0" shrinkToFit="false"/>
      <protection locked="true" hidden="false"/>
    </xf>
    <xf numFmtId="164" fontId="9" fillId="3" borderId="0" xfId="20" applyFont="true" applyBorder="true" applyAlignment="false" applyProtection="true">
      <alignment horizontal="general" vertical="bottom" textRotation="0" wrapText="false" indent="0" shrinkToFit="false"/>
      <protection locked="true" hidden="false"/>
    </xf>
    <xf numFmtId="164" fontId="9" fillId="4" borderId="6" xfId="20" applyFont="true" applyBorder="true" applyAlignment="false" applyProtection="true">
      <alignment horizontal="general" vertical="bottom" textRotation="0" wrapText="false" indent="0" shrinkToFit="false"/>
      <protection locked="true" hidden="false"/>
    </xf>
    <xf numFmtId="164" fontId="9" fillId="0" borderId="6" xfId="20" applyFont="true" applyBorder="true" applyAlignment="false" applyProtection="true">
      <alignment horizontal="general" vertical="bottom" textRotation="0" wrapText="false" indent="0" shrinkToFit="false"/>
      <protection locked="true" hidden="false"/>
    </xf>
    <xf numFmtId="164" fontId="9" fillId="5" borderId="7" xfId="20" applyFont="true" applyBorder="true" applyAlignment="false" applyProtection="true">
      <alignment horizontal="general" vertical="bottom" textRotation="0" wrapText="false" indent="0" shrinkToFit="false"/>
      <protection locked="true" hidden="false"/>
    </xf>
    <xf numFmtId="164" fontId="10" fillId="6" borderId="8" xfId="20" applyFont="true" applyBorder="true" applyAlignment="false" applyProtection="true">
      <alignment horizontal="general" vertical="bottom" textRotation="0" wrapText="false" indent="0" shrinkToFit="false"/>
      <protection locked="true" hidden="false"/>
    </xf>
    <xf numFmtId="164" fontId="4" fillId="3" borderId="9" xfId="20" applyFont="true" applyBorder="true" applyAlignment="false" applyProtection="true">
      <alignment horizontal="general" vertical="bottom" textRotation="0" wrapText="false" indent="0" shrinkToFit="false"/>
      <protection locked="true" hidden="false"/>
    </xf>
    <xf numFmtId="164" fontId="4" fillId="3" borderId="10" xfId="20" applyFont="true" applyBorder="true" applyAlignment="false" applyProtection="true">
      <alignment horizontal="general" vertical="bottom" textRotation="0" wrapText="false" indent="0" shrinkToFit="false"/>
      <protection locked="true" hidden="false"/>
    </xf>
    <xf numFmtId="164" fontId="4" fillId="3" borderId="11" xfId="2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general" vertical="bottom" textRotation="0" wrapText="false" indent="0" shrinkToFit="false"/>
      <protection locked="true" hidden="false"/>
    </xf>
    <xf numFmtId="164" fontId="11" fillId="2" borderId="17"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1" fillId="6" borderId="22" xfId="0" applyFont="true" applyBorder="true" applyAlignment="false" applyProtection="false">
      <alignment horizontal="general" vertical="bottom" textRotation="0" wrapText="false" indent="0" shrinkToFit="false"/>
      <protection locked="true" hidden="false"/>
    </xf>
    <xf numFmtId="164" fontId="11" fillId="6" borderId="23" xfId="0" applyFont="true" applyBorder="true" applyAlignment="false" applyProtection="false">
      <alignment horizontal="general" vertical="bottom" textRotation="0" wrapText="false" indent="0" shrinkToFit="false"/>
      <protection locked="true" hidden="false"/>
    </xf>
    <xf numFmtId="164" fontId="11" fillId="6" borderId="23" xfId="0" applyFont="true" applyBorder="true" applyAlignment="true" applyProtection="false">
      <alignment horizontal="center" vertical="bottom" textRotation="0" wrapText="false" indent="0" shrinkToFit="false"/>
      <protection locked="true" hidden="false"/>
    </xf>
    <xf numFmtId="164" fontId="11" fillId="6" borderId="2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center"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1" fillId="7"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74" fontId="4" fillId="0" borderId="17"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25" xfId="19"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4" fillId="0" borderId="2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19" applyFont="true" applyBorder="true" applyAlignment="true" applyProtection="true">
      <alignment horizontal="righ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78" fontId="4" fillId="0" borderId="17" xfId="0" applyFont="true" applyBorder="true" applyAlignment="false" applyProtection="false">
      <alignment horizontal="general" vertical="bottom" textRotation="0" wrapText="false" indent="0" shrinkToFit="false"/>
      <protection locked="true" hidden="false"/>
    </xf>
    <xf numFmtId="171" fontId="13" fillId="0" borderId="1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4" fillId="0" borderId="17" xfId="19" applyFont="true" applyBorder="true" applyAlignment="true" applyProtection="tru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8" fontId="4" fillId="0" borderId="17" xfId="19" applyFont="true" applyBorder="true" applyAlignment="true" applyProtection="true">
      <alignment horizontal="general" vertical="bottom" textRotation="0" wrapText="false" indent="0" shrinkToFit="false"/>
      <protection locked="true" hidden="false"/>
    </xf>
    <xf numFmtId="171" fontId="4" fillId="0" borderId="17"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4" fillId="5" borderId="29" xfId="19"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5" fontId="4" fillId="5" borderId="29" xfId="19" applyFont="true" applyBorder="true" applyAlignment="true" applyProtection="true">
      <alignment horizontal="general" vertical="bottom" textRotation="0" wrapText="false" indent="0" shrinkToFit="false"/>
      <protection locked="true" hidden="false"/>
    </xf>
    <xf numFmtId="165" fontId="4" fillId="5" borderId="6" xfId="0" applyFont="true" applyBorder="true" applyAlignment="false" applyProtection="false">
      <alignment horizontal="general" vertical="bottom" textRotation="0" wrapText="false" indent="0" shrinkToFit="false"/>
      <protection locked="true" hidden="false"/>
    </xf>
    <xf numFmtId="165" fontId="4" fillId="0" borderId="29" xfId="19" applyFont="true" applyBorder="true" applyAlignment="true" applyProtection="true">
      <alignment horizontal="center" vertical="bottom" textRotation="0" wrapText="false" indent="0" shrinkToFit="false"/>
      <protection locked="true" hidden="false"/>
    </xf>
    <xf numFmtId="171" fontId="0" fillId="0" borderId="30" xfId="19" applyFont="true" applyBorder="true" applyAlignment="true" applyProtection="true">
      <alignment horizontal="general" vertical="bottom" textRotation="0" wrapText="false" indent="0" shrinkToFit="false"/>
      <protection locked="true" hidden="false"/>
    </xf>
    <xf numFmtId="171" fontId="4" fillId="5" borderId="29" xfId="19" applyFont="true" applyBorder="true" applyAlignment="true" applyProtection="true">
      <alignment horizontal="general" vertical="bottom" textRotation="0" wrapText="false" indent="0" shrinkToFit="false"/>
      <protection locked="true" hidden="false"/>
    </xf>
    <xf numFmtId="171" fontId="4" fillId="5" borderId="6" xfId="19" applyFont="true" applyBorder="true" applyAlignment="true" applyProtection="true">
      <alignment horizontal="general"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71" fontId="0" fillId="0" borderId="32"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9" fontId="4" fillId="0" borderId="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79" fontId="4" fillId="5" borderId="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79" fontId="4" fillId="0" borderId="34" xfId="0" applyFont="true" applyBorder="true" applyAlignment="true" applyProtection="false">
      <alignment horizontal="center" vertical="bottom" textRotation="0" wrapText="false" indent="0" shrinkToFit="false"/>
      <protection locked="true" hidden="false"/>
    </xf>
    <xf numFmtId="179" fontId="4" fillId="0" borderId="35" xfId="0" applyFont="true" applyBorder="true" applyAlignment="true" applyProtection="false">
      <alignment horizontal="center" vertical="bottom" textRotation="0" wrapText="false" indent="0" shrinkToFit="false"/>
      <protection locked="true" hidden="false"/>
    </xf>
    <xf numFmtId="179" fontId="4" fillId="0" borderId="6" xfId="0" applyFont="true" applyBorder="true" applyAlignment="true" applyProtection="false">
      <alignment horizontal="center" vertical="bottom" textRotation="0" wrapText="false" indent="0" shrinkToFit="false"/>
      <protection locked="true" hidden="false"/>
    </xf>
    <xf numFmtId="179"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true" applyAlignment="true" applyProtection="true">
      <alignment horizontal="center"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8"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true">
      <alignment horizontal="general" vertical="bottom" textRotation="0" wrapText="false" indent="0" shrinkToFit="false"/>
      <protection locked="true" hidden="false"/>
    </xf>
    <xf numFmtId="164" fontId="32" fillId="8" borderId="0" xfId="0" applyFont="true" applyBorder="false" applyAlignment="false" applyProtection="true">
      <alignment horizontal="general" vertical="bottom" textRotation="0" wrapText="false" indent="0" shrinkToFit="false"/>
      <protection locked="true" hidden="false"/>
    </xf>
    <xf numFmtId="164" fontId="4" fillId="8" borderId="0" xfId="0" applyFont="true" applyBorder="false" applyAlignment="true" applyProtection="true">
      <alignment horizontal="general" vertical="bottom" textRotation="0" wrapText="true" indent="0" shrinkToFit="false"/>
      <protection locked="true" hidden="false"/>
    </xf>
    <xf numFmtId="164" fontId="4" fillId="8" borderId="0" xfId="0" applyFont="true" applyBorder="false" applyAlignment="true" applyProtection="true">
      <alignment horizontal="general" vertical="top" textRotation="0" wrapText="true" indent="0" shrinkToFit="false"/>
      <protection locked="true" hidden="false"/>
    </xf>
    <xf numFmtId="164" fontId="4" fillId="8" borderId="0" xfId="0" applyFont="true" applyBorder="false" applyAlignment="true" applyProtection="true">
      <alignment horizontal="general" vertical="bottom" textRotation="0" wrapText="false" indent="0" shrinkToFit="false"/>
      <protection locked="true" hidden="false"/>
    </xf>
    <xf numFmtId="164" fontId="13" fillId="8" borderId="0" xfId="0" applyFont="true" applyBorder="false" applyAlignment="false" applyProtection="true">
      <alignment horizontal="general" vertical="bottom" textRotation="0" wrapText="false" indent="0" shrinkToFit="false"/>
      <protection locked="true" hidden="false"/>
    </xf>
    <xf numFmtId="164" fontId="25" fillId="8" borderId="0" xfId="0" applyFont="true" applyBorder="false" applyAlignment="false" applyProtection="true">
      <alignment horizontal="general" vertical="bottom" textRotation="0" wrapText="false" indent="0" shrinkToFit="false"/>
      <protection locked="true" hidden="false"/>
    </xf>
    <xf numFmtId="164" fontId="25" fillId="8" borderId="0" xfId="0" applyFont="true" applyBorder="false" applyAlignment="true" applyProtection="true">
      <alignment horizontal="general" vertical="top" textRotation="0" wrapText="true" indent="0" shrinkToFit="false"/>
      <protection locked="true" hidden="false"/>
    </xf>
    <xf numFmtId="164" fontId="26" fillId="8" borderId="0" xfId="0" applyFont="true" applyBorder="false" applyAlignment="false" applyProtection="true">
      <alignment horizontal="general" vertical="bottom" textRotation="0" wrapText="false" indent="0" shrinkToFit="false"/>
      <protection locked="true" hidden="false"/>
    </xf>
    <xf numFmtId="164" fontId="26" fillId="8" borderId="0" xfId="0" applyFont="true" applyBorder="false" applyAlignment="true" applyProtection="true">
      <alignment horizontal="right" vertical="bottom" textRotation="0" wrapText="false" indent="0" shrinkToFit="false"/>
      <protection locked="true" hidden="false"/>
    </xf>
    <xf numFmtId="164" fontId="25" fillId="8"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32" fillId="8" borderId="0" xfId="0" applyFont="true" applyBorder="false" applyAlignment="true" applyProtection="true">
      <alignment horizontal="general" vertical="bottom" textRotation="0" wrapText="true" indent="0" shrinkToFit="false"/>
      <protection locked="true" hidden="false"/>
    </xf>
    <xf numFmtId="164" fontId="32" fillId="8" borderId="0" xfId="0" applyFont="true" applyBorder="false" applyAlignment="true" applyProtection="true">
      <alignment horizontal="general" vertical="top" textRotation="0" wrapText="true" indent="0" shrinkToFit="false"/>
      <protection locked="true" hidden="false"/>
    </xf>
    <xf numFmtId="164" fontId="32" fillId="8" borderId="0" xfId="0" applyFont="true" applyBorder="false" applyAlignment="true" applyProtection="true">
      <alignment horizontal="general" vertical="bottom" textRotation="0" wrapText="false" indent="0" shrinkToFit="false"/>
      <protection locked="true" hidden="false"/>
    </xf>
    <xf numFmtId="164" fontId="33" fillId="3" borderId="36" xfId="0" applyFont="true" applyBorder="true" applyAlignment="true" applyProtection="true">
      <alignment horizontal="center" vertical="bottom" textRotation="0" wrapText="false" indent="0" shrinkToFit="false"/>
      <protection locked="true" hidden="false"/>
    </xf>
    <xf numFmtId="164" fontId="4" fillId="8" borderId="0" xfId="0" applyFont="true" applyBorder="true" applyAlignment="false" applyProtection="true">
      <alignment horizontal="general" vertical="bottom" textRotation="0" wrapText="false" indent="0" shrinkToFit="false"/>
      <protection locked="true" hidden="false"/>
    </xf>
    <xf numFmtId="164" fontId="32" fillId="8"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8" borderId="0" xfId="0" applyFont="true" applyBorder="true" applyAlignment="true" applyProtection="true">
      <alignment horizontal="general" vertical="top" textRotation="0" wrapText="true" indent="0" shrinkToFit="false"/>
      <protection locked="true" hidden="false"/>
    </xf>
    <xf numFmtId="164" fontId="4" fillId="8" borderId="0" xfId="0" applyFont="true" applyBorder="true" applyAlignment="true" applyProtection="true">
      <alignment horizontal="general" vertical="bottom" textRotation="0" wrapText="false" indent="0" shrinkToFit="false"/>
      <protection locked="true" hidden="false"/>
    </xf>
    <xf numFmtId="164" fontId="13" fillId="8" borderId="0"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true" indent="0" shrinkToFit="false"/>
      <protection locked="true" hidden="false"/>
    </xf>
    <xf numFmtId="164" fontId="13" fillId="0" borderId="25" xfId="0" applyFont="true" applyBorder="true" applyAlignment="true" applyProtection="true">
      <alignment horizontal="center" vertical="top" textRotation="0" wrapText="true" indent="0" shrinkToFit="false"/>
      <protection locked="true" hidden="false"/>
    </xf>
    <xf numFmtId="164" fontId="13" fillId="0" borderId="25"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3" fillId="8" borderId="0" xfId="0" applyFont="true" applyBorder="true" applyAlignment="true" applyProtection="true">
      <alignment horizontal="center" vertical="top" textRotation="0" wrapText="true" indent="0" shrinkToFit="false"/>
      <protection locked="true" hidden="false"/>
    </xf>
    <xf numFmtId="164" fontId="13" fillId="8"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11" fillId="5" borderId="6"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73"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4" borderId="6"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73"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81" fontId="4" fillId="2" borderId="6" xfId="15" applyFont="true" applyBorder="true" applyAlignment="true" applyProtection="true">
      <alignment horizontal="right" vertical="center" textRotation="0" wrapText="true" indent="0" shrinkToFit="false"/>
      <protection locked="false" hidden="false"/>
    </xf>
    <xf numFmtId="181" fontId="4" fillId="0" borderId="0" xfId="15" applyFont="true" applyBorder="true" applyAlignment="true" applyProtection="true">
      <alignment horizontal="right" vertical="center" textRotation="0" wrapText="true" indent="0" shrinkToFit="false"/>
      <protection locked="true" hidden="false"/>
    </xf>
    <xf numFmtId="164" fontId="4" fillId="0" borderId="0" xfId="15" applyFont="true" applyBorder="true" applyAlignment="true" applyProtection="true">
      <alignment horizontal="left" vertical="top" textRotation="0" wrapText="true" indent="0" shrinkToFit="false"/>
      <protection locked="true" hidden="false"/>
    </xf>
    <xf numFmtId="164" fontId="4" fillId="5" borderId="22" xfId="0" applyFont="true" applyBorder="true" applyAlignment="true" applyProtection="true">
      <alignment horizontal="left" vertical="top" textRotation="0" wrapText="true" indent="0" shrinkToFit="false"/>
      <protection locked="true" hidden="false"/>
    </xf>
    <xf numFmtId="181" fontId="4" fillId="5" borderId="6" xfId="15" applyFont="true" applyBorder="true" applyAlignment="true" applyProtection="true">
      <alignment horizontal="right" vertical="top" textRotation="0" wrapText="true" indent="0" shrinkToFit="false"/>
      <protection locked="true" hidden="false"/>
    </xf>
    <xf numFmtId="181" fontId="4" fillId="0" borderId="0" xfId="15" applyFont="true" applyBorder="true" applyAlignment="true" applyProtection="true">
      <alignment horizontal="right" vertical="top" textRotation="0" wrapText="tru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8" fontId="4" fillId="5" borderId="6" xfId="19" applyFont="true" applyBorder="true" applyAlignment="true" applyProtection="true">
      <alignment horizontal="right" vertical="top" textRotation="0" wrapText="true" indent="0" shrinkToFit="false"/>
      <protection locked="true" hidden="false"/>
    </xf>
    <xf numFmtId="168" fontId="4" fillId="0" borderId="0" xfId="19" applyFont="true" applyBorder="true" applyAlignment="true" applyProtection="true">
      <alignment horizontal="right"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true" indent="0" shrinkToFit="false"/>
      <protection locked="true" hidden="false"/>
    </xf>
    <xf numFmtId="168" fontId="4" fillId="0" borderId="0" xfId="19" applyFont="true" applyBorder="true" applyAlignment="true" applyProtection="true">
      <alignment horizontal="left" vertical="top" textRotation="0" wrapText="true" indent="0" shrinkToFit="false"/>
      <protection locked="true" hidden="false"/>
    </xf>
    <xf numFmtId="164" fontId="4" fillId="0" borderId="0" xfId="15"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22" fillId="0" borderId="0" xfId="15" applyFont="true" applyBorder="true" applyAlignment="true" applyProtection="true">
      <alignment horizontal="left" vertical="top" textRotation="0" wrapText="true" indent="0" shrinkToFit="false"/>
      <protection locked="false" hidden="false"/>
    </xf>
    <xf numFmtId="164" fontId="22" fillId="0" borderId="0" xfId="15" applyFont="true" applyBorder="true" applyAlignment="true" applyProtection="true">
      <alignment horizontal="left" vertical="top" textRotation="0" wrapText="true" indent="0" shrinkToFit="false"/>
      <protection locked="true" hidden="false"/>
    </xf>
    <xf numFmtId="164" fontId="4" fillId="8"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13" fillId="4" borderId="3" xfId="0" applyFont="true" applyBorder="true" applyAlignment="true" applyProtection="true">
      <alignment horizontal="center" vertical="bottom" textRotation="0" wrapText="false" indent="0" shrinkToFit="false"/>
      <protection locked="false" hidden="false"/>
    </xf>
    <xf numFmtId="173" fontId="4"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5" fontId="4" fillId="2" borderId="6" xfId="19" applyFont="true" applyBorder="true" applyAlignment="true" applyProtection="true">
      <alignment horizontal="center" vertical="bottom" textRotation="0" wrapText="false" indent="0" shrinkToFit="false"/>
      <protection locked="false" hidden="false"/>
    </xf>
    <xf numFmtId="175" fontId="4" fillId="5" borderId="6" xfId="19"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75" fontId="4" fillId="0" borderId="0" xfId="19" applyFont="true" applyBorder="true" applyAlignment="true" applyProtection="true">
      <alignment horizontal="center" vertical="bottom" textRotation="0" wrapText="false" indent="0" shrinkToFit="false"/>
      <protection locked="true" hidden="false"/>
    </xf>
    <xf numFmtId="182" fontId="4" fillId="2" borderId="6" xfId="0" applyFont="true" applyBorder="true" applyAlignment="true" applyProtection="true">
      <alignment horizontal="center" vertical="bottom" textRotation="0" wrapText="false" indent="0" shrinkToFit="false"/>
      <protection locked="false" hidden="false"/>
    </xf>
    <xf numFmtId="182" fontId="4" fillId="5" borderId="6" xfId="0"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82" fontId="4" fillId="5" borderId="6"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71" fontId="4" fillId="2" borderId="6" xfId="19" applyFont="true" applyBorder="true" applyAlignment="true" applyProtection="true">
      <alignment horizontal="center" vertical="bottom" textRotation="0" wrapText="false" indent="0" shrinkToFit="false"/>
      <protection locked="false" hidden="false"/>
    </xf>
    <xf numFmtId="171" fontId="4" fillId="5" borderId="6"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71" fontId="4" fillId="0" borderId="0" xfId="19" applyFont="true" applyBorder="true" applyAlignment="true" applyProtection="true">
      <alignment horizontal="center" vertical="bottom" textRotation="0" wrapText="false" indent="0" shrinkToFit="false"/>
      <protection locked="false" hidden="false"/>
    </xf>
    <xf numFmtId="164" fontId="13" fillId="4" borderId="3"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34" fillId="0" borderId="33" xfId="0" applyFont="true" applyBorder="true" applyAlignment="true" applyProtection="true">
      <alignment horizontal="general" vertical="center" textRotation="9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true" indent="0" shrinkToFit="false"/>
      <protection locked="true" hidden="false"/>
    </xf>
    <xf numFmtId="164" fontId="13" fillId="4" borderId="6"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9" fontId="4" fillId="5" borderId="6" xfId="0" applyFont="true" applyBorder="true" applyAlignment="false" applyProtection="true">
      <alignment horizontal="general" vertical="bottom" textRotation="0" wrapText="false" indent="0" shrinkToFit="false"/>
      <protection locked="true" hidden="false"/>
    </xf>
    <xf numFmtId="166" fontId="13" fillId="5" borderId="6"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7" fillId="0" borderId="6"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tru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13" fillId="4" borderId="40" xfId="0" applyFont="true" applyBorder="true" applyAlignment="true" applyProtection="true">
      <alignment horizontal="center" vertical="bottom" textRotation="0" wrapText="false" indent="0" shrinkToFit="false"/>
      <protection locked="fals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79" fontId="4" fillId="0" borderId="34" xfId="0" applyFont="true" applyBorder="true" applyAlignment="false" applyProtection="true">
      <alignment horizontal="general" vertical="bottom" textRotation="0" wrapText="false" indent="0" shrinkToFit="false"/>
      <protection locked="true" hidden="false"/>
    </xf>
    <xf numFmtId="179" fontId="4" fillId="0" borderId="3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79" fontId="4" fillId="0" borderId="6" xfId="0" applyFont="true" applyBorder="true" applyAlignment="false" applyProtection="true">
      <alignment horizontal="general" vertical="bottom" textRotation="0" wrapText="false" indent="0" shrinkToFit="false"/>
      <protection locked="true" hidden="false"/>
    </xf>
    <xf numFmtId="179" fontId="4" fillId="0" borderId="2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79" fontId="4" fillId="0" borderId="40" xfId="0" applyFont="true" applyBorder="true" applyAlignment="false" applyProtection="true">
      <alignment horizontal="general" vertical="bottom" textRotation="0" wrapText="false" indent="0" shrinkToFit="false"/>
      <protection locked="true" hidden="false"/>
    </xf>
    <xf numFmtId="179" fontId="4" fillId="0" borderId="1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13" fillId="5" borderId="3"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tru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4" fillId="5" borderId="6"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4" fillId="2" borderId="6" xfId="0" applyFont="true" applyBorder="true" applyAlignment="true" applyProtection="true">
      <alignment horizontal="center" vertical="bottom" textRotation="0" wrapText="false" indent="0" shrinkToFit="false"/>
      <protection locked="false" hidden="false"/>
    </xf>
    <xf numFmtId="165" fontId="4" fillId="5" borderId="6"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general" vertical="bottom" textRotation="0" wrapText="true" indent="0" shrinkToFit="false"/>
      <protection locked="true" hidden="false"/>
    </xf>
    <xf numFmtId="168" fontId="4" fillId="2" borderId="6" xfId="19" applyFont="true" applyBorder="true" applyAlignment="true" applyProtection="true">
      <alignment horizontal="center" vertical="bottom" textRotation="0" wrapText="false" indent="0" shrinkToFit="false"/>
      <protection locked="false" hidden="false"/>
    </xf>
    <xf numFmtId="168" fontId="4" fillId="5" borderId="6"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5" fontId="4" fillId="0" borderId="6" xfId="19" applyFont="true" applyBorder="true" applyAlignment="true" applyProtection="true">
      <alignment horizontal="center" vertical="bottom" textRotation="0" wrapText="false" indent="0" shrinkToFit="false"/>
      <protection locked="false" hidden="false"/>
    </xf>
    <xf numFmtId="165" fontId="4" fillId="5" borderId="6"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83" fontId="4" fillId="0" borderId="6" xfId="19" applyFont="true" applyBorder="true" applyAlignment="true" applyProtection="true">
      <alignment horizontal="center" vertical="bottom" textRotation="0" wrapText="false" indent="0" shrinkToFit="false"/>
      <protection locked="false" hidden="false"/>
    </xf>
    <xf numFmtId="183" fontId="4" fillId="5" borderId="6" xfId="19" applyFont="true" applyBorder="true" applyAlignment="true" applyProtection="true">
      <alignment horizontal="center" vertical="bottom" textRotation="0" wrapText="false" indent="0" shrinkToFit="false"/>
      <protection locked="true" hidden="false"/>
    </xf>
    <xf numFmtId="183" fontId="4"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81" fontId="4" fillId="0" borderId="6" xfId="15" applyFont="true" applyBorder="true" applyAlignment="true" applyProtection="true">
      <alignment horizontal="center" vertical="center" textRotation="0" wrapText="false" indent="0" shrinkToFit="false"/>
      <protection locked="false" hidden="false"/>
    </xf>
    <xf numFmtId="181" fontId="4" fillId="5" borderId="6" xfId="15" applyFont="true" applyBorder="true" applyAlignment="true" applyProtection="true">
      <alignment horizontal="general" vertical="bottom" textRotation="0" wrapText="false" indent="0" shrinkToFit="false"/>
      <protection locked="true" hidden="false"/>
    </xf>
    <xf numFmtId="165" fontId="4" fillId="0" borderId="6" xfId="19" applyFont="true" applyBorder="true" applyAlignment="true" applyProtection="true">
      <alignment horizontal="center" vertical="center" textRotation="0" wrapText="false" indent="0" shrinkToFit="false"/>
      <protection locked="false" hidden="false"/>
    </xf>
    <xf numFmtId="164" fontId="0" fillId="5" borderId="6" xfId="0"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5" fontId="11" fillId="0" borderId="6"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83" fontId="4" fillId="0" borderId="0" xfId="19" applyFont="true" applyBorder="true" applyAlignment="true" applyProtection="true">
      <alignment horizontal="center" vertical="bottom" textRotation="0" wrapText="false" indent="0" shrinkToFit="false"/>
      <protection locked="false" hidden="false"/>
    </xf>
    <xf numFmtId="164" fontId="4" fillId="8" borderId="0" xfId="0" applyFont="true" applyBorder="false" applyAlignment="true" applyProtection="true">
      <alignment horizontal="center" vertical="bottom" textRotation="0" wrapText="false" indent="0" shrinkToFit="false"/>
      <protection locked="true" hidden="false"/>
    </xf>
    <xf numFmtId="164" fontId="35" fillId="3" borderId="3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85" fontId="4" fillId="2" borderId="6" xfId="17" applyFont="true" applyBorder="true" applyAlignment="true" applyProtection="true">
      <alignment horizontal="general" vertical="bottom" textRotation="0" wrapText="false" indent="0" shrinkToFit="false"/>
      <protection locked="false" hidden="false"/>
    </xf>
    <xf numFmtId="185" fontId="4" fillId="5" borderId="6" xfId="17" applyFont="true" applyBorder="true" applyAlignment="true" applyProtection="true">
      <alignment horizontal="general" vertical="bottom" textRotation="0" wrapText="false" indent="0" shrinkToFit="false"/>
      <protection locked="true" hidden="false"/>
    </xf>
    <xf numFmtId="185" fontId="4" fillId="5" borderId="6" xfId="0" applyFont="true" applyBorder="true" applyAlignment="false" applyProtection="true">
      <alignment horizontal="general" vertical="bottom" textRotation="0" wrapText="false" indent="0" shrinkToFit="false"/>
      <protection locked="true" hidden="false"/>
    </xf>
    <xf numFmtId="184" fontId="4" fillId="0" borderId="0" xfId="0" applyFont="true" applyBorder="true" applyAlignment="false" applyProtection="true">
      <alignment horizontal="general" vertical="bottom" textRotation="0" wrapText="false" indent="0" shrinkToFit="false"/>
      <protection locked="true" hidden="false"/>
    </xf>
    <xf numFmtId="184" fontId="4" fillId="5" borderId="6" xfId="17" applyFont="true" applyBorder="true" applyAlignment="true" applyProtection="true">
      <alignment horizontal="general" vertical="bottom" textRotation="0" wrapText="false" indent="0" shrinkToFit="false"/>
      <protection locked="true" hidden="false"/>
    </xf>
    <xf numFmtId="18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35" fillId="3" borderId="1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0" fontId="4" fillId="0" borderId="6" xfId="19"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86" fontId="4" fillId="5" borderId="6" xfId="19" applyFont="true" applyBorder="true" applyAlignment="true" applyProtection="true">
      <alignment horizontal="center" vertical="bottom" textRotation="0" wrapText="false" indent="0" shrinkToFit="false"/>
      <protection locked="true" hidden="false"/>
    </xf>
    <xf numFmtId="186" fontId="4" fillId="0" borderId="6" xfId="19"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70" fontId="4" fillId="0" borderId="0" xfId="19" applyFont="true" applyBorder="true" applyAlignment="true" applyProtection="true">
      <alignment horizontal="general" vertical="bottom" textRotation="0" wrapText="false" indent="0" shrinkToFit="false"/>
      <protection locked="false" hidden="false"/>
    </xf>
    <xf numFmtId="164" fontId="4" fillId="8" borderId="0" xfId="0" applyFont="true" applyBorder="true" applyAlignment="true" applyProtection="true">
      <alignment horizontal="left" vertical="bottom" textRotation="0" wrapText="false" indent="0" shrinkToFit="false"/>
      <protection locked="true" hidden="false"/>
    </xf>
    <xf numFmtId="170" fontId="4" fillId="8" borderId="0" xfId="19" applyFont="true" applyBorder="true" applyAlignment="true" applyProtection="true">
      <alignment horizontal="general" vertical="bottom" textRotation="0" wrapText="false" indent="0" shrinkToFit="false"/>
      <protection locked="true" hidden="false"/>
    </xf>
    <xf numFmtId="170" fontId="4" fillId="0" borderId="17" xfId="19" applyFont="true" applyBorder="true" applyAlignment="tru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general" vertical="bottom" textRotation="0" wrapText="false" indent="0" shrinkToFit="false"/>
      <protection locked="true" hidden="false"/>
    </xf>
    <xf numFmtId="183" fontId="4" fillId="5" borderId="0" xfId="19" applyFont="true" applyBorder="true" applyAlignment="true" applyProtection="true">
      <alignment horizontal="center" vertical="bottom" textRotation="0" wrapText="false" indent="0" shrinkToFit="false"/>
      <protection locked="true" hidden="false"/>
    </xf>
    <xf numFmtId="183" fontId="4" fillId="2" borderId="0" xfId="19" applyFont="true" applyBorder="true" applyAlignment="true" applyProtection="true">
      <alignment horizontal="center" vertical="bottom" textRotation="0" wrapText="false" indent="0" shrinkToFit="false"/>
      <protection locked="false" hidden="false"/>
    </xf>
    <xf numFmtId="183" fontId="4" fillId="5"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left" vertical="bottom" textRotation="0" wrapText="false" indent="0" shrinkToFit="false"/>
      <protection locked="true" hidden="false"/>
    </xf>
    <xf numFmtId="183" fontId="4" fillId="5" borderId="17" xfId="19" applyFont="true" applyBorder="true" applyAlignment="true" applyProtection="true">
      <alignment horizontal="center" vertical="bottom" textRotation="0" wrapText="false" indent="0" shrinkToFit="false"/>
      <protection locked="true" hidden="false"/>
    </xf>
    <xf numFmtId="183" fontId="4" fillId="2" borderId="17" xfId="19" applyFont="true" applyBorder="true" applyAlignment="true" applyProtection="true">
      <alignment horizontal="center" vertical="bottom" textRotation="0" wrapText="false" indent="0" shrinkToFit="false"/>
      <protection locked="false" hidden="false"/>
    </xf>
    <xf numFmtId="183" fontId="4" fillId="5" borderId="17" xfId="0"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false" hidden="false"/>
    </xf>
    <xf numFmtId="166" fontId="4" fillId="5" borderId="6" xfId="0" applyFont="true" applyBorder="true" applyAlignment="true" applyProtection="true">
      <alignment horizontal="center" vertical="bottom" textRotation="0" wrapText="false" indent="0" shrinkToFit="false"/>
      <protection locked="true" hidden="false"/>
    </xf>
    <xf numFmtId="182" fontId="4" fillId="0" borderId="0" xfId="0" applyFont="true" applyBorder="true" applyAlignment="true" applyProtection="true">
      <alignment horizontal="center" vertical="bottom"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8" fontId="4" fillId="5" borderId="6" xfId="0" applyFont="true" applyBorder="true" applyAlignment="true" applyProtection="true">
      <alignment horizontal="center" vertical="center" textRotation="0" wrapText="false" indent="0" shrinkToFit="false"/>
      <protection locked="true" hidden="false"/>
    </xf>
    <xf numFmtId="168" fontId="4" fillId="5" borderId="6" xfId="19" applyFont="true" applyBorder="true" applyAlignment="true" applyProtection="true">
      <alignment horizontal="center" vertical="center" textRotation="0" wrapText="false" indent="0" shrinkToFit="false"/>
      <protection locked="true" hidden="false"/>
    </xf>
    <xf numFmtId="182" fontId="4" fillId="0" borderId="0"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11" fillId="2" borderId="42" xfId="0" applyFont="true" applyBorder="true" applyAlignment="true" applyProtection="true">
      <alignment horizontal="center" vertical="bottom" textRotation="0" wrapText="false" indent="0" shrinkToFit="false"/>
      <protection locked="false" hidden="false"/>
    </xf>
    <xf numFmtId="164" fontId="13" fillId="0" borderId="22"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true" hidden="false"/>
    </xf>
    <xf numFmtId="164" fontId="13" fillId="0" borderId="24"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23" xfId="0" applyFont="true" applyBorder="true" applyAlignment="false" applyProtection="true">
      <alignment horizontal="general"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6" fillId="3" borderId="36" xfId="0" applyFont="true" applyBorder="true" applyAlignment="true" applyProtection="true">
      <alignment horizontal="center" vertical="bottom" textRotation="0" wrapText="tru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true" applyProtection="true">
      <alignment horizontal="center" vertical="bottom" textRotation="0" wrapText="false" indent="0" shrinkToFit="false"/>
      <protection locked="false" hidden="false"/>
    </xf>
    <xf numFmtId="164" fontId="4" fillId="4" borderId="40"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 fillId="9"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9" borderId="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1" fontId="0" fillId="4" borderId="6" xfId="0" applyFont="false" applyBorder="true" applyAlignment="false" applyProtection="true">
      <alignment horizontal="general" vertical="bottom" textRotation="0" wrapText="false" indent="0" shrinkToFit="false"/>
      <protection locked="false" hidden="false"/>
    </xf>
    <xf numFmtId="171" fontId="4" fillId="5" borderId="6"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0" fillId="4" borderId="6" xfId="0" applyFont="false" applyBorder="true" applyAlignment="true" applyProtection="true">
      <alignment horizontal="center" vertical="bottom" textRotation="0" wrapText="false" indent="0" shrinkToFit="false"/>
      <protection locked="false" hidden="false"/>
    </xf>
    <xf numFmtId="165" fontId="4" fillId="5" borderId="6" xfId="19" applyFont="true" applyBorder="true" applyAlignment="true" applyProtection="true">
      <alignment horizontal="center" vertical="center" textRotation="0" wrapText="false" indent="0" shrinkToFit="false"/>
      <protection locked="true" hidden="false"/>
    </xf>
    <xf numFmtId="164" fontId="4" fillId="9"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75" fontId="4" fillId="5"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87" fontId="0" fillId="4" borderId="6" xfId="0" applyFont="false" applyBorder="true" applyAlignment="false" applyProtection="true">
      <alignment horizontal="general" vertical="bottom" textRotation="0" wrapText="false" indent="0" shrinkToFit="false"/>
      <protection locked="fals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19" applyFont="true" applyBorder="true" applyAlignment="true" applyProtection="true">
      <alignment horizontal="center" vertical="bottom" textRotation="0" wrapText="false" indent="0" shrinkToFit="false"/>
      <protection locked="true" hidden="false"/>
    </xf>
    <xf numFmtId="174" fontId="4" fillId="5"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tru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3" fontId="4" fillId="0" borderId="17" xfId="19" applyFont="true" applyBorder="true" applyAlignment="true" applyProtection="true">
      <alignment horizontal="general" vertical="bottom" textRotation="0" wrapText="false" indent="0" shrinkToFit="false"/>
      <protection locked="true" hidden="false"/>
    </xf>
    <xf numFmtId="174" fontId="4" fillId="0" borderId="17" xfId="19" applyFont="true" applyBorder="true" applyAlignment="true" applyProtection="true">
      <alignment horizontal="center" vertical="bottom" textRotation="0" wrapText="false" indent="0" shrinkToFit="false"/>
      <protection locked="true" hidden="false"/>
    </xf>
    <xf numFmtId="175" fontId="4" fillId="5" borderId="17" xfId="19" applyFont="true" applyBorder="true" applyAlignment="true" applyProtection="true">
      <alignment horizontal="center"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false" applyProtection="false">
      <alignment horizontal="general" vertical="bottom" textRotation="0" wrapText="false" indent="0" shrinkToFit="false"/>
      <protection locked="true" hidden="false"/>
    </xf>
    <xf numFmtId="181" fontId="4" fillId="0" borderId="17" xfId="15" applyFont="true" applyBorder="true" applyAlignment="true" applyProtection="true">
      <alignment horizontal="general" vertical="bottom" textRotation="0" wrapText="false" indent="0" shrinkToFit="false"/>
      <protection locked="true" hidden="false"/>
    </xf>
    <xf numFmtId="177" fontId="4" fillId="0" borderId="17" xfId="15" applyFont="true" applyBorder="true" applyAlignment="true" applyProtection="true">
      <alignment horizontal="general" vertical="bottom" textRotation="0" wrapText="false" indent="0" shrinkToFit="false"/>
      <protection locked="true" hidden="false"/>
    </xf>
    <xf numFmtId="174" fontId="4" fillId="5" borderId="17" xfId="19" applyFont="true" applyBorder="true" applyAlignment="true" applyProtection="true">
      <alignment horizontal="center" vertical="bottom" textRotation="0" wrapText="false" indent="0" shrinkToFit="false"/>
      <protection locked="true" hidden="false"/>
    </xf>
    <xf numFmtId="175" fontId="4" fillId="0" borderId="17" xfId="19" applyFont="true" applyBorder="true" applyAlignment="true" applyProtection="true">
      <alignment horizontal="center" vertical="bottom" textRotation="0" wrapText="false" indent="0" shrinkToFit="false"/>
      <protection locked="true" hidden="false"/>
    </xf>
    <xf numFmtId="179" fontId="4" fillId="0" borderId="23" xfId="0" applyFont="true" applyBorder="true" applyAlignment="false" applyProtection="false">
      <alignment horizontal="general" vertical="bottom" textRotation="0" wrapText="false" indent="0" shrinkToFit="false"/>
      <protection locked="true" hidden="false"/>
    </xf>
    <xf numFmtId="174" fontId="4" fillId="0" borderId="23" xfId="19" applyFont="true" applyBorder="true" applyAlignment="true" applyProtection="tru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5" fontId="22" fillId="5" borderId="0" xfId="19"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88" fontId="4" fillId="5" borderId="0" xfId="0" applyFont="true" applyBorder="true" applyAlignment="false" applyProtection="false">
      <alignment horizontal="general" vertical="bottom" textRotation="0" wrapText="false" indent="0" shrinkToFit="false"/>
      <protection locked="true" hidden="false"/>
    </xf>
    <xf numFmtId="181" fontId="4" fillId="0" borderId="0" xfId="15" applyFont="true" applyBorder="true" applyAlignment="true" applyProtection="true">
      <alignment horizontal="center"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5" fontId="22" fillId="0" borderId="0" xfId="19" applyFont="true" applyBorder="true" applyAlignment="true" applyProtection="true">
      <alignment horizontal="center"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81" fontId="40" fillId="0" borderId="0" xfId="15" applyFont="true" applyBorder="true" applyAlignment="true" applyProtection="true">
      <alignment horizontal="general" vertical="bottom"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3" fontId="4" fillId="8" borderId="0" xfId="19" applyFont="true" applyBorder="true" applyAlignment="true" applyProtection="true">
      <alignment horizontal="general" vertical="bottom" textRotation="0" wrapText="false" indent="0" shrinkToFit="false"/>
      <protection locked="true" hidden="false"/>
    </xf>
    <xf numFmtId="175" fontId="22" fillId="8" borderId="0" xfId="19" applyFont="true" applyBorder="true" applyAlignment="true" applyProtection="true">
      <alignment horizontal="center" vertical="bottom" textRotation="0" wrapText="false" indent="0" shrinkToFit="false"/>
      <protection locked="true" hidden="false"/>
    </xf>
    <xf numFmtId="175" fontId="4" fillId="8" borderId="0" xfId="19" applyFont="true" applyBorder="true" applyAlignment="true" applyProtection="true">
      <alignment horizontal="center" vertical="bottom" textRotation="0" wrapText="false" indent="0" shrinkToFit="false"/>
      <protection locked="true" hidden="false"/>
    </xf>
    <xf numFmtId="188" fontId="4" fillId="8" borderId="0" xfId="0" applyFont="true" applyBorder="true" applyAlignment="false" applyProtection="false">
      <alignment horizontal="general" vertical="bottom" textRotation="0" wrapText="false" indent="0" shrinkToFit="false"/>
      <protection locked="true" hidden="false"/>
    </xf>
    <xf numFmtId="181" fontId="4" fillId="8" borderId="0" xfId="15" applyFont="true" applyBorder="true" applyAlignment="true" applyProtection="true">
      <alignment horizontal="general" vertical="bottom" textRotation="0" wrapText="false" indent="0" shrinkToFit="false"/>
      <protection locked="true" hidden="false"/>
    </xf>
    <xf numFmtId="170" fontId="4" fillId="8" borderId="0" xfId="19"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81" fontId="4" fillId="0" borderId="0" xfId="15" applyFont="true" applyBorder="true" applyAlignment="true" applyProtection="true">
      <alignment horizontal="right" vertical="bottom" textRotation="0" wrapText="false" indent="0" shrinkToFit="false"/>
      <protection locked="true" hidden="false"/>
    </xf>
    <xf numFmtId="189" fontId="4" fillId="0" borderId="0" xfId="15" applyFont="true" applyBorder="true" applyAlignment="true" applyProtection="true">
      <alignment horizontal="right" vertical="bottom" textRotation="0" wrapText="false" indent="0" shrinkToFit="false"/>
      <protection locked="true" hidden="false"/>
    </xf>
    <xf numFmtId="179" fontId="4" fillId="0" borderId="0" xfId="19" applyFont="true" applyBorder="tru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81" fontId="4" fillId="0" borderId="17" xfId="15" applyFont="true" applyBorder="true" applyAlignment="true" applyProtection="true">
      <alignment horizontal="right" vertical="bottom" textRotation="0" wrapText="false" indent="0" shrinkToFit="false"/>
      <protection locked="true" hidden="false"/>
    </xf>
    <xf numFmtId="189" fontId="4" fillId="0" borderId="17" xfId="15" applyFont="true" applyBorder="true" applyAlignment="true" applyProtection="true">
      <alignment horizontal="right" vertical="bottom" textRotation="0" wrapText="false" indent="0" shrinkToFit="false"/>
      <protection locked="true" hidden="false"/>
    </xf>
    <xf numFmtId="181" fontId="4" fillId="0" borderId="17" xfId="15" applyFont="true" applyBorder="true" applyAlignment="true" applyProtection="true">
      <alignment horizontal="center" vertical="bottom" textRotation="0" wrapText="false" indent="0" shrinkToFit="false"/>
      <protection locked="true" hidden="false"/>
    </xf>
    <xf numFmtId="179" fontId="4" fillId="0" borderId="17" xfId="19" applyFont="true" applyBorder="true" applyAlignment="true" applyProtection="true">
      <alignment horizontal="center" vertical="bottom" textRotation="0" wrapText="false" indent="0" shrinkToFit="false"/>
      <protection locked="true" hidden="false"/>
    </xf>
    <xf numFmtId="179" fontId="4" fillId="0" borderId="17" xfId="0" applyFont="true" applyBorder="true" applyAlignment="true" applyProtection="false">
      <alignment horizontal="center" vertical="bottom" textRotation="0" wrapText="false" indent="0" shrinkToFit="false"/>
      <protection locked="true" hidden="false"/>
    </xf>
    <xf numFmtId="176" fontId="4"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15"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81" fontId="0" fillId="0" borderId="6" xfId="15" applyFont="true" applyBorder="true" applyAlignment="true" applyProtection="true">
      <alignment horizontal="general" vertical="bottom" textRotation="0" wrapText="false" indent="0" shrinkToFit="false"/>
      <protection locked="true" hidden="false"/>
    </xf>
    <xf numFmtId="181" fontId="38" fillId="0" borderId="6"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0" fontId="38" fillId="0" borderId="6" xfId="0" applyFont="true" applyBorder="true" applyAlignment="false" applyProtection="false">
      <alignment horizontal="general" vertical="bottom" textRotation="0" wrapText="false" indent="0" shrinkToFit="false"/>
      <protection locked="true" hidden="false"/>
    </xf>
    <xf numFmtId="190"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general" vertical="bottom" textRotation="0" wrapText="false" indent="0" shrinkToFit="false"/>
      <protection locked="true" hidden="false"/>
    </xf>
    <xf numFmtId="173" fontId="4" fillId="0" borderId="6" xfId="0" applyFont="true" applyBorder="true" applyAlignment="true" applyProtection="true">
      <alignment horizontal="general" vertical="bottom" textRotation="0" wrapText="false" indent="0" shrinkToFit="false"/>
      <protection locked="true" hidden="false"/>
    </xf>
    <xf numFmtId="179" fontId="42" fillId="0" borderId="6" xfId="0" applyFont="true" applyBorder="true" applyAlignment="false" applyProtection="false">
      <alignment horizontal="general" vertical="bottom" textRotation="0" wrapText="false" indent="0" shrinkToFit="false"/>
      <protection locked="true" hidden="false"/>
    </xf>
    <xf numFmtId="190" fontId="4" fillId="0" borderId="6" xfId="0" applyFont="tru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91" fontId="0" fillId="0" borderId="6" xfId="0" applyFont="fals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true">
      <alignment horizontal="general" vertical="bottom" textRotation="0" wrapText="false" indent="0" shrinkToFit="false"/>
      <protection locked="true" hidden="false"/>
    </xf>
    <xf numFmtId="173" fontId="0" fillId="0" borderId="6"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92" fontId="0" fillId="0" borderId="14" xfId="19" applyFont="true" applyBorder="true" applyAlignment="true" applyProtection="true">
      <alignment horizontal="general" vertical="bottom" textRotation="0" wrapText="false" indent="0" shrinkToFit="false"/>
      <protection locked="true" hidden="false"/>
    </xf>
    <xf numFmtId="193" fontId="0" fillId="0" borderId="43" xfId="0" applyFont="fals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71" fontId="0" fillId="0" borderId="14" xfId="19" applyFont="true" applyBorder="true" applyAlignment="true" applyProtection="true">
      <alignment horizontal="general" vertical="bottom" textRotation="0" wrapText="false" indent="0" shrinkToFit="false"/>
      <protection locked="true" hidden="false"/>
    </xf>
    <xf numFmtId="171" fontId="0" fillId="0" borderId="43" xfId="19" applyFont="true" applyBorder="true" applyAlignment="true" applyProtection="true">
      <alignment horizontal="general" vertical="bottom" textRotation="0" wrapText="false" indent="0" shrinkToFit="false"/>
      <protection locked="true" hidden="false"/>
    </xf>
    <xf numFmtId="175" fontId="0" fillId="0" borderId="43" xfId="19"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92" fontId="0" fillId="0" borderId="16" xfId="19" applyFont="true" applyBorder="true" applyAlignment="true" applyProtection="true">
      <alignment horizontal="right" vertical="bottom" textRotation="0" wrapText="false" indent="0" shrinkToFit="false"/>
      <protection locked="true" hidden="false"/>
    </xf>
    <xf numFmtId="192" fontId="0" fillId="0" borderId="16" xfId="19"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71" fontId="0" fillId="0" borderId="16" xfId="19" applyFont="true" applyBorder="true" applyAlignment="true" applyProtection="true">
      <alignment horizontal="general" vertical="bottom" textRotation="0" wrapText="false" indent="0" shrinkToFit="false"/>
      <protection locked="true" hidden="false"/>
    </xf>
    <xf numFmtId="171" fontId="0" fillId="0" borderId="40" xfId="19" applyFont="true" applyBorder="true" applyAlignment="true" applyProtection="true">
      <alignment horizontal="general" vertical="bottom" textRotation="0" wrapText="false" indent="0" shrinkToFit="false"/>
      <protection locked="true" hidden="false"/>
    </xf>
    <xf numFmtId="175" fontId="0" fillId="0" borderId="24" xfId="19" applyFont="true" applyBorder="true" applyAlignment="true" applyProtection="true">
      <alignment horizontal="center" vertical="bottom" textRotation="0" wrapText="false" indent="0" shrinkToFit="false"/>
      <protection locked="true" hidden="false"/>
    </xf>
    <xf numFmtId="192" fontId="0" fillId="0" borderId="24"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9" borderId="22" xfId="0" applyFont="true" applyBorder="true" applyAlignment="false" applyProtection="false">
      <alignment horizontal="general" vertical="bottom" textRotation="0" wrapText="false" indent="0" shrinkToFit="false"/>
      <protection locked="true" hidden="false"/>
    </xf>
    <xf numFmtId="164" fontId="11" fillId="9" borderId="22" xfId="0" applyFont="true" applyBorder="true" applyAlignment="true" applyProtection="false">
      <alignment horizontal="center" vertical="bottom" textRotation="0" wrapText="false" indent="0" shrinkToFit="false"/>
      <protection locked="true" hidden="false"/>
    </xf>
    <xf numFmtId="164" fontId="11" fillId="9" borderId="6" xfId="0" applyFont="true" applyBorder="true" applyAlignment="true" applyProtection="false">
      <alignment horizontal="center"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94" fontId="0" fillId="9" borderId="19" xfId="0" applyFont="false" applyBorder="true" applyAlignment="false" applyProtection="false">
      <alignment horizontal="general" vertical="bottom" textRotation="0" wrapText="false" indent="0" shrinkToFit="false"/>
      <protection locked="true" hidden="false"/>
    </xf>
    <xf numFmtId="194" fontId="0" fillId="9" borderId="7"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95" fontId="0" fillId="9" borderId="19" xfId="0" applyFont="false" applyBorder="true" applyAlignment="false" applyProtection="false">
      <alignment horizontal="general" vertical="bottom" textRotation="0" wrapText="false" indent="0" shrinkToFit="false"/>
      <protection locked="true" hidden="false"/>
    </xf>
    <xf numFmtId="195" fontId="0" fillId="9" borderId="7" xfId="0" applyFont="false" applyBorder="true" applyAlignment="false" applyProtection="false">
      <alignment horizontal="general" vertical="bottom" textRotation="0" wrapText="false" indent="0" shrinkToFit="false"/>
      <protection locked="true" hidden="false"/>
    </xf>
    <xf numFmtId="194" fontId="0" fillId="9" borderId="14" xfId="0" applyFont="false" applyBorder="true" applyAlignment="false" applyProtection="false">
      <alignment horizontal="general" vertical="bottom" textRotation="0" wrapText="false" indent="0" shrinkToFit="false"/>
      <protection locked="true" hidden="false"/>
    </xf>
    <xf numFmtId="194" fontId="0" fillId="9" borderId="43" xfId="0" applyFont="false" applyBorder="true" applyAlignment="false" applyProtection="false">
      <alignment horizontal="general" vertical="bottom" textRotation="0" wrapText="false" indent="0" shrinkToFit="false"/>
      <protection locked="true" hidden="false"/>
    </xf>
    <xf numFmtId="195" fontId="0" fillId="9" borderId="14" xfId="0" applyFont="false" applyBorder="true" applyAlignment="false" applyProtection="false">
      <alignment horizontal="general" vertical="bottom" textRotation="0" wrapText="false" indent="0" shrinkToFit="false"/>
      <protection locked="true" hidden="false"/>
    </xf>
    <xf numFmtId="195" fontId="0" fillId="9" borderId="43"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5" fontId="0" fillId="9" borderId="16" xfId="0" applyFont="false" applyBorder="true" applyAlignment="false" applyProtection="false">
      <alignment horizontal="general" vertical="bottom" textRotation="0" wrapText="false" indent="0" shrinkToFit="false"/>
      <protection locked="true" hidden="false"/>
    </xf>
    <xf numFmtId="165" fontId="0" fillId="9" borderId="4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left" vertical="bottom" textRotation="0" wrapText="false" indent="1" shrinkToFit="false"/>
      <protection locked="true" hidden="false"/>
    </xf>
    <xf numFmtId="180" fontId="0" fillId="9" borderId="14" xfId="0" applyFont="false" applyBorder="true" applyAlignment="false" applyProtection="false">
      <alignment horizontal="general" vertical="bottom" textRotation="0" wrapText="false" indent="0" shrinkToFit="false"/>
      <protection locked="true" hidden="false"/>
    </xf>
    <xf numFmtId="180" fontId="0" fillId="9" borderId="43" xfId="0" applyFont="false" applyBorder="true" applyAlignment="false" applyProtection="false">
      <alignment horizontal="general" vertical="bottom" textRotation="0" wrapText="false" indent="0" shrinkToFit="false"/>
      <protection locked="true" hidden="false"/>
    </xf>
    <xf numFmtId="167" fontId="0" fillId="9" borderId="16" xfId="0" applyFont="false" applyBorder="true" applyAlignment="false" applyProtection="false">
      <alignment horizontal="general" vertical="bottom" textRotation="0" wrapText="false" indent="0" shrinkToFit="false"/>
      <protection locked="true" hidden="false"/>
    </xf>
    <xf numFmtId="167" fontId="0" fillId="9" borderId="4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72" fontId="0" fillId="9" borderId="0" xfId="0" applyFont="false" applyBorder="tru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72" fontId="0" fillId="9" borderId="20" xfId="0" applyFont="false" applyBorder="true" applyAlignment="false" applyProtection="false">
      <alignment horizontal="general" vertical="bottom" textRotation="0" wrapText="false" indent="0" shrinkToFit="false"/>
      <protection locked="true" hidden="false"/>
    </xf>
    <xf numFmtId="167" fontId="0" fillId="9" borderId="21" xfId="0" applyFont="false" applyBorder="true" applyAlignment="true" applyProtection="false">
      <alignment horizontal="right" vertical="bottom" textRotation="0" wrapText="false" indent="0" shrinkToFit="false"/>
      <protection locked="true" hidden="false"/>
    </xf>
    <xf numFmtId="172" fontId="0" fillId="9" borderId="17" xfId="0" applyFont="false" applyBorder="true" applyAlignment="false" applyProtection="false">
      <alignment horizontal="general" vertical="bottom" textRotation="0" wrapText="false" indent="0" shrinkToFit="false"/>
      <protection locked="true" hidden="false"/>
    </xf>
    <xf numFmtId="196" fontId="0" fillId="9" borderId="18" xfId="0" applyFont="fals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plash" xfId="20"/>
    <cellStyle name="TNRoma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e Share Impacts of Program</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81620394456794"/>
          <c:y val="0.10237890133192"/>
          <c:w val="0.981837960554321"/>
          <c:h val="0.887217546882248"/>
        </c:manualLayout>
      </c:layout>
      <c:bar3DChart>
        <c:barDir val="col"/>
        <c:grouping val="clustered"/>
        <c:varyColors val="0"/>
        <c:ser>
          <c:idx val="0"/>
          <c:order val="0"/>
          <c:tx>
            <c:strRef>
              <c:f>Results!$D$21</c:f>
              <c:strCache>
                <c:ptCount val="1"/>
                <c:pt idx="0">
                  <c:v>Baselin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C$22:$C$29</c:f>
              <c:strCache>
                <c:ptCount val="8"/>
                <c:pt idx="0">
                  <c:v>Drive Alone</c:v>
                </c:pt>
                <c:pt idx="1">
                  <c:v>Carpool</c:v>
                </c:pt>
                <c:pt idx="2">
                  <c:v>Vanpool</c:v>
                </c:pt>
                <c:pt idx="3">
                  <c:v>Transit</c:v>
                </c:pt>
                <c:pt idx="4">
                  <c:v>Bicycle</c:v>
                </c:pt>
                <c:pt idx="5">
                  <c:v>Pedestrian</c:v>
                </c:pt>
                <c:pt idx="6">
                  <c:v>Other</c:v>
                </c:pt>
                <c:pt idx="7">
                  <c:v>No Trip</c:v>
                </c:pt>
              </c:strCache>
            </c:strRef>
          </c:cat>
          <c:val>
            <c:numRef>
              <c:f>Results!$D$22:$D$29</c:f>
              <c:numCache>
                <c:formatCode>General</c:formatCode>
                <c:ptCount val="8"/>
              </c:numCache>
            </c:numRef>
          </c:val>
        </c:ser>
        <c:ser>
          <c:idx val="1"/>
          <c:order val="1"/>
          <c:tx>
            <c:strRef>
              <c:f>Results!$E$21</c:f>
              <c:strCache>
                <c:ptCount val="1"/>
                <c:pt idx="0">
                  <c:v>Final</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C$22:$C$29</c:f>
              <c:strCache>
                <c:ptCount val="8"/>
                <c:pt idx="0">
                  <c:v>Drive Alone</c:v>
                </c:pt>
                <c:pt idx="1">
                  <c:v>Carpool</c:v>
                </c:pt>
                <c:pt idx="2">
                  <c:v>Vanpool</c:v>
                </c:pt>
                <c:pt idx="3">
                  <c:v>Transit</c:v>
                </c:pt>
                <c:pt idx="4">
                  <c:v>Bicycle</c:v>
                </c:pt>
                <c:pt idx="5">
                  <c:v>Pedestrian</c:v>
                </c:pt>
                <c:pt idx="6">
                  <c:v>Other</c:v>
                </c:pt>
                <c:pt idx="7">
                  <c:v>No Trip</c:v>
                </c:pt>
              </c:strCache>
            </c:strRef>
          </c:cat>
          <c:val>
            <c:numRef>
              <c:f>Results!$E$22:$E$29</c:f>
              <c:numCache>
                <c:formatCode>General</c:formatCode>
                <c:ptCount val="8"/>
              </c:numCache>
            </c:numRef>
          </c:val>
        </c:ser>
        <c:gapWidth val="150"/>
        <c:shape val="box"/>
        <c:axId val="92172426"/>
        <c:axId val="67928022"/>
        <c:axId val="0"/>
      </c:bar3DChart>
      <c:catAx>
        <c:axId val="9217242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200" spc="-1" strike="noStrike">
                <a:solidFill>
                  <a:srgbClr val="000000"/>
                </a:solidFill>
                <a:latin typeface="Arial"/>
              </a:defRPr>
            </a:pPr>
          </a:p>
        </c:txPr>
        <c:crossAx val="67928022"/>
        <c:crossesAt val="0"/>
        <c:auto val="1"/>
        <c:lblAlgn val="ctr"/>
        <c:lblOffset val="100"/>
        <c:noMultiLvlLbl val="0"/>
      </c:catAx>
      <c:valAx>
        <c:axId val="679280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2172426"/>
        <c:crossesAt val="1"/>
        <c:crossBetween val="midCat"/>
      </c:valAx>
    </c:plotArea>
    <c:legend>
      <c:legendPos val="r"/>
      <c:layout>
        <c:manualLayout>
          <c:xMode val="edge"/>
          <c:yMode val="edge"/>
          <c:x val="0.764602941872014"/>
          <c:y val="0.23166125505268"/>
          <c:w val="0.141843636191647"/>
          <c:h val="0.135577496521105"/>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3240</xdr:colOff>
      <xdr:row>6</xdr:row>
      <xdr:rowOff>28440</xdr:rowOff>
    </xdr:from>
    <xdr:to>
      <xdr:col>8</xdr:col>
      <xdr:colOff>362520</xdr:colOff>
      <xdr:row>9</xdr:row>
      <xdr:rowOff>18720</xdr:rowOff>
    </xdr:to>
    <xdr:pic>
      <xdr:nvPicPr>
        <xdr:cNvPr id="0" name="Picture 2" descr=""/>
        <xdr:cNvPicPr/>
      </xdr:nvPicPr>
      <xdr:blipFill>
        <a:blip r:embed="rId1"/>
        <a:stretch/>
      </xdr:blipFill>
      <xdr:spPr>
        <a:xfrm>
          <a:off x="3762720" y="1218960"/>
          <a:ext cx="1751040" cy="476280"/>
        </a:xfrm>
        <a:prstGeom prst="rect">
          <a:avLst/>
        </a:prstGeom>
        <a:ln w="0">
          <a:noFill/>
        </a:ln>
      </xdr:spPr>
    </xdr:pic>
    <xdr:clientData/>
  </xdr:twoCellAnchor>
  <xdr:twoCellAnchor editAs="oneCell">
    <xdr:from>
      <xdr:col>1</xdr:col>
      <xdr:colOff>291600</xdr:colOff>
      <xdr:row>6</xdr:row>
      <xdr:rowOff>133560</xdr:rowOff>
    </xdr:from>
    <xdr:to>
      <xdr:col>2</xdr:col>
      <xdr:colOff>554040</xdr:colOff>
      <xdr:row>8</xdr:row>
      <xdr:rowOff>152280</xdr:rowOff>
    </xdr:to>
    <xdr:pic>
      <xdr:nvPicPr>
        <xdr:cNvPr id="1" name="Picture 1" descr=""/>
        <xdr:cNvPicPr/>
      </xdr:nvPicPr>
      <xdr:blipFill>
        <a:blip r:embed="rId2"/>
        <a:stretch/>
      </xdr:blipFill>
      <xdr:spPr>
        <a:xfrm>
          <a:off x="935640" y="1324080"/>
          <a:ext cx="90612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5</xdr:row>
      <xdr:rowOff>0</xdr:rowOff>
    </xdr:from>
    <xdr:to>
      <xdr:col>11</xdr:col>
      <xdr:colOff>720</xdr:colOff>
      <xdr:row>15</xdr:row>
      <xdr:rowOff>162000</xdr:rowOff>
    </xdr:to>
    <xdr:sp>
      <xdr:nvSpPr>
        <xdr:cNvPr id="2" name="Rectangle 2"/>
        <xdr:cNvSpPr/>
      </xdr:nvSpPr>
      <xdr:spPr>
        <a:xfrm>
          <a:off x="2575440" y="2619360"/>
          <a:ext cx="450792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0</xdr:row>
      <xdr:rowOff>0</xdr:rowOff>
    </xdr:from>
    <xdr:to>
      <xdr:col>15</xdr:col>
      <xdr:colOff>360</xdr:colOff>
      <xdr:row>0</xdr:row>
      <xdr:rowOff>333360</xdr:rowOff>
    </xdr:to>
    <xdr:sp>
      <xdr:nvSpPr>
        <xdr:cNvPr id="3" name="Rectangle 4"/>
        <xdr:cNvSpPr/>
      </xdr:nvSpPr>
      <xdr:spPr>
        <a:xfrm>
          <a:off x="0" y="0"/>
          <a:ext cx="9658800" cy="3333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xdr:row>
      <xdr:rowOff>0</xdr:rowOff>
    </xdr:from>
    <xdr:to>
      <xdr:col>11</xdr:col>
      <xdr:colOff>720</xdr:colOff>
      <xdr:row>3</xdr:row>
      <xdr:rowOff>161640</xdr:rowOff>
    </xdr:to>
    <xdr:sp>
      <xdr:nvSpPr>
        <xdr:cNvPr id="4" name="Rectangle 10"/>
        <xdr:cNvSpPr/>
      </xdr:nvSpPr>
      <xdr:spPr>
        <a:xfrm>
          <a:off x="2575440" y="657360"/>
          <a:ext cx="450792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11</xdr:col>
      <xdr:colOff>720</xdr:colOff>
      <xdr:row>45</xdr:row>
      <xdr:rowOff>162000</xdr:rowOff>
    </xdr:to>
    <xdr:sp>
      <xdr:nvSpPr>
        <xdr:cNvPr id="5" name="Rectangle 11"/>
        <xdr:cNvSpPr/>
      </xdr:nvSpPr>
      <xdr:spPr>
        <a:xfrm>
          <a:off x="2575440" y="7389360"/>
          <a:ext cx="450792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613440</xdr:colOff>
      <xdr:row>54</xdr:row>
      <xdr:rowOff>9720</xdr:rowOff>
    </xdr:from>
    <xdr:to>
      <xdr:col>10</xdr:col>
      <xdr:colOff>614160</xdr:colOff>
      <xdr:row>55</xdr:row>
      <xdr:rowOff>9720</xdr:rowOff>
    </xdr:to>
    <xdr:sp>
      <xdr:nvSpPr>
        <xdr:cNvPr id="6" name="Rectangle 12"/>
        <xdr:cNvSpPr/>
      </xdr:nvSpPr>
      <xdr:spPr>
        <a:xfrm>
          <a:off x="2545200" y="8875440"/>
          <a:ext cx="450792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37800</xdr:rowOff>
    </xdr:from>
    <xdr:to>
      <xdr:col>11</xdr:col>
      <xdr:colOff>10800</xdr:colOff>
      <xdr:row>43</xdr:row>
      <xdr:rowOff>37800</xdr:rowOff>
    </xdr:to>
    <xdr:sp>
      <xdr:nvSpPr>
        <xdr:cNvPr id="7" name="Line 31"/>
        <xdr:cNvSpPr/>
      </xdr:nvSpPr>
      <xdr:spPr>
        <a:xfrm>
          <a:off x="2575440" y="7103520"/>
          <a:ext cx="451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42</xdr:row>
      <xdr:rowOff>86040</xdr:rowOff>
    </xdr:from>
    <xdr:to>
      <xdr:col>4</xdr:col>
      <xdr:colOff>10800</xdr:colOff>
      <xdr:row>43</xdr:row>
      <xdr:rowOff>37800</xdr:rowOff>
    </xdr:to>
    <xdr:sp>
      <xdr:nvSpPr>
        <xdr:cNvPr id="8" name="Line 32"/>
        <xdr:cNvSpPr/>
      </xdr:nvSpPr>
      <xdr:spPr>
        <a:xfrm flipV="1">
          <a:off x="2585520" y="698976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42</xdr:row>
      <xdr:rowOff>95400</xdr:rowOff>
    </xdr:from>
    <xdr:to>
      <xdr:col>11</xdr:col>
      <xdr:colOff>10800</xdr:colOff>
      <xdr:row>43</xdr:row>
      <xdr:rowOff>37800</xdr:rowOff>
    </xdr:to>
    <xdr:sp>
      <xdr:nvSpPr>
        <xdr:cNvPr id="9" name="Line 34"/>
        <xdr:cNvSpPr/>
      </xdr:nvSpPr>
      <xdr:spPr>
        <a:xfrm flipV="1">
          <a:off x="7092720" y="6999120"/>
          <a:ext cx="72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1760</xdr:colOff>
      <xdr:row>43</xdr:row>
      <xdr:rowOff>37800</xdr:rowOff>
    </xdr:from>
    <xdr:to>
      <xdr:col>7</xdr:col>
      <xdr:colOff>312480</xdr:colOff>
      <xdr:row>44</xdr:row>
      <xdr:rowOff>161640</xdr:rowOff>
    </xdr:to>
    <xdr:sp>
      <xdr:nvSpPr>
        <xdr:cNvPr id="10" name="Line 35"/>
        <xdr:cNvSpPr/>
      </xdr:nvSpPr>
      <xdr:spPr>
        <a:xfrm>
          <a:off x="4818960" y="7103520"/>
          <a:ext cx="720" cy="2858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342000</xdr:colOff>
      <xdr:row>10</xdr:row>
      <xdr:rowOff>0</xdr:rowOff>
    </xdr:from>
    <xdr:to>
      <xdr:col>2</xdr:col>
      <xdr:colOff>342720</xdr:colOff>
      <xdr:row>13</xdr:row>
      <xdr:rowOff>9720</xdr:rowOff>
    </xdr:to>
    <xdr:sp>
      <xdr:nvSpPr>
        <xdr:cNvPr id="11" name="Line 42"/>
        <xdr:cNvSpPr/>
      </xdr:nvSpPr>
      <xdr:spPr>
        <a:xfrm>
          <a:off x="1629720" y="1809720"/>
          <a:ext cx="720" cy="4953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311760</xdr:colOff>
      <xdr:row>10</xdr:row>
      <xdr:rowOff>0</xdr:rowOff>
    </xdr:from>
    <xdr:to>
      <xdr:col>12</xdr:col>
      <xdr:colOff>312480</xdr:colOff>
      <xdr:row>12</xdr:row>
      <xdr:rowOff>161640</xdr:rowOff>
    </xdr:to>
    <xdr:sp>
      <xdr:nvSpPr>
        <xdr:cNvPr id="12" name="Line 43"/>
        <xdr:cNvSpPr/>
      </xdr:nvSpPr>
      <xdr:spPr>
        <a:xfrm>
          <a:off x="8038440" y="1809720"/>
          <a:ext cx="720" cy="4856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342000</xdr:colOff>
      <xdr:row>13</xdr:row>
      <xdr:rowOff>0</xdr:rowOff>
    </xdr:from>
    <xdr:to>
      <xdr:col>12</xdr:col>
      <xdr:colOff>312480</xdr:colOff>
      <xdr:row>13</xdr:row>
      <xdr:rowOff>0</xdr:rowOff>
    </xdr:to>
    <xdr:sp>
      <xdr:nvSpPr>
        <xdr:cNvPr id="13" name="Line 44"/>
        <xdr:cNvSpPr/>
      </xdr:nvSpPr>
      <xdr:spPr>
        <a:xfrm>
          <a:off x="1629720" y="2295360"/>
          <a:ext cx="64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840</xdr:colOff>
      <xdr:row>13</xdr:row>
      <xdr:rowOff>0</xdr:rowOff>
    </xdr:from>
    <xdr:to>
      <xdr:col>7</xdr:col>
      <xdr:colOff>322560</xdr:colOff>
      <xdr:row>14</xdr:row>
      <xdr:rowOff>152640</xdr:rowOff>
    </xdr:to>
    <xdr:sp>
      <xdr:nvSpPr>
        <xdr:cNvPr id="14" name="Line 46"/>
        <xdr:cNvSpPr/>
      </xdr:nvSpPr>
      <xdr:spPr>
        <a:xfrm>
          <a:off x="4829040" y="2295360"/>
          <a:ext cx="720" cy="3146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362160</xdr:colOff>
      <xdr:row>8</xdr:row>
      <xdr:rowOff>9360</xdr:rowOff>
    </xdr:from>
    <xdr:to>
      <xdr:col>6</xdr:col>
      <xdr:colOff>360</xdr:colOff>
      <xdr:row>8</xdr:row>
      <xdr:rowOff>9360</xdr:rowOff>
    </xdr:to>
    <xdr:sp>
      <xdr:nvSpPr>
        <xdr:cNvPr id="15" name="Line 47"/>
        <xdr:cNvSpPr/>
      </xdr:nvSpPr>
      <xdr:spPr>
        <a:xfrm flipH="1">
          <a:off x="3581640" y="149544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2160</xdr:colOff>
      <xdr:row>8</xdr:row>
      <xdr:rowOff>9360</xdr:rowOff>
    </xdr:from>
    <xdr:to>
      <xdr:col>5</xdr:col>
      <xdr:colOff>362880</xdr:colOff>
      <xdr:row>12</xdr:row>
      <xdr:rowOff>161640</xdr:rowOff>
    </xdr:to>
    <xdr:sp>
      <xdr:nvSpPr>
        <xdr:cNvPr id="16" name="Line 48"/>
        <xdr:cNvSpPr/>
      </xdr:nvSpPr>
      <xdr:spPr>
        <a:xfrm>
          <a:off x="3581640" y="1495440"/>
          <a:ext cx="720" cy="7999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0</xdr:col>
      <xdr:colOff>0</xdr:colOff>
      <xdr:row>17</xdr:row>
      <xdr:rowOff>0</xdr:rowOff>
    </xdr:from>
    <xdr:to>
      <xdr:col>6</xdr:col>
      <xdr:colOff>360</xdr:colOff>
      <xdr:row>17</xdr:row>
      <xdr:rowOff>161640</xdr:rowOff>
    </xdr:to>
    <xdr:sp>
      <xdr:nvSpPr>
        <xdr:cNvPr id="17" name="Rectangle 49"/>
        <xdr:cNvSpPr/>
      </xdr:nvSpPr>
      <xdr:spPr>
        <a:xfrm>
          <a:off x="0" y="2943360"/>
          <a:ext cx="386388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xdr:row>
      <xdr:rowOff>0</xdr:rowOff>
    </xdr:from>
    <xdr:to>
      <xdr:col>14</xdr:col>
      <xdr:colOff>720</xdr:colOff>
      <xdr:row>17</xdr:row>
      <xdr:rowOff>161640</xdr:rowOff>
    </xdr:to>
    <xdr:sp>
      <xdr:nvSpPr>
        <xdr:cNvPr id="18" name="Rectangle 50"/>
        <xdr:cNvSpPr/>
      </xdr:nvSpPr>
      <xdr:spPr>
        <a:xfrm>
          <a:off x="5151240" y="2943360"/>
          <a:ext cx="3863880" cy="1616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10080</xdr:colOff>
      <xdr:row>11</xdr:row>
      <xdr:rowOff>0</xdr:rowOff>
    </xdr:from>
    <xdr:to>
      <xdr:col>12</xdr:col>
      <xdr:colOff>720</xdr:colOff>
      <xdr:row>11</xdr:row>
      <xdr:rowOff>0</xdr:rowOff>
    </xdr:to>
    <xdr:sp>
      <xdr:nvSpPr>
        <xdr:cNvPr id="19" name="Line 53"/>
        <xdr:cNvSpPr/>
      </xdr:nvSpPr>
      <xdr:spPr>
        <a:xfrm>
          <a:off x="5805000" y="1971720"/>
          <a:ext cx="19224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0</xdr:colOff>
      <xdr:row>11</xdr:row>
      <xdr:rowOff>0</xdr:rowOff>
    </xdr:from>
    <xdr:to>
      <xdr:col>13</xdr:col>
      <xdr:colOff>360</xdr:colOff>
      <xdr:row>11</xdr:row>
      <xdr:rowOff>0</xdr:rowOff>
    </xdr:to>
    <xdr:sp>
      <xdr:nvSpPr>
        <xdr:cNvPr id="20" name="Line 54"/>
        <xdr:cNvSpPr/>
      </xdr:nvSpPr>
      <xdr:spPr>
        <a:xfrm>
          <a:off x="7726680" y="1971720"/>
          <a:ext cx="644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0</xdr:colOff>
      <xdr:row>11</xdr:row>
      <xdr:rowOff>0</xdr:rowOff>
    </xdr:from>
    <xdr:to>
      <xdr:col>14</xdr:col>
      <xdr:colOff>604440</xdr:colOff>
      <xdr:row>11</xdr:row>
      <xdr:rowOff>0</xdr:rowOff>
    </xdr:to>
    <xdr:sp>
      <xdr:nvSpPr>
        <xdr:cNvPr id="21" name="Line 55"/>
        <xdr:cNvSpPr/>
      </xdr:nvSpPr>
      <xdr:spPr>
        <a:xfrm>
          <a:off x="8370720" y="1971720"/>
          <a:ext cx="12481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4</xdr:col>
      <xdr:colOff>613800</xdr:colOff>
      <xdr:row>11</xdr:row>
      <xdr:rowOff>0</xdr:rowOff>
    </xdr:from>
    <xdr:to>
      <xdr:col>14</xdr:col>
      <xdr:colOff>614520</xdr:colOff>
      <xdr:row>45</xdr:row>
      <xdr:rowOff>86040</xdr:rowOff>
    </xdr:to>
    <xdr:sp>
      <xdr:nvSpPr>
        <xdr:cNvPr id="22" name="Line 56"/>
        <xdr:cNvSpPr/>
      </xdr:nvSpPr>
      <xdr:spPr>
        <a:xfrm>
          <a:off x="9628200" y="1971720"/>
          <a:ext cx="720" cy="5503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9800</xdr:colOff>
      <xdr:row>45</xdr:row>
      <xdr:rowOff>86040</xdr:rowOff>
    </xdr:from>
    <xdr:to>
      <xdr:col>14</xdr:col>
      <xdr:colOff>614160</xdr:colOff>
      <xdr:row>45</xdr:row>
      <xdr:rowOff>86040</xdr:rowOff>
    </xdr:to>
    <xdr:sp>
      <xdr:nvSpPr>
        <xdr:cNvPr id="23" name="Line 57"/>
        <xdr:cNvSpPr/>
      </xdr:nvSpPr>
      <xdr:spPr>
        <a:xfrm flipH="1">
          <a:off x="7102440" y="7475400"/>
          <a:ext cx="25261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623520</xdr:colOff>
      <xdr:row>52</xdr:row>
      <xdr:rowOff>37800</xdr:rowOff>
    </xdr:from>
    <xdr:to>
      <xdr:col>10</xdr:col>
      <xdr:colOff>634320</xdr:colOff>
      <xdr:row>52</xdr:row>
      <xdr:rowOff>37800</xdr:rowOff>
    </xdr:to>
    <xdr:sp>
      <xdr:nvSpPr>
        <xdr:cNvPr id="24" name="Line 58"/>
        <xdr:cNvSpPr/>
      </xdr:nvSpPr>
      <xdr:spPr>
        <a:xfrm>
          <a:off x="2555280" y="8579880"/>
          <a:ext cx="451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600</xdr:colOff>
      <xdr:row>51</xdr:row>
      <xdr:rowOff>95400</xdr:rowOff>
    </xdr:from>
    <xdr:to>
      <xdr:col>3</xdr:col>
      <xdr:colOff>634320</xdr:colOff>
      <xdr:row>52</xdr:row>
      <xdr:rowOff>37800</xdr:rowOff>
    </xdr:to>
    <xdr:sp>
      <xdr:nvSpPr>
        <xdr:cNvPr id="25" name="Line 59"/>
        <xdr:cNvSpPr/>
      </xdr:nvSpPr>
      <xdr:spPr>
        <a:xfrm flipV="1">
          <a:off x="2565360" y="8475480"/>
          <a:ext cx="72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33600</xdr:colOff>
      <xdr:row>51</xdr:row>
      <xdr:rowOff>95400</xdr:rowOff>
    </xdr:from>
    <xdr:to>
      <xdr:col>10</xdr:col>
      <xdr:colOff>634320</xdr:colOff>
      <xdr:row>52</xdr:row>
      <xdr:rowOff>37800</xdr:rowOff>
    </xdr:to>
    <xdr:sp>
      <xdr:nvSpPr>
        <xdr:cNvPr id="26" name="Line 60"/>
        <xdr:cNvSpPr/>
      </xdr:nvSpPr>
      <xdr:spPr>
        <a:xfrm flipV="1">
          <a:off x="7072560" y="8475480"/>
          <a:ext cx="72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960</xdr:colOff>
      <xdr:row>52</xdr:row>
      <xdr:rowOff>37800</xdr:rowOff>
    </xdr:from>
    <xdr:to>
      <xdr:col>7</xdr:col>
      <xdr:colOff>292320</xdr:colOff>
      <xdr:row>53</xdr:row>
      <xdr:rowOff>161640</xdr:rowOff>
    </xdr:to>
    <xdr:sp>
      <xdr:nvSpPr>
        <xdr:cNvPr id="27" name="Line 61"/>
        <xdr:cNvSpPr/>
      </xdr:nvSpPr>
      <xdr:spPr>
        <a:xfrm>
          <a:off x="4799160" y="8579880"/>
          <a:ext cx="360" cy="28584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520</xdr:colOff>
      <xdr:row>151</xdr:row>
      <xdr:rowOff>66600</xdr:rowOff>
    </xdr:from>
    <xdr:to>
      <xdr:col>29</xdr:col>
      <xdr:colOff>594000</xdr:colOff>
      <xdr:row>166</xdr:row>
      <xdr:rowOff>114480</xdr:rowOff>
    </xdr:to>
    <xdr:sp>
      <xdr:nvSpPr>
        <xdr:cNvPr id="28" name="Text 1"/>
        <xdr:cNvSpPr/>
      </xdr:nvSpPr>
      <xdr:spPr>
        <a:xfrm>
          <a:off x="20899800" y="25593480"/>
          <a:ext cx="7737120" cy="247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OURCE OF COEFFICIENTS</a:t>
          </a:r>
          <a:endParaRPr b="0" lang="en-US" sz="1000" spc="-1" strike="noStrike">
            <a:latin typeface="Times New Roman"/>
          </a:endParaRPr>
        </a:p>
        <a:p>
          <a:r>
            <a:rPr b="0" lang="en-US" sz="1000" spc="-1" strike="noStrike">
              <a:latin typeface="Arial"/>
            </a:rPr>
            <a:t>Based on 2005 review of metro area model coefficients from throughout U.S.  A few coefficients with unreasonably high or low values have been replaced with estimates of more reasonable values (see documentation for details).  Average are computed with these outliers remo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VTT values are averaged based on 2000 commute mode share, for models in which different coefficients were calculated for different modes.  Transit walk and wait time coefficients are averaged by household income distribution from the 2000 Census, for areas which calculated different coefficients by income cla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MUTER Version 1.0 provided different average values of coefficients by metro area size.  The review conducted for the COMMUTER 2.0 update (2005) did not find significant differences in average values by area size, so only a single default average is provided.  The "large," "medium," and "small" area size lines are provided to retain the existing model struc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the COMMUTER model documentation for additional documentation of coefficient sources and calculation procedure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0</xdr:colOff>
      <xdr:row>355</xdr:row>
      <xdr:rowOff>0</xdr:rowOff>
    </xdr:from>
    <xdr:to>
      <xdr:col>125</xdr:col>
      <xdr:colOff>2879280</xdr:colOff>
      <xdr:row>375</xdr:row>
      <xdr:rowOff>66600</xdr:rowOff>
    </xdr:to>
    <xdr:sp>
      <xdr:nvSpPr>
        <xdr:cNvPr id="29" name="Text 9"/>
        <xdr:cNvSpPr/>
      </xdr:nvSpPr>
      <xdr:spPr>
        <a:xfrm>
          <a:off x="72984240" y="91600200"/>
          <a:ext cx="7192800" cy="480780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Vehicle Fleet VMT Mix</a:t>
          </a:r>
          <a:endParaRPr b="0" lang="en-US" sz="1000" spc="-1" strike="noStrike">
            <a:latin typeface="Times New Roman"/>
          </a:endParaRPr>
        </a:p>
        <a:p>
          <a:r>
            <a:rPr b="0" lang="en-US" sz="1000" spc="-1" strike="noStrike">
              <a:latin typeface="Arial"/>
            </a:rPr>
            <a:t>MOBILE6 generates emission factors for each of the nine different vehicle classes listed.  Fleet "composite" emission factors are then calculated by weighting these emission factors by the percentage of travel (i.e., VMT) in each vehicle class.  The default VMT mixes provided by this program are MOBILE6 national default values.  These defaults are calendar year specific; </a:t>
          </a:r>
          <a:r>
            <a:rPr b="1" lang="en-US" sz="1000" spc="-1" strike="noStrike">
              <a:latin typeface="Arial"/>
            </a:rPr>
            <a:t>you must enter a calendar year under the Fleet Emissions Information screen before the defaults will appear</a:t>
          </a:r>
          <a:r>
            <a:rPr b="0" lang="en-US" sz="1000" spc="-1" strike="noStrike">
              <a:latin typeface="Arial"/>
            </a:rPr>
            <a:t>.  </a:t>
          </a:r>
          <a:r>
            <a:rPr b="0" lang="en-US" sz="1000" spc="-1" strike="noStrike">
              <a:latin typeface="Arial"/>
            </a:rPr>
            <a:t>If you are using user-supplied emission factors, the emissions factor import routine will automatically generate and look up a VMT mix from your MOBILE6 output file.  If you are using default emission factors and do not enter local data for a VMT mix, the model will use the default MOBILE6 VMT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ly the light-duty vehicle mix (vehicles &lt;8,500 lb.) is required, since the strategies analyzed by COMMUTER are not intended to affect travel by heavy-duty vehicles (trucks).  The user may specify the VMT mix either as a percentage of </a:t>
          </a:r>
          <a:r>
            <a:rPr b="0" lang="en-US" sz="1000" spc="-1" strike="noStrike" u="sng">
              <a:uFillTx/>
              <a:latin typeface="Arial"/>
            </a:rPr>
            <a:t>all</a:t>
          </a:r>
          <a:r>
            <a:rPr b="0" lang="en-US" sz="1000" spc="-1" strike="noStrike">
              <a:latin typeface="Arial"/>
            </a:rPr>
            <a:t> vehicles, or as a percentage of </a:t>
          </a:r>
          <a:r>
            <a:rPr b="0" lang="en-US" sz="1000" spc="-1" strike="noStrike" u="sng">
              <a:uFillTx/>
              <a:latin typeface="Arial"/>
            </a:rPr>
            <a:t>light-duty</a:t>
          </a:r>
          <a:r>
            <a:rPr b="0" lang="en-US" sz="1000" spc="-1" strike="noStrike">
              <a:latin typeface="Arial"/>
            </a:rPr>
            <a:t> vehicles.  If the total of the light-duty vehicle categories entered is less than 100%, the model will assume that the user is entering the percentage of all vehicles (including heavy-duty) and will normalize these percentages to total 100% (representing the fraction of light-duty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GVWR = Gross Vehicle Weight Rating; LVW = Loaded Vehicle Weight; ALVW = Adjusted Loaded Vehicle Weigh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Affected Vehicle Speed</a:t>
          </a:r>
          <a:endParaRPr b="0" lang="en-US" sz="1000" spc="-1" strike="noStrike">
            <a:latin typeface="Times New Roman"/>
          </a:endParaRPr>
        </a:p>
        <a:p>
          <a:r>
            <a:rPr b="0" lang="en-US" sz="1000" spc="-1" strike="noStrike">
              <a:latin typeface="Arial"/>
            </a:rPr>
            <a:t>Vehicle emissions vary with speed.  The values entered here should represent regional network average speeds during the peak and off-peak periods.  Default values supplied are based upon HPMS (Highway Performance Monitoring System) averages compiled by urban area size.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Percent of VMT by Facility Type</a:t>
          </a:r>
          <a:endParaRPr b="0" lang="en-US" sz="1000" spc="-1" strike="noStrike">
            <a:latin typeface="Times New Roman"/>
          </a:endParaRPr>
        </a:p>
        <a:p>
          <a:r>
            <a:rPr b="0" lang="en-US" sz="1000" spc="-1" strike="noStrike">
              <a:latin typeface="Arial"/>
            </a:rPr>
            <a:t>Vehicle emissions vary by roadway facility type because of the different traffic operating characteristics on different facilities (e.g., freeway travel typically involves less starting and stopping than travel on other roads).  MOBILE6 defines four facility types:  freeways, arterials, local roads, and freeway ramps.  If user-supplied emission factors are provided, the facility mix will be read from the user-supplied MOBILE output files and the user does not need to specify the mix.  If default emissions factors provided with the COMMUTER model are used, you may either specify a local facility mix or use the default mix that is provided with the model.</a:t>
          </a:r>
          <a:endParaRPr b="0" lang="en-US" sz="1000" spc="-1" strike="noStrike">
            <a:latin typeface="Times New Roman"/>
          </a:endParaRPr>
        </a:p>
      </xdr:txBody>
    </xdr:sp>
    <xdr:clientData/>
  </xdr:twoCellAnchor>
  <xdr:twoCellAnchor editAs="oneCell">
    <xdr:from>
      <xdr:col>108</xdr:col>
      <xdr:colOff>10080</xdr:colOff>
      <xdr:row>297</xdr:row>
      <xdr:rowOff>0</xdr:rowOff>
    </xdr:from>
    <xdr:to>
      <xdr:col>112</xdr:col>
      <xdr:colOff>4765680</xdr:colOff>
      <xdr:row>310</xdr:row>
      <xdr:rowOff>3712680</xdr:rowOff>
    </xdr:to>
    <xdr:sp>
      <xdr:nvSpPr>
        <xdr:cNvPr id="30" name="Text 8"/>
        <xdr:cNvSpPr/>
      </xdr:nvSpPr>
      <xdr:spPr>
        <a:xfrm>
          <a:off x="65025720" y="74022120"/>
          <a:ext cx="7330680" cy="746028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6.2 emission factors from a series of stored tables that best represent local conditions and emission control programs being modeled.  These inputs are familiar to MOBILE6.2 users.  Further clarification of these inputs for users less familiar with the MOBILE6.2 emission factor model is provided below.  </a:t>
          </a:r>
          <a:r>
            <a:rPr b="1" lang="en-US" sz="1000" spc="-1" strike="noStrike">
              <a:latin typeface="Arial"/>
            </a:rPr>
            <a:t>Once the user has entered all scenario inputs, or changed an input, he or she must import the scenario emission factors using the "Import Default Emission Factors" command from the File menu.</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This input affects the temperature range for which emissions are modeled (emissions characteristics of vehicles vary depending upon the temperature range in which the vehicle is being operated.)  The choice of season may depend upon which pollutants are of greatest interest.  Since ozone is typically a summer problem and carbon monoxide (CO) is typically a winter problem, summer should generally be used if ozone is of primary interest, while winter should be used if reducing CO is of primary interest.  The seasonal importance of other pollutants may vary regionally.</a:t>
          </a:r>
          <a:endParaRPr b="0" lang="en-US" sz="1000" spc="-1" strike="noStrike">
            <a:latin typeface="Times New Roman"/>
          </a:endParaRPr>
        </a:p>
        <a:p>
          <a:r>
            <a:rPr b="0" lang="en-US" sz="1000" spc="-1" strike="noStrike" u="sng">
              <a:uFillTx/>
              <a:latin typeface="Arial"/>
            </a:rPr>
            <a:t>Climate Type</a:t>
          </a:r>
          <a:r>
            <a:rPr b="0" lang="en-US" sz="1000" spc="-1" strike="noStrike">
              <a:latin typeface="Arial"/>
            </a:rPr>
            <a:t> - This input is used on conjunction with the "season" input to determine default temperature ranges for the model.  Choose the climate type (1 = mild, 2 = moderate, 3 = severe) that most closely matches the average daily minimum and maximum temperatures in your area (in deg F) as specified below:</a:t>
          </a:r>
          <a:endParaRPr b="0" lang="en-US" sz="1000" spc="-1" strike="noStrike">
            <a:latin typeface="Times New Roman"/>
          </a:endParaRPr>
        </a:p>
        <a:p>
          <a:r>
            <a:rPr b="0" lang="en-US" sz="1000" spc="-1" strike="noStrike">
              <a:latin typeface="Arial"/>
            </a:rPr>
            <a:t>    </a:t>
          </a:r>
          <a:r>
            <a:rPr b="0" lang="en-US" sz="1000" spc="-1" strike="noStrike">
              <a:latin typeface="Arial"/>
            </a:rPr>
            <a:t>Summer - Mild:  min 55/max 75</a:t>
          </a:r>
          <a:endParaRPr b="0" lang="en-US" sz="1000" spc="-1" strike="noStrike">
            <a:latin typeface="Times New Roman"/>
          </a:endParaRPr>
        </a:p>
        <a:p>
          <a:r>
            <a:rPr b="0" lang="en-US" sz="1000" spc="-1" strike="noStrike">
              <a:latin typeface="Arial"/>
            </a:rPr>
            <a:t>    </a:t>
          </a:r>
          <a:r>
            <a:rPr b="0" lang="en-US" sz="1000" spc="-1" strike="noStrike">
              <a:latin typeface="Arial"/>
            </a:rPr>
            <a:t>Summer - Moderate: min 65/max 85</a:t>
          </a:r>
          <a:endParaRPr b="0" lang="en-US" sz="1000" spc="-1" strike="noStrike">
            <a:latin typeface="Times New Roman"/>
          </a:endParaRPr>
        </a:p>
        <a:p>
          <a:r>
            <a:rPr b="0" lang="en-US" sz="1000" spc="-1" strike="noStrike">
              <a:latin typeface="Arial"/>
            </a:rPr>
            <a:t>    </a:t>
          </a:r>
          <a:r>
            <a:rPr b="0" lang="en-US" sz="1000" spc="-1" strike="noStrike">
              <a:latin typeface="Arial"/>
            </a:rPr>
            <a:t>Summer - Severe: min 75/max 95</a:t>
          </a:r>
          <a:endParaRPr b="0" lang="en-US" sz="1000" spc="-1" strike="noStrike">
            <a:latin typeface="Times New Roman"/>
          </a:endParaRPr>
        </a:p>
        <a:p>
          <a:r>
            <a:rPr b="0" lang="en-US" sz="1000" spc="-1" strike="noStrike">
              <a:latin typeface="Arial"/>
            </a:rPr>
            <a:t>    </a:t>
          </a:r>
          <a:r>
            <a:rPr b="0" lang="en-US" sz="1000" spc="-1" strike="noStrike">
              <a:latin typeface="Arial"/>
            </a:rPr>
            <a:t>Winter - Mild: min 52/max 72</a:t>
          </a:r>
          <a:endParaRPr b="0" lang="en-US" sz="1000" spc="-1" strike="noStrike">
            <a:latin typeface="Times New Roman"/>
          </a:endParaRPr>
        </a:p>
        <a:p>
          <a:r>
            <a:rPr b="0" lang="en-US" sz="1000" spc="-1" strike="noStrike">
              <a:latin typeface="Arial"/>
            </a:rPr>
            <a:t>    </a:t>
          </a:r>
          <a:r>
            <a:rPr b="0" lang="en-US" sz="1000" spc="-1" strike="noStrike">
              <a:latin typeface="Arial"/>
            </a:rPr>
            <a:t>Winter - Moderate: min 32/max 52</a:t>
          </a:r>
          <a:endParaRPr b="0" lang="en-US" sz="1000" spc="-1" strike="noStrike">
            <a:latin typeface="Times New Roman"/>
          </a:endParaRPr>
        </a:p>
        <a:p>
          <a:r>
            <a:rPr b="0" lang="en-US" sz="1000" spc="-1" strike="noStrike">
              <a:latin typeface="Arial"/>
            </a:rPr>
            <a:t>    </a:t>
          </a:r>
          <a:r>
            <a:rPr b="0" lang="en-US" sz="1000" spc="-1" strike="noStrike">
              <a:latin typeface="Arial"/>
            </a:rPr>
            <a:t>Winter - Severe:  min 12/max 32</a:t>
          </a:r>
          <a:endParaRPr b="0" lang="en-US" sz="1000" spc="-1" strike="noStrike">
            <a:latin typeface="Times New Roman"/>
          </a:endParaRPr>
        </a:p>
        <a:p>
          <a:r>
            <a:rPr b="0" lang="en-US" sz="1000" spc="-1" strike="noStrike">
              <a:latin typeface="Arial"/>
            </a:rPr>
            <a:t>If the user is interested, monthly normal temperatures for 250 cities can be looked up through the National Climatic Data Center, </a:t>
          </a:r>
          <a:r>
            <a:rPr b="0" lang="en-US" sz="1000" spc="-1" strike="noStrike" u="sng">
              <a:solidFill>
                <a:srgbClr val="0000ff"/>
              </a:solidFill>
              <a:uFillTx/>
              <a:latin typeface="Arial"/>
            </a:rPr>
            <a:t>http://www.ncdc.noaa.gov/oa/ncdc.html</a:t>
          </a:r>
          <a:r>
            <a:rPr b="0" lang="en-US" sz="1000" spc="-1" strike="noStrike">
              <a:latin typeface="Arial"/>
            </a:rPr>
            <a:t>.  </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I/M) program, if any, being operated.  Basic I/M refers to a program where a simple "no-load" idle or 2500 RPM test is performed.  Enhanced I/M represents programs in which a loaded IM240 or ASM test are run on a dynamometer.  OBD Only represents programs in which vehicles are not subject to an annual or biennial inspection. but instead emissions malfunctions are identified by a vehicle's on-board diagnostics (OBD) system.</a:t>
          </a:r>
          <a:endParaRPr b="0" lang="en-US" sz="1000" spc="-1" strike="noStrike">
            <a:latin typeface="Times New Roman"/>
          </a:endParaRPr>
        </a:p>
        <a:p>
          <a:r>
            <a:rPr b="0" lang="en-US" sz="1000" spc="-1" strike="noStrike" u="sng">
              <a:uFillTx/>
              <a:latin typeface="Arial"/>
            </a:rPr>
            <a:t>Fuel Type</a:t>
          </a:r>
          <a:r>
            <a:rPr b="0" lang="en-US" sz="1000" spc="-1" strike="noStrike">
              <a:latin typeface="Arial"/>
            </a:rPr>
            <a:t> - Under the 1990 amendments to the Clean Air Act, certain areas of the country must use reformulated gasoline (RFG) beginning in 1995.  This input allows the user to specify whether RFG is being used.  A map and list of counties in which RFG is required is provided on the EPA’s web site, </a:t>
          </a:r>
          <a:r>
            <a:rPr b="0" lang="en-US" sz="1000" spc="-1" strike="noStrike" u="sng">
              <a:solidFill>
                <a:srgbClr val="0000ff"/>
              </a:solidFill>
              <a:uFillTx/>
              <a:latin typeface="Arial"/>
            </a:rPr>
            <a:t>http://www.epa.gov/OMSWWW/rfg/whereyoulive.htm</a:t>
          </a:r>
          <a:r>
            <a:rPr b="0" lang="en-US" sz="1000" spc="-1" strike="noStrike">
              <a:latin typeface="Arial"/>
            </a:rPr>
            <a:t>.</a:t>
          </a:r>
          <a:endParaRPr b="0" lang="en-US" sz="1000" spc="-1" strike="noStrike">
            <a:latin typeface="Times New Roman"/>
          </a:endParaRPr>
        </a:p>
        <a:p>
          <a:r>
            <a:rPr b="0" lang="en-US" sz="1000" spc="-1" strike="noStrike" u="sng">
              <a:uFillTx/>
              <a:latin typeface="Arial"/>
            </a:rPr>
            <a:t>PADD</a:t>
          </a:r>
          <a:r>
            <a:rPr b="0" lang="en-US" sz="1000" spc="-1" strike="noStrike">
              <a:latin typeface="Arial"/>
            </a:rPr>
            <a:t> - (Petroleum Administration for Defense District) - PADD's were delineated during World War II to facilitate oil allocation.  The characteristics of refined fuels, and therefore the emissions characteristics of vehicles, vary generally by PADD.  The most significant effect is on emissions of air toxics.  Select the appropriate PADD (1 – 5) based on your analysis state:</a:t>
          </a:r>
          <a:endParaRPr b="0" lang="en-US" sz="1000" spc="-1" strike="noStrike">
            <a:latin typeface="Times New Roman"/>
          </a:endParaRPr>
        </a:p>
        <a:p>
          <a:r>
            <a:rPr b="0" lang="en-US" sz="1000" spc="-1" strike="noStrike">
              <a:latin typeface="Arial"/>
            </a:rPr>
            <a:t>    </a:t>
          </a:r>
          <a:r>
            <a:rPr b="0" lang="en-US" sz="1000" spc="-1" strike="noStrike">
              <a:latin typeface="Arial"/>
            </a:rPr>
            <a:t>1 - East Coast:  Connecticut, Delaware, District of Columbia, Florida, Georgia, Maine, Maryland, Massachusetts, New Hampshire, New Jersey, New York, North Carolina, Pennsylvania, Rhode Island, South Carolina, Vermont, Virginia, West Virginia.</a:t>
          </a:r>
          <a:endParaRPr b="0" lang="en-US" sz="1000" spc="-1" strike="noStrike">
            <a:latin typeface="Times New Roman"/>
          </a:endParaRPr>
        </a:p>
        <a:p>
          <a:r>
            <a:rPr b="0" lang="en-US" sz="1000" spc="-1" strike="noStrike">
              <a:latin typeface="Arial"/>
            </a:rPr>
            <a:t>    </a:t>
          </a:r>
          <a:r>
            <a:rPr b="0" lang="en-US" sz="1000" spc="-1" strike="noStrike">
              <a:latin typeface="Arial"/>
            </a:rPr>
            <a:t>2 - Midwest:  Illinois, Indiana, Iowa, Kansas, Kentucky, Michigan, Minnesota, Missouri, Nebraska, North Dakota, South Dakota, Ohio, Oklahoma, Tennessee, Wisconsin.</a:t>
          </a:r>
          <a:endParaRPr b="0" lang="en-US" sz="1000" spc="-1" strike="noStrike">
            <a:latin typeface="Times New Roman"/>
          </a:endParaRPr>
        </a:p>
        <a:p>
          <a:r>
            <a:rPr b="0" lang="en-US" sz="1000" spc="-1" strike="noStrike">
              <a:latin typeface="Arial"/>
            </a:rPr>
            <a:t>    </a:t>
          </a:r>
          <a:r>
            <a:rPr b="0" lang="en-US" sz="1000" spc="-1" strike="noStrike">
              <a:latin typeface="Arial"/>
            </a:rPr>
            <a:t>3 - Gulf Coast:  Alabama, Arkansas, Louisiana, Mississippi, New Mexico, Texas.</a:t>
          </a:r>
          <a:endParaRPr b="0" lang="en-US" sz="1000" spc="-1" strike="noStrike">
            <a:latin typeface="Times New Roman"/>
          </a:endParaRPr>
        </a:p>
        <a:p>
          <a:r>
            <a:rPr b="0" lang="en-US" sz="1000" spc="-1" strike="noStrike">
              <a:latin typeface="Arial"/>
            </a:rPr>
            <a:t>    </a:t>
          </a:r>
          <a:r>
            <a:rPr b="0" lang="en-US" sz="1000" spc="-1" strike="noStrike">
              <a:latin typeface="Arial"/>
            </a:rPr>
            <a:t>4 - Rocky Mountain:  Colorado, Idaho, Montana, Utah, Wyoming.</a:t>
          </a:r>
          <a:endParaRPr b="0" lang="en-US" sz="1000" spc="-1" strike="noStrike">
            <a:latin typeface="Times New Roman"/>
          </a:endParaRPr>
        </a:p>
        <a:p>
          <a:r>
            <a:rPr b="0" lang="en-US" sz="1000" spc="-1" strike="noStrike">
              <a:latin typeface="Arial"/>
            </a:rPr>
            <a:t>    </a:t>
          </a:r>
          <a:r>
            <a:rPr b="0" lang="en-US" sz="1000" spc="-1" strike="noStrike">
              <a:latin typeface="Arial"/>
            </a:rPr>
            <a:t>5 - West Coast:  Alaska, Arizona, California, Hawaii, Nevada, Oregon, Washington.</a:t>
          </a:r>
          <a:endParaRPr b="0" lang="en-US" sz="1000" spc="-1" strike="noStrike">
            <a:latin typeface="Times New Roman"/>
          </a:endParaRPr>
        </a:p>
        <a:p>
          <a:r>
            <a:rPr b="0" lang="en-US" sz="1000" spc="-1" strike="noStrike">
              <a:latin typeface="Arial"/>
            </a:rPr>
            <a:t>For a map of PADDs, see: </a:t>
          </a:r>
          <a:r>
            <a:rPr b="0" lang="en-US" sz="1000" spc="-1" strike="noStrike">
              <a:solidFill>
                <a:srgbClr val="0000ff"/>
              </a:solidFill>
              <a:latin typeface="Arial"/>
            </a:rPr>
            <a:t>http://www.eia.doe.gov/pub/oil_gas/petroleum/analysis_publications/oil_market_basics/paddmap.htm</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9</xdr:col>
      <xdr:colOff>0</xdr:colOff>
      <xdr:row>217</xdr:row>
      <xdr:rowOff>0</xdr:rowOff>
    </xdr:from>
    <xdr:to>
      <xdr:col>74</xdr:col>
      <xdr:colOff>2617560</xdr:colOff>
      <xdr:row>218</xdr:row>
      <xdr:rowOff>86400</xdr:rowOff>
    </xdr:to>
    <xdr:sp>
      <xdr:nvSpPr>
        <xdr:cNvPr id="31" name="Text 112"/>
        <xdr:cNvSpPr/>
      </xdr:nvSpPr>
      <xdr:spPr>
        <a:xfrm>
          <a:off x="41635080" y="51856560"/>
          <a:ext cx="6903720" cy="41630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Employer Support Programs" include programs such as provision for an on-site transportation coordinator, ridematching, transit information, and other actions aside from time and cost incentives which encourage employees to utilize alternative modes.  Two entry options are available for site-specific analys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Specify existing and new program levels for Carpool, Vanpool, Transit, and Bicycle program support.  A program level of "0" represents no program.  Program levels of "1" through "4" indicate varying levels of effort for the programs, which are described briefly below and in more detail in Section 4.3 of the COMMUTER Model User Manual.</a:t>
          </a:r>
          <a:endParaRPr b="0" lang="en-US" sz="1000" spc="-1" strike="noStrike">
            <a:latin typeface="Times New Roman"/>
          </a:endParaRPr>
        </a:p>
        <a:p>
          <a:r>
            <a:rPr b="0" lang="en-US" sz="1000" spc="-1" strike="noStrike">
              <a:latin typeface="Arial"/>
            </a:rPr>
            <a:t>   </a:t>
          </a:r>
          <a:r>
            <a:rPr b="0" lang="en-US" sz="1000" spc="-1" strike="noStrike">
              <a:latin typeface="Arial"/>
            </a:rPr>
            <a:t>Level 1 = Provision of information activities plus a quarter-time transportation coordinator</a:t>
          </a:r>
          <a:endParaRPr b="0" lang="en-US" sz="1000" spc="-1" strike="noStrike">
            <a:latin typeface="Times New Roman"/>
          </a:endParaRPr>
        </a:p>
        <a:p>
          <a:r>
            <a:rPr b="0" lang="en-US" sz="1000" spc="-1" strike="noStrike">
              <a:latin typeface="Arial"/>
            </a:rPr>
            <a:t>   </a:t>
          </a:r>
          <a:r>
            <a:rPr b="0" lang="en-US" sz="1000" spc="-1" strike="noStrike">
              <a:latin typeface="Arial"/>
            </a:rPr>
            <a:t>Level 2 = Level 1 plus in-house matching services (carpool and vanpool), work hours flexibility (transit), or bicycle parking and shower facilities (bicycle).</a:t>
          </a:r>
          <a:endParaRPr b="0" lang="en-US" sz="1000" spc="-1" strike="noStrike">
            <a:latin typeface="Times New Roman"/>
          </a:endParaRPr>
        </a:p>
        <a:p>
          <a:r>
            <a:rPr b="0" lang="en-US" sz="1000" spc="-1" strike="noStrike">
              <a:latin typeface="Arial"/>
            </a:rPr>
            <a:t>   </a:t>
          </a:r>
          <a:r>
            <a:rPr b="0" lang="en-US" sz="1000" spc="-1" strike="noStrike">
              <a:latin typeface="Arial"/>
            </a:rPr>
            <a:t>Level 3 = Level 2 plus a half-time transportation coordinator plus preferential parking and flexible work schedules (carpool), vanpool development and operating assistance and preferential parking (vanpool), on-site transit pass sales (transit), or secure bicycle parking and local infrastructure improvements (bicycle).</a:t>
          </a:r>
          <a:endParaRPr b="0" lang="en-US" sz="1000" spc="-1" strike="noStrike">
            <a:latin typeface="Times New Roman"/>
          </a:endParaRPr>
        </a:p>
        <a:p>
          <a:r>
            <a:rPr b="0" lang="en-US" sz="1000" spc="-1" strike="noStrike">
              <a:latin typeface="Arial"/>
            </a:rPr>
            <a:t>   </a:t>
          </a:r>
          <a:r>
            <a:rPr b="0" lang="en-US" sz="1000" spc="-1" strike="noStrike">
              <a:latin typeface="Arial"/>
            </a:rPr>
            <a:t>Level 4 = Level 3 plus a full-time transportation coordinator plus additional financial and technical support (vanpool), guaranteed ride home (transit), or workplace promotional activities (bicycl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Specify an expected mode share increase for each mode.  This increase is added to the baseline mode share as specified in the input data.</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MPORTANT</a:t>
          </a:r>
          <a:r>
            <a:rPr b="0" lang="en-US" sz="1000" spc="-1" strike="noStrike">
              <a:latin typeface="Arial"/>
            </a:rPr>
            <a:t>: Entry option (2) should only be utilized if the user has evidence, such as survey data, suggesting a likely mode share increase as a result of proposed programs.  If a mode share increase is specified, the user should document existing support programs and programs to be implemented, along with survey or other data indicating the basis for the mode share increase estimates.</a:t>
          </a:r>
          <a:endParaRPr b="0" lang="en-US" sz="1000" spc="-1" strike="noStrike">
            <a:latin typeface="Times New Roman"/>
          </a:endParaRPr>
        </a:p>
      </xdr:txBody>
    </xdr:sp>
    <xdr:clientData/>
  </xdr:twoCellAnchor>
  <xdr:twoCellAnchor editAs="oneCell">
    <xdr:from>
      <xdr:col>44</xdr:col>
      <xdr:colOff>0</xdr:colOff>
      <xdr:row>150</xdr:row>
      <xdr:rowOff>0</xdr:rowOff>
    </xdr:from>
    <xdr:to>
      <xdr:col>48</xdr:col>
      <xdr:colOff>360</xdr:colOff>
      <xdr:row>150</xdr:row>
      <xdr:rowOff>1493640</xdr:rowOff>
    </xdr:to>
    <xdr:sp>
      <xdr:nvSpPr>
        <xdr:cNvPr id="32" name="Text 109"/>
        <xdr:cNvSpPr/>
      </xdr:nvSpPr>
      <xdr:spPr>
        <a:xfrm>
          <a:off x="26805240" y="35143920"/>
          <a:ext cx="6834240" cy="14936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Change in Walk Access Time" represents the </a:t>
          </a:r>
          <a:r>
            <a:rPr b="0" lang="en-US" sz="1000" spc="-1" strike="noStrike" u="sng">
              <a:uFillTx/>
              <a:latin typeface="Arial"/>
            </a:rPr>
            <a:t>difference</a:t>
          </a:r>
          <a:r>
            <a:rPr b="0" lang="en-US" sz="1000" spc="-1" strike="noStrike">
              <a:latin typeface="Arial"/>
            </a:rPr>
            <a:t> in walking time associated with travel to or from the workplace as a result of worksite access changes.  Walking time includes the time taken to walk from a parking lot or a bus stop to the actual worksite. Walk access time can be affected through policies such as preferential parking for carpools and vanpools or through improvements to the worksite or area which make access to transit easier.  A decrease in walk access time for any particular mode should be entered as a negative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mployer participation rate" refers to the percent of employers in the analysis area implementing the walk access improvements.  (This option is not necessary for site-specific analysis because the "participation rate" is 100%.) </a:t>
          </a:r>
          <a:endParaRPr b="0" lang="en-US" sz="1000" spc="-1" strike="noStrike">
            <a:latin typeface="Times New Roman"/>
          </a:endParaRPr>
        </a:p>
      </xdr:txBody>
    </xdr:sp>
    <xdr:clientData/>
  </xdr:twoCellAnchor>
  <xdr:twoCellAnchor editAs="oneCell">
    <xdr:from>
      <xdr:col>7</xdr:col>
      <xdr:colOff>0</xdr:colOff>
      <xdr:row>46</xdr:row>
      <xdr:rowOff>0</xdr:rowOff>
    </xdr:from>
    <xdr:to>
      <xdr:col>10</xdr:col>
      <xdr:colOff>2810160</xdr:colOff>
      <xdr:row>46</xdr:row>
      <xdr:rowOff>1014840</xdr:rowOff>
    </xdr:to>
    <xdr:sp>
      <xdr:nvSpPr>
        <xdr:cNvPr id="33" name="Text 119"/>
        <xdr:cNvSpPr/>
      </xdr:nvSpPr>
      <xdr:spPr>
        <a:xfrm>
          <a:off x="4062600" y="9620280"/>
          <a:ext cx="6594120" cy="10148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OMMUTER model may generate abnormally large mode shifts under a regional or area-wide analysis scenario if realistic limits are not applied in estimating the </a:t>
          </a:r>
          <a:r>
            <a:rPr b="0" lang="en-US" sz="1000" spc="-1" strike="noStrike" u="sng">
              <a:uFillTx/>
              <a:latin typeface="Arial"/>
            </a:rPr>
            <a:t>affected</a:t>
          </a:r>
          <a:r>
            <a:rPr b="0" lang="en-US" sz="1000" spc="-1" strike="noStrike">
              <a:latin typeface="Arial"/>
            </a:rPr>
            <a:t> employment input above.  For site-specific analysis, enter the employment of the workplace being analyzed.  For area-wide analysis, the user is encouraged to consult Section 3.1 of the COMMUTER Model User Manual for more detailed guidance on estimating affected employment inputs for region being modeled.</a:t>
          </a:r>
          <a:endParaRPr b="0" lang="en-US" sz="1000" spc="-1" strike="noStrike">
            <a:latin typeface="Times New Roman"/>
          </a:endParaRPr>
        </a:p>
      </xdr:txBody>
    </xdr:sp>
    <xdr:clientData/>
  </xdr:twoCellAnchor>
  <xdr:twoCellAnchor editAs="oneCell">
    <xdr:from>
      <xdr:col>7</xdr:col>
      <xdr:colOff>0</xdr:colOff>
      <xdr:row>30</xdr:row>
      <xdr:rowOff>0</xdr:rowOff>
    </xdr:from>
    <xdr:to>
      <xdr:col>10</xdr:col>
      <xdr:colOff>2810160</xdr:colOff>
      <xdr:row>30</xdr:row>
      <xdr:rowOff>752040</xdr:rowOff>
    </xdr:to>
    <xdr:sp>
      <xdr:nvSpPr>
        <xdr:cNvPr id="34" name="Text 117"/>
        <xdr:cNvSpPr/>
      </xdr:nvSpPr>
      <xdr:spPr>
        <a:xfrm>
          <a:off x="4062600" y="5400720"/>
          <a:ext cx="6594120" cy="7520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Metropolitan Area Size is a required input.  The program retrieves default freeway and arterial travel speeds for the area size input by the user.  However, these defaults for Large, Medium and Small metropolitan areas may not be as accurate as locally-derived travel speed data.  These default travel speeds can be overridden in the "Edit Other Emissions-Related Data" screen.   </a:t>
          </a:r>
          <a:endParaRPr b="0" lang="en-US" sz="1000" spc="-1" strike="noStrike">
            <a:latin typeface="Times New Roman"/>
          </a:endParaRPr>
        </a:p>
      </xdr:txBody>
    </xdr:sp>
    <xdr:clientData/>
  </xdr:twoCellAnchor>
  <xdr:twoCellAnchor editAs="oneCell">
    <xdr:from>
      <xdr:col>7</xdr:col>
      <xdr:colOff>0</xdr:colOff>
      <xdr:row>37</xdr:row>
      <xdr:rowOff>0</xdr:rowOff>
    </xdr:from>
    <xdr:to>
      <xdr:col>10</xdr:col>
      <xdr:colOff>2810160</xdr:colOff>
      <xdr:row>37</xdr:row>
      <xdr:rowOff>647640</xdr:rowOff>
    </xdr:to>
    <xdr:sp>
      <xdr:nvSpPr>
        <xdr:cNvPr id="35" name="Text 118"/>
        <xdr:cNvSpPr/>
      </xdr:nvSpPr>
      <xdr:spPr>
        <a:xfrm>
          <a:off x="4062600" y="7515360"/>
          <a:ext cx="6594120" cy="6476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OMMUTER model can be used to evaluate commuter choice programs on both an urban area-wide and individual employer (or site-specific) basis.  The Analysis Scope input controls whether the model calculates area-wide or site-specific impacts of commuter choice programs.</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36" name="Text 17"/>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37" name="Text 26"/>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38" name="Text 35"/>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39" name="Text 44"/>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0" name="Text 53"/>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1" name="Text 62"/>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2" name="Text 71"/>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3" name="Text 80"/>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4" name="Text 89"/>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5" name="Text 98"/>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46" name="Text 107"/>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44</xdr:col>
      <xdr:colOff>0</xdr:colOff>
      <xdr:row>170</xdr:row>
      <xdr:rowOff>0</xdr:rowOff>
    </xdr:from>
    <xdr:to>
      <xdr:col>48</xdr:col>
      <xdr:colOff>360</xdr:colOff>
      <xdr:row>170</xdr:row>
      <xdr:rowOff>2691000</xdr:rowOff>
    </xdr:to>
    <xdr:sp>
      <xdr:nvSpPr>
        <xdr:cNvPr id="47" name="Text 110"/>
        <xdr:cNvSpPr/>
      </xdr:nvSpPr>
      <xdr:spPr>
        <a:xfrm>
          <a:off x="26805240" y="40038120"/>
          <a:ext cx="6834240" cy="269100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Change in average headway" refers to the average change in frequency of service for transit service to the employment center or analysis area.  An increase in service frequency is entered as a negative number.  For example, if peak period transit service frequency increases from 20-minute to 15-minute intervals, the change in average headway would be entered as "-5.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ge in route travel time" refers to the average change in total route travel time for all transit service to the area.  A decrease in travel time is entered as a negative number.  For example, if new express bus service decreases the overall route travel time by 5 minutes, this would be entered as "-5.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mployment served" refers to the </a:t>
          </a:r>
          <a:r>
            <a:rPr b="0" lang="en-US" sz="1000" spc="-1" strike="noStrike" u="sng">
              <a:uFillTx/>
              <a:latin typeface="Arial"/>
            </a:rPr>
            <a:t>percent of employment in the analysis area</a:t>
          </a:r>
          <a:r>
            <a:rPr b="0" lang="en-US" sz="1000" spc="-1" strike="noStrike">
              <a:latin typeface="Arial"/>
            </a:rPr>
            <a:t> which is served by the improved transit service.  (This option is not available for site-specific analysi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crease in daily VMT by transit vehicles" refers to the additional transit vehicle-miles of travel as a result of the improved transit service.  Refer to Section 4.1 of the COMMUTER Model User Manual for guidance on how to calculate this parameter.</a:t>
          </a:r>
          <a:endParaRPr b="0" lang="en-US" sz="1000" spc="-1" strike="noStrike">
            <a:latin typeface="Times New Roman"/>
          </a:endParaRPr>
        </a:p>
      </xdr:txBody>
    </xdr:sp>
    <xdr:clientData/>
  </xdr:twoCellAnchor>
  <xdr:twoCellAnchor editAs="oneCell">
    <xdr:from>
      <xdr:col>55</xdr:col>
      <xdr:colOff>0</xdr:colOff>
      <xdr:row>188</xdr:row>
      <xdr:rowOff>0</xdr:rowOff>
    </xdr:from>
    <xdr:to>
      <xdr:col>61</xdr:col>
      <xdr:colOff>1893960</xdr:colOff>
      <xdr:row>188</xdr:row>
      <xdr:rowOff>1517040</xdr:rowOff>
    </xdr:to>
    <xdr:sp>
      <xdr:nvSpPr>
        <xdr:cNvPr id="48" name="Text 111"/>
        <xdr:cNvSpPr/>
      </xdr:nvSpPr>
      <xdr:spPr>
        <a:xfrm>
          <a:off x="34220880" y="46015200"/>
          <a:ext cx="6742800" cy="15170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Financial incentives and parking costs" may include higher parking charges for single-occupant vehicles, reduced parking fees for carpools or vanpools, transit subsidies such as free monthly passes, or other financial incentives for specific modes.  A decrease in cost is entered as a negative number.  For example, provision of a transit pass valued at $30 a month would be entered as a change in fare cost of -$1.50 ($30 / 20 days).  The cost change inputs are entered on a daily bas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mployer participation rate" refers to the percent of employers in the analysis area offering these incentives to their employees.  (This option is not required for site-specific analysis because the "participation rate" is 100%.)</a:t>
          </a:r>
          <a:endParaRPr b="0" lang="en-US" sz="1000" spc="-1" strike="noStrike">
            <a:latin typeface="Times New Roman"/>
          </a:endParaRPr>
        </a:p>
      </xdr:txBody>
    </xdr:sp>
    <xdr:clientData/>
  </xdr:twoCellAnchor>
  <xdr:twoCellAnchor editAs="oneCell">
    <xdr:from>
      <xdr:col>82</xdr:col>
      <xdr:colOff>10080</xdr:colOff>
      <xdr:row>239</xdr:row>
      <xdr:rowOff>0</xdr:rowOff>
    </xdr:from>
    <xdr:to>
      <xdr:col>89</xdr:col>
      <xdr:colOff>1501920</xdr:colOff>
      <xdr:row>240</xdr:row>
      <xdr:rowOff>114480</xdr:rowOff>
    </xdr:to>
    <xdr:sp>
      <xdr:nvSpPr>
        <xdr:cNvPr id="49" name="Text 113"/>
        <xdr:cNvSpPr/>
      </xdr:nvSpPr>
      <xdr:spPr>
        <a:xfrm>
          <a:off x="49130640" y="59434200"/>
          <a:ext cx="6793920" cy="273384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Employer Support Programs" include programs such as provision of an on-site transportation coordinator, ridematching, transit information, and other actions aside from time and cost incentives which encourage employees to utilize alternative mod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n area-wide analysis, the analyst should specify both existing and new (expected) participation rates (percent of employers participating) by program level for each mode.   Program levels of "1" through "4" indicate varying levels of effort for the programs, which are described briefly below and in more detail in Section 4.3 of the COMMUTER Model User Manual.</a:t>
          </a:r>
          <a:endParaRPr b="0" lang="en-US" sz="1000" spc="-1" strike="noStrike">
            <a:latin typeface="Times New Roman"/>
          </a:endParaRPr>
        </a:p>
        <a:p>
          <a:r>
            <a:rPr b="0" lang="en-US" sz="1000" spc="-1" strike="noStrike">
              <a:latin typeface="Arial"/>
            </a:rPr>
            <a:t>   </a:t>
          </a:r>
          <a:r>
            <a:rPr b="0" lang="en-US" sz="1000" spc="-1" strike="noStrike">
              <a:latin typeface="Arial"/>
            </a:rPr>
            <a:t>Level 1 = Provision of information activities plus a quarter-time transportation coordinator.</a:t>
          </a:r>
          <a:endParaRPr b="0" lang="en-US" sz="1000" spc="-1" strike="noStrike">
            <a:latin typeface="Times New Roman"/>
          </a:endParaRPr>
        </a:p>
        <a:p>
          <a:r>
            <a:rPr b="0" lang="en-US" sz="1000" spc="-1" strike="noStrike">
              <a:latin typeface="Arial"/>
            </a:rPr>
            <a:t>   </a:t>
          </a:r>
          <a:r>
            <a:rPr b="0" lang="en-US" sz="1000" spc="-1" strike="noStrike">
              <a:latin typeface="Arial"/>
            </a:rPr>
            <a:t>Level 2 = Level 1 plus in-house matching services (carpool and vanpool), work hours flexibility (transit), or bicycle parking and shower facilities (bicycle).</a:t>
          </a:r>
          <a:endParaRPr b="0" lang="en-US" sz="1000" spc="-1" strike="noStrike">
            <a:latin typeface="Times New Roman"/>
          </a:endParaRPr>
        </a:p>
        <a:p>
          <a:r>
            <a:rPr b="0" lang="en-US" sz="1000" spc="-1" strike="noStrike">
              <a:latin typeface="Arial"/>
            </a:rPr>
            <a:t>   </a:t>
          </a:r>
          <a:r>
            <a:rPr b="0" lang="en-US" sz="1000" spc="-1" strike="noStrike">
              <a:latin typeface="Arial"/>
            </a:rPr>
            <a:t>Level 3 = Level 2 plus a half-time transportation coordinator plus preferential parking and flexible work schedules (carpool), vanpool development and operating assistance and preferential parking (vanpool), on-site transit pass sales (transit), or secure bicycle parking and local infrastructure improvements (bicycle).</a:t>
          </a:r>
          <a:endParaRPr b="0" lang="en-US" sz="1000" spc="-1" strike="noStrike">
            <a:latin typeface="Times New Roman"/>
          </a:endParaRPr>
        </a:p>
        <a:p>
          <a:r>
            <a:rPr b="0" lang="en-US" sz="1000" spc="-1" strike="noStrike">
              <a:latin typeface="Arial"/>
            </a:rPr>
            <a:t>   </a:t>
          </a:r>
          <a:r>
            <a:rPr b="0" lang="en-US" sz="1000" spc="-1" strike="noStrike">
              <a:latin typeface="Arial"/>
            </a:rPr>
            <a:t>Level 4 = Level 3 plus a full-time transportation coordinator plus additional financial and technical support (vanpool), guaranteed ride home (transit), or workplace promotional activities (bicycling).</a:t>
          </a:r>
          <a:endParaRPr b="0" lang="en-US" sz="1000" spc="-1" strike="noStrike">
            <a:latin typeface="Times New Roman"/>
          </a:endParaRPr>
        </a:p>
      </xdr:txBody>
    </xdr:sp>
    <xdr:clientData/>
  </xdr:twoCellAnchor>
  <xdr:twoCellAnchor editAs="oneCell">
    <xdr:from>
      <xdr:col>93</xdr:col>
      <xdr:colOff>0</xdr:colOff>
      <xdr:row>282</xdr:row>
      <xdr:rowOff>0</xdr:rowOff>
    </xdr:from>
    <xdr:to>
      <xdr:col>100</xdr:col>
      <xdr:colOff>2758680</xdr:colOff>
      <xdr:row>283</xdr:row>
      <xdr:rowOff>104760</xdr:rowOff>
    </xdr:to>
    <xdr:sp>
      <xdr:nvSpPr>
        <xdr:cNvPr id="50" name="Text 114"/>
        <xdr:cNvSpPr/>
      </xdr:nvSpPr>
      <xdr:spPr>
        <a:xfrm>
          <a:off x="56625480" y="68673240"/>
          <a:ext cx="7818840" cy="312948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Alternative Work Schedules" include the option to allow employees to utilize flex time, compressed work weeks, staggered work hours, or telecommuting.  Flex time and staggered hours will have the effect of shifting some trips outside of the peak period, while compressed work weeks and telecommuting will have the effect of eliminating some work trips.  Two program entry options are availa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he user can specify the percentage of employees eligible for each program.  Both existing and new levels of eligibility should be specifi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The user can specify existing and expected participation rates for each progra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ccomodate instances where employees are eligible for, or participate in multiple programs, the model allows the user to enter rates that exceed 100% when summed across all alternative programs.   The model then internally normalizes the rates before using them in the travel calculations.  Section 4.5 of the COMMUTER Model User Manual presents an example for this situtatio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MPORTANT</a:t>
          </a:r>
          <a:r>
            <a:rPr b="0" lang="en-US" sz="1000" spc="-1" strike="noStrike">
              <a:latin typeface="Arial"/>
            </a:rPr>
            <a:t>:  Entry option (2) is preferred if the user can obtain data indicating a likely participation rate as a result of proposed programs.  If participation rates are specified, the employer/analyst should document existing support programs and programs to be implemented, along with survey or other data indicating the basis for the participation rate estimates.  If the user does not have survey data indicating likely participation rates or another strong basis for estimating expected local participation rates, entry option (1) should be used.</a:t>
          </a:r>
          <a:endParaRPr b="0" lang="en-US" sz="1000" spc="-1" strike="noStrike">
            <a:latin typeface="Times New Roman"/>
          </a:endParaRPr>
        </a:p>
      </xdr:txBody>
    </xdr:sp>
    <xdr:clientData/>
  </xdr:twoCellAnchor>
  <xdr:twoCellAnchor editAs="oneCell">
    <xdr:from>
      <xdr:col>15</xdr:col>
      <xdr:colOff>0</xdr:colOff>
      <xdr:row>84</xdr:row>
      <xdr:rowOff>0</xdr:rowOff>
    </xdr:from>
    <xdr:to>
      <xdr:col>24</xdr:col>
      <xdr:colOff>684000</xdr:colOff>
      <xdr:row>84</xdr:row>
      <xdr:rowOff>3924360</xdr:rowOff>
    </xdr:to>
    <xdr:sp>
      <xdr:nvSpPr>
        <xdr:cNvPr id="51" name="Text 115"/>
        <xdr:cNvSpPr/>
      </xdr:nvSpPr>
      <xdr:spPr>
        <a:xfrm>
          <a:off x="11287080" y="17807400"/>
          <a:ext cx="7262640" cy="392436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Baseline</a:t>
          </a:r>
          <a:r>
            <a:rPr b="0" lang="en-US" sz="1000" spc="-1" strike="noStrike">
              <a:latin typeface="Arial"/>
            </a:rPr>
            <a:t> mode share, trip length, average occupancy and peak period data representing local conditions are entered in this input screen.  From these inputs and data entered in the "Mode Choice Model Coefficients" screen, the COMMUTER model internally calculates </a:t>
          </a:r>
          <a:r>
            <a:rPr b="0" lang="en-US" sz="1000" spc="-1" strike="noStrike" u="sng">
              <a:uFillTx/>
              <a:latin typeface="Arial"/>
            </a:rPr>
            <a:t>final</a:t>
          </a:r>
          <a:r>
            <a:rPr b="0" lang="en-US" sz="1000" spc="-1" strike="noStrike">
              <a:latin typeface="Arial"/>
            </a:rPr>
            <a:t> mode shares and travel changes resulting from TCM programs selected.  If you want to supply your own estimates of final mode shares (such as might be obtained from employee survey data), mark the box labeled "Supply Final Mode Shares" (with an "X").  When this option is selected, the COMMUTER model displays an additional series of input cells below the box where final mode share inputs can be entered.  Remember, these final mode shares should reflect work-trip mode choice </a:t>
          </a:r>
          <a:r>
            <a:rPr b="0" lang="en-US" sz="1000" spc="-1" strike="noStrike" u="sng">
              <a:uFillTx/>
              <a:latin typeface="Arial"/>
            </a:rPr>
            <a:t>after</a:t>
          </a:r>
          <a:r>
            <a:rPr b="0" lang="en-US" sz="1000" spc="-1" strike="noStrike">
              <a:latin typeface="Arial"/>
            </a:rPr>
            <a:t> implementation of the TCM programs you're currently analyzing and override the mode share calculations made by the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eak period includes the morning and evening time periods when highways are most congested.  These periods may be defined differently in different areas.  For the default "percent of work trips in peak period" provided, the AM peak is defined as 6:00 to 9:00 AM and the PM peak as 4:00 to 7:00 PM.  The same peak period should be used for reporting percent of work trips in peak period and affected vehicle speeds (which are entered later in the "Other Emissions-Related Data" scre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ngth of peak period" refers to the length (in hours) of the AM </a:t>
          </a:r>
          <a:r>
            <a:rPr b="0" lang="en-US" sz="1000" spc="-1" strike="noStrike" u="sng">
              <a:uFillTx/>
              <a:latin typeface="Arial"/>
            </a:rPr>
            <a:t>or</a:t>
          </a:r>
          <a:r>
            <a:rPr b="0" lang="en-US" sz="1000" spc="-1" strike="noStrike">
              <a:latin typeface="Arial"/>
            </a:rPr>
            <a:t> </a:t>
          </a:r>
          <a:r>
            <a:rPr b="0" lang="en-US" sz="1000" spc="-1" strike="noStrike">
              <a:latin typeface="Arial"/>
            </a:rPr>
            <a:t>PM peak period.  If the AM and PM peak periods are different lengths, this can be an </a:t>
          </a:r>
          <a:r>
            <a:rPr b="0" lang="en-US" sz="1000" spc="-1" strike="noStrike" u="sng">
              <a:uFillTx/>
              <a:latin typeface="Arial"/>
            </a:rPr>
            <a:t>average</a:t>
          </a:r>
          <a:r>
            <a:rPr b="0" lang="en-US" sz="1000" spc="-1" strike="noStrike">
              <a:latin typeface="Arial"/>
            </a:rPr>
            <a:t> of the two length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rcent of work trips in peak period" should also be reported as an </a:t>
          </a:r>
          <a:r>
            <a:rPr b="0" lang="en-US" sz="1000" spc="-1" strike="noStrike" u="sng">
              <a:uFillTx/>
              <a:latin typeface="Arial"/>
            </a:rPr>
            <a:t>average</a:t>
          </a:r>
          <a:r>
            <a:rPr b="0" lang="en-US" sz="1000" spc="-1" strike="noStrike">
              <a:latin typeface="Arial"/>
            </a:rPr>
            <a:t> for the AM and PM peak periods combined.  For example, assume there are 200,000 and 300,000 total vehicle trips in the AM and PM peak periods, respectively.  If the number of work trips are 150,000 in the AM peak and 250,000 in the PM peak, then the percentage of work trips in peak period is (150,000 + 250,000) / (200,000 + 300,000) = 80%.</a:t>
          </a:r>
          <a:endParaRPr b="0" lang="en-US" sz="1000" spc="-1" strike="noStrike">
            <a:latin typeface="Times New Roman"/>
          </a:endParaRPr>
        </a:p>
      </xdr:txBody>
    </xdr:sp>
    <xdr:clientData/>
  </xdr:twoCellAnchor>
  <xdr:twoCellAnchor editAs="oneCell">
    <xdr:from>
      <xdr:col>106</xdr:col>
      <xdr:colOff>0</xdr:colOff>
      <xdr:row>404</xdr:row>
      <xdr:rowOff>152640</xdr:rowOff>
    </xdr:from>
    <xdr:to>
      <xdr:col>112</xdr:col>
      <xdr:colOff>3880440</xdr:colOff>
      <xdr:row>428</xdr:row>
      <xdr:rowOff>152640</xdr:rowOff>
    </xdr:to>
    <xdr:sp>
      <xdr:nvSpPr>
        <xdr:cNvPr id="52" name="Text 116"/>
        <xdr:cNvSpPr/>
      </xdr:nvSpPr>
      <xdr:spPr>
        <a:xfrm>
          <a:off x="64634760" y="101189880"/>
          <a:ext cx="6836400" cy="3886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BILE Scenario" inputs are used by the program to select a specific set of MOBILE5b emission factors from a series of stored tables that best represent local conditions and emission control programs being modeled.  These inputs are familiar to MOBILE5b users.  Further clarification of these inputs for users less familiar with the MOBILE5b emission factor model is provided below.</a:t>
          </a:r>
          <a:endParaRPr b="0" lang="en-US" sz="1000" spc="-1" strike="noStrike">
            <a:latin typeface="Times New Roman"/>
          </a:endParaRPr>
        </a:p>
        <a:p>
          <a:r>
            <a:rPr b="0" lang="en-US" sz="1000" spc="-1" strike="noStrike" u="sng">
              <a:uFillTx/>
              <a:latin typeface="Arial"/>
            </a:rPr>
            <a:t>Calendar Year</a:t>
          </a:r>
          <a:r>
            <a:rPr b="0" lang="en-US" sz="1000" spc="-1" strike="noStrike">
              <a:latin typeface="Arial"/>
            </a:rPr>
            <a:t> - Because new vehicle emission levels continue to decrease with the introduction of each model year, current and future vehicle fleet emissions will depend on the calendar year being analyzed.</a:t>
          </a:r>
          <a:endParaRPr b="0" lang="en-US" sz="1000" spc="-1" strike="noStrike">
            <a:latin typeface="Times New Roman"/>
          </a:endParaRPr>
        </a:p>
        <a:p>
          <a:r>
            <a:rPr b="0" lang="en-US" sz="1000" spc="-1" strike="noStrike" u="sng">
              <a:uFillTx/>
              <a:latin typeface="Arial"/>
            </a:rPr>
            <a:t>Season</a:t>
          </a:r>
          <a:r>
            <a:rPr b="0" lang="en-US" sz="1000" spc="-1" strike="noStrike">
              <a:latin typeface="Arial"/>
            </a:rPr>
            <a:t> </a:t>
          </a:r>
          <a:r>
            <a:rPr b="0" lang="en-US" sz="1000" spc="-1" strike="noStrike">
              <a:latin typeface="Arial"/>
            </a:rPr>
            <a:t>- Enter either S for summer or W for winter.</a:t>
          </a:r>
          <a:endParaRPr b="0" lang="en-US" sz="1000" spc="-1" strike="noStrike">
            <a:latin typeface="Times New Roman"/>
          </a:endParaRPr>
        </a:p>
        <a:p>
          <a:r>
            <a:rPr b="0" lang="en-US" sz="1000" spc="-1" strike="noStrike" u="sng">
              <a:uFillTx/>
              <a:latin typeface="Arial"/>
            </a:rPr>
            <a:t>I/M Program Type</a:t>
          </a:r>
          <a:r>
            <a:rPr b="0" lang="en-US" sz="1000" spc="-1" strike="noStrike">
              <a:latin typeface="Arial"/>
            </a:rPr>
            <a:t> - The type of Inspection and Maintenance program, if any, being operated.  Basic I/M refers to a program where a simple "no-load" idle or 2500 RPM test is performed.  Enhanced I/M represents programs in which a loaded IM240 or ASM test are run on a dynamometer.</a:t>
          </a:r>
          <a:endParaRPr b="0" lang="en-US" sz="1000" spc="-1" strike="noStrike">
            <a:latin typeface="Times New Roman"/>
          </a:endParaRPr>
        </a:p>
        <a:p>
          <a:r>
            <a:rPr b="0" lang="en-US" sz="1000" spc="-1" strike="noStrike" u="sng">
              <a:uFillTx/>
              <a:latin typeface="Arial"/>
            </a:rPr>
            <a:t>Fuel Volatility Class</a:t>
          </a:r>
          <a:r>
            <a:rPr b="0" lang="en-US" sz="1000" spc="-1" strike="noStrike">
              <a:latin typeface="Arial"/>
            </a:rPr>
            <a:t> </a:t>
          </a:r>
          <a:r>
            <a:rPr b="0" lang="en-US" sz="1000" spc="-1" strike="noStrike">
              <a:latin typeface="Arial"/>
            </a:rPr>
            <a:t>- Under EPA rulemaking related to fuel volatility ("Volatility Regulations for Gasoline and Alcohol Blends Sold in Calendar Years 1992 and Beyond, " 55 FR 23658, June 11, 1990), the U.S. has been divided into two VOC Control Regions.  Generally speaking, Volatility Class B (Control Region 1) covers the southern U.S.; Volatility Class C encompasses the northern states.  If in doubt, contact your EPA Regional Office to identify the correct Fuel Volatility Class.</a:t>
          </a:r>
          <a:endParaRPr b="0" lang="en-US" sz="1000" spc="-1" strike="noStrike">
            <a:latin typeface="Times New Roman"/>
          </a:endParaRPr>
        </a:p>
        <a:p>
          <a:r>
            <a:rPr b="0" lang="en-US" sz="1000" spc="-1" strike="noStrike" u="sng">
              <a:uFillTx/>
              <a:latin typeface="Arial"/>
            </a:rPr>
            <a:t>Fuel Control Program</a:t>
          </a:r>
          <a:r>
            <a:rPr b="0" lang="en-US" sz="1000" spc="-1" strike="noStrike">
              <a:latin typeface="Arial"/>
            </a:rPr>
            <a:t> - Under the 1990 amendments to the Clean Air Act, certain areas of the country must use reformulated gasoline (RFG) beginning in 1995.  This input allows the user to specify whether RFG is being used and to include benefits of additional </a:t>
          </a:r>
          <a:r>
            <a:rPr b="0" lang="en-US" sz="1000" spc="-1" strike="noStrike" u="sng">
              <a:uFillTx/>
              <a:latin typeface="Arial"/>
            </a:rPr>
            <a:t>wintertime</a:t>
          </a:r>
          <a:r>
            <a:rPr b="0" lang="en-US" sz="1000" spc="-1" strike="noStrike">
              <a:latin typeface="Arial"/>
            </a:rPr>
            <a:t> oxygenate blends beyond the level required under RFG.</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NOTE TO MOBILE5b USERS</a:t>
          </a:r>
          <a:r>
            <a:rPr b="0" lang="en-US" sz="1000" spc="-1" strike="noStrike">
              <a:latin typeface="Arial"/>
            </a:rPr>
            <a:t>:  The daily temperature profile used by this program is based upon profiles developed by EPA as a function of season and fuel volatility class in its analysis of RFG benefits using the Complex Model.  These profiles are as follows:  Summer/Class B - 69 to 94 deg F; Summer/Class C - 72 to 92 deg F; Winter (either class) - 39 to 57 deg F.</a:t>
          </a:r>
          <a:endParaRPr b="0" lang="en-US" sz="1000" spc="-1" strike="noStrike">
            <a:latin typeface="Times New Roman"/>
          </a:endParaRPr>
        </a:p>
      </xdr:txBody>
    </xdr:sp>
    <xdr:clientData/>
  </xdr:twoCellAnchor>
  <xdr:twoCellAnchor editAs="oneCell">
    <xdr:from>
      <xdr:col>31</xdr:col>
      <xdr:colOff>0</xdr:colOff>
      <xdr:row>101</xdr:row>
      <xdr:rowOff>95400</xdr:rowOff>
    </xdr:from>
    <xdr:to>
      <xdr:col>40</xdr:col>
      <xdr:colOff>776160</xdr:colOff>
      <xdr:row>104</xdr:row>
      <xdr:rowOff>28800</xdr:rowOff>
    </xdr:to>
    <xdr:sp>
      <xdr:nvSpPr>
        <xdr:cNvPr id="53" name="Text 120"/>
        <xdr:cNvSpPr/>
      </xdr:nvSpPr>
      <xdr:spPr>
        <a:xfrm>
          <a:off x="18930600" y="23874840"/>
          <a:ext cx="7233480" cy="331488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Mode choice model coefficients are entered in this screen.  The program retrieves default coefficients based on national average from numerous cities' models.  However, these defaults are typically </a:t>
          </a:r>
          <a:r>
            <a:rPr b="0" lang="en-US" sz="1000" spc="-1" strike="noStrike" u="sng">
              <a:uFillTx/>
              <a:latin typeface="Arial"/>
            </a:rPr>
            <a:t>not as accurate</a:t>
          </a:r>
          <a:r>
            <a:rPr b="0" lang="en-US" sz="1000" spc="-1" strike="noStrike">
              <a:latin typeface="Arial"/>
            </a:rPr>
            <a:t> as city-specific coefficients developed for many communities across the country.   City-specific coefficients for a number of cities based on a review of current literature and existing travel demand models are provided for use within the model and can be viewed by scrolling down below this help box.  The user is encouraged to utilize these local coefficients for the specific city being modeled (if available) in lieu of the defaults by simply checking the box next to the appropriate city.  The user is also encouraged to contact their local transportation planning agency to ensure the values cited are up-to-date or to obtain coefficients for cities not listed in these tab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applying user-specified values, be aware that most models generally use input travel/wait time coefficients in MINUTES and cost-related coefficients in CENTS.  Mode choice models such as the TDM model then internally convert the values of these coefficients to match the units of the travel/wait time or cost inputs.  The COMMUTER model has also been programmed to apply a conversion factor to the Auto Parking and Transit Fare cost coefficients (in cents) when used with financial incentive inputs in units of DOLLARS per vehicle per day.  When inputting your own coefficients, make sure the travel/wait time coefficients are in MINUTES and the cost-related coefficients are in CENTS.</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Note to previous COMMUTER users</a:t>
          </a:r>
          <a:r>
            <a:rPr b="0" lang="en-US" sz="1000" spc="-1" strike="noStrike">
              <a:latin typeface="Arial"/>
            </a:rPr>
            <a:t>:  In COMMUTER Version 2.0, metropolitan area size is no longer used to select the default mode choice coefficients.  A review of recently developed coefficients found that these coefficients do not show a  significant variation by area size.</a:t>
          </a:r>
          <a:endParaRPr b="0" lang="en-US" sz="1000" spc="-1" strike="noStrike">
            <a:latin typeface="Times New Roman"/>
          </a:endParaRPr>
        </a:p>
      </xdr:txBody>
    </xdr:sp>
    <xdr:clientData/>
  </xdr:twoCellAnchor>
  <xdr:twoCellAnchor editAs="oneCell">
    <xdr:from>
      <xdr:col>71</xdr:col>
      <xdr:colOff>10080</xdr:colOff>
      <xdr:row>197</xdr:row>
      <xdr:rowOff>0</xdr:rowOff>
    </xdr:from>
    <xdr:to>
      <xdr:col>74</xdr:col>
      <xdr:colOff>2610000</xdr:colOff>
      <xdr:row>200</xdr:row>
      <xdr:rowOff>152280</xdr:rowOff>
    </xdr:to>
    <xdr:sp>
      <xdr:nvSpPr>
        <xdr:cNvPr id="54" name="Text 122"/>
        <xdr:cNvSpPr/>
      </xdr:nvSpPr>
      <xdr:spPr>
        <a:xfrm>
          <a:off x="43999560" y="48589560"/>
          <a:ext cx="4531680" cy="66672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Program Level" and "Mode Share Increase" input options are mutually exclusive.  You enter input data for either one or the other based on which Entry Format box you check to the left.  See the help box below for an explanation of each input.</a:t>
          </a:r>
          <a:endParaRPr b="0" lang="en-US" sz="1000" spc="-1" strike="noStrike">
            <a:latin typeface="Times New Roman"/>
          </a:endParaRPr>
        </a:p>
      </xdr:txBody>
    </xdr:sp>
    <xdr:clientData/>
  </xdr:twoCellAnchor>
  <xdr:twoCellAnchor editAs="oneCell">
    <xdr:from>
      <xdr:col>108</xdr:col>
      <xdr:colOff>0</xdr:colOff>
      <xdr:row>319</xdr:row>
      <xdr:rowOff>0</xdr:rowOff>
    </xdr:from>
    <xdr:to>
      <xdr:col>112</xdr:col>
      <xdr:colOff>4784400</xdr:colOff>
      <xdr:row>320</xdr:row>
      <xdr:rowOff>124200</xdr:rowOff>
    </xdr:to>
    <xdr:sp>
      <xdr:nvSpPr>
        <xdr:cNvPr id="55" name="Text 123"/>
        <xdr:cNvSpPr/>
      </xdr:nvSpPr>
      <xdr:spPr>
        <a:xfrm>
          <a:off x="65015640" y="82932120"/>
          <a:ext cx="7359480" cy="3010320"/>
        </a:xfrm>
        <a:prstGeom prst="rect">
          <a:avLst/>
        </a:prstGeom>
        <a:solidFill>
          <a:srgbClr val="ffcccc"/>
        </a:solidFill>
        <a:ln w="2484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OMMUTER model has been designed to use pre-loaded MOBILE6.2 emission factors for a defined range of input conditions or a set of user-supplied emission factors for specific local conditions.  Before user-supplied emission factors can be used, the user must load these factors into the model using a two-step process:</a:t>
          </a:r>
          <a:endParaRPr b="0" lang="en-US" sz="1000" spc="-1" strike="noStrike">
            <a:latin typeface="Times New Roman"/>
          </a:endParaRPr>
        </a:p>
        <a:p>
          <a:r>
            <a:rPr b="0" lang="en-US" sz="1000" spc="-1" strike="noStrike">
              <a:latin typeface="Arial"/>
            </a:rPr>
            <a:t>1) MOBILE6.2 database format output must be processed, using the "</a:t>
          </a:r>
          <a:r>
            <a:rPr b="1" lang="en-US" sz="1000" spc="-1" strike="noStrike">
              <a:latin typeface="Arial"/>
            </a:rPr>
            <a:t>Process MOBILE Output</a:t>
          </a:r>
          <a:r>
            <a:rPr b="0" lang="en-US" sz="1000" spc="-1" strike="noStrike">
              <a:latin typeface="Arial"/>
            </a:rPr>
            <a:t>" command from the File menu.  This routine requests the user to select a MOBILE6.2 output file (.TB1), and then produces a text file with the extension ".TBZ," that is formatted for import into the COMMUTER Model.   </a:t>
          </a:r>
          <a:endParaRPr b="0" lang="en-US" sz="1000" spc="-1" strike="noStrike">
            <a:latin typeface="Times New Roman"/>
          </a:endParaRPr>
        </a:p>
        <a:p>
          <a:r>
            <a:rPr b="0" lang="en-US" sz="1000" spc="-1" strike="noStrike">
              <a:latin typeface="Arial"/>
            </a:rPr>
            <a:t>2) The .TBZ data file must be imported, using the "</a:t>
          </a:r>
          <a:r>
            <a:rPr b="1" lang="en-US" sz="1000" spc="-1" strike="noStrike">
              <a:latin typeface="Arial"/>
            </a:rPr>
            <a:t>Import User Emission Factors</a:t>
          </a:r>
          <a:r>
            <a:rPr b="0" lang="en-US" sz="1000" spc="-1" strike="noStrike">
              <a:latin typeface="Arial"/>
            </a:rPr>
            <a:t>" command from the File menu.  The user can choose a different .TBZ file without having to process MOBILE output every tim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rocess MOBILE Output" command requires the availability of a MOBILE6.2 output file in database format (.TB1 file extension), along with corresponding toxics (.TOX) and particulate (.PM) output files that have the same base file name as the .TB1 file.  The resulting .TBZ file can be stored with the COMMUTER Model for future use, and the .TB1, .TOX, and .PM files deleted or moved if desired.  The database output options must be specified as shown in the sample MOBILE6.2 input file provided and described in Section 5 of the User Manual.  The "Calendar Year of User EFs" input identifies the specific calendar year factors from the set of user-supplied factors.  The calendar year can be any year between 1960 and 2050, but must match one of the available calendar years in the user-provided MOBILE6.2 output files.  (These output files may include a maximum of </a:t>
          </a:r>
          <a:r>
            <a:rPr b="1" lang="en-US" sz="1000" spc="-1" strike="noStrike">
              <a:latin typeface="Arial"/>
            </a:rPr>
            <a:t>six </a:t>
          </a:r>
          <a:r>
            <a:rPr b="0" lang="en-US" sz="1000" spc="-1" strike="noStrike">
              <a:latin typeface="Arial"/>
            </a:rPr>
            <a:t>calendar year scenario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378"/>
  <sheetViews>
    <sheetView showFormulas="false" showGridLines="false" showRowColHeaders="true" showZeros="true" rightToLeft="false" tabSelected="true" showOutlineSymbols="true" defaultGridColor="true" view="normal" topLeftCell="Q85" colorId="64" zoomScale="135" zoomScaleNormal="135" zoomScalePageLayoutView="100" workbookViewId="0">
      <selection pane="topLeft" activeCell="AC64" activeCellId="0" sqref="Z1:AC16384"/>
    </sheetView>
  </sheetViews>
  <sheetFormatPr defaultColWidth="9.13671875" defaultRowHeight="12.75" zeroHeight="false" outlineLevelRow="0" outlineLevelCol="0"/>
  <cols>
    <col collapsed="false" customWidth="true" hidden="false" outlineLevel="0" max="1" min="1" style="246" width="2.7"/>
    <col collapsed="false" customWidth="true" hidden="false" outlineLevel="0" max="2" min="2" style="246" width="3.28"/>
    <col collapsed="false" customWidth="true" hidden="false" outlineLevel="0" max="3" min="3" style="246" width="40.7"/>
    <col collapsed="false" customWidth="true" hidden="false" outlineLevel="0" max="4" min="4" style="246" width="2.7"/>
    <col collapsed="false" customWidth="true" hidden="false" outlineLevel="0" max="5" min="5" style="247" width="2.84"/>
    <col collapsed="false" customWidth="true" hidden="false" outlineLevel="0" max="6" min="6" style="247" width="2.7"/>
    <col collapsed="false" customWidth="true" hidden="false" outlineLevel="0" max="7" min="7" style="246" width="2.7"/>
    <col collapsed="false" customWidth="true" hidden="false" outlineLevel="0" max="8" min="8" style="248" width="20.28"/>
    <col collapsed="false" customWidth="true" hidden="false" outlineLevel="0" max="9" min="9" style="248" width="30.7"/>
    <col collapsed="false" customWidth="true" hidden="false" outlineLevel="0" max="10" min="10" style="248" width="2.7"/>
    <col collapsed="false" customWidth="true" hidden="false" outlineLevel="0" max="11" min="11" style="248" width="40.7"/>
    <col collapsed="false" customWidth="true" hidden="true" outlineLevel="0" max="12" min="12" style="248" width="12.7"/>
    <col collapsed="false" customWidth="true" hidden="false" outlineLevel="0" max="14" min="13" style="249" width="2.7"/>
    <col collapsed="false" customWidth="true" hidden="false" outlineLevel="0" max="16" min="15" style="246" width="2.7"/>
    <col collapsed="false" customWidth="true" hidden="false" outlineLevel="0" max="17" min="17" style="246" width="33.41"/>
    <col collapsed="false" customWidth="true" hidden="false" outlineLevel="0" max="19" min="18" style="246" width="2.99"/>
    <col collapsed="false" customWidth="true" hidden="false" outlineLevel="0" max="20" min="20" style="246" width="3.14"/>
    <col collapsed="false" customWidth="true" hidden="false" outlineLevel="0" max="22" min="21" style="246" width="9.7"/>
    <col collapsed="false" customWidth="true" hidden="false" outlineLevel="0" max="23" min="23" style="246" width="25.7"/>
    <col collapsed="false" customWidth="true" hidden="false" outlineLevel="0" max="24" min="24" style="246" width="2.99"/>
    <col collapsed="false" customWidth="true" hidden="false" outlineLevel="0" max="25" min="25" style="246" width="9.7"/>
    <col collapsed="false" customWidth="true" hidden="true" outlineLevel="0" max="27" min="26" style="246" width="11.7"/>
    <col collapsed="false" customWidth="true" hidden="true" outlineLevel="0" max="28" min="28" style="246" width="34.85"/>
    <col collapsed="false" customWidth="true" hidden="true" outlineLevel="0" max="29" min="29" style="246" width="2.7"/>
    <col collapsed="false" customWidth="true" hidden="false" outlineLevel="0" max="32" min="30" style="246" width="2.7"/>
    <col collapsed="false" customWidth="true" hidden="false" outlineLevel="0" max="33" min="33" style="246" width="18.7"/>
    <col collapsed="false" customWidth="true" hidden="false" outlineLevel="0" max="34" min="34" style="246" width="9.85"/>
    <col collapsed="false" customWidth="true" hidden="false" outlineLevel="0" max="35" min="35" style="246" width="6.85"/>
    <col collapsed="false" customWidth="true" hidden="false" outlineLevel="0" max="40" min="36" style="246" width="10.71"/>
    <col collapsed="false" customWidth="true" hidden="false" outlineLevel="0" max="41" min="41" style="246" width="14.7"/>
    <col collapsed="false" customWidth="true" hidden="true" outlineLevel="0" max="42" min="42" style="246" width="9.06"/>
    <col collapsed="false" customWidth="true" hidden="false" outlineLevel="0" max="45" min="43" style="246" width="2.7"/>
    <col collapsed="false" customWidth="true" hidden="false" outlineLevel="0" max="46" min="46" style="246" width="29.71"/>
    <col collapsed="false" customWidth="true" hidden="false" outlineLevel="0" max="47" min="47" style="246" width="11.85"/>
    <col collapsed="false" customWidth="true" hidden="false" outlineLevel="0" max="48" min="48" style="246" width="52.7"/>
    <col collapsed="false" customWidth="true" hidden="false" outlineLevel="0" max="49" min="49" style="246" width="2.7"/>
    <col collapsed="false" customWidth="true" hidden="true" outlineLevel="0" max="50" min="50" style="246" width="11.85"/>
    <col collapsed="false" customWidth="true" hidden="true" outlineLevel="0" max="51" min="51" style="246" width="11.7"/>
    <col collapsed="false" customWidth="true" hidden="true" outlineLevel="0" max="52" min="52" style="246" width="3.42"/>
    <col collapsed="false" customWidth="true" hidden="true" outlineLevel="0" max="53" min="53" style="250" width="40.56"/>
    <col collapsed="false" customWidth="true" hidden="false" outlineLevel="0" max="54" min="54" style="246" width="2.84"/>
    <col collapsed="false" customWidth="true" hidden="false" outlineLevel="0" max="56" min="55" style="246" width="2.7"/>
    <col collapsed="false" customWidth="true" hidden="false" outlineLevel="0" max="57" min="57" style="246" width="18.7"/>
    <col collapsed="false" customWidth="true" hidden="false" outlineLevel="0" max="61" min="58" style="246" width="11.85"/>
    <col collapsed="false" customWidth="true" hidden="false" outlineLevel="0" max="62" min="62" style="246" width="30.85"/>
    <col collapsed="false" customWidth="true" hidden="true" outlineLevel="0" max="63" min="63" style="246" width="11.85"/>
    <col collapsed="false" customWidth="true" hidden="true" outlineLevel="0" max="64" min="64" style="246" width="3.99"/>
    <col collapsed="false" customWidth="true" hidden="true" outlineLevel="0" max="65" min="65" style="246" width="11.7"/>
    <col collapsed="false" customWidth="true" hidden="true" outlineLevel="0" max="66" min="66" style="246" width="3.42"/>
    <col collapsed="false" customWidth="true" hidden="true" outlineLevel="0" max="67" min="67" style="250" width="26.84"/>
    <col collapsed="false" customWidth="true" hidden="false" outlineLevel="0" max="68" min="68" style="246" width="2.84"/>
    <col collapsed="false" customWidth="true" hidden="false" outlineLevel="0" max="70" min="69" style="246" width="2.7"/>
    <col collapsed="false" customWidth="true" hidden="false" outlineLevel="0" max="71" min="71" style="246" width="30.7"/>
    <col collapsed="false" customWidth="false" hidden="false" outlineLevel="0" max="74" min="72" style="246" width="9.14"/>
    <col collapsed="false" customWidth="true" hidden="false" outlineLevel="0" max="75" min="75" style="246" width="37.14"/>
    <col collapsed="false" customWidth="true" hidden="false" outlineLevel="0" max="76" min="76" style="246" width="2.7"/>
    <col collapsed="false" customWidth="true" hidden="true" outlineLevel="0" max="78" min="77" style="246" width="11.28"/>
    <col collapsed="false" customWidth="true" hidden="true" outlineLevel="0" max="79" min="79" style="246" width="3.42"/>
    <col collapsed="false" customWidth="true" hidden="true" outlineLevel="0" max="80" min="80" style="250" width="28.99"/>
    <col collapsed="false" customWidth="true" hidden="false" outlineLevel="0" max="81" min="81" style="246" width="2.84"/>
    <col collapsed="false" customWidth="true" hidden="false" outlineLevel="0" max="82" min="82" style="246" width="2.7"/>
    <col collapsed="false" customWidth="true" hidden="false" outlineLevel="0" max="83" min="83" style="246" width="18.7"/>
    <col collapsed="false" customWidth="false" hidden="false" outlineLevel="0" max="87" min="84" style="246" width="9.14"/>
    <col collapsed="false" customWidth="true" hidden="false" outlineLevel="0" max="89" min="88" style="246" width="9.99"/>
    <col collapsed="false" customWidth="true" hidden="false" outlineLevel="0" max="90" min="90" style="246" width="25.7"/>
    <col collapsed="false" customWidth="true" hidden="true" outlineLevel="0" max="91" min="91" style="250" width="28.99"/>
    <col collapsed="false" customWidth="true" hidden="false" outlineLevel="0" max="92" min="92" style="246" width="2.84"/>
    <col collapsed="false" customWidth="true" hidden="false" outlineLevel="0" max="94" min="93" style="246" width="2.7"/>
    <col collapsed="false" customWidth="true" hidden="false" outlineLevel="0" max="95" min="95" style="246" width="37.7"/>
    <col collapsed="false" customWidth="true" hidden="false" outlineLevel="0" max="97" min="96" style="246" width="2.99"/>
    <col collapsed="false" customWidth="true" hidden="false" outlineLevel="0" max="98" min="98" style="246" width="3.14"/>
    <col collapsed="false" customWidth="true" hidden="false" outlineLevel="0" max="100" min="99" style="246" width="11.13"/>
    <col collapsed="false" customWidth="true" hidden="false" outlineLevel="0" max="101" min="101" style="246" width="39.13"/>
    <col collapsed="false" customWidth="true" hidden="false" outlineLevel="0" max="102" min="102" style="246" width="2.7"/>
    <col collapsed="false" customWidth="true" hidden="true" outlineLevel="0" max="104" min="103" style="246" width="12.7"/>
    <col collapsed="false" customWidth="true" hidden="true" outlineLevel="0" max="105" min="105" style="246" width="10.71"/>
    <col collapsed="false" customWidth="true" hidden="true" outlineLevel="0" max="106" min="106" style="250" width="24.7"/>
    <col collapsed="false" customWidth="true" hidden="false" outlineLevel="0" max="109" min="107" style="246" width="2.7"/>
    <col collapsed="false" customWidth="true" hidden="false" outlineLevel="0" max="110" min="110" style="246" width="23.85"/>
    <col collapsed="false" customWidth="true" hidden="false" outlineLevel="0" max="111" min="111" style="246" width="6.99"/>
    <col collapsed="false" customWidth="true" hidden="false" outlineLevel="0" max="112" min="112" style="246" width="2.99"/>
    <col collapsed="false" customWidth="true" hidden="false" outlineLevel="0" max="113" min="113" style="246" width="68.41"/>
    <col collapsed="false" customWidth="true" hidden="true" outlineLevel="0" max="114" min="114" style="246" width="11.99"/>
    <col collapsed="false" customWidth="true" hidden="false" outlineLevel="0" max="118" min="115" style="246" width="2.7"/>
    <col collapsed="false" customWidth="true" hidden="false" outlineLevel="0" max="119" min="119" style="246" width="30.85"/>
    <col collapsed="false" customWidth="true" hidden="false" outlineLevel="0" max="120" min="120" style="246" width="2.99"/>
    <col collapsed="false" customWidth="true" hidden="false" outlineLevel="0" max="121" min="121" style="246" width="2.84"/>
    <col collapsed="false" customWidth="true" hidden="false" outlineLevel="0" max="122" min="122" style="246" width="3.14"/>
    <col collapsed="false" customWidth="true" hidden="false" outlineLevel="0" max="123" min="123" style="246" width="7.7"/>
    <col collapsed="false" customWidth="true" hidden="false" outlineLevel="0" max="124" min="124" style="246" width="8.41"/>
    <col collapsed="false" customWidth="true" hidden="false" outlineLevel="0" max="125" min="125" style="246" width="2.56"/>
    <col collapsed="false" customWidth="true" hidden="false" outlineLevel="0" max="126" min="126" style="246" width="40.84"/>
    <col collapsed="false" customWidth="true" hidden="false" outlineLevel="0" max="127" min="127" style="246" width="2.7"/>
    <col collapsed="false" customWidth="true" hidden="true" outlineLevel="0" max="128" min="128" style="246" width="7.7"/>
    <col collapsed="false" customWidth="true" hidden="true" outlineLevel="0" max="129" min="129" style="246" width="11.56"/>
    <col collapsed="false" customWidth="true" hidden="false" outlineLevel="0" max="130" min="130" style="246" width="2.7"/>
    <col collapsed="false" customWidth="false" hidden="false" outlineLevel="0" max="257" min="131" style="246" width="9.14"/>
  </cols>
  <sheetData>
    <row r="1" customFormat="false" ht="12.75" hidden="false" customHeight="false" outlineLevel="0" collapsed="false">
      <c r="C1" s="251" t="s">
        <v>466</v>
      </c>
      <c r="E1" s="252"/>
      <c r="G1" s="251"/>
      <c r="N1" s="253"/>
      <c r="AD1" s="252"/>
      <c r="AE1" s="252"/>
      <c r="AF1" s="252"/>
      <c r="AQ1" s="253"/>
      <c r="BB1" s="252"/>
      <c r="BP1" s="252"/>
      <c r="CC1" s="252"/>
      <c r="CN1" s="252"/>
      <c r="DC1" s="252"/>
      <c r="DL1" s="254"/>
      <c r="DZ1" s="255"/>
      <c r="EA1" s="255" t="s">
        <v>467</v>
      </c>
    </row>
    <row r="2" customFormat="false" ht="12.75" hidden="false" customHeight="false" outlineLevel="0" collapsed="false">
      <c r="A2" s="256"/>
      <c r="B2" s="257" t="s">
        <v>468</v>
      </c>
      <c r="C2" s="258" t="s">
        <v>469</v>
      </c>
      <c r="D2" s="107"/>
      <c r="E2" s="252"/>
      <c r="G2" s="251"/>
      <c r="N2" s="253"/>
      <c r="AD2" s="252"/>
      <c r="AE2" s="252"/>
      <c r="AF2" s="252"/>
      <c r="AQ2" s="253"/>
      <c r="BB2" s="253"/>
      <c r="BP2" s="253"/>
      <c r="CC2" s="253"/>
      <c r="CN2" s="253"/>
      <c r="DC2" s="252"/>
    </row>
    <row r="3" customFormat="false" ht="12.75" hidden="false" customHeight="false" outlineLevel="0" collapsed="false">
      <c r="A3" s="252"/>
      <c r="B3" s="259" t="n">
        <v>1</v>
      </c>
      <c r="C3" s="112" t="s">
        <v>470</v>
      </c>
      <c r="D3" s="107"/>
      <c r="E3" s="252"/>
      <c r="F3" s="252"/>
      <c r="G3" s="250"/>
      <c r="H3" s="246"/>
    </row>
    <row r="4" customFormat="false" ht="12.75" hidden="false" customHeight="false" outlineLevel="0" collapsed="false">
      <c r="A4" s="252"/>
      <c r="B4" s="259" t="n">
        <v>2</v>
      </c>
      <c r="C4" s="112" t="s">
        <v>245</v>
      </c>
      <c r="D4" s="107"/>
      <c r="E4" s="252"/>
      <c r="F4" s="252"/>
      <c r="G4" s="250"/>
      <c r="H4" s="246"/>
    </row>
    <row r="5" customFormat="false" ht="12.75" hidden="false" customHeight="false" outlineLevel="0" collapsed="false">
      <c r="A5" s="252"/>
      <c r="B5" s="259" t="n">
        <v>3</v>
      </c>
      <c r="C5" s="112" t="s">
        <v>471</v>
      </c>
      <c r="D5" s="107"/>
      <c r="E5" s="252"/>
      <c r="F5" s="252"/>
      <c r="G5" s="250"/>
      <c r="H5" s="246"/>
    </row>
    <row r="6" customFormat="false" ht="12.75" hidden="false" customHeight="false" outlineLevel="0" collapsed="false">
      <c r="A6" s="252"/>
      <c r="B6" s="259" t="n">
        <v>4</v>
      </c>
      <c r="C6" s="112" t="s">
        <v>472</v>
      </c>
      <c r="D6" s="107"/>
      <c r="E6" s="252"/>
      <c r="F6" s="252"/>
      <c r="G6" s="250"/>
      <c r="H6" s="246"/>
    </row>
    <row r="7" customFormat="false" ht="12.75" hidden="false" customHeight="false" outlineLevel="0" collapsed="false">
      <c r="A7" s="252"/>
      <c r="B7" s="259" t="n">
        <v>5</v>
      </c>
      <c r="C7" s="112" t="s">
        <v>473</v>
      </c>
      <c r="D7" s="107"/>
      <c r="E7" s="252"/>
      <c r="F7" s="252"/>
      <c r="G7" s="250"/>
      <c r="H7" s="246"/>
    </row>
    <row r="8" customFormat="false" ht="12.75" hidden="false" customHeight="false" outlineLevel="0" collapsed="false">
      <c r="A8" s="252"/>
      <c r="B8" s="259" t="n">
        <v>6</v>
      </c>
      <c r="C8" s="112" t="s">
        <v>474</v>
      </c>
      <c r="D8" s="107"/>
      <c r="E8" s="252"/>
      <c r="F8" s="252"/>
      <c r="G8" s="250"/>
      <c r="H8" s="246"/>
    </row>
    <row r="9" customFormat="false" ht="12.75" hidden="false" customHeight="false" outlineLevel="0" collapsed="false">
      <c r="A9" s="252"/>
      <c r="B9" s="259" t="n">
        <v>7</v>
      </c>
      <c r="C9" s="112" t="s">
        <v>475</v>
      </c>
      <c r="D9" s="107"/>
      <c r="E9" s="252"/>
      <c r="F9" s="252"/>
      <c r="G9" s="250"/>
      <c r="H9" s="246"/>
    </row>
    <row r="10" customFormat="false" ht="12.75" hidden="false" customHeight="false" outlineLevel="0" collapsed="false">
      <c r="A10" s="252"/>
      <c r="B10" s="259" t="n">
        <v>8</v>
      </c>
      <c r="C10" s="112" t="s">
        <v>476</v>
      </c>
      <c r="D10" s="107"/>
      <c r="E10" s="252"/>
      <c r="F10" s="252"/>
      <c r="G10" s="250"/>
      <c r="H10" s="246"/>
    </row>
    <row r="11" customFormat="false" ht="12.75" hidden="false" customHeight="false" outlineLevel="0" collapsed="false">
      <c r="A11" s="252"/>
      <c r="B11" s="259" t="n">
        <v>9</v>
      </c>
      <c r="C11" s="112" t="s">
        <v>477</v>
      </c>
      <c r="D11" s="112"/>
      <c r="E11" s="252"/>
      <c r="F11" s="252"/>
      <c r="G11" s="250"/>
      <c r="H11" s="246"/>
    </row>
    <row r="12" customFormat="false" ht="12.75" hidden="false" customHeight="false" outlineLevel="0" collapsed="false">
      <c r="A12" s="252"/>
      <c r="B12" s="259" t="n">
        <v>10</v>
      </c>
      <c r="C12" s="112" t="s">
        <v>478</v>
      </c>
      <c r="D12" s="107"/>
      <c r="E12" s="252"/>
      <c r="F12" s="252"/>
      <c r="G12" s="250"/>
      <c r="H12" s="246"/>
    </row>
    <row r="13" customFormat="false" ht="12.75" hidden="false" customHeight="false" outlineLevel="0" collapsed="false">
      <c r="A13" s="252"/>
      <c r="B13" s="260"/>
      <c r="C13" s="107"/>
      <c r="D13" s="107"/>
      <c r="E13" s="252"/>
      <c r="F13" s="252"/>
      <c r="G13" s="250"/>
      <c r="H13" s="246"/>
    </row>
    <row r="14" s="247" customFormat="true" ht="13.5" hidden="false" customHeight="false" outlineLevel="0" collapsed="false">
      <c r="E14" s="252"/>
      <c r="F14" s="252"/>
      <c r="H14" s="261"/>
      <c r="I14" s="261"/>
      <c r="J14" s="261"/>
      <c r="K14" s="261"/>
      <c r="L14" s="261"/>
      <c r="M14" s="262"/>
      <c r="N14" s="262"/>
      <c r="BA14" s="263"/>
      <c r="BO14" s="263"/>
      <c r="CB14" s="263"/>
      <c r="CM14" s="263"/>
      <c r="DB14" s="263"/>
    </row>
    <row r="15" customFormat="false" ht="15.75" hidden="false" customHeight="false" outlineLevel="0" collapsed="false">
      <c r="F15" s="264" t="s">
        <v>13</v>
      </c>
      <c r="G15" s="264"/>
      <c r="H15" s="264"/>
      <c r="I15" s="264"/>
      <c r="J15" s="264"/>
      <c r="K15" s="264"/>
      <c r="L15" s="264"/>
      <c r="M15" s="264"/>
    </row>
    <row r="16" s="265" customFormat="true" ht="12.75" hidden="false" customHeight="false" outlineLevel="0" collapsed="false">
      <c r="E16" s="266"/>
      <c r="F16" s="267"/>
      <c r="G16" s="268"/>
      <c r="H16" s="269"/>
      <c r="I16" s="269"/>
      <c r="J16" s="269"/>
      <c r="K16" s="269"/>
      <c r="L16" s="270" t="s">
        <v>479</v>
      </c>
      <c r="M16" s="271"/>
      <c r="N16" s="272"/>
      <c r="BA16" s="273"/>
      <c r="BO16" s="273"/>
      <c r="CB16" s="273"/>
      <c r="CM16" s="273"/>
      <c r="DB16" s="273"/>
    </row>
    <row r="17" s="274" customFormat="true" ht="13.5" hidden="false" customHeight="false" outlineLevel="0" collapsed="false">
      <c r="E17" s="275"/>
      <c r="F17" s="276"/>
      <c r="G17" s="277"/>
      <c r="H17" s="278" t="s">
        <v>480</v>
      </c>
      <c r="I17" s="278" t="s">
        <v>481</v>
      </c>
      <c r="J17" s="278"/>
      <c r="K17" s="279" t="s">
        <v>482</v>
      </c>
      <c r="L17" s="280" t="s">
        <v>85</v>
      </c>
      <c r="M17" s="281"/>
      <c r="N17" s="282"/>
      <c r="BA17" s="283"/>
      <c r="BO17" s="283"/>
      <c r="CB17" s="283"/>
      <c r="CM17" s="283"/>
      <c r="DB17" s="283"/>
    </row>
    <row r="18" s="274" customFormat="true" ht="12.75" hidden="false" customHeight="false" outlineLevel="0" collapsed="false">
      <c r="E18" s="275"/>
      <c r="F18" s="276"/>
      <c r="G18" s="284"/>
      <c r="H18" s="285"/>
      <c r="I18" s="285"/>
      <c r="J18" s="285"/>
      <c r="K18" s="281"/>
      <c r="L18" s="285"/>
      <c r="M18" s="281"/>
      <c r="N18" s="282"/>
      <c r="BA18" s="283"/>
      <c r="BO18" s="283"/>
      <c r="CB18" s="283"/>
      <c r="CM18" s="283"/>
      <c r="DB18" s="283"/>
    </row>
    <row r="19" s="274" customFormat="true" ht="12.75" hidden="false" customHeight="false" outlineLevel="0" collapsed="false">
      <c r="E19" s="275"/>
      <c r="F19" s="276"/>
      <c r="G19" s="286" t="s">
        <v>470</v>
      </c>
      <c r="H19" s="268"/>
      <c r="I19" s="285"/>
      <c r="J19" s="285"/>
      <c r="K19" s="281"/>
      <c r="L19" s="285"/>
      <c r="M19" s="281"/>
      <c r="N19" s="282"/>
      <c r="BA19" s="283"/>
      <c r="BO19" s="283"/>
      <c r="CB19" s="283"/>
      <c r="CM19" s="283"/>
      <c r="DB19" s="283"/>
    </row>
    <row r="20" customFormat="false" ht="12.75" hidden="false" customHeight="false" outlineLevel="0" collapsed="false">
      <c r="F20" s="267"/>
      <c r="G20" s="268"/>
      <c r="H20" s="287" t="s">
        <v>483</v>
      </c>
      <c r="I20" s="288"/>
      <c r="J20" s="289"/>
      <c r="K20" s="271" t="s">
        <v>484</v>
      </c>
      <c r="L20" s="290"/>
      <c r="M20" s="271"/>
    </row>
    <row r="21" customFormat="false" ht="25.5" hidden="false" customHeight="false" outlineLevel="0" collapsed="false">
      <c r="F21" s="267"/>
      <c r="G21" s="268"/>
      <c r="H21" s="287" t="s">
        <v>485</v>
      </c>
      <c r="I21" s="288"/>
      <c r="J21" s="289"/>
      <c r="K21" s="271" t="s">
        <v>486</v>
      </c>
      <c r="L21" s="290"/>
      <c r="M21" s="271"/>
    </row>
    <row r="22" customFormat="false" ht="12.75" hidden="false" customHeight="false" outlineLevel="0" collapsed="false">
      <c r="F22" s="267"/>
      <c r="G22" s="268"/>
      <c r="H22" s="287" t="s">
        <v>487</v>
      </c>
      <c r="I22" s="291"/>
      <c r="J22" s="289"/>
      <c r="K22" s="271" t="s">
        <v>488</v>
      </c>
      <c r="L22" s="290" t="s">
        <v>489</v>
      </c>
      <c r="M22" s="271"/>
    </row>
    <row r="23" customFormat="false" ht="12.75" hidden="false" customHeight="false" outlineLevel="0" collapsed="false">
      <c r="F23" s="267"/>
      <c r="G23" s="268"/>
      <c r="H23" s="289"/>
      <c r="I23" s="289"/>
      <c r="J23" s="289"/>
      <c r="K23" s="271"/>
      <c r="L23" s="290"/>
      <c r="M23" s="271"/>
    </row>
    <row r="24" customFormat="false" ht="12.75" hidden="false" customHeight="false" outlineLevel="0" collapsed="false">
      <c r="F24" s="267"/>
      <c r="G24" s="286" t="s">
        <v>16</v>
      </c>
      <c r="H24" s="268"/>
      <c r="I24" s="289"/>
      <c r="J24" s="289"/>
      <c r="K24" s="271"/>
      <c r="L24" s="290"/>
      <c r="M24" s="271"/>
    </row>
    <row r="25" customFormat="false" ht="12.75" hidden="false" customHeight="false" outlineLevel="0" collapsed="false">
      <c r="F25" s="267"/>
      <c r="G25" s="268"/>
      <c r="H25" s="287" t="s">
        <v>490</v>
      </c>
      <c r="I25" s="291"/>
      <c r="J25" s="289"/>
      <c r="K25" s="271" t="s">
        <v>491</v>
      </c>
      <c r="L25" s="290"/>
      <c r="M25" s="271"/>
    </row>
    <row r="26" customFormat="false" ht="12.75" hidden="false" customHeight="false" outlineLevel="0" collapsed="false">
      <c r="F26" s="267"/>
      <c r="G26" s="268"/>
      <c r="H26" s="287" t="s">
        <v>492</v>
      </c>
      <c r="I26" s="291"/>
      <c r="J26" s="289"/>
      <c r="K26" s="271" t="s">
        <v>493</v>
      </c>
      <c r="L26" s="290"/>
      <c r="M26" s="271"/>
    </row>
    <row r="27" customFormat="false" ht="12.75" hidden="false" customHeight="false" outlineLevel="0" collapsed="false">
      <c r="F27" s="267"/>
      <c r="G27" s="268"/>
      <c r="H27" s="287" t="s">
        <v>494</v>
      </c>
      <c r="I27" s="291"/>
      <c r="J27" s="289"/>
      <c r="K27" s="271" t="s">
        <v>495</v>
      </c>
      <c r="L27" s="290"/>
      <c r="M27" s="271"/>
    </row>
    <row r="28" customFormat="false" ht="12.75" hidden="false" customHeight="false" outlineLevel="0" collapsed="false">
      <c r="F28" s="267"/>
      <c r="G28" s="268"/>
      <c r="H28" s="287" t="s">
        <v>496</v>
      </c>
      <c r="I28" s="291"/>
      <c r="J28" s="289"/>
      <c r="K28" s="271" t="s">
        <v>497</v>
      </c>
      <c r="L28" s="290"/>
      <c r="M28" s="271"/>
    </row>
    <row r="29" customFormat="false" ht="38.25" hidden="false" customHeight="false" outlineLevel="0" collapsed="false">
      <c r="F29" s="267"/>
      <c r="G29" s="268"/>
      <c r="H29" s="292" t="s">
        <v>498</v>
      </c>
      <c r="I29" s="293"/>
      <c r="J29" s="294"/>
      <c r="K29" s="295" t="s">
        <v>499</v>
      </c>
      <c r="L29" s="296" t="s">
        <v>97</v>
      </c>
      <c r="M29" s="271"/>
    </row>
    <row r="30" customFormat="false" ht="12.75" hidden="false" customHeight="false" outlineLevel="0" collapsed="false">
      <c r="F30" s="267"/>
      <c r="G30" s="268"/>
      <c r="H30" s="289"/>
      <c r="I30" s="297"/>
      <c r="J30" s="297"/>
      <c r="K30" s="271"/>
      <c r="L30" s="298"/>
      <c r="M30" s="271"/>
    </row>
    <row r="31" customFormat="false" ht="64.5" hidden="false" customHeight="true" outlineLevel="0" collapsed="false">
      <c r="F31" s="267"/>
      <c r="G31" s="268"/>
      <c r="H31" s="289"/>
      <c r="I31" s="297"/>
      <c r="J31" s="297"/>
      <c r="K31" s="271"/>
      <c r="L31" s="298"/>
      <c r="M31" s="271"/>
    </row>
    <row r="32" customFormat="false" ht="12.75" hidden="false" customHeight="false" outlineLevel="0" collapsed="false">
      <c r="F32" s="267"/>
      <c r="G32" s="268"/>
      <c r="H32" s="289"/>
      <c r="I32" s="297"/>
      <c r="J32" s="297"/>
      <c r="K32" s="271"/>
      <c r="L32" s="298"/>
      <c r="M32" s="271"/>
    </row>
    <row r="33" customFormat="false" ht="12.75" hidden="false" customHeight="false" outlineLevel="0" collapsed="false">
      <c r="F33" s="267"/>
      <c r="G33" s="286" t="s">
        <v>500</v>
      </c>
      <c r="H33" s="268"/>
      <c r="I33" s="297"/>
      <c r="J33" s="297"/>
      <c r="K33" s="271"/>
      <c r="L33" s="298"/>
      <c r="M33" s="271"/>
    </row>
    <row r="34" customFormat="false" ht="25.5" hidden="false" customHeight="false" outlineLevel="0" collapsed="false">
      <c r="F34" s="267"/>
      <c r="G34" s="268"/>
      <c r="H34" s="292" t="s">
        <v>501</v>
      </c>
      <c r="I34" s="293"/>
      <c r="J34" s="294"/>
      <c r="K34" s="295" t="s">
        <v>502</v>
      </c>
      <c r="L34" s="299" t="s">
        <v>100</v>
      </c>
      <c r="M34" s="271"/>
    </row>
    <row r="35" customFormat="false" ht="12.75" hidden="false" customHeight="false" outlineLevel="0" collapsed="false">
      <c r="F35" s="267"/>
      <c r="G35" s="268"/>
      <c r="H35" s="292" t="s">
        <v>503</v>
      </c>
      <c r="I35" s="300"/>
      <c r="J35" s="301"/>
      <c r="K35" s="295" t="s">
        <v>504</v>
      </c>
      <c r="L35" s="302"/>
      <c r="M35" s="271"/>
    </row>
    <row r="36" customFormat="false" ht="25.5" hidden="false" customHeight="false" outlineLevel="0" collapsed="false">
      <c r="F36" s="267"/>
      <c r="G36" s="268"/>
      <c r="H36" s="292" t="s">
        <v>505</v>
      </c>
      <c r="I36" s="293"/>
      <c r="J36" s="294"/>
      <c r="K36" s="295" t="s">
        <v>506</v>
      </c>
      <c r="L36" s="290" t="s">
        <v>507</v>
      </c>
      <c r="M36" s="271"/>
    </row>
    <row r="37" customFormat="false" ht="12.75" hidden="false" customHeight="false" outlineLevel="0" collapsed="false">
      <c r="F37" s="267"/>
      <c r="G37" s="268"/>
      <c r="H37" s="289"/>
      <c r="I37" s="303"/>
      <c r="J37" s="303"/>
      <c r="K37" s="271"/>
      <c r="L37" s="290"/>
      <c r="M37" s="271"/>
    </row>
    <row r="38" customFormat="false" ht="51" hidden="false" customHeight="true" outlineLevel="0" collapsed="false">
      <c r="F38" s="267"/>
      <c r="G38" s="268"/>
      <c r="H38" s="289"/>
      <c r="I38" s="303"/>
      <c r="J38" s="303"/>
      <c r="K38" s="271"/>
      <c r="L38" s="290"/>
      <c r="M38" s="271"/>
    </row>
    <row r="39" customFormat="false" ht="12.75" hidden="false" customHeight="false" outlineLevel="0" collapsed="false">
      <c r="F39" s="267"/>
      <c r="G39" s="268"/>
      <c r="H39" s="289"/>
      <c r="I39" s="303"/>
      <c r="J39" s="303"/>
      <c r="K39" s="271"/>
      <c r="L39" s="290"/>
      <c r="M39" s="271"/>
    </row>
    <row r="40" customFormat="false" ht="12.75" hidden="false" customHeight="false" outlineLevel="0" collapsed="false">
      <c r="F40" s="267"/>
      <c r="G40" s="286" t="s">
        <v>508</v>
      </c>
      <c r="H40" s="268"/>
      <c r="I40" s="303"/>
      <c r="J40" s="303"/>
      <c r="K40" s="271"/>
      <c r="L40" s="290"/>
      <c r="M40" s="271"/>
    </row>
    <row r="41" customFormat="false" ht="25.5" hidden="false" customHeight="false" outlineLevel="0" collapsed="false">
      <c r="F41" s="267"/>
      <c r="G41" s="268"/>
      <c r="H41" s="292" t="s">
        <v>509</v>
      </c>
      <c r="I41" s="304"/>
      <c r="J41" s="305"/>
      <c r="K41" s="295" t="s">
        <v>510</v>
      </c>
      <c r="L41" s="306" t="s">
        <v>511</v>
      </c>
      <c r="M41" s="271"/>
    </row>
    <row r="42" customFormat="false" ht="38.25" hidden="false" customHeight="true" outlineLevel="0" collapsed="false">
      <c r="F42" s="267"/>
      <c r="G42" s="268"/>
      <c r="H42" s="292" t="s">
        <v>512</v>
      </c>
      <c r="I42" s="304"/>
      <c r="J42" s="305"/>
      <c r="K42" s="295" t="s">
        <v>513</v>
      </c>
      <c r="L42" s="306" t="s">
        <v>514</v>
      </c>
      <c r="M42" s="271"/>
    </row>
    <row r="43" customFormat="false" ht="12.75" hidden="false" customHeight="false" outlineLevel="0" collapsed="false">
      <c r="F43" s="267"/>
      <c r="G43" s="268"/>
      <c r="H43" s="307" t="s">
        <v>515</v>
      </c>
      <c r="I43" s="308" t="n">
        <f aca="false">I41+I42</f>
        <v>0</v>
      </c>
      <c r="J43" s="309"/>
      <c r="K43" s="271"/>
      <c r="L43" s="306" t="s">
        <v>103</v>
      </c>
      <c r="M43" s="271"/>
    </row>
    <row r="44" customFormat="false" ht="12.75" hidden="true" customHeight="false" outlineLevel="0" collapsed="false">
      <c r="F44" s="267"/>
      <c r="G44" s="268"/>
      <c r="H44" s="310" t="s">
        <v>516</v>
      </c>
      <c r="I44" s="311" t="e">
        <f aca="false">I41/I43</f>
        <v>#DIV/0!</v>
      </c>
      <c r="J44" s="312"/>
      <c r="K44" s="313" t="s">
        <v>479</v>
      </c>
      <c r="L44" s="306" t="s">
        <v>517</v>
      </c>
      <c r="M44" s="271"/>
    </row>
    <row r="45" customFormat="false" ht="12.75" hidden="true" customHeight="false" outlineLevel="0" collapsed="false">
      <c r="F45" s="267"/>
      <c r="G45" s="268"/>
      <c r="H45" s="310" t="s">
        <v>518</v>
      </c>
      <c r="I45" s="311" t="e">
        <f aca="false">I42/I43</f>
        <v>#DIV/0!</v>
      </c>
      <c r="J45" s="312"/>
      <c r="K45" s="313" t="s">
        <v>479</v>
      </c>
      <c r="L45" s="306" t="s">
        <v>519</v>
      </c>
      <c r="M45" s="271"/>
    </row>
    <row r="46" customFormat="false" ht="12.75" hidden="false" customHeight="false" outlineLevel="0" collapsed="false">
      <c r="F46" s="267"/>
      <c r="G46" s="268"/>
      <c r="H46" s="314"/>
      <c r="I46" s="312"/>
      <c r="J46" s="312"/>
      <c r="K46" s="271"/>
      <c r="L46" s="306"/>
      <c r="M46" s="271"/>
    </row>
    <row r="47" customFormat="false" ht="79.9" hidden="false" customHeight="true" outlineLevel="0" collapsed="false">
      <c r="F47" s="267"/>
      <c r="G47" s="268"/>
      <c r="H47" s="314"/>
      <c r="I47" s="312"/>
      <c r="J47" s="312"/>
      <c r="K47" s="271"/>
      <c r="L47" s="306"/>
      <c r="M47" s="271"/>
    </row>
    <row r="48" customFormat="false" ht="12.75" hidden="false" customHeight="false" outlineLevel="0" collapsed="false">
      <c r="F48" s="267"/>
      <c r="G48" s="268"/>
      <c r="H48" s="314"/>
      <c r="I48" s="312"/>
      <c r="J48" s="312"/>
      <c r="K48" s="271"/>
      <c r="L48" s="306"/>
      <c r="M48" s="271"/>
    </row>
    <row r="49" customFormat="false" ht="13.5" hidden="false" customHeight="false" outlineLevel="0" collapsed="false">
      <c r="F49" s="267"/>
      <c r="G49" s="315" t="s">
        <v>520</v>
      </c>
      <c r="H49" s="314"/>
      <c r="I49" s="312"/>
      <c r="J49" s="312"/>
      <c r="K49" s="271"/>
      <c r="L49" s="306"/>
      <c r="M49" s="271"/>
    </row>
    <row r="50" customFormat="false" ht="26.25" hidden="false" customHeight="false" outlineLevel="0" collapsed="false">
      <c r="F50" s="267"/>
      <c r="G50" s="316"/>
      <c r="H50" s="317" t="s">
        <v>521</v>
      </c>
      <c r="I50" s="110"/>
      <c r="J50" s="318"/>
      <c r="K50" s="319" t="s">
        <v>522</v>
      </c>
      <c r="L50" s="320" t="s">
        <v>523</v>
      </c>
      <c r="M50" s="271"/>
    </row>
    <row r="51" customFormat="false" ht="26.25" hidden="false" customHeight="false" outlineLevel="0" collapsed="false">
      <c r="F51" s="267"/>
      <c r="G51" s="316"/>
      <c r="H51" s="317" t="s">
        <v>524</v>
      </c>
      <c r="I51" s="110"/>
      <c r="J51" s="318"/>
      <c r="K51" s="319" t="s">
        <v>525</v>
      </c>
      <c r="L51" s="320" t="s">
        <v>526</v>
      </c>
      <c r="M51" s="271"/>
    </row>
    <row r="52" customFormat="false" ht="26.25" hidden="false" customHeight="false" outlineLevel="0" collapsed="false">
      <c r="F52" s="267"/>
      <c r="G52" s="316"/>
      <c r="H52" s="317" t="s">
        <v>527</v>
      </c>
      <c r="I52" s="110"/>
      <c r="J52" s="318"/>
      <c r="K52" s="319" t="s">
        <v>528</v>
      </c>
      <c r="L52" s="320" t="s">
        <v>529</v>
      </c>
      <c r="M52" s="271"/>
    </row>
    <row r="53" customFormat="false" ht="26.25" hidden="false" customHeight="false" outlineLevel="0" collapsed="false">
      <c r="F53" s="267"/>
      <c r="G53" s="316"/>
      <c r="H53" s="317" t="s">
        <v>530</v>
      </c>
      <c r="I53" s="110"/>
      <c r="J53" s="318"/>
      <c r="K53" s="319" t="s">
        <v>531</v>
      </c>
      <c r="L53" s="320" t="s">
        <v>532</v>
      </c>
      <c r="M53" s="271"/>
    </row>
    <row r="54" customFormat="false" ht="26.25" hidden="false" customHeight="false" outlineLevel="0" collapsed="false">
      <c r="F54" s="267"/>
      <c r="G54" s="316"/>
      <c r="H54" s="317" t="s">
        <v>533</v>
      </c>
      <c r="I54" s="110"/>
      <c r="J54" s="318"/>
      <c r="K54" s="319" t="s">
        <v>534</v>
      </c>
      <c r="L54" s="320" t="s">
        <v>535</v>
      </c>
      <c r="M54" s="271"/>
    </row>
    <row r="55" customFormat="false" ht="12.75" hidden="false" customHeight="false" outlineLevel="0" collapsed="false">
      <c r="F55" s="321"/>
      <c r="G55" s="322"/>
      <c r="H55" s="323"/>
      <c r="I55" s="324"/>
      <c r="J55" s="324"/>
      <c r="K55" s="325"/>
      <c r="L55" s="325"/>
      <c r="M55" s="271"/>
    </row>
    <row r="56" customFormat="false" ht="13.5" hidden="false" customHeight="false" outlineLevel="0" collapsed="false">
      <c r="A56" s="252"/>
      <c r="E56" s="252"/>
      <c r="F56" s="252"/>
      <c r="H56" s="249"/>
      <c r="I56" s="326"/>
      <c r="J56" s="326"/>
      <c r="K56" s="326"/>
      <c r="L56" s="326"/>
      <c r="N56" s="253"/>
    </row>
    <row r="57" customFormat="false" ht="15.75" hidden="false" customHeight="false" outlineLevel="0" collapsed="false">
      <c r="H57" s="249"/>
      <c r="I57" s="326"/>
      <c r="J57" s="326"/>
      <c r="K57" s="326"/>
      <c r="L57" s="326"/>
      <c r="O57" s="264" t="s">
        <v>14</v>
      </c>
      <c r="P57" s="264"/>
      <c r="Q57" s="264"/>
      <c r="R57" s="264"/>
      <c r="S57" s="264"/>
      <c r="T57" s="264"/>
      <c r="U57" s="264"/>
      <c r="V57" s="264"/>
      <c r="W57" s="264"/>
      <c r="X57" s="264"/>
      <c r="Y57" s="264"/>
      <c r="Z57" s="264"/>
      <c r="AA57" s="264"/>
      <c r="AB57" s="264"/>
      <c r="AC57" s="264"/>
    </row>
    <row r="58" customFormat="false" ht="12.75" hidden="false" customHeight="false" outlineLevel="0" collapsed="false">
      <c r="H58" s="249"/>
      <c r="I58" s="326"/>
      <c r="J58" s="326"/>
      <c r="K58" s="326"/>
      <c r="L58" s="326"/>
      <c r="O58" s="327"/>
      <c r="P58" s="327"/>
      <c r="Q58" s="268"/>
      <c r="R58" s="268"/>
      <c r="S58" s="268"/>
      <c r="T58" s="268"/>
      <c r="U58" s="268"/>
      <c r="V58" s="268"/>
      <c r="W58" s="268"/>
      <c r="X58" s="268"/>
      <c r="Y58" s="268"/>
      <c r="Z58" s="328" t="s">
        <v>479</v>
      </c>
      <c r="AA58" s="328" t="s">
        <v>479</v>
      </c>
      <c r="AB58" s="328" t="s">
        <v>479</v>
      </c>
      <c r="AC58" s="268"/>
    </row>
    <row r="59" customFormat="false" ht="25.5" hidden="false" customHeight="true" outlineLevel="0" collapsed="false">
      <c r="H59" s="249"/>
      <c r="I59" s="326"/>
      <c r="J59" s="326"/>
      <c r="K59" s="326"/>
      <c r="L59" s="326"/>
      <c r="O59" s="269"/>
      <c r="P59" s="269"/>
      <c r="Q59" s="269"/>
      <c r="R59" s="269"/>
      <c r="S59" s="329" t="s">
        <v>536</v>
      </c>
      <c r="T59" s="269"/>
      <c r="U59" s="285" t="s">
        <v>537</v>
      </c>
      <c r="V59" s="285"/>
      <c r="W59" s="107"/>
      <c r="X59" s="107"/>
      <c r="Y59" s="107"/>
      <c r="Z59" s="285"/>
      <c r="AA59" s="330"/>
      <c r="AB59" s="269"/>
      <c r="AC59" s="268"/>
    </row>
    <row r="60" customFormat="false" ht="13.5" hidden="false" customHeight="false" outlineLevel="0" collapsed="false">
      <c r="H60" s="249"/>
      <c r="I60" s="249"/>
      <c r="J60" s="249"/>
      <c r="K60" s="249"/>
      <c r="L60" s="249"/>
      <c r="O60" s="285"/>
      <c r="P60" s="285"/>
      <c r="Q60" s="285"/>
      <c r="R60" s="331"/>
      <c r="S60" s="331" t="s">
        <v>538</v>
      </c>
      <c r="T60" s="331"/>
      <c r="U60" s="278" t="s">
        <v>539</v>
      </c>
      <c r="V60" s="278" t="s">
        <v>538</v>
      </c>
      <c r="W60" s="107"/>
      <c r="X60" s="107"/>
      <c r="Y60" s="260" t="str">
        <f aca="false">IF(MSOPT="","","Final")</f>
        <v/>
      </c>
      <c r="Z60" s="332" t="s">
        <v>540</v>
      </c>
      <c r="AA60" s="278" t="s">
        <v>85</v>
      </c>
      <c r="AB60" s="278" t="s">
        <v>541</v>
      </c>
      <c r="AC60" s="268"/>
    </row>
    <row r="61" customFormat="false" ht="13.5" hidden="false" customHeight="false" outlineLevel="0" collapsed="false">
      <c r="O61" s="271"/>
      <c r="P61" s="271"/>
      <c r="Q61" s="289"/>
      <c r="R61" s="289"/>
      <c r="S61" s="289"/>
      <c r="T61" s="289"/>
      <c r="U61" s="289"/>
      <c r="V61" s="289"/>
      <c r="W61" s="333"/>
      <c r="X61" s="107"/>
      <c r="Y61" s="260" t="str">
        <f aca="false">IF(MSOPT="","","Mode")</f>
        <v/>
      </c>
      <c r="Z61" s="289"/>
      <c r="AA61" s="289"/>
      <c r="AB61" s="271"/>
      <c r="AC61" s="268"/>
    </row>
    <row r="62" customFormat="false" ht="13.5" hidden="false" customHeight="false" outlineLevel="0" collapsed="false">
      <c r="O62" s="333"/>
      <c r="P62" s="315" t="s">
        <v>542</v>
      </c>
      <c r="Q62" s="268"/>
      <c r="R62" s="268"/>
      <c r="S62" s="334"/>
      <c r="T62" s="268"/>
      <c r="U62" s="335"/>
      <c r="V62" s="335"/>
      <c r="W62" s="336" t="s">
        <v>543</v>
      </c>
      <c r="X62" s="337"/>
      <c r="Y62" s="260" t="str">
        <f aca="false">IF(MSOPT="","","Shares")</f>
        <v/>
      </c>
      <c r="Z62" s="335"/>
      <c r="AA62" s="338"/>
      <c r="AB62" s="269"/>
      <c r="AC62" s="268"/>
    </row>
    <row r="63" customFormat="false" ht="12.75" hidden="false" customHeight="false" outlineLevel="0" collapsed="false">
      <c r="O63" s="339"/>
      <c r="P63" s="339"/>
      <c r="Q63" s="268" t="s">
        <v>262</v>
      </c>
      <c r="R63" s="333"/>
      <c r="S63" s="333"/>
      <c r="T63" s="333"/>
      <c r="U63" s="340"/>
      <c r="V63" s="341" t="n">
        <f aca="false">DEFMSOV</f>
        <v>0.782481535014242</v>
      </c>
      <c r="W63" s="342" t="str">
        <f aca="false">IF(MSOPT="","","        "&amp;Q63)</f>
        <v/>
      </c>
      <c r="X63" s="107"/>
      <c r="Y63" s="84"/>
      <c r="Z63" s="341" t="n">
        <f aca="false">IF($S$62&gt;0,$V63,$U63)</f>
        <v>0</v>
      </c>
      <c r="AA63" s="343" t="s">
        <v>544</v>
      </c>
      <c r="AB63" s="344"/>
      <c r="AC63" s="268"/>
    </row>
    <row r="64" customFormat="false" ht="12.75" hidden="false" customHeight="false" outlineLevel="0" collapsed="false">
      <c r="O64" s="339"/>
      <c r="P64" s="339"/>
      <c r="Q64" s="268" t="s">
        <v>265</v>
      </c>
      <c r="R64" s="333"/>
      <c r="S64" s="333"/>
      <c r="T64" s="333"/>
      <c r="U64" s="340"/>
      <c r="V64" s="341" t="n">
        <f aca="false">DEFMCAR</f>
        <v>0.121056516336012</v>
      </c>
      <c r="W64" s="342" t="str">
        <f aca="false">IF(MSOPT="","","        "&amp;Q64)</f>
        <v/>
      </c>
      <c r="X64" s="107"/>
      <c r="Y64" s="84"/>
      <c r="Z64" s="341" t="n">
        <f aca="false">IF($S$62&gt;0,$V64,$U64)</f>
        <v>0</v>
      </c>
      <c r="AA64" s="343" t="s">
        <v>545</v>
      </c>
      <c r="AB64" s="344"/>
      <c r="AC64" s="268"/>
    </row>
    <row r="65" customFormat="false" ht="12.75" hidden="false" customHeight="false" outlineLevel="0" collapsed="false">
      <c r="O65" s="339"/>
      <c r="P65" s="339"/>
      <c r="Q65" s="268" t="s">
        <v>268</v>
      </c>
      <c r="R65" s="333"/>
      <c r="S65" s="333"/>
      <c r="T65" s="333"/>
      <c r="U65" s="340"/>
      <c r="V65" s="341" t="n">
        <f aca="false">DEFMVAN</f>
        <v>0.00492801462879187</v>
      </c>
      <c r="W65" s="342" t="str">
        <f aca="false">IF(MSOPT="","","        "&amp;Q65)</f>
        <v/>
      </c>
      <c r="X65" s="107"/>
      <c r="Y65" s="84"/>
      <c r="Z65" s="341" t="n">
        <f aca="false">IF($S$62&gt;0,$V65,$U65)</f>
        <v>0</v>
      </c>
      <c r="AA65" s="343" t="s">
        <v>546</v>
      </c>
      <c r="AB65" s="345"/>
      <c r="AC65" s="268"/>
    </row>
    <row r="66" customFormat="false" ht="12.75" hidden="false" customHeight="false" outlineLevel="0" collapsed="false">
      <c r="O66" s="339"/>
      <c r="P66" s="339"/>
      <c r="Q66" s="268" t="s">
        <v>270</v>
      </c>
      <c r="R66" s="333"/>
      <c r="S66" s="333"/>
      <c r="T66" s="333"/>
      <c r="U66" s="340"/>
      <c r="V66" s="341" t="n">
        <f aca="false">DEFMTRAN</f>
        <v>0.0488956263791601</v>
      </c>
      <c r="W66" s="342" t="str">
        <f aca="false">IF(MSOPT="","","        "&amp;Q66)</f>
        <v/>
      </c>
      <c r="X66" s="107"/>
      <c r="Y66" s="84"/>
      <c r="Z66" s="341" t="n">
        <f aca="false">IF($S$62&gt;0,$V66,$U66)</f>
        <v>0</v>
      </c>
      <c r="AA66" s="343" t="s">
        <v>547</v>
      </c>
      <c r="AB66" s="344"/>
      <c r="AC66" s="268"/>
    </row>
    <row r="67" customFormat="false" ht="12.75" hidden="false" customHeight="false" outlineLevel="0" collapsed="false">
      <c r="O67" s="339"/>
      <c r="P67" s="339"/>
      <c r="Q67" s="268" t="s">
        <v>271</v>
      </c>
      <c r="R67" s="333"/>
      <c r="S67" s="333"/>
      <c r="T67" s="333"/>
      <c r="U67" s="340"/>
      <c r="V67" s="341" t="n">
        <f aca="false">DEFMBIKE</f>
        <v>0.00393647592826158</v>
      </c>
      <c r="W67" s="342" t="str">
        <f aca="false">IF(MSOPT="","","        "&amp;Q67)</f>
        <v/>
      </c>
      <c r="X67" s="107"/>
      <c r="Y67" s="84"/>
      <c r="Z67" s="341" t="n">
        <f aca="false">IF($S62&gt;0,$V67,$U67)</f>
        <v>0</v>
      </c>
      <c r="AA67" s="343" t="s">
        <v>548</v>
      </c>
      <c r="AB67" s="269"/>
      <c r="AC67" s="268"/>
    </row>
    <row r="68" customFormat="false" ht="12.75" hidden="false" customHeight="false" outlineLevel="0" collapsed="false">
      <c r="O68" s="339"/>
      <c r="P68" s="339"/>
      <c r="Q68" s="268" t="s">
        <v>273</v>
      </c>
      <c r="R68" s="333"/>
      <c r="S68" s="333"/>
      <c r="T68" s="333"/>
      <c r="U68" s="340"/>
      <c r="V68" s="341" t="n">
        <f aca="false">DEFMWALK</f>
        <v>0.0302911628070767</v>
      </c>
      <c r="W68" s="342" t="str">
        <f aca="false">IF(MSOPT="","","        "&amp;Q68)</f>
        <v/>
      </c>
      <c r="X68" s="107"/>
      <c r="Y68" s="84"/>
      <c r="Z68" s="341" t="n">
        <f aca="false">IF($S$62&gt;0,$V68,$U68)</f>
        <v>0</v>
      </c>
      <c r="AA68" s="343" t="s">
        <v>549</v>
      </c>
      <c r="AB68" s="269"/>
      <c r="AC68" s="268"/>
    </row>
    <row r="69" customFormat="false" ht="12.75" hidden="false" customHeight="false" outlineLevel="0" collapsed="false">
      <c r="O69" s="339"/>
      <c r="P69" s="339"/>
      <c r="Q69" s="268" t="s">
        <v>274</v>
      </c>
      <c r="R69" s="333"/>
      <c r="S69" s="333"/>
      <c r="T69" s="333"/>
      <c r="U69" s="340"/>
      <c r="V69" s="341" t="n">
        <f aca="false">DEFMOTH</f>
        <v>0.00841066890645599</v>
      </c>
      <c r="W69" s="342" t="str">
        <f aca="false">IF(MSOPT="","","        "&amp;Q69)</f>
        <v/>
      </c>
      <c r="X69" s="107"/>
      <c r="Y69" s="84"/>
      <c r="Z69" s="341" t="n">
        <f aca="false">IF($S$62&gt;0,$V69,$U69)</f>
        <v>0</v>
      </c>
      <c r="AA69" s="343" t="s">
        <v>550</v>
      </c>
      <c r="AB69" s="269"/>
      <c r="AC69" s="268"/>
    </row>
    <row r="70" customFormat="false" ht="12.75" hidden="false" customHeight="false" outlineLevel="0" collapsed="false">
      <c r="O70" s="339"/>
      <c r="P70" s="339"/>
      <c r="Q70" s="268" t="s">
        <v>276</v>
      </c>
      <c r="R70" s="268"/>
      <c r="S70" s="107"/>
      <c r="T70" s="268"/>
      <c r="U70" s="341" t="n">
        <f aca="false">SUM(U63:U69)</f>
        <v>0</v>
      </c>
      <c r="V70" s="341" t="n">
        <f aca="false">SUM(V63:V69)</f>
        <v>1</v>
      </c>
      <c r="W70" s="342" t="str">
        <f aca="false">IF(MSOPT="","","        "&amp;Q70)</f>
        <v/>
      </c>
      <c r="X70" s="107"/>
      <c r="Y70" s="84"/>
      <c r="Z70" s="341" t="n">
        <f aca="false">SUM(Z63:Z69)</f>
        <v>0</v>
      </c>
      <c r="AA70" s="343"/>
      <c r="AB70" s="344" t="s">
        <v>551</v>
      </c>
      <c r="AC70" s="268"/>
    </row>
    <row r="71" customFormat="false" ht="13.5" hidden="false" customHeight="false" outlineLevel="0" collapsed="false">
      <c r="O71" s="339"/>
      <c r="P71" s="339"/>
      <c r="Q71" s="268"/>
      <c r="R71" s="268"/>
      <c r="S71" s="346"/>
      <c r="T71" s="268"/>
      <c r="U71" s="347"/>
      <c r="V71" s="347"/>
      <c r="W71" s="107"/>
      <c r="X71" s="107"/>
      <c r="Y71" s="107"/>
      <c r="Z71" s="347"/>
      <c r="AA71" s="343"/>
      <c r="AB71" s="269"/>
      <c r="AC71" s="268"/>
    </row>
    <row r="72" customFormat="false" ht="13.5" hidden="false" customHeight="false" outlineLevel="0" collapsed="false">
      <c r="O72" s="333"/>
      <c r="P72" s="315" t="s">
        <v>279</v>
      </c>
      <c r="Q72" s="268"/>
      <c r="R72" s="268"/>
      <c r="S72" s="334"/>
      <c r="T72" s="268"/>
      <c r="U72" s="335"/>
      <c r="V72" s="335"/>
      <c r="W72" s="107"/>
      <c r="X72" s="107"/>
      <c r="Y72" s="107"/>
      <c r="Z72" s="335"/>
      <c r="AA72" s="338"/>
      <c r="AB72" s="269"/>
      <c r="AC72" s="268"/>
    </row>
    <row r="73" customFormat="false" ht="12.75" hidden="false" customHeight="false" outlineLevel="0" collapsed="false">
      <c r="O73" s="339"/>
      <c r="P73" s="339"/>
      <c r="Q73" s="268" t="s">
        <v>280</v>
      </c>
      <c r="R73" s="333"/>
      <c r="S73" s="333"/>
      <c r="T73" s="333"/>
      <c r="U73" s="348"/>
      <c r="V73" s="349" t="n">
        <f aca="false">DEFLPERS</f>
        <v>12.2029062740277</v>
      </c>
      <c r="W73" s="107"/>
      <c r="X73" s="107"/>
      <c r="Y73" s="107"/>
      <c r="Z73" s="349" t="n">
        <f aca="false">IF($S$72&gt;0,$V73,$U73)</f>
        <v>0</v>
      </c>
      <c r="AA73" s="350" t="s">
        <v>114</v>
      </c>
      <c r="AB73" s="344" t="s">
        <v>552</v>
      </c>
      <c r="AC73" s="268"/>
    </row>
    <row r="74" customFormat="false" ht="12.75" hidden="false" customHeight="false" outlineLevel="0" collapsed="false">
      <c r="O74" s="339"/>
      <c r="P74" s="339"/>
      <c r="Q74" s="268" t="s">
        <v>553</v>
      </c>
      <c r="R74" s="333"/>
      <c r="S74" s="333"/>
      <c r="T74" s="333"/>
      <c r="U74" s="348"/>
      <c r="V74" s="349" t="n">
        <f aca="false">DEFLVAN</f>
        <v>20.37</v>
      </c>
      <c r="W74" s="107"/>
      <c r="X74" s="107"/>
      <c r="Y74" s="107"/>
      <c r="Z74" s="349" t="n">
        <f aca="false">IF($S$72&gt;0,$V74,$U74)</f>
        <v>0</v>
      </c>
      <c r="AA74" s="350" t="s">
        <v>117</v>
      </c>
      <c r="AB74" s="344" t="s">
        <v>554</v>
      </c>
      <c r="AC74" s="268"/>
    </row>
    <row r="75" customFormat="false" ht="12.75" hidden="false" customHeight="false" outlineLevel="0" collapsed="false">
      <c r="O75" s="339"/>
      <c r="P75" s="339"/>
      <c r="Q75" s="268" t="s">
        <v>555</v>
      </c>
      <c r="R75" s="333"/>
      <c r="S75" s="333"/>
      <c r="T75" s="333"/>
      <c r="U75" s="348"/>
      <c r="V75" s="349" t="n">
        <f aca="false">DEFLBIKE</f>
        <v>2.85</v>
      </c>
      <c r="W75" s="107"/>
      <c r="X75" s="107"/>
      <c r="Y75" s="107"/>
      <c r="Z75" s="349" t="n">
        <f aca="false">IF($S$72&gt;0,$V75,$U75)</f>
        <v>0</v>
      </c>
      <c r="AA75" s="350" t="s">
        <v>120</v>
      </c>
      <c r="AB75" s="344" t="s">
        <v>556</v>
      </c>
      <c r="AC75" s="268"/>
    </row>
    <row r="76" customFormat="false" ht="12.75" hidden="false" customHeight="false" outlineLevel="0" collapsed="false">
      <c r="O76" s="339"/>
      <c r="P76" s="339"/>
      <c r="Q76" s="268" t="s">
        <v>557</v>
      </c>
      <c r="R76" s="333"/>
      <c r="S76" s="333"/>
      <c r="T76" s="333"/>
      <c r="U76" s="348"/>
      <c r="V76" s="349" t="n">
        <f aca="false">DEFLWALK</f>
        <v>0.9</v>
      </c>
      <c r="W76" s="107"/>
      <c r="X76" s="107"/>
      <c r="Y76" s="107"/>
      <c r="Z76" s="349" t="n">
        <f aca="false">IF($S$72&gt;0,$V76,$U76)</f>
        <v>0</v>
      </c>
      <c r="AA76" s="350" t="s">
        <v>123</v>
      </c>
      <c r="AB76" s="344" t="s">
        <v>558</v>
      </c>
      <c r="AC76" s="268"/>
    </row>
    <row r="77" customFormat="false" ht="13.5" hidden="false" customHeight="false" outlineLevel="0" collapsed="false">
      <c r="O77" s="339"/>
      <c r="P77" s="339"/>
      <c r="Q77" s="268"/>
      <c r="R77" s="268"/>
      <c r="S77" s="107"/>
      <c r="T77" s="268"/>
      <c r="U77" s="335"/>
      <c r="V77" s="335"/>
      <c r="W77" s="107"/>
      <c r="X77" s="107"/>
      <c r="Y77" s="107"/>
      <c r="Z77" s="335"/>
      <c r="AA77" s="338"/>
      <c r="AB77" s="269"/>
      <c r="AC77" s="268"/>
    </row>
    <row r="78" customFormat="false" ht="13.5" hidden="false" customHeight="false" outlineLevel="0" collapsed="false">
      <c r="O78" s="333"/>
      <c r="P78" s="315" t="s">
        <v>310</v>
      </c>
      <c r="Q78" s="268"/>
      <c r="R78" s="268"/>
      <c r="S78" s="334"/>
      <c r="T78" s="268"/>
      <c r="U78" s="351"/>
      <c r="V78" s="351"/>
      <c r="W78" s="107"/>
      <c r="X78" s="107"/>
      <c r="Y78" s="107"/>
      <c r="Z78" s="351"/>
      <c r="AA78" s="343"/>
      <c r="AB78" s="269"/>
      <c r="AC78" s="268"/>
    </row>
    <row r="79" customFormat="false" ht="12.75" hidden="false" customHeight="false" outlineLevel="0" collapsed="false">
      <c r="O79" s="339"/>
      <c r="P79" s="339"/>
      <c r="Q79" s="268" t="s">
        <v>312</v>
      </c>
      <c r="R79" s="333"/>
      <c r="S79" s="333"/>
      <c r="T79" s="333"/>
      <c r="U79" s="348"/>
      <c r="V79" s="352" t="n">
        <f aca="false">DEFOCAR</f>
        <v>2.25</v>
      </c>
      <c r="W79" s="107"/>
      <c r="X79" s="107"/>
      <c r="Y79" s="107"/>
      <c r="Z79" s="352" t="n">
        <f aca="false">IF($S$78&gt;0,$V79,$U79)</f>
        <v>0</v>
      </c>
      <c r="AA79" s="343" t="s">
        <v>126</v>
      </c>
      <c r="AB79" s="344" t="s">
        <v>559</v>
      </c>
      <c r="AC79" s="268"/>
    </row>
    <row r="80" customFormat="false" ht="12.75" hidden="false" customHeight="false" outlineLevel="0" collapsed="false">
      <c r="O80" s="339"/>
      <c r="P80" s="339"/>
      <c r="Q80" s="268" t="s">
        <v>315</v>
      </c>
      <c r="R80" s="333"/>
      <c r="S80" s="333"/>
      <c r="T80" s="333"/>
      <c r="U80" s="348"/>
      <c r="V80" s="352" t="n">
        <f aca="false">DEFOVAN</f>
        <v>7.19</v>
      </c>
      <c r="W80" s="107"/>
      <c r="X80" s="107"/>
      <c r="Y80" s="107"/>
      <c r="Z80" s="352" t="n">
        <f aca="false">IF($S$78&gt;0,$V80,$U80)</f>
        <v>0</v>
      </c>
      <c r="AA80" s="343" t="s">
        <v>129</v>
      </c>
      <c r="AB80" s="344" t="s">
        <v>560</v>
      </c>
      <c r="AC80" s="268"/>
    </row>
    <row r="81" customFormat="false" ht="13.5" hidden="false" customHeight="false" outlineLevel="0" collapsed="false">
      <c r="O81" s="339"/>
      <c r="P81" s="339"/>
      <c r="Q81" s="268"/>
      <c r="R81" s="268"/>
      <c r="S81" s="346"/>
      <c r="T81" s="268"/>
      <c r="U81" s="335"/>
      <c r="V81" s="335"/>
      <c r="W81" s="107"/>
      <c r="X81" s="107"/>
      <c r="Y81" s="107"/>
      <c r="Z81" s="335"/>
      <c r="AA81" s="338"/>
      <c r="AB81" s="269"/>
      <c r="AC81" s="268"/>
    </row>
    <row r="82" customFormat="false" ht="13.5" hidden="false" customHeight="false" outlineLevel="0" collapsed="false">
      <c r="O82" s="333"/>
      <c r="P82" s="353" t="s">
        <v>561</v>
      </c>
      <c r="Q82" s="268"/>
      <c r="R82" s="333"/>
      <c r="S82" s="334"/>
      <c r="T82" s="333"/>
      <c r="U82" s="348"/>
      <c r="V82" s="352" t="n">
        <f aca="false">DEFLENPP</f>
        <v>3</v>
      </c>
      <c r="W82" s="107"/>
      <c r="X82" s="107"/>
      <c r="Y82" s="107"/>
      <c r="Z82" s="352" t="n">
        <f aca="false">IF($S82&gt;0,$V82,$U82)</f>
        <v>0</v>
      </c>
      <c r="AA82" s="343" t="s">
        <v>132</v>
      </c>
      <c r="AB82" s="354" t="s">
        <v>562</v>
      </c>
      <c r="AC82" s="268"/>
    </row>
    <row r="83" customFormat="false" ht="13.5" hidden="false" customHeight="false" outlineLevel="0" collapsed="false">
      <c r="O83" s="333"/>
      <c r="P83" s="353" t="s">
        <v>563</v>
      </c>
      <c r="Q83" s="268"/>
      <c r="R83" s="333"/>
      <c r="S83" s="334"/>
      <c r="T83" s="333"/>
      <c r="U83" s="355"/>
      <c r="V83" s="356" t="n">
        <f aca="false">DEFPPWT</f>
        <v>0.614</v>
      </c>
      <c r="W83" s="107"/>
      <c r="X83" s="107"/>
      <c r="Y83" s="107"/>
      <c r="Z83" s="356" t="n">
        <f aca="false">IF($S83&gt;0,$V83,$U83)</f>
        <v>0</v>
      </c>
      <c r="AA83" s="343" t="s">
        <v>135</v>
      </c>
      <c r="AB83" s="269"/>
      <c r="AC83" s="268"/>
    </row>
    <row r="84" customFormat="false" ht="13.5" hidden="false" customHeight="true" outlineLevel="0" collapsed="false">
      <c r="O84" s="357"/>
      <c r="P84" s="357"/>
      <c r="Q84" s="268"/>
      <c r="R84" s="268"/>
      <c r="S84" s="346"/>
      <c r="T84" s="268"/>
      <c r="U84" s="358"/>
      <c r="V84" s="358"/>
      <c r="W84" s="359"/>
      <c r="X84" s="359"/>
      <c r="Y84" s="359"/>
      <c r="Z84" s="358"/>
      <c r="AA84" s="343"/>
      <c r="AB84" s="269"/>
      <c r="AC84" s="268"/>
    </row>
    <row r="85" customFormat="false" ht="309" hidden="false" customHeight="true" outlineLevel="0" collapsed="false">
      <c r="O85" s="357"/>
      <c r="P85" s="360"/>
      <c r="Q85" s="322"/>
      <c r="R85" s="322"/>
      <c r="S85" s="361"/>
      <c r="T85" s="322"/>
      <c r="U85" s="362"/>
      <c r="V85" s="358"/>
      <c r="W85" s="359"/>
      <c r="X85" s="359"/>
      <c r="Y85" s="359"/>
      <c r="Z85" s="358"/>
      <c r="AA85" s="343"/>
      <c r="AB85" s="269"/>
      <c r="AC85" s="268"/>
    </row>
    <row r="86" customFormat="false" ht="12.75" hidden="false" customHeight="false" outlineLevel="0" collapsed="false">
      <c r="O86" s="357"/>
      <c r="P86" s="357"/>
      <c r="Q86" s="268"/>
      <c r="R86" s="268"/>
      <c r="S86" s="346"/>
      <c r="T86" s="268"/>
      <c r="U86" s="358"/>
      <c r="V86" s="358"/>
      <c r="W86" s="107"/>
      <c r="X86" s="107"/>
      <c r="Y86" s="107"/>
      <c r="Z86" s="358"/>
      <c r="AA86" s="343"/>
      <c r="AB86" s="269"/>
      <c r="AC86" s="268"/>
    </row>
    <row r="87" customFormat="false" ht="13.5" hidden="false" customHeight="false" outlineLevel="0" collapsed="false">
      <c r="A87" s="252"/>
      <c r="E87" s="252"/>
      <c r="F87" s="252"/>
      <c r="AD87" s="252"/>
    </row>
    <row r="88" customFormat="false" ht="15.75" hidden="false" customHeight="false" outlineLevel="0" collapsed="false">
      <c r="AE88" s="264" t="s">
        <v>15</v>
      </c>
      <c r="AF88" s="264"/>
      <c r="AG88" s="264"/>
      <c r="AH88" s="264"/>
      <c r="AI88" s="264"/>
      <c r="AJ88" s="264"/>
      <c r="AK88" s="264"/>
      <c r="AL88" s="264"/>
      <c r="AM88" s="264"/>
      <c r="AN88" s="264"/>
      <c r="AO88" s="264"/>
      <c r="AP88" s="264"/>
    </row>
    <row r="89" customFormat="false" ht="12.75" hidden="false" customHeight="false" outlineLevel="0" collapsed="false">
      <c r="AE89" s="359"/>
      <c r="AF89" s="107"/>
      <c r="AG89" s="107"/>
      <c r="AH89" s="107"/>
      <c r="AI89" s="107"/>
      <c r="AJ89" s="107"/>
      <c r="AK89" s="107"/>
      <c r="AL89" s="107"/>
      <c r="AM89" s="107"/>
      <c r="AN89" s="107"/>
      <c r="AO89" s="107"/>
      <c r="AP89" s="328" t="s">
        <v>479</v>
      </c>
    </row>
    <row r="90" customFormat="false" ht="13.5" hidden="true" customHeight="false" outlineLevel="0" collapsed="false">
      <c r="AE90" s="359"/>
      <c r="AF90" s="363"/>
      <c r="AG90" s="359" t="s">
        <v>564</v>
      </c>
      <c r="AH90" s="359"/>
      <c r="AI90" s="359"/>
      <c r="AJ90" s="107"/>
      <c r="AK90" s="107"/>
      <c r="AL90" s="107"/>
      <c r="AM90" s="107"/>
      <c r="AN90" s="107"/>
      <c r="AO90" s="107"/>
      <c r="AP90" s="107"/>
    </row>
    <row r="91" customFormat="false" ht="12.75" hidden="true" customHeight="false" outlineLevel="0" collapsed="false">
      <c r="T91" s="364"/>
      <c r="AE91" s="359"/>
      <c r="AF91" s="346"/>
      <c r="AG91" s="107" t="s">
        <v>565</v>
      </c>
      <c r="AH91" s="107"/>
      <c r="AI91" s="107"/>
      <c r="AJ91" s="107"/>
      <c r="AK91" s="107"/>
      <c r="AL91" s="107"/>
      <c r="AM91" s="107"/>
      <c r="AN91" s="107"/>
      <c r="AO91" s="365" t="s">
        <v>479</v>
      </c>
      <c r="AP91" s="333"/>
    </row>
    <row r="92" customFormat="false" ht="12.75" hidden="true" customHeight="false" outlineLevel="0" collapsed="false">
      <c r="AE92" s="359"/>
      <c r="AF92" s="359"/>
      <c r="AG92" s="107"/>
      <c r="AH92" s="107"/>
      <c r="AI92" s="107"/>
      <c r="AJ92" s="107"/>
      <c r="AK92" s="107"/>
      <c r="AL92" s="107"/>
      <c r="AM92" s="107"/>
      <c r="AN92" s="107"/>
      <c r="AO92" s="107"/>
      <c r="AP92" s="107"/>
    </row>
    <row r="93" customFormat="false" ht="12.75" hidden="false" customHeight="false" outlineLevel="0" collapsed="false">
      <c r="AE93" s="359"/>
      <c r="AF93" s="359"/>
      <c r="AG93" s="366" t="s">
        <v>391</v>
      </c>
      <c r="AH93" s="367"/>
      <c r="AI93" s="368"/>
      <c r="AJ93" s="369" t="s">
        <v>566</v>
      </c>
      <c r="AK93" s="369" t="s">
        <v>567</v>
      </c>
      <c r="AL93" s="369"/>
      <c r="AM93" s="369" t="s">
        <v>568</v>
      </c>
      <c r="AN93" s="369"/>
      <c r="AO93" s="107"/>
      <c r="AP93" s="107"/>
    </row>
    <row r="94" customFormat="false" ht="30" hidden="false" customHeight="true" outlineLevel="0" collapsed="false">
      <c r="AE94" s="359"/>
      <c r="AF94" s="370" t="s">
        <v>449</v>
      </c>
      <c r="AG94" s="371"/>
      <c r="AH94" s="372"/>
      <c r="AI94" s="373"/>
      <c r="AJ94" s="374" t="s">
        <v>397</v>
      </c>
      <c r="AK94" s="375" t="s">
        <v>398</v>
      </c>
      <c r="AL94" s="375" t="s">
        <v>399</v>
      </c>
      <c r="AM94" s="375" t="s">
        <v>400</v>
      </c>
      <c r="AN94" s="375" t="s">
        <v>401</v>
      </c>
      <c r="AO94" s="107"/>
      <c r="AP94" s="107"/>
    </row>
    <row r="95" customFormat="false" ht="12.75" hidden="false" customHeight="false" outlineLevel="0" collapsed="false">
      <c r="AE95" s="359"/>
      <c r="AF95" s="376"/>
      <c r="AG95" s="377" t="s">
        <v>569</v>
      </c>
      <c r="AH95" s="367"/>
      <c r="AI95" s="368"/>
      <c r="AJ95" s="378" t="n">
        <f aca="false">DEFC11</f>
        <v>-0.0252776387329193</v>
      </c>
      <c r="AK95" s="378" t="n">
        <f aca="false">DEFC12</f>
        <v>-0.04734813125</v>
      </c>
      <c r="AL95" s="378" t="n">
        <f aca="false">DEFC13</f>
        <v>-0.046588684</v>
      </c>
      <c r="AM95" s="378" t="n">
        <f aca="false">DEFC14</f>
        <v>-0.00561499669565217</v>
      </c>
      <c r="AN95" s="378" t="n">
        <f aca="false">DEFC35</f>
        <v>-0.00397205321592964</v>
      </c>
      <c r="AO95" s="107"/>
      <c r="AP95" s="107"/>
    </row>
    <row r="96" customFormat="false" ht="12.75" hidden="true" customHeight="false" outlineLevel="0" collapsed="false">
      <c r="AE96" s="359"/>
      <c r="AF96" s="379" t="str">
        <f aca="false">IF(AREASIZE=2,"X","")</f>
        <v/>
      </c>
      <c r="AG96" s="377" t="s">
        <v>570</v>
      </c>
      <c r="AH96" s="367"/>
      <c r="AI96" s="368"/>
      <c r="AJ96" s="378" t="n">
        <f aca="false">DEFC21</f>
        <v>-0.0252776387329193</v>
      </c>
      <c r="AK96" s="378" t="n">
        <f aca="false">DEFC22</f>
        <v>-0.04734813125</v>
      </c>
      <c r="AL96" s="378" t="n">
        <f aca="false">DEFC23</f>
        <v>-0.046588684</v>
      </c>
      <c r="AM96" s="378" t="n">
        <f aca="false">DEFC24</f>
        <v>-0.00561499669565217</v>
      </c>
      <c r="AN96" s="378" t="n">
        <f aca="false">DEFC25</f>
        <v>-0.00397205321592964</v>
      </c>
      <c r="AO96" s="107"/>
      <c r="AP96" s="107"/>
    </row>
    <row r="97" customFormat="false" ht="12.75" hidden="true" customHeight="false" outlineLevel="0" collapsed="false">
      <c r="AE97" s="359"/>
      <c r="AF97" s="379" t="str">
        <f aca="false">IF(AREASIZE=3,"X","")</f>
        <v/>
      </c>
      <c r="AG97" s="377" t="s">
        <v>571</v>
      </c>
      <c r="AH97" s="367"/>
      <c r="AI97" s="368"/>
      <c r="AJ97" s="378" t="n">
        <f aca="false">DEFC31</f>
        <v>-0.0252776387329193</v>
      </c>
      <c r="AK97" s="378" t="n">
        <f aca="false">DEFC32</f>
        <v>-0.04734813125</v>
      </c>
      <c r="AL97" s="378" t="n">
        <f aca="false">DEFC33</f>
        <v>-0.046588684</v>
      </c>
      <c r="AM97" s="378" t="n">
        <f aca="false">DEFC34</f>
        <v>-0.00561499669565217</v>
      </c>
      <c r="AN97" s="378" t="n">
        <f aca="false">DEFC35</f>
        <v>-0.00397205321592964</v>
      </c>
      <c r="AO97" s="107"/>
      <c r="AP97" s="107"/>
    </row>
    <row r="98" customFormat="false" ht="12.75" hidden="false" customHeight="false" outlineLevel="0" collapsed="false">
      <c r="AE98" s="359"/>
      <c r="AF98" s="359"/>
      <c r="AG98" s="107"/>
      <c r="AH98" s="107"/>
      <c r="AI98" s="107"/>
      <c r="AJ98" s="107"/>
      <c r="AK98" s="107"/>
      <c r="AL98" s="107"/>
      <c r="AM98" s="107"/>
      <c r="AN98" s="107"/>
      <c r="AO98" s="107"/>
      <c r="AP98" s="107"/>
    </row>
    <row r="99" customFormat="false" ht="12.75" hidden="false" customHeight="false" outlineLevel="0" collapsed="false">
      <c r="AE99" s="359"/>
      <c r="AF99" s="376"/>
      <c r="AG99" s="377" t="s">
        <v>572</v>
      </c>
      <c r="AH99" s="380"/>
      <c r="AI99" s="381"/>
      <c r="AJ99" s="382"/>
      <c r="AK99" s="382"/>
      <c r="AL99" s="382"/>
      <c r="AM99" s="382"/>
      <c r="AN99" s="382"/>
      <c r="AO99" s="107"/>
      <c r="AP99" s="107"/>
    </row>
    <row r="100" customFormat="false" ht="12.75" hidden="false" customHeight="false" outlineLevel="0" collapsed="false">
      <c r="AE100" s="359"/>
      <c r="AF100" s="359"/>
      <c r="AG100" s="107"/>
      <c r="AH100" s="107"/>
      <c r="AI100" s="107"/>
      <c r="AJ100" s="107"/>
      <c r="AK100" s="107"/>
      <c r="AL100" s="107"/>
      <c r="AM100" s="107"/>
      <c r="AN100" s="107"/>
      <c r="AO100" s="107"/>
      <c r="AP100" s="107"/>
    </row>
    <row r="101" customFormat="false" ht="12.75" hidden="false" customHeight="false" outlineLevel="0" collapsed="false">
      <c r="AE101" s="359"/>
      <c r="AF101" s="359"/>
      <c r="AG101" s="377" t="s">
        <v>573</v>
      </c>
      <c r="AH101" s="367" t="s">
        <v>414</v>
      </c>
      <c r="AI101" s="368"/>
      <c r="AJ101" s="378" t="n">
        <v>-0.0314087828571429</v>
      </c>
      <c r="AK101" s="378" t="n">
        <v>-0.033</v>
      </c>
      <c r="AL101" s="378" t="n">
        <v>-0.055</v>
      </c>
      <c r="AM101" s="378" t="n">
        <v>-0.01729</v>
      </c>
      <c r="AN101" s="378" t="n">
        <v>-0.00828</v>
      </c>
      <c r="AO101" s="107"/>
      <c r="AP101" s="107"/>
    </row>
    <row r="102" customFormat="false" ht="12.75" hidden="false" customHeight="false" outlineLevel="0" collapsed="false">
      <c r="AE102" s="359"/>
      <c r="AF102" s="359"/>
      <c r="AG102" s="107"/>
      <c r="AH102" s="107"/>
      <c r="AI102" s="107"/>
      <c r="AJ102" s="107"/>
      <c r="AK102" s="107"/>
      <c r="AL102" s="107"/>
      <c r="AM102" s="107"/>
      <c r="AN102" s="107"/>
      <c r="AO102" s="107"/>
      <c r="AP102" s="107"/>
    </row>
    <row r="103" customFormat="false" ht="12.75" hidden="true" customHeight="false" outlineLevel="0" collapsed="false">
      <c r="R103" s="364"/>
      <c r="T103" s="364"/>
      <c r="AE103" s="359"/>
      <c r="AF103" s="359"/>
      <c r="AG103" s="107" t="s">
        <v>574</v>
      </c>
      <c r="AH103" s="383" t="n">
        <f aca="false">AREASIZE</f>
        <v>0</v>
      </c>
      <c r="AI103" s="383" t="n">
        <v>0</v>
      </c>
      <c r="AJ103" s="384" t="s">
        <v>392</v>
      </c>
      <c r="AK103" s="384" t="s">
        <v>575</v>
      </c>
      <c r="AL103" s="384" t="s">
        <v>576</v>
      </c>
      <c r="AM103" s="384" t="s">
        <v>577</v>
      </c>
      <c r="AN103" s="384" t="s">
        <v>578</v>
      </c>
      <c r="AO103" s="365" t="s">
        <v>479</v>
      </c>
      <c r="AP103" s="333"/>
    </row>
    <row r="104" customFormat="false" ht="253.5" hidden="false" customHeight="true" outlineLevel="0" collapsed="false">
      <c r="AE104" s="359"/>
      <c r="AF104" s="359"/>
      <c r="AG104" s="107"/>
      <c r="AH104" s="107"/>
      <c r="AI104" s="107"/>
      <c r="AJ104" s="107"/>
      <c r="AK104" s="107"/>
      <c r="AL104" s="107"/>
      <c r="AM104" s="107"/>
      <c r="AN104" s="107"/>
      <c r="AO104" s="107"/>
      <c r="AP104" s="107"/>
    </row>
    <row r="105" customFormat="false" ht="12.6" hidden="false" customHeight="true" outlineLevel="0" collapsed="false">
      <c r="AE105" s="359"/>
      <c r="AF105" s="359"/>
      <c r="AG105" s="107"/>
      <c r="AH105" s="107"/>
      <c r="AI105" s="107"/>
      <c r="AJ105" s="107"/>
      <c r="AK105" s="107"/>
      <c r="AL105" s="107"/>
      <c r="AM105" s="107"/>
      <c r="AN105" s="107"/>
      <c r="AO105" s="107"/>
      <c r="AP105" s="107"/>
    </row>
    <row r="106" customFormat="false" ht="13.15" hidden="false" customHeight="true" outlineLevel="0" collapsed="false">
      <c r="AE106" s="359"/>
      <c r="AF106" s="359"/>
      <c r="AG106" s="385" t="s">
        <v>408</v>
      </c>
      <c r="AH106" s="386"/>
      <c r="AI106" s="368"/>
      <c r="AJ106" s="369" t="s">
        <v>392</v>
      </c>
      <c r="AK106" s="369" t="s">
        <v>393</v>
      </c>
      <c r="AL106" s="369"/>
      <c r="AM106" s="369" t="s">
        <v>394</v>
      </c>
      <c r="AN106" s="369"/>
      <c r="AO106" s="107"/>
      <c r="AP106" s="107"/>
    </row>
    <row r="107" customFormat="false" ht="29.25" hidden="false" customHeight="true" outlineLevel="0" collapsed="false">
      <c r="AE107" s="359"/>
      <c r="AF107" s="370" t="s">
        <v>449</v>
      </c>
      <c r="AG107" s="371" t="s">
        <v>409</v>
      </c>
      <c r="AH107" s="387"/>
      <c r="AI107" s="388" t="s">
        <v>410</v>
      </c>
      <c r="AJ107" s="375" t="s">
        <v>397</v>
      </c>
      <c r="AK107" s="375" t="s">
        <v>398</v>
      </c>
      <c r="AL107" s="375" t="s">
        <v>399</v>
      </c>
      <c r="AM107" s="375" t="s">
        <v>400</v>
      </c>
      <c r="AN107" s="375" t="s">
        <v>401</v>
      </c>
      <c r="AO107" s="107"/>
      <c r="AP107" s="107"/>
    </row>
    <row r="108" customFormat="false" ht="12.6" hidden="false" customHeight="true" outlineLevel="0" collapsed="false">
      <c r="AE108" s="359"/>
      <c r="AF108" s="389"/>
      <c r="AG108" s="390" t="s">
        <v>411</v>
      </c>
      <c r="AH108" s="391"/>
      <c r="AI108" s="392" t="n">
        <v>1992</v>
      </c>
      <c r="AJ108" s="393" t="n">
        <v>-0.02087</v>
      </c>
      <c r="AK108" s="393" t="n">
        <v>-0.02185</v>
      </c>
      <c r="AL108" s="393" t="n">
        <v>-0.09775</v>
      </c>
      <c r="AM108" s="393" t="n">
        <v>-0.003114</v>
      </c>
      <c r="AN108" s="394" t="n">
        <v>-0.003114</v>
      </c>
      <c r="AO108" s="107"/>
      <c r="AP108" s="107"/>
    </row>
    <row r="109" customFormat="false" ht="12.6" hidden="false" customHeight="true" outlineLevel="0" collapsed="false">
      <c r="AE109" s="359"/>
      <c r="AF109" s="376"/>
      <c r="AG109" s="377" t="s">
        <v>412</v>
      </c>
      <c r="AH109" s="395"/>
      <c r="AI109" s="369" t="n">
        <v>2002</v>
      </c>
      <c r="AJ109" s="396" t="n">
        <v>-0.02556</v>
      </c>
      <c r="AK109" s="396" t="n">
        <v>-0.0639</v>
      </c>
      <c r="AL109" s="396" t="n">
        <v>-0.02556</v>
      </c>
      <c r="AM109" s="396" t="n">
        <v>-0.00308</v>
      </c>
      <c r="AN109" s="397" t="n">
        <v>-0.00128</v>
      </c>
      <c r="AO109" s="107"/>
      <c r="AP109" s="107"/>
    </row>
    <row r="110" customFormat="false" ht="12.6" hidden="false" customHeight="true" outlineLevel="0" collapsed="false">
      <c r="AE110" s="359"/>
      <c r="AF110" s="376"/>
      <c r="AG110" s="377" t="s">
        <v>413</v>
      </c>
      <c r="AH110" s="395"/>
      <c r="AI110" s="369" t="n">
        <v>1993</v>
      </c>
      <c r="AJ110" s="396" t="n">
        <v>-0.03</v>
      </c>
      <c r="AK110" s="396" t="n">
        <v>-0.075</v>
      </c>
      <c r="AL110" s="396" t="n">
        <v>-0.075</v>
      </c>
      <c r="AM110" s="396" t="n">
        <v>-0.00425</v>
      </c>
      <c r="AN110" s="397" t="n">
        <v>-0.00425</v>
      </c>
      <c r="AO110" s="107"/>
      <c r="AP110" s="107"/>
    </row>
    <row r="111" customFormat="false" ht="12.6" hidden="false" customHeight="true" outlineLevel="0" collapsed="false">
      <c r="AE111" s="359"/>
      <c r="AF111" s="376"/>
      <c r="AG111" s="377" t="s">
        <v>414</v>
      </c>
      <c r="AH111" s="395"/>
      <c r="AI111" s="369" t="n">
        <v>1991</v>
      </c>
      <c r="AJ111" s="396" t="n">
        <v>-0.0314087828571429</v>
      </c>
      <c r="AK111" s="396" t="n">
        <v>-0.033</v>
      </c>
      <c r="AL111" s="396" t="n">
        <v>-0.055</v>
      </c>
      <c r="AM111" s="396" t="n">
        <v>-0.01729</v>
      </c>
      <c r="AN111" s="397" t="n">
        <v>-0.00828</v>
      </c>
      <c r="AO111" s="107"/>
      <c r="AP111" s="107"/>
    </row>
    <row r="112" customFormat="false" ht="12.6" hidden="false" customHeight="true" outlineLevel="0" collapsed="false">
      <c r="AE112" s="359"/>
      <c r="AF112" s="376"/>
      <c r="AG112" s="377" t="s">
        <v>415</v>
      </c>
      <c r="AH112" s="395"/>
      <c r="AI112" s="369" t="n">
        <v>1990</v>
      </c>
      <c r="AJ112" s="396" t="n">
        <v>-0.02815</v>
      </c>
      <c r="AK112" s="396" t="n">
        <v>-0.04399</v>
      </c>
      <c r="AL112" s="396" t="n">
        <v>-0.09598</v>
      </c>
      <c r="AM112" s="396" t="n">
        <v>-0.00205</v>
      </c>
      <c r="AN112" s="397" t="n">
        <v>-0.00082</v>
      </c>
      <c r="AO112" s="107"/>
      <c r="AP112" s="107"/>
    </row>
    <row r="113" customFormat="false" ht="12.6" hidden="false" customHeight="true" outlineLevel="0" collapsed="false">
      <c r="AE113" s="359"/>
      <c r="AF113" s="376"/>
      <c r="AG113" s="377" t="s">
        <v>416</v>
      </c>
      <c r="AH113" s="395"/>
      <c r="AI113" s="369" t="n">
        <v>1994</v>
      </c>
      <c r="AJ113" s="396" t="n">
        <v>-0.01777</v>
      </c>
      <c r="AK113" s="396" t="n">
        <v>-0.044425</v>
      </c>
      <c r="AL113" s="396" t="n">
        <v>-0.0378</v>
      </c>
      <c r="AM113" s="396" t="n">
        <v>-0.00336</v>
      </c>
      <c r="AN113" s="397" t="n">
        <v>-0.00235</v>
      </c>
      <c r="AO113" s="107"/>
      <c r="AP113" s="107"/>
    </row>
    <row r="114" customFormat="false" ht="12.6" hidden="false" customHeight="true" outlineLevel="0" collapsed="false">
      <c r="AE114" s="359"/>
      <c r="AF114" s="376"/>
      <c r="AG114" s="377" t="s">
        <v>417</v>
      </c>
      <c r="AH114" s="395"/>
      <c r="AI114" s="369" t="n">
        <v>1999</v>
      </c>
      <c r="AJ114" s="396" t="n">
        <v>-0.02134</v>
      </c>
      <c r="AK114" s="396" t="n">
        <v>-0.06402</v>
      </c>
      <c r="AL114" s="396" t="n">
        <v>-0.04652</v>
      </c>
      <c r="AM114" s="396" t="n">
        <v>-0.0015945</v>
      </c>
      <c r="AN114" s="397" t="n">
        <v>-0.0015945</v>
      </c>
      <c r="AO114" s="107"/>
      <c r="AP114" s="107"/>
    </row>
    <row r="115" customFormat="false" ht="12.6" hidden="false" customHeight="true" outlineLevel="0" collapsed="false">
      <c r="AE115" s="359"/>
      <c r="AF115" s="376"/>
      <c r="AG115" s="377" t="s">
        <v>418</v>
      </c>
      <c r="AH115" s="395"/>
      <c r="AI115" s="369" t="n">
        <v>1996</v>
      </c>
      <c r="AJ115" s="396" t="n">
        <v>-0.05443</v>
      </c>
      <c r="AK115" s="396" t="n">
        <v>-0.064</v>
      </c>
      <c r="AL115" s="396" t="n">
        <v>-0.064</v>
      </c>
      <c r="AM115" s="396" t="n">
        <v>-0.00558</v>
      </c>
      <c r="AN115" s="397" t="n">
        <v>-0.0055</v>
      </c>
      <c r="AO115" s="107"/>
      <c r="AP115" s="107"/>
    </row>
    <row r="116" customFormat="false" ht="12.6" hidden="false" customHeight="true" outlineLevel="0" collapsed="false">
      <c r="AE116" s="359"/>
      <c r="AF116" s="376"/>
      <c r="AG116" s="377" t="s">
        <v>419</v>
      </c>
      <c r="AH116" s="395"/>
      <c r="AI116" s="369" t="n">
        <v>1997</v>
      </c>
      <c r="AJ116" s="396" t="n">
        <v>-0.018</v>
      </c>
      <c r="AK116" s="396" t="n">
        <v>-0.054</v>
      </c>
      <c r="AL116" s="396" t="n">
        <v>-0.018</v>
      </c>
      <c r="AM116" s="396" t="n">
        <v>-0.00135</v>
      </c>
      <c r="AN116" s="397" t="n">
        <v>-0.001192725</v>
      </c>
      <c r="AO116" s="107"/>
      <c r="AP116" s="107"/>
    </row>
    <row r="117" customFormat="false" ht="12.6" hidden="false" customHeight="true" outlineLevel="0" collapsed="false">
      <c r="AE117" s="359"/>
      <c r="AF117" s="376"/>
      <c r="AG117" s="377" t="s">
        <v>420</v>
      </c>
      <c r="AH117" s="395"/>
      <c r="AI117" s="369" t="n">
        <v>1996</v>
      </c>
      <c r="AJ117" s="396" t="n">
        <v>-0.0511887</v>
      </c>
      <c r="AK117" s="396" t="n">
        <v>-0.0186</v>
      </c>
      <c r="AL117" s="396" t="n">
        <v>-0.0186</v>
      </c>
      <c r="AM117" s="396" t="n">
        <v>-0.0041</v>
      </c>
      <c r="AN117" s="397" t="n">
        <v>-0.0041</v>
      </c>
      <c r="AO117" s="107"/>
      <c r="AP117" s="107"/>
    </row>
    <row r="118" customFormat="false" ht="12.6" hidden="false" customHeight="true" outlineLevel="0" collapsed="false">
      <c r="AE118" s="359"/>
      <c r="AF118" s="376"/>
      <c r="AG118" s="377" t="s">
        <v>421</v>
      </c>
      <c r="AH118" s="395"/>
      <c r="AI118" s="369" t="n">
        <v>1985</v>
      </c>
      <c r="AJ118" s="396" t="n">
        <v>-0.022026</v>
      </c>
      <c r="AK118" s="396" t="n">
        <v>-0.056796</v>
      </c>
      <c r="AL118" s="396" t="n">
        <v>-0.056796</v>
      </c>
      <c r="AM118" s="396" t="n">
        <v>-0.015364</v>
      </c>
      <c r="AN118" s="397" t="n">
        <v>-0.006144</v>
      </c>
      <c r="AO118" s="107"/>
      <c r="AP118" s="107"/>
    </row>
    <row r="119" customFormat="false" ht="12.6" hidden="false" customHeight="true" outlineLevel="0" collapsed="false">
      <c r="AE119" s="359"/>
      <c r="AF119" s="376"/>
      <c r="AG119" s="377" t="s">
        <v>422</v>
      </c>
      <c r="AH119" s="395"/>
      <c r="AI119" s="369" t="n">
        <v>1996</v>
      </c>
      <c r="AJ119" s="396" t="n">
        <v>-0.045</v>
      </c>
      <c r="AK119" s="396" t="n">
        <v>-0.107275954560309</v>
      </c>
      <c r="AL119" s="396" t="n">
        <v>-0.0423</v>
      </c>
      <c r="AM119" s="396" t="n">
        <v>-0.002548</v>
      </c>
      <c r="AN119" s="397" t="n">
        <v>-0.002548</v>
      </c>
      <c r="AO119" s="107"/>
      <c r="AP119" s="107"/>
    </row>
    <row r="120" customFormat="false" ht="12.6" hidden="false" customHeight="true" outlineLevel="0" collapsed="false">
      <c r="AE120" s="359"/>
      <c r="AF120" s="376"/>
      <c r="AG120" s="377" t="s">
        <v>423</v>
      </c>
      <c r="AH120" s="395"/>
      <c r="AI120" s="369" t="n">
        <v>1991</v>
      </c>
      <c r="AJ120" s="396" t="n">
        <v>-0.0157</v>
      </c>
      <c r="AK120" s="396" t="n">
        <v>-0.0412</v>
      </c>
      <c r="AL120" s="396" t="n">
        <v>-0.0412</v>
      </c>
      <c r="AM120" s="396" t="n">
        <v>-0.0045</v>
      </c>
      <c r="AN120" s="397" t="n">
        <v>-0.0045</v>
      </c>
      <c r="AO120" s="107"/>
      <c r="AP120" s="107"/>
    </row>
    <row r="121" customFormat="false" ht="12.6" hidden="false" customHeight="true" outlineLevel="0" collapsed="false">
      <c r="AE121" s="359"/>
      <c r="AF121" s="376"/>
      <c r="AG121" s="377" t="s">
        <v>424</v>
      </c>
      <c r="AH121" s="395"/>
      <c r="AI121" s="369" t="n">
        <v>1996</v>
      </c>
      <c r="AJ121" s="396" t="n">
        <v>-0.01133</v>
      </c>
      <c r="AK121" s="396" t="n">
        <v>-0.03802</v>
      </c>
      <c r="AL121" s="396" t="n">
        <v>-0.05543</v>
      </c>
      <c r="AM121" s="396" t="n">
        <v>-0.00043</v>
      </c>
      <c r="AN121" s="397" t="n">
        <v>-0.00043</v>
      </c>
      <c r="AO121" s="107"/>
      <c r="AP121" s="107"/>
    </row>
    <row r="122" customFormat="false" ht="12.6" hidden="false" customHeight="true" outlineLevel="0" collapsed="false">
      <c r="AE122" s="359"/>
      <c r="AF122" s="376"/>
      <c r="AG122" s="377" t="s">
        <v>425</v>
      </c>
      <c r="AH122" s="395"/>
      <c r="AI122" s="369" t="n">
        <v>1986</v>
      </c>
      <c r="AJ122" s="396" t="n">
        <v>-0.039103908</v>
      </c>
      <c r="AK122" s="396" t="n">
        <v>-0.03157515</v>
      </c>
      <c r="AL122" s="396" t="n">
        <v>-0.0511461</v>
      </c>
      <c r="AM122" s="396" t="n">
        <v>-0.002604424</v>
      </c>
      <c r="AN122" s="397" t="n">
        <v>-0.00115494575045208</v>
      </c>
      <c r="AO122" s="107"/>
      <c r="AP122" s="107"/>
    </row>
    <row r="123" customFormat="false" ht="12.6" hidden="false" customHeight="true" outlineLevel="0" collapsed="false">
      <c r="AE123" s="359"/>
      <c r="AF123" s="376"/>
      <c r="AG123" s="377" t="s">
        <v>426</v>
      </c>
      <c r="AH123" s="395"/>
      <c r="AI123" s="369" t="n">
        <v>1991</v>
      </c>
      <c r="AJ123" s="396" t="n">
        <v>-0.0167</v>
      </c>
      <c r="AK123" s="396" t="n">
        <v>-0.020619</v>
      </c>
      <c r="AL123" s="396" t="n">
        <v>-0.030425</v>
      </c>
      <c r="AM123" s="396" t="n">
        <v>-0.005285</v>
      </c>
      <c r="AN123" s="397" t="n">
        <v>-0.005285</v>
      </c>
      <c r="AO123" s="107"/>
      <c r="AP123" s="107"/>
    </row>
    <row r="124" customFormat="false" ht="12.6" hidden="false" customHeight="true" outlineLevel="0" collapsed="false">
      <c r="AE124" s="359"/>
      <c r="AF124" s="376"/>
      <c r="AG124" s="377" t="s">
        <v>427</v>
      </c>
      <c r="AH124" s="395"/>
      <c r="AI124" s="369" t="n">
        <v>1994</v>
      </c>
      <c r="AJ124" s="396" t="n">
        <v>-0.0394</v>
      </c>
      <c r="AK124" s="396" t="n">
        <v>-0.06457</v>
      </c>
      <c r="AL124" s="396" t="n">
        <v>-0.03972</v>
      </c>
      <c r="AM124" s="396" t="n">
        <v>-0.01353</v>
      </c>
      <c r="AN124" s="397" t="n">
        <v>-0.01353</v>
      </c>
      <c r="AO124" s="107"/>
      <c r="AP124" s="107"/>
    </row>
    <row r="125" customFormat="false" ht="12.6" hidden="false" customHeight="true" outlineLevel="0" collapsed="false">
      <c r="AE125" s="359"/>
      <c r="AF125" s="376"/>
      <c r="AG125" s="377" t="s">
        <v>428</v>
      </c>
      <c r="AH125" s="395"/>
      <c r="AI125" s="369" t="n">
        <v>1991</v>
      </c>
      <c r="AJ125" s="396" t="n">
        <v>-0.02748</v>
      </c>
      <c r="AK125" s="396" t="n">
        <v>-0.05496</v>
      </c>
      <c r="AL125" s="396" t="n">
        <v>-0.05496</v>
      </c>
      <c r="AM125" s="396" t="n">
        <v>-0.016688</v>
      </c>
      <c r="AN125" s="397" t="n">
        <v>-0.006675</v>
      </c>
      <c r="AO125" s="107"/>
      <c r="AP125" s="107"/>
    </row>
    <row r="126" customFormat="false" ht="12.6" hidden="false" customHeight="true" outlineLevel="0" collapsed="false">
      <c r="AE126" s="359"/>
      <c r="AF126" s="376"/>
      <c r="AG126" s="377" t="s">
        <v>429</v>
      </c>
      <c r="AH126" s="395"/>
      <c r="AI126" s="369" t="n">
        <v>2001</v>
      </c>
      <c r="AJ126" s="396" t="n">
        <v>-0.025</v>
      </c>
      <c r="AK126" s="396" t="n">
        <v>-0.038</v>
      </c>
      <c r="AL126" s="396" t="n">
        <v>-0.038</v>
      </c>
      <c r="AM126" s="396" t="n">
        <v>-0.00258941643022489</v>
      </c>
      <c r="AN126" s="397" t="n">
        <v>-0.00258941643022489</v>
      </c>
      <c r="AO126" s="107"/>
      <c r="AP126" s="107"/>
    </row>
    <row r="127" customFormat="false" ht="12.6" hidden="false" customHeight="true" outlineLevel="0" collapsed="false">
      <c r="AE127" s="359"/>
      <c r="AF127" s="376"/>
      <c r="AG127" s="377" t="s">
        <v>430</v>
      </c>
      <c r="AH127" s="395"/>
      <c r="AI127" s="369" t="n">
        <v>1995</v>
      </c>
      <c r="AJ127" s="396" t="n">
        <v>-0.025</v>
      </c>
      <c r="AK127" s="396" t="n">
        <v>-0.05</v>
      </c>
      <c r="AL127" s="396" t="n">
        <v>-0.025</v>
      </c>
      <c r="AM127" s="396" t="n">
        <v>-0.0069</v>
      </c>
      <c r="AN127" s="397" t="n">
        <v>-0.00258941643022489</v>
      </c>
      <c r="AO127" s="107"/>
      <c r="AP127" s="107"/>
    </row>
    <row r="128" customFormat="false" ht="12.6" hidden="false" customHeight="true" outlineLevel="0" collapsed="false">
      <c r="AE128" s="359"/>
      <c r="AF128" s="376"/>
      <c r="AG128" s="377" t="s">
        <v>431</v>
      </c>
      <c r="AH128" s="395"/>
      <c r="AI128" s="369" t="n">
        <v>1990</v>
      </c>
      <c r="AJ128" s="396" t="n">
        <v>-0.03326</v>
      </c>
      <c r="AK128" s="396" t="n">
        <v>-0.09305</v>
      </c>
      <c r="AL128" s="396" t="n">
        <v>-0.05233</v>
      </c>
      <c r="AM128" s="396" t="n">
        <v>-0.002067</v>
      </c>
      <c r="AN128" s="397" t="n">
        <v>-0.002067</v>
      </c>
      <c r="AO128" s="107"/>
      <c r="AP128" s="107"/>
    </row>
    <row r="129" customFormat="false" ht="12.6" hidden="false" customHeight="true" outlineLevel="0" collapsed="false">
      <c r="AE129" s="359"/>
      <c r="AF129" s="376"/>
      <c r="AG129" s="377" t="s">
        <v>432</v>
      </c>
      <c r="AH129" s="395"/>
      <c r="AI129" s="369" t="n">
        <v>1990</v>
      </c>
      <c r="AJ129" s="396" t="n">
        <v>-0.03663</v>
      </c>
      <c r="AK129" s="396" t="n">
        <v>-0.07171</v>
      </c>
      <c r="AL129" s="396" t="n">
        <v>-0.07522</v>
      </c>
      <c r="AM129" s="396" t="n">
        <v>-0.006575</v>
      </c>
      <c r="AN129" s="397" t="n">
        <v>-0.006575</v>
      </c>
      <c r="AO129" s="107"/>
      <c r="AP129" s="107"/>
    </row>
    <row r="130" customFormat="false" ht="12.6" hidden="false" customHeight="true" outlineLevel="0" collapsed="false">
      <c r="AE130" s="359"/>
      <c r="AF130" s="376"/>
      <c r="AG130" s="377" t="s">
        <v>433</v>
      </c>
      <c r="AH130" s="395"/>
      <c r="AI130" s="369" t="n">
        <v>1990</v>
      </c>
      <c r="AJ130" s="396" t="n">
        <v>-0.01625</v>
      </c>
      <c r="AK130" s="396" t="n">
        <v>-0.0325</v>
      </c>
      <c r="AL130" s="396" t="n">
        <v>-0.0325</v>
      </c>
      <c r="AM130" s="396" t="n">
        <v>-0.004465</v>
      </c>
      <c r="AN130" s="397" t="n">
        <v>-0.003575</v>
      </c>
      <c r="AO130" s="107"/>
      <c r="AP130" s="107"/>
    </row>
    <row r="131" customFormat="false" ht="12.6" hidden="false" customHeight="true" outlineLevel="0" collapsed="false">
      <c r="AE131" s="359"/>
      <c r="AF131" s="376"/>
      <c r="AG131" s="377" t="s">
        <v>434</v>
      </c>
      <c r="AH131" s="395"/>
      <c r="AI131" s="369" t="n">
        <v>1990</v>
      </c>
      <c r="AJ131" s="396" t="n">
        <v>-0.017647</v>
      </c>
      <c r="AK131" s="396" t="n">
        <v>-0.0206</v>
      </c>
      <c r="AL131" s="396" t="n">
        <v>-0.0155</v>
      </c>
      <c r="AM131" s="396" t="n">
        <v>-0.00242</v>
      </c>
      <c r="AN131" s="397" t="n">
        <v>-0.00242</v>
      </c>
      <c r="AO131" s="107"/>
      <c r="AP131" s="107"/>
    </row>
    <row r="132" customFormat="false" ht="12.6" hidden="false" customHeight="true" outlineLevel="0" collapsed="false">
      <c r="AE132" s="359"/>
      <c r="AF132" s="376"/>
      <c r="AG132" s="377" t="s">
        <v>435</v>
      </c>
      <c r="AH132" s="395"/>
      <c r="AI132" s="369" t="n">
        <v>2000</v>
      </c>
      <c r="AJ132" s="396" t="n">
        <v>-0.01776</v>
      </c>
      <c r="AK132" s="396" t="n">
        <v>-0.03997</v>
      </c>
      <c r="AL132" s="396" t="n">
        <v>-0.01998</v>
      </c>
      <c r="AM132" s="396" t="n">
        <v>-0.00183952143203176</v>
      </c>
      <c r="AN132" s="397" t="n">
        <v>-0.00183952143203176</v>
      </c>
      <c r="AO132" s="107"/>
      <c r="AP132" s="107"/>
    </row>
    <row r="133" customFormat="false" ht="12.6" hidden="false" customHeight="true" outlineLevel="0" collapsed="false">
      <c r="AE133" s="359"/>
      <c r="AF133" s="376"/>
      <c r="AG133" s="398" t="s">
        <v>436</v>
      </c>
      <c r="AH133" s="399"/>
      <c r="AI133" s="400" t="n">
        <v>1994</v>
      </c>
      <c r="AJ133" s="401" t="n">
        <v>-0.03</v>
      </c>
      <c r="AK133" s="401" t="n">
        <v>-0.075</v>
      </c>
      <c r="AL133" s="401" t="n">
        <v>-0.075</v>
      </c>
      <c r="AM133" s="401" t="n">
        <v>-0.00425</v>
      </c>
      <c r="AN133" s="402" t="n">
        <v>-0.00425</v>
      </c>
      <c r="AO133" s="107"/>
      <c r="AP133" s="107"/>
    </row>
    <row r="134" customFormat="false" ht="12.75" hidden="false" customHeight="true" outlineLevel="0" collapsed="false">
      <c r="AE134" s="359"/>
      <c r="AF134" s="359"/>
      <c r="AG134" s="107"/>
      <c r="AH134" s="107"/>
      <c r="AI134" s="107"/>
      <c r="AJ134" s="107"/>
      <c r="AK134" s="107"/>
      <c r="AL134" s="107"/>
      <c r="AM134" s="107"/>
      <c r="AN134" s="107"/>
      <c r="AO134" s="107"/>
      <c r="AP134" s="107"/>
    </row>
    <row r="135" customFormat="false" ht="16.5" hidden="false" customHeight="false" outlineLevel="0" collapsed="false">
      <c r="AR135" s="264" t="s">
        <v>34</v>
      </c>
      <c r="AS135" s="264"/>
      <c r="AT135" s="264"/>
      <c r="AU135" s="264"/>
      <c r="AV135" s="264"/>
      <c r="AW135" s="264"/>
      <c r="AX135" s="264"/>
      <c r="AY135" s="264"/>
      <c r="AZ135" s="264"/>
      <c r="BA135" s="264"/>
      <c r="BO135" s="246"/>
      <c r="CB135" s="246"/>
      <c r="CM135" s="246"/>
      <c r="DB135" s="246"/>
    </row>
    <row r="136" customFormat="false" ht="12.75" hidden="false" customHeight="false" outlineLevel="0" collapsed="false">
      <c r="AR136" s="107"/>
      <c r="AS136" s="107"/>
      <c r="AT136" s="107"/>
      <c r="AU136" s="107"/>
      <c r="AV136" s="107"/>
      <c r="AW136" s="107"/>
      <c r="AX136" s="328" t="s">
        <v>479</v>
      </c>
      <c r="AY136" s="328" t="s">
        <v>479</v>
      </c>
      <c r="AZ136" s="328" t="s">
        <v>479</v>
      </c>
      <c r="BA136" s="328" t="s">
        <v>479</v>
      </c>
      <c r="BO136" s="246"/>
      <c r="CB136" s="246"/>
      <c r="CM136" s="246"/>
      <c r="DB136" s="246"/>
    </row>
    <row r="137" customFormat="false" ht="12.75" hidden="false" customHeight="false" outlineLevel="0" collapsed="false">
      <c r="AR137" s="333"/>
      <c r="AS137" s="403" t="s">
        <v>579</v>
      </c>
      <c r="AT137" s="107"/>
      <c r="AU137" s="346"/>
      <c r="AV137" s="107"/>
      <c r="AW137" s="107"/>
      <c r="AX137" s="107"/>
      <c r="AY137" s="107"/>
      <c r="AZ137" s="107"/>
      <c r="BA137" s="112"/>
      <c r="BO137" s="246"/>
      <c r="CB137" s="246"/>
      <c r="CM137" s="246"/>
      <c r="DB137" s="246"/>
    </row>
    <row r="138" customFormat="false" ht="12.75" hidden="false" customHeight="false" outlineLevel="0" collapsed="false">
      <c r="AR138" s="403"/>
      <c r="AS138" s="403"/>
      <c r="AT138" s="107"/>
      <c r="AU138" s="346"/>
      <c r="AV138" s="107"/>
      <c r="AW138" s="107"/>
      <c r="AX138" s="107"/>
      <c r="AY138" s="107"/>
      <c r="AZ138" s="107"/>
      <c r="BA138" s="404"/>
      <c r="BO138" s="246"/>
      <c r="CB138" s="246"/>
      <c r="CM138" s="246"/>
      <c r="DB138" s="246"/>
    </row>
    <row r="139" customFormat="false" ht="13.5" hidden="true" customHeight="false" outlineLevel="0" collapsed="false">
      <c r="AR139" s="333"/>
      <c r="AS139" s="405" t="str">
        <f aca="false">IF(PROGWALK&gt;0,"X","")</f>
        <v/>
      </c>
      <c r="AT139" s="107" t="s">
        <v>580</v>
      </c>
      <c r="AU139" s="346"/>
      <c r="AV139" s="107"/>
      <c r="AW139" s="406" t="s">
        <v>479</v>
      </c>
      <c r="AX139" s="107"/>
      <c r="AY139" s="107"/>
      <c r="AZ139" s="107"/>
      <c r="BA139" s="333"/>
      <c r="BO139" s="246"/>
      <c r="CB139" s="246"/>
      <c r="CM139" s="246"/>
      <c r="DB139" s="246"/>
    </row>
    <row r="140" customFormat="false" ht="12.75" hidden="false" customHeight="false" outlineLevel="0" collapsed="false">
      <c r="AR140" s="403"/>
      <c r="AS140" s="403"/>
      <c r="AT140" s="107"/>
      <c r="AU140" s="346"/>
      <c r="AV140" s="107"/>
      <c r="AW140" s="107"/>
      <c r="AX140" s="107"/>
      <c r="AY140" s="107"/>
      <c r="AZ140" s="107"/>
      <c r="BA140" s="112"/>
      <c r="BO140" s="246"/>
      <c r="CB140" s="246"/>
      <c r="CM140" s="246"/>
      <c r="DB140" s="246"/>
    </row>
    <row r="141" customFormat="false" ht="51" hidden="false" customHeight="false" outlineLevel="0" collapsed="false">
      <c r="AR141" s="407"/>
      <c r="AS141" s="407"/>
      <c r="AT141" s="408" t="s">
        <v>581</v>
      </c>
      <c r="AU141" s="409" t="s">
        <v>582</v>
      </c>
      <c r="AV141" s="107"/>
      <c r="AW141" s="107"/>
      <c r="AX141" s="410" t="s">
        <v>540</v>
      </c>
      <c r="AY141" s="107"/>
      <c r="AZ141" s="107"/>
      <c r="BA141" s="112"/>
      <c r="BO141" s="246"/>
      <c r="CB141" s="246"/>
      <c r="CM141" s="246"/>
      <c r="DB141" s="246"/>
    </row>
    <row r="142" customFormat="false" ht="12.75" hidden="false" customHeight="false" outlineLevel="0" collapsed="false">
      <c r="AR142" s="383"/>
      <c r="AS142" s="383"/>
      <c r="AT142" s="411" t="s">
        <v>583</v>
      </c>
      <c r="AU142" s="412"/>
      <c r="AV142" s="107"/>
      <c r="AW142" s="107"/>
      <c r="AX142" s="413" t="n">
        <f aca="false">IF(PROGWALK&gt;0,AU142,0)</f>
        <v>0</v>
      </c>
      <c r="AY142" s="107" t="s">
        <v>584</v>
      </c>
      <c r="AZ142" s="107"/>
      <c r="BA142" s="414"/>
      <c r="BO142" s="246"/>
      <c r="CB142" s="246"/>
      <c r="CM142" s="246"/>
      <c r="DB142" s="246"/>
    </row>
    <row r="143" customFormat="false" ht="12.75" hidden="false" customHeight="false" outlineLevel="0" collapsed="false">
      <c r="AR143" s="383"/>
      <c r="AS143" s="383"/>
      <c r="AT143" s="411" t="s">
        <v>266</v>
      </c>
      <c r="AU143" s="412"/>
      <c r="AV143" s="107"/>
      <c r="AW143" s="107"/>
      <c r="AX143" s="413" t="n">
        <f aca="false">IF(PROGWALK&gt;0,AU143,0)</f>
        <v>0</v>
      </c>
      <c r="AY143" s="107" t="s">
        <v>585</v>
      </c>
      <c r="AZ143" s="107"/>
      <c r="BA143" s="414"/>
      <c r="BO143" s="246"/>
      <c r="CB143" s="246"/>
      <c r="CM143" s="246"/>
      <c r="DB143" s="246"/>
    </row>
    <row r="144" customFormat="false" ht="12.75" hidden="false" customHeight="false" outlineLevel="0" collapsed="false">
      <c r="AR144" s="383"/>
      <c r="AS144" s="383"/>
      <c r="AT144" s="411" t="s">
        <v>268</v>
      </c>
      <c r="AU144" s="412"/>
      <c r="AV144" s="107"/>
      <c r="AW144" s="107"/>
      <c r="AX144" s="413" t="n">
        <f aca="false">IF(PROGWALK&gt;0,AU144,0)</f>
        <v>0</v>
      </c>
      <c r="AY144" s="107" t="s">
        <v>586</v>
      </c>
      <c r="AZ144" s="107"/>
      <c r="BA144" s="414"/>
      <c r="BO144" s="246"/>
      <c r="CB144" s="246"/>
      <c r="CM144" s="246"/>
      <c r="DB144" s="246"/>
    </row>
    <row r="145" customFormat="false" ht="12.75" hidden="false" customHeight="false" outlineLevel="0" collapsed="false">
      <c r="AR145" s="383"/>
      <c r="AS145" s="383"/>
      <c r="AT145" s="411" t="s">
        <v>270</v>
      </c>
      <c r="AU145" s="412"/>
      <c r="AV145" s="107"/>
      <c r="AW145" s="107"/>
      <c r="AX145" s="413" t="n">
        <f aca="false">IF(PROGWALK&gt;0,AU145,0)</f>
        <v>0</v>
      </c>
      <c r="AY145" s="107" t="s">
        <v>587</v>
      </c>
      <c r="AZ145" s="107"/>
      <c r="BA145" s="414"/>
      <c r="BO145" s="246"/>
      <c r="CB145" s="246"/>
      <c r="CM145" s="246"/>
      <c r="DB145" s="246"/>
    </row>
    <row r="146" customFormat="false" ht="12.75" hidden="false" customHeight="false" outlineLevel="0" collapsed="false">
      <c r="AR146" s="383"/>
      <c r="AS146" s="383"/>
      <c r="AT146" s="411" t="s">
        <v>271</v>
      </c>
      <c r="AU146" s="412"/>
      <c r="AV146" s="107"/>
      <c r="AW146" s="107"/>
      <c r="AX146" s="413" t="n">
        <f aca="false">IF(PROGWALK&gt;0,AU146,0)</f>
        <v>0</v>
      </c>
      <c r="AY146" s="107" t="s">
        <v>588</v>
      </c>
      <c r="AZ146" s="107"/>
      <c r="BA146" s="414"/>
      <c r="BO146" s="246"/>
      <c r="CB146" s="246"/>
      <c r="CM146" s="246"/>
      <c r="DB146" s="246"/>
    </row>
    <row r="147" customFormat="false" ht="12.75" hidden="false" customHeight="false" outlineLevel="0" collapsed="false">
      <c r="AR147" s="383"/>
      <c r="AS147" s="383"/>
      <c r="AT147" s="411" t="s">
        <v>589</v>
      </c>
      <c r="AU147" s="412"/>
      <c r="AV147" s="107"/>
      <c r="AW147" s="107"/>
      <c r="AX147" s="413" t="n">
        <f aca="false">IF(PROGWALK&gt;0,AU147,0)</f>
        <v>0</v>
      </c>
      <c r="AY147" s="107" t="s">
        <v>590</v>
      </c>
      <c r="AZ147" s="107"/>
      <c r="BA147" s="112"/>
      <c r="BO147" s="246"/>
      <c r="CB147" s="246"/>
      <c r="CM147" s="246"/>
      <c r="DB147" s="246"/>
    </row>
    <row r="148" customFormat="false" ht="12.75" hidden="false" customHeight="false" outlineLevel="0" collapsed="false">
      <c r="AR148" s="383"/>
      <c r="AS148" s="383"/>
      <c r="AT148" s="107"/>
      <c r="AU148" s="107"/>
      <c r="AV148" s="107"/>
      <c r="AW148" s="107"/>
      <c r="AX148" s="107"/>
      <c r="AY148" s="107"/>
      <c r="AZ148" s="107"/>
      <c r="BA148" s="112"/>
      <c r="BO148" s="246"/>
      <c r="CB148" s="246"/>
      <c r="CM148" s="246"/>
      <c r="DB148" s="246"/>
    </row>
    <row r="149" customFormat="false" ht="12.75" hidden="false" customHeight="false" outlineLevel="0" collapsed="false">
      <c r="AR149" s="383"/>
      <c r="AS149" s="383"/>
      <c r="AT149" s="415" t="s">
        <v>159</v>
      </c>
      <c r="AU149" s="416"/>
      <c r="AV149" s="107"/>
      <c r="AW149" s="107"/>
      <c r="AX149" s="417" t="n">
        <f aca="false">IF(SCOPE=2,100%,AU149)</f>
        <v>0</v>
      </c>
      <c r="AY149" s="107" t="s">
        <v>145</v>
      </c>
      <c r="AZ149" s="107"/>
      <c r="BA149" s="414" t="s">
        <v>591</v>
      </c>
      <c r="BO149" s="246"/>
      <c r="CB149" s="246"/>
      <c r="CM149" s="246"/>
      <c r="DB149" s="246"/>
    </row>
    <row r="150" customFormat="false" ht="12.75" hidden="false" customHeight="false" outlineLevel="0" collapsed="false">
      <c r="AR150" s="383"/>
      <c r="AS150" s="383"/>
      <c r="AT150" s="107"/>
      <c r="AU150" s="107"/>
      <c r="AV150" s="107"/>
      <c r="AW150" s="107"/>
      <c r="AX150" s="107"/>
      <c r="AY150" s="107"/>
      <c r="AZ150" s="107"/>
      <c r="BA150" s="107"/>
      <c r="BO150" s="246"/>
      <c r="CB150" s="246"/>
      <c r="CM150" s="246"/>
      <c r="DB150" s="246"/>
    </row>
    <row r="151" customFormat="false" ht="117.6" hidden="false" customHeight="true" outlineLevel="0" collapsed="false">
      <c r="AR151" s="383"/>
      <c r="AS151" s="383"/>
      <c r="AT151" s="107"/>
      <c r="AU151" s="107"/>
      <c r="AV151" s="107"/>
      <c r="AW151" s="107"/>
      <c r="AX151" s="107"/>
      <c r="AY151" s="107"/>
      <c r="AZ151" s="107"/>
      <c r="BA151" s="107"/>
      <c r="BO151" s="246"/>
      <c r="CB151" s="246"/>
      <c r="CM151" s="246"/>
      <c r="DB151" s="246"/>
    </row>
    <row r="152" customFormat="false" ht="12.75" hidden="false" customHeight="false" outlineLevel="0" collapsed="false">
      <c r="AR152" s="383"/>
      <c r="AS152" s="383"/>
      <c r="AT152" s="107"/>
      <c r="AU152" s="107"/>
      <c r="AV152" s="107"/>
      <c r="AW152" s="107"/>
      <c r="AX152" s="107"/>
      <c r="AY152" s="107"/>
      <c r="AZ152" s="107"/>
      <c r="BA152" s="112"/>
      <c r="BO152" s="246"/>
      <c r="CB152" s="246"/>
      <c r="CM152" s="246"/>
      <c r="DB152" s="246"/>
    </row>
    <row r="153" customFormat="false" ht="12.75" hidden="false" customHeight="false" outlineLevel="0" collapsed="false">
      <c r="AR153" s="333"/>
      <c r="AS153" s="403" t="s">
        <v>592</v>
      </c>
      <c r="AT153" s="107"/>
      <c r="AU153" s="107"/>
      <c r="AV153" s="107"/>
      <c r="AW153" s="107"/>
      <c r="AX153" s="418"/>
      <c r="AY153" s="418"/>
      <c r="AZ153" s="418"/>
      <c r="BA153" s="418"/>
      <c r="BO153" s="246"/>
      <c r="CB153" s="246"/>
      <c r="CM153" s="246"/>
      <c r="DB153" s="246"/>
    </row>
    <row r="154" customFormat="false" ht="12.75" hidden="false" customHeight="false" outlineLevel="0" collapsed="false">
      <c r="AR154" s="403"/>
      <c r="AS154" s="403"/>
      <c r="AT154" s="107"/>
      <c r="AU154" s="107"/>
      <c r="AV154" s="107"/>
      <c r="AW154" s="107"/>
      <c r="AX154" s="107"/>
      <c r="AY154" s="107"/>
      <c r="AZ154" s="107"/>
      <c r="BA154" s="112"/>
      <c r="BO154" s="246"/>
      <c r="CB154" s="246"/>
      <c r="CM154" s="246"/>
      <c r="DB154" s="246"/>
    </row>
    <row r="155" customFormat="false" ht="13.5" hidden="true" customHeight="false" outlineLevel="0" collapsed="false">
      <c r="AR155" s="333"/>
      <c r="AS155" s="405" t="str">
        <f aca="false">IF(PROGTRAN&gt;0,"X","")</f>
        <v/>
      </c>
      <c r="AT155" s="107" t="s">
        <v>580</v>
      </c>
      <c r="AU155" s="107"/>
      <c r="AV155" s="107"/>
      <c r="AW155" s="406" t="s">
        <v>479</v>
      </c>
      <c r="AX155" s="107"/>
      <c r="AY155" s="107"/>
      <c r="AZ155" s="107"/>
      <c r="BA155" s="333"/>
      <c r="BO155" s="246"/>
      <c r="CB155" s="246"/>
      <c r="CM155" s="246"/>
      <c r="DB155" s="246"/>
    </row>
    <row r="156" customFormat="false" ht="12.75" hidden="false" customHeight="false" outlineLevel="0" collapsed="false">
      <c r="AR156" s="403"/>
      <c r="AS156" s="403"/>
      <c r="AT156" s="107"/>
      <c r="AU156" s="107"/>
      <c r="AV156" s="107"/>
      <c r="AW156" s="107"/>
      <c r="AX156" s="107"/>
      <c r="AY156" s="107"/>
      <c r="AZ156" s="107"/>
      <c r="BA156" s="112"/>
      <c r="BO156" s="246"/>
      <c r="CB156" s="246"/>
      <c r="CM156" s="246"/>
      <c r="DB156" s="246"/>
    </row>
    <row r="157" customFormat="false" ht="12.75" hidden="false" customHeight="false" outlineLevel="0" collapsed="false">
      <c r="AR157" s="333"/>
      <c r="AS157" s="403" t="s">
        <v>593</v>
      </c>
      <c r="AT157" s="333"/>
      <c r="AU157" s="107"/>
      <c r="AV157" s="107"/>
      <c r="AW157" s="107"/>
      <c r="AX157" s="410" t="s">
        <v>540</v>
      </c>
      <c r="AY157" s="107"/>
      <c r="AZ157" s="107"/>
      <c r="BA157" s="419"/>
      <c r="BO157" s="246"/>
      <c r="CB157" s="246"/>
      <c r="CM157" s="246"/>
      <c r="DB157" s="246"/>
    </row>
    <row r="158" customFormat="false" ht="12.75" hidden="false" customHeight="false" outlineLevel="0" collapsed="false">
      <c r="AR158" s="383"/>
      <c r="AS158" s="383"/>
      <c r="AT158" s="420" t="s">
        <v>594</v>
      </c>
      <c r="AU158" s="421"/>
      <c r="AV158" s="107"/>
      <c r="AW158" s="107"/>
      <c r="AX158" s="422" t="n">
        <f aca="false">IF(PROGTRAN&gt;0,AU158,0)</f>
        <v>0</v>
      </c>
      <c r="AY158" s="384" t="s">
        <v>595</v>
      </c>
      <c r="AZ158" s="107"/>
      <c r="BA158" s="423"/>
      <c r="BO158" s="246"/>
      <c r="CB158" s="246"/>
      <c r="CM158" s="246"/>
      <c r="DB158" s="246"/>
    </row>
    <row r="159" customFormat="false" ht="12.75" hidden="false" customHeight="false" outlineLevel="0" collapsed="false">
      <c r="AR159" s="383"/>
      <c r="AS159" s="383"/>
      <c r="AT159" s="420" t="s">
        <v>596</v>
      </c>
      <c r="AU159" s="424"/>
      <c r="AV159" s="107"/>
      <c r="AW159" s="107"/>
      <c r="AX159" s="425" t="n">
        <f aca="false">IF(SCOPE=2,100%,AU159)</f>
        <v>0</v>
      </c>
      <c r="AY159" s="384" t="s">
        <v>597</v>
      </c>
      <c r="AZ159" s="107"/>
      <c r="BA159" s="423"/>
      <c r="BO159" s="246"/>
      <c r="CB159" s="246"/>
      <c r="CM159" s="246"/>
      <c r="DB159" s="246"/>
    </row>
    <row r="160" customFormat="false" ht="12.75" hidden="false" customHeight="false" outlineLevel="0" collapsed="false">
      <c r="AR160" s="383"/>
      <c r="AS160" s="383"/>
      <c r="AT160" s="345"/>
      <c r="AU160" s="107"/>
      <c r="AV160" s="107"/>
      <c r="AW160" s="107"/>
      <c r="AX160" s="107"/>
      <c r="AY160" s="107"/>
      <c r="AZ160" s="107"/>
      <c r="BA160" s="423"/>
      <c r="BO160" s="246"/>
      <c r="CB160" s="246"/>
      <c r="CM160" s="246"/>
      <c r="DB160" s="246"/>
    </row>
    <row r="161" customFormat="false" ht="12.75" hidden="false" customHeight="false" outlineLevel="0" collapsed="false">
      <c r="AR161" s="333"/>
      <c r="AS161" s="403" t="s">
        <v>598</v>
      </c>
      <c r="AT161" s="333"/>
      <c r="AU161" s="107"/>
      <c r="AV161" s="107"/>
      <c r="AW161" s="107"/>
      <c r="AX161" s="107"/>
      <c r="AY161" s="107"/>
      <c r="AZ161" s="107"/>
      <c r="BA161" s="423"/>
      <c r="BO161" s="246"/>
      <c r="CB161" s="246"/>
      <c r="CM161" s="246"/>
      <c r="DB161" s="246"/>
    </row>
    <row r="162" customFormat="false" ht="12.75" hidden="false" customHeight="false" outlineLevel="0" collapsed="false">
      <c r="AR162" s="107"/>
      <c r="AS162" s="107"/>
      <c r="AT162" s="420" t="s">
        <v>599</v>
      </c>
      <c r="AU162" s="421"/>
      <c r="AV162" s="107"/>
      <c r="AW162" s="107"/>
      <c r="AX162" s="422" t="n">
        <f aca="false">IF(PROGTRAN&gt;0,AU162,0)</f>
        <v>0</v>
      </c>
      <c r="AY162" s="107" t="s">
        <v>600</v>
      </c>
      <c r="AZ162" s="107"/>
      <c r="BA162" s="423"/>
      <c r="BO162" s="246"/>
      <c r="CB162" s="246"/>
      <c r="CM162" s="246"/>
      <c r="DB162" s="246"/>
    </row>
    <row r="163" customFormat="false" ht="12.75" hidden="false" customHeight="false" outlineLevel="0" collapsed="false">
      <c r="AR163" s="107"/>
      <c r="AS163" s="107"/>
      <c r="AT163" s="420" t="s">
        <v>596</v>
      </c>
      <c r="AU163" s="424"/>
      <c r="AV163" s="107"/>
      <c r="AW163" s="107"/>
      <c r="AX163" s="425" t="n">
        <f aca="false">IF(SCOPE=2,100%,AU163)</f>
        <v>0</v>
      </c>
      <c r="AY163" s="107" t="s">
        <v>601</v>
      </c>
      <c r="AZ163" s="107"/>
      <c r="BA163" s="112"/>
      <c r="BO163" s="246"/>
      <c r="CB163" s="246"/>
      <c r="CM163" s="246"/>
      <c r="DB163" s="246"/>
    </row>
    <row r="164" customFormat="false" ht="12.75" hidden="false" customHeight="false" outlineLevel="0" collapsed="false">
      <c r="AR164" s="107"/>
      <c r="AS164" s="107"/>
      <c r="AT164" s="330"/>
      <c r="AU164" s="426"/>
      <c r="AV164" s="107"/>
      <c r="AW164" s="107"/>
      <c r="AX164" s="426"/>
      <c r="AY164" s="107"/>
      <c r="AZ164" s="107"/>
      <c r="BA164" s="112"/>
      <c r="BO164" s="246"/>
      <c r="CB164" s="246"/>
      <c r="CM164" s="246"/>
      <c r="DB164" s="246"/>
    </row>
    <row r="165" customFormat="false" ht="12.75" hidden="false" customHeight="false" outlineLevel="0" collapsed="false">
      <c r="AR165" s="333"/>
      <c r="AS165" s="427" t="s">
        <v>602</v>
      </c>
      <c r="AT165" s="330"/>
      <c r="AU165" s="426"/>
      <c r="AV165" s="107"/>
      <c r="AW165" s="107"/>
      <c r="AX165" s="426"/>
      <c r="AY165" s="107"/>
      <c r="AZ165" s="107"/>
      <c r="BA165" s="112"/>
      <c r="BO165" s="246"/>
      <c r="CB165" s="246"/>
      <c r="CM165" s="246"/>
      <c r="DB165" s="246"/>
    </row>
    <row r="166" customFormat="false" ht="25.5" hidden="false" customHeight="false" outlineLevel="0" collapsed="false">
      <c r="AR166" s="427"/>
      <c r="AS166" s="427"/>
      <c r="AT166" s="428" t="s">
        <v>603</v>
      </c>
      <c r="AU166" s="429"/>
      <c r="AV166" s="112"/>
      <c r="AW166" s="112"/>
      <c r="AX166" s="430" t="n">
        <f aca="false">IF(PROGTRAN&gt;0,AU166,0)</f>
        <v>0</v>
      </c>
      <c r="AY166" s="107" t="s">
        <v>151</v>
      </c>
      <c r="AZ166" s="107"/>
      <c r="BA166" s="112"/>
      <c r="BO166" s="246"/>
      <c r="CB166" s="246"/>
      <c r="CM166" s="246"/>
      <c r="DB166" s="246"/>
    </row>
    <row r="167" customFormat="false" ht="25.5" hidden="false" customHeight="false" outlineLevel="0" collapsed="false">
      <c r="AR167" s="427"/>
      <c r="AS167" s="427"/>
      <c r="AT167" s="428" t="s">
        <v>604</v>
      </c>
      <c r="AU167" s="431"/>
      <c r="AV167" s="107"/>
      <c r="AW167" s="107"/>
      <c r="AX167" s="422" t="n">
        <f aca="false">IF(AND(AS155&gt;0,AU169&gt;0),AU167,AU168)</f>
        <v>14.8</v>
      </c>
      <c r="AY167" s="107" t="s">
        <v>154</v>
      </c>
      <c r="AZ167" s="107"/>
      <c r="BA167" s="112"/>
      <c r="BO167" s="246"/>
      <c r="CB167" s="246"/>
      <c r="CM167" s="246"/>
      <c r="DB167" s="246"/>
    </row>
    <row r="168" customFormat="false" ht="12.75" hidden="false" customHeight="false" outlineLevel="0" collapsed="false">
      <c r="AR168" s="427"/>
      <c r="AS168" s="427"/>
      <c r="AT168" s="432" t="s">
        <v>605</v>
      </c>
      <c r="AU168" s="422" t="n">
        <f aca="false">SPDTRANDEF</f>
        <v>14.8</v>
      </c>
      <c r="AV168" s="107"/>
      <c r="AW168" s="107"/>
      <c r="AX168" s="433"/>
      <c r="AY168" s="107"/>
      <c r="AZ168" s="107"/>
      <c r="BA168" s="112"/>
      <c r="BO168" s="246"/>
      <c r="CB168" s="246"/>
      <c r="CM168" s="246"/>
      <c r="DB168" s="246"/>
    </row>
    <row r="169" customFormat="false" ht="25.5" hidden="false" customHeight="false" outlineLevel="0" collapsed="false">
      <c r="AR169" s="427"/>
      <c r="AS169" s="427"/>
      <c r="AT169" s="428" t="s">
        <v>606</v>
      </c>
      <c r="AU169" s="434"/>
      <c r="AV169" s="107"/>
      <c r="AW169" s="107"/>
      <c r="AX169" s="433"/>
      <c r="AY169" s="107"/>
      <c r="AZ169" s="107"/>
      <c r="BA169" s="112"/>
      <c r="BO169" s="246"/>
      <c r="CB169" s="246"/>
      <c r="CM169" s="246"/>
      <c r="DB169" s="246"/>
    </row>
    <row r="170" customFormat="false" ht="12.75" hidden="false" customHeight="false" outlineLevel="0" collapsed="false">
      <c r="AR170" s="107"/>
      <c r="AS170" s="107"/>
      <c r="AT170" s="330"/>
      <c r="AU170" s="426"/>
      <c r="AV170" s="107"/>
      <c r="AW170" s="107"/>
      <c r="AX170" s="426"/>
      <c r="AY170" s="107"/>
      <c r="AZ170" s="107"/>
      <c r="BA170" s="112"/>
      <c r="BO170" s="246"/>
      <c r="CB170" s="246"/>
      <c r="CM170" s="246"/>
      <c r="DB170" s="246"/>
    </row>
    <row r="171" customFormat="false" ht="211.9" hidden="false" customHeight="true" outlineLevel="0" collapsed="false">
      <c r="AR171" s="107"/>
      <c r="AS171" s="435"/>
      <c r="AT171" s="436"/>
      <c r="AU171" s="437"/>
      <c r="AV171" s="107"/>
      <c r="AW171" s="107"/>
      <c r="AX171" s="426"/>
      <c r="AY171" s="107"/>
      <c r="AZ171" s="107"/>
      <c r="BA171" s="112"/>
      <c r="BO171" s="246"/>
      <c r="CB171" s="246"/>
      <c r="CM171" s="246"/>
      <c r="DB171" s="246"/>
    </row>
    <row r="172" customFormat="false" ht="12.75" hidden="false" customHeight="false" outlineLevel="0" collapsed="false">
      <c r="AR172" s="107"/>
      <c r="AS172" s="107"/>
      <c r="AT172" s="107"/>
      <c r="AU172" s="107"/>
      <c r="AV172" s="107"/>
      <c r="AW172" s="107"/>
      <c r="AX172" s="107"/>
      <c r="AY172" s="107"/>
      <c r="AZ172" s="107"/>
      <c r="BA172" s="112"/>
      <c r="BO172" s="246"/>
      <c r="CB172" s="246"/>
      <c r="CM172" s="246"/>
      <c r="DB172" s="246"/>
    </row>
    <row r="173" customFormat="false" ht="13.5" hidden="false" customHeight="false" outlineLevel="0" collapsed="false">
      <c r="AR173" s="438"/>
      <c r="AS173" s="438"/>
      <c r="BB173" s="252"/>
      <c r="BC173" s="438"/>
      <c r="BD173" s="438"/>
      <c r="BQ173" s="438"/>
      <c r="BR173" s="438"/>
      <c r="CD173" s="438"/>
      <c r="CO173" s="438"/>
      <c r="CP173" s="438"/>
    </row>
    <row r="174" customFormat="false" ht="15.75" hidden="false" customHeight="false" outlineLevel="0" collapsed="false">
      <c r="BA174" s="246"/>
      <c r="BC174" s="439" t="s">
        <v>607</v>
      </c>
      <c r="BD174" s="439"/>
      <c r="BE174" s="439"/>
      <c r="BF174" s="439"/>
      <c r="BG174" s="439"/>
      <c r="BH174" s="439"/>
      <c r="BI174" s="439"/>
      <c r="BJ174" s="439"/>
      <c r="BK174" s="439"/>
      <c r="BL174" s="439"/>
      <c r="BM174" s="439"/>
      <c r="BN174" s="439"/>
      <c r="BO174" s="439"/>
      <c r="CB174" s="246"/>
      <c r="CM174" s="246"/>
      <c r="DB174" s="246"/>
    </row>
    <row r="175" customFormat="false" ht="12.75" hidden="false" customHeight="false" outlineLevel="0" collapsed="false">
      <c r="BA175" s="246"/>
      <c r="BC175" s="403"/>
      <c r="BD175" s="403"/>
      <c r="BE175" s="107"/>
      <c r="BF175" s="107"/>
      <c r="BG175" s="107"/>
      <c r="BH175" s="107"/>
      <c r="BI175" s="107"/>
      <c r="BJ175" s="107"/>
      <c r="BK175" s="328" t="s">
        <v>479</v>
      </c>
      <c r="BL175" s="328" t="s">
        <v>479</v>
      </c>
      <c r="BM175" s="328" t="s">
        <v>479</v>
      </c>
      <c r="BN175" s="328" t="s">
        <v>479</v>
      </c>
      <c r="BO175" s="328" t="s">
        <v>479</v>
      </c>
      <c r="CB175" s="246"/>
      <c r="CM175" s="246"/>
      <c r="DB175" s="246"/>
    </row>
    <row r="176" customFormat="false" ht="13.5" hidden="true" customHeight="false" outlineLevel="0" collapsed="false">
      <c r="BA176" s="246"/>
      <c r="BC176" s="333"/>
      <c r="BD176" s="405" t="str">
        <f aca="false">IF(PROGFIN&gt;0,"X","")</f>
        <v/>
      </c>
      <c r="BE176" s="107" t="s">
        <v>580</v>
      </c>
      <c r="BF176" s="107"/>
      <c r="BG176" s="107"/>
      <c r="BH176" s="107"/>
      <c r="BI176" s="107"/>
      <c r="BJ176" s="406" t="s">
        <v>479</v>
      </c>
      <c r="BK176" s="107"/>
      <c r="BL176" s="107"/>
      <c r="BM176" s="107"/>
      <c r="BN176" s="107"/>
      <c r="BO176" s="333"/>
      <c r="CB176" s="246"/>
      <c r="CM176" s="246"/>
      <c r="DB176" s="246"/>
    </row>
    <row r="177" customFormat="false" ht="12.75" hidden="false" customHeight="false" outlineLevel="0" collapsed="false">
      <c r="BA177" s="246"/>
      <c r="BC177" s="403"/>
      <c r="BD177" s="403"/>
      <c r="BE177" s="107"/>
      <c r="BF177" s="107"/>
      <c r="BG177" s="107"/>
      <c r="BH177" s="107"/>
      <c r="BI177" s="107"/>
      <c r="BJ177" s="359"/>
      <c r="BK177" s="107"/>
      <c r="BL177" s="107"/>
      <c r="BM177" s="107"/>
      <c r="BN177" s="107"/>
      <c r="BO177" s="112"/>
      <c r="CB177" s="246"/>
      <c r="CM177" s="246"/>
      <c r="DB177" s="246"/>
    </row>
    <row r="178" customFormat="false" ht="12.75" hidden="false" customHeight="false" outlineLevel="0" collapsed="false">
      <c r="BA178" s="246"/>
      <c r="BC178" s="383"/>
      <c r="BD178" s="383"/>
      <c r="BE178" s="440"/>
      <c r="BF178" s="441" t="s">
        <v>608</v>
      </c>
      <c r="BG178" s="441"/>
      <c r="BH178" s="441"/>
      <c r="BI178" s="442"/>
      <c r="BJ178" s="443"/>
      <c r="BK178" s="442"/>
      <c r="BL178" s="107"/>
      <c r="BM178" s="107"/>
      <c r="BN178" s="107"/>
      <c r="BO178" s="112"/>
      <c r="CB178" s="246"/>
      <c r="CM178" s="246"/>
      <c r="DB178" s="246"/>
    </row>
    <row r="179" customFormat="false" ht="51" hidden="false" customHeight="false" outlineLevel="0" collapsed="false">
      <c r="BA179" s="246"/>
      <c r="BC179" s="383"/>
      <c r="BD179" s="383"/>
      <c r="BE179" s="408" t="s">
        <v>581</v>
      </c>
      <c r="BF179" s="409" t="s">
        <v>609</v>
      </c>
      <c r="BG179" s="409" t="s">
        <v>610</v>
      </c>
      <c r="BH179" s="409" t="s">
        <v>611</v>
      </c>
      <c r="BI179" s="410" t="s">
        <v>612</v>
      </c>
      <c r="BJ179" s="444"/>
      <c r="BK179" s="410" t="s">
        <v>613</v>
      </c>
      <c r="BL179" s="359"/>
      <c r="BM179" s="107"/>
      <c r="BN179" s="107"/>
      <c r="BO179" s="112"/>
      <c r="CB179" s="246"/>
      <c r="CM179" s="246"/>
      <c r="DB179" s="246"/>
    </row>
    <row r="180" customFormat="false" ht="12.75" hidden="false" customHeight="false" outlineLevel="0" collapsed="false">
      <c r="BA180" s="246"/>
      <c r="BC180" s="383"/>
      <c r="BD180" s="383"/>
      <c r="BE180" s="411" t="s">
        <v>583</v>
      </c>
      <c r="BF180" s="445"/>
      <c r="BG180" s="446"/>
      <c r="BH180" s="445"/>
      <c r="BI180" s="447" t="n">
        <f aca="false">BF180+BH180</f>
        <v>0</v>
      </c>
      <c r="BJ180" s="448"/>
      <c r="BK180" s="449" t="n">
        <f aca="false">IF(PROGFIN&gt;0,$BI180,0)</f>
        <v>0</v>
      </c>
      <c r="BL180" s="450"/>
      <c r="BM180" s="107" t="s">
        <v>614</v>
      </c>
      <c r="BN180" s="107"/>
      <c r="BO180" s="112"/>
      <c r="CB180" s="246"/>
      <c r="CM180" s="246"/>
      <c r="DB180" s="246"/>
    </row>
    <row r="181" customFormat="false" ht="12.75" hidden="false" customHeight="false" outlineLevel="0" collapsed="false">
      <c r="BA181" s="246"/>
      <c r="BC181" s="383"/>
      <c r="BD181" s="383"/>
      <c r="BE181" s="411" t="s">
        <v>266</v>
      </c>
      <c r="BF181" s="445"/>
      <c r="BG181" s="446"/>
      <c r="BH181" s="445"/>
      <c r="BI181" s="447" t="n">
        <f aca="false">IF(AVCAROCC&gt;0,BF181/AVCAROCC+BH181,0)</f>
        <v>0</v>
      </c>
      <c r="BJ181" s="448"/>
      <c r="BK181" s="449" t="n">
        <f aca="false">IF(PROGFIN&gt;0,$BI181,0)</f>
        <v>0</v>
      </c>
      <c r="BL181" s="450"/>
      <c r="BM181" s="107" t="s">
        <v>615</v>
      </c>
      <c r="BN181" s="107"/>
      <c r="BO181" s="112"/>
      <c r="CB181" s="246"/>
      <c r="CM181" s="246"/>
      <c r="DB181" s="246"/>
    </row>
    <row r="182" customFormat="false" ht="12.75" hidden="false" customHeight="false" outlineLevel="0" collapsed="false">
      <c r="BA182" s="246"/>
      <c r="BC182" s="383"/>
      <c r="BD182" s="383"/>
      <c r="BE182" s="411" t="s">
        <v>268</v>
      </c>
      <c r="BF182" s="445"/>
      <c r="BG182" s="446"/>
      <c r="BH182" s="445"/>
      <c r="BI182" s="447" t="n">
        <f aca="false">IF(AVVANOCC&gt;0,BF182/AVVANOCC+BH182,0)</f>
        <v>0</v>
      </c>
      <c r="BJ182" s="448"/>
      <c r="BK182" s="449" t="n">
        <f aca="false">IF(PROGFIN&gt;0,$BI182,0)</f>
        <v>0</v>
      </c>
      <c r="BL182" s="450"/>
      <c r="BM182" s="107" t="s">
        <v>616</v>
      </c>
      <c r="BN182" s="107"/>
      <c r="BO182" s="112"/>
      <c r="CB182" s="246"/>
      <c r="CM182" s="246"/>
      <c r="DB182" s="246"/>
    </row>
    <row r="183" customFormat="false" ht="12.75" hidden="false" customHeight="false" outlineLevel="0" collapsed="false">
      <c r="BA183" s="246"/>
      <c r="BC183" s="383"/>
      <c r="BD183" s="383"/>
      <c r="BE183" s="411" t="s">
        <v>270</v>
      </c>
      <c r="BF183" s="446"/>
      <c r="BG183" s="445"/>
      <c r="BH183" s="445"/>
      <c r="BI183" s="447" t="n">
        <f aca="false">BG183+BH183</f>
        <v>0</v>
      </c>
      <c r="BJ183" s="448"/>
      <c r="BK183" s="449" t="n">
        <f aca="false">IF(PROGFIN&gt;0,$BI183,0)</f>
        <v>0</v>
      </c>
      <c r="BL183" s="450"/>
      <c r="BM183" s="107" t="s">
        <v>617</v>
      </c>
      <c r="BN183" s="107"/>
      <c r="BO183" s="112"/>
      <c r="CB183" s="246"/>
      <c r="CM183" s="246"/>
      <c r="DB183" s="246"/>
    </row>
    <row r="184" customFormat="false" ht="12.75" hidden="false" customHeight="false" outlineLevel="0" collapsed="false">
      <c r="BA184" s="246"/>
      <c r="BC184" s="383"/>
      <c r="BD184" s="383"/>
      <c r="BE184" s="411" t="s">
        <v>271</v>
      </c>
      <c r="BF184" s="446"/>
      <c r="BG184" s="446"/>
      <c r="BH184" s="445"/>
      <c r="BI184" s="447" t="n">
        <f aca="false">BH184</f>
        <v>0</v>
      </c>
      <c r="BJ184" s="448"/>
      <c r="BK184" s="449" t="n">
        <f aca="false">IF(PROGFIN&gt;0,$BI184,0)</f>
        <v>0</v>
      </c>
      <c r="BL184" s="450"/>
      <c r="BM184" s="107" t="s">
        <v>618</v>
      </c>
      <c r="BN184" s="107"/>
      <c r="BO184" s="112"/>
      <c r="CB184" s="246"/>
      <c r="CM184" s="246"/>
      <c r="DB184" s="246"/>
    </row>
    <row r="185" customFormat="false" ht="12.75" hidden="false" customHeight="false" outlineLevel="0" collapsed="false">
      <c r="BA185" s="246"/>
      <c r="BC185" s="383"/>
      <c r="BD185" s="383"/>
      <c r="BE185" s="411" t="s">
        <v>589</v>
      </c>
      <c r="BF185" s="446"/>
      <c r="BG185" s="446"/>
      <c r="BH185" s="445"/>
      <c r="BI185" s="447" t="n">
        <f aca="false">BH185</f>
        <v>0</v>
      </c>
      <c r="BJ185" s="448"/>
      <c r="BK185" s="449" t="n">
        <f aca="false">IF(PROGFIN&gt;0,$BI185,0)</f>
        <v>0</v>
      </c>
      <c r="BL185" s="448"/>
      <c r="BM185" s="107" t="s">
        <v>619</v>
      </c>
      <c r="BN185" s="107"/>
      <c r="BO185" s="112"/>
      <c r="CB185" s="246"/>
      <c r="CM185" s="246"/>
      <c r="DB185" s="246"/>
    </row>
    <row r="186" customFormat="false" ht="12.75" hidden="false" customHeight="false" outlineLevel="0" collapsed="false">
      <c r="BA186" s="246"/>
      <c r="BC186" s="107"/>
      <c r="BD186" s="107"/>
      <c r="BE186" s="107"/>
      <c r="BF186" s="107"/>
      <c r="BG186" s="107"/>
      <c r="BH186" s="107"/>
      <c r="BI186" s="107"/>
      <c r="BJ186" s="359"/>
      <c r="BK186" s="107"/>
      <c r="BL186" s="107"/>
      <c r="BM186" s="107"/>
      <c r="BN186" s="107"/>
      <c r="BO186" s="112"/>
      <c r="CB186" s="246"/>
      <c r="CM186" s="246"/>
      <c r="DB186" s="246"/>
    </row>
    <row r="187" customFormat="false" ht="25.5" hidden="false" customHeight="false" outlineLevel="0" collapsed="false">
      <c r="BA187" s="246"/>
      <c r="BC187" s="383"/>
      <c r="BD187" s="383"/>
      <c r="BE187" s="415" t="s">
        <v>159</v>
      </c>
      <c r="BF187" s="416"/>
      <c r="BG187" s="107"/>
      <c r="BH187" s="107"/>
      <c r="BI187" s="107"/>
      <c r="BJ187" s="351"/>
      <c r="BK187" s="417" t="n">
        <f aca="false">IF(SCOPE=2,100%,BF187)</f>
        <v>0</v>
      </c>
      <c r="BL187" s="107"/>
      <c r="BM187" s="107" t="s">
        <v>160</v>
      </c>
      <c r="BN187" s="107"/>
      <c r="BO187" s="112"/>
      <c r="CB187" s="246"/>
      <c r="CM187" s="246"/>
      <c r="DB187" s="246"/>
    </row>
    <row r="188" customFormat="false" ht="12.75" hidden="false" customHeight="false" outlineLevel="0" collapsed="false">
      <c r="BA188" s="246"/>
      <c r="BC188" s="383"/>
      <c r="BD188" s="383"/>
      <c r="BE188" s="451"/>
      <c r="BF188" s="351"/>
      <c r="BG188" s="107"/>
      <c r="BH188" s="107"/>
      <c r="BI188" s="107"/>
      <c r="BJ188" s="359"/>
      <c r="BK188" s="107"/>
      <c r="BL188" s="107"/>
      <c r="BM188" s="107"/>
      <c r="BN188" s="107"/>
      <c r="BO188" s="112"/>
      <c r="CB188" s="246"/>
      <c r="CM188" s="246"/>
      <c r="DB188" s="246"/>
    </row>
    <row r="189" customFormat="false" ht="119.45" hidden="false" customHeight="true" outlineLevel="0" collapsed="false">
      <c r="BA189" s="246"/>
      <c r="BC189" s="383"/>
      <c r="BD189" s="383"/>
      <c r="BE189" s="452"/>
      <c r="BF189" s="453"/>
      <c r="BG189" s="435"/>
      <c r="BH189" s="435"/>
      <c r="BI189" s="107"/>
      <c r="BJ189" s="359"/>
      <c r="BK189" s="107"/>
      <c r="BL189" s="107"/>
      <c r="BM189" s="107"/>
      <c r="BN189" s="107"/>
      <c r="BO189" s="112"/>
      <c r="CB189" s="246"/>
      <c r="CM189" s="246"/>
      <c r="DB189" s="246"/>
    </row>
    <row r="190" customFormat="false" ht="12.75" hidden="false" customHeight="false" outlineLevel="0" collapsed="false">
      <c r="BA190" s="246"/>
      <c r="BC190" s="383"/>
      <c r="BD190" s="383"/>
      <c r="BE190" s="451"/>
      <c r="BF190" s="351"/>
      <c r="BG190" s="107"/>
      <c r="BH190" s="107"/>
      <c r="BI190" s="107"/>
      <c r="BJ190" s="359"/>
      <c r="BK190" s="107"/>
      <c r="BL190" s="107"/>
      <c r="BM190" s="107"/>
      <c r="BN190" s="107"/>
      <c r="BO190" s="112"/>
      <c r="CB190" s="246"/>
      <c r="CM190" s="246"/>
      <c r="DB190" s="246"/>
    </row>
    <row r="191" customFormat="false" ht="13.5" hidden="false" customHeight="false" outlineLevel="0" collapsed="false">
      <c r="A191" s="252"/>
      <c r="BA191" s="246"/>
      <c r="BP191" s="252"/>
      <c r="CC191" s="252"/>
    </row>
    <row r="192" customFormat="false" ht="15.75" hidden="false" customHeight="false" outlineLevel="0" collapsed="false">
      <c r="AD192" s="265"/>
      <c r="BA192" s="246"/>
      <c r="BO192" s="246"/>
      <c r="BQ192" s="454" t="s">
        <v>620</v>
      </c>
      <c r="BR192" s="454"/>
      <c r="BS192" s="454"/>
      <c r="BT192" s="454"/>
      <c r="BU192" s="454"/>
      <c r="BV192" s="454"/>
      <c r="BW192" s="454"/>
      <c r="BX192" s="454"/>
      <c r="BY192" s="454"/>
      <c r="BZ192" s="454"/>
      <c r="CA192" s="454"/>
      <c r="CB192" s="454"/>
      <c r="CD192" s="455"/>
      <c r="CE192" s="455"/>
      <c r="CF192" s="455"/>
      <c r="CG192" s="455"/>
      <c r="CH192" s="455"/>
      <c r="CI192" s="455"/>
      <c r="CJ192" s="455"/>
      <c r="CK192" s="455"/>
      <c r="CL192" s="455"/>
      <c r="CM192" s="455"/>
      <c r="DB192" s="246"/>
    </row>
    <row r="193" customFormat="false" ht="15.75" hidden="false" customHeight="false" outlineLevel="0" collapsed="false">
      <c r="AD193" s="265"/>
      <c r="BA193" s="246"/>
      <c r="BO193" s="246"/>
      <c r="BQ193" s="456" t="s">
        <v>621</v>
      </c>
      <c r="BR193" s="456"/>
      <c r="BS193" s="456"/>
      <c r="BT193" s="456"/>
      <c r="BU193" s="456"/>
      <c r="BV193" s="456"/>
      <c r="BW193" s="456"/>
      <c r="BX193" s="456"/>
      <c r="BY193" s="456"/>
      <c r="BZ193" s="456"/>
      <c r="CA193" s="456"/>
      <c r="CB193" s="456"/>
      <c r="CC193" s="250"/>
      <c r="CD193" s="455"/>
      <c r="CE193" s="455"/>
      <c r="CF193" s="455"/>
      <c r="CG193" s="455"/>
      <c r="CH193" s="455"/>
      <c r="CI193" s="455"/>
      <c r="CJ193" s="455"/>
      <c r="CK193" s="455"/>
      <c r="CL193" s="455"/>
      <c r="CM193" s="455"/>
      <c r="DB193" s="246"/>
    </row>
    <row r="194" customFormat="false" ht="12.75" hidden="false" customHeight="false" outlineLevel="0" collapsed="false">
      <c r="BA194" s="246"/>
      <c r="BO194" s="246"/>
      <c r="BQ194" s="107"/>
      <c r="BR194" s="107"/>
      <c r="BS194" s="107"/>
      <c r="BT194" s="107"/>
      <c r="BU194" s="107"/>
      <c r="BV194" s="107"/>
      <c r="BW194" s="107"/>
      <c r="BX194" s="107"/>
      <c r="BY194" s="328" t="s">
        <v>479</v>
      </c>
      <c r="BZ194" s="328" t="s">
        <v>479</v>
      </c>
      <c r="CA194" s="328" t="s">
        <v>479</v>
      </c>
      <c r="CB194" s="328" t="s">
        <v>479</v>
      </c>
      <c r="CD194" s="455"/>
      <c r="CE194" s="455"/>
      <c r="CF194" s="455"/>
      <c r="CG194" s="455"/>
      <c r="CH194" s="455"/>
      <c r="CI194" s="455"/>
      <c r="CJ194" s="455"/>
      <c r="CK194" s="455"/>
      <c r="CL194" s="455"/>
      <c r="CM194" s="455"/>
      <c r="DB194" s="246"/>
    </row>
    <row r="195" customFormat="false" ht="13.5" hidden="true" customHeight="false" outlineLevel="0" collapsed="false">
      <c r="BA195" s="246"/>
      <c r="BO195" s="246"/>
      <c r="BQ195" s="333"/>
      <c r="BR195" s="405" t="n">
        <f aca="false">IF(PROGESP=0,0,IF(SCOPE=1,3,IF(AND(SCOPE=2,BR199&gt;0),1,IF(AND(SCOPE=2,BR200&gt;0),2,0))))</f>
        <v>0</v>
      </c>
      <c r="BS195" s="414" t="s">
        <v>622</v>
      </c>
      <c r="BT195" s="107"/>
      <c r="BU195" s="107"/>
      <c r="BV195" s="107"/>
      <c r="BW195" s="107"/>
      <c r="BX195" s="406" t="s">
        <v>479</v>
      </c>
      <c r="BY195" s="107"/>
      <c r="BZ195" s="107"/>
      <c r="CA195" s="107"/>
      <c r="CB195" s="333"/>
      <c r="CD195" s="455"/>
      <c r="CE195" s="455"/>
      <c r="CF195" s="455"/>
      <c r="CG195" s="455"/>
      <c r="CH195" s="455"/>
      <c r="CI195" s="455"/>
      <c r="CJ195" s="455"/>
      <c r="CK195" s="455"/>
      <c r="CL195" s="455"/>
      <c r="CM195" s="455"/>
      <c r="DB195" s="246"/>
    </row>
    <row r="196" customFormat="false" ht="12.75" hidden="true" customHeight="false" outlineLevel="0" collapsed="false">
      <c r="BA196" s="246"/>
      <c r="BO196" s="246"/>
      <c r="BQ196" s="107"/>
      <c r="BR196" s="107"/>
      <c r="BS196" s="423" t="s">
        <v>623</v>
      </c>
      <c r="BT196" s="107"/>
      <c r="BU196" s="107"/>
      <c r="BV196" s="107"/>
      <c r="BW196" s="107"/>
      <c r="BX196" s="406" t="s">
        <v>479</v>
      </c>
      <c r="BY196" s="107"/>
      <c r="BZ196" s="107"/>
      <c r="CA196" s="107"/>
      <c r="CB196" s="333"/>
      <c r="CD196" s="455"/>
      <c r="CE196" s="455"/>
      <c r="CF196" s="455"/>
      <c r="CG196" s="455"/>
      <c r="CH196" s="455"/>
      <c r="CI196" s="455"/>
      <c r="CJ196" s="455"/>
      <c r="CK196" s="455"/>
      <c r="CL196" s="455"/>
      <c r="CM196" s="455"/>
      <c r="DB196" s="246"/>
    </row>
    <row r="197" customFormat="false" ht="12.75" hidden="false" customHeight="false" outlineLevel="0" collapsed="false">
      <c r="BA197" s="246"/>
      <c r="BO197" s="246"/>
      <c r="BQ197" s="107"/>
      <c r="BR197" s="107"/>
      <c r="BS197" s="423"/>
      <c r="BT197" s="107"/>
      <c r="BU197" s="107"/>
      <c r="BV197" s="107"/>
      <c r="BW197" s="107"/>
      <c r="BX197" s="107"/>
      <c r="BY197" s="107"/>
      <c r="BZ197" s="107"/>
      <c r="CA197" s="107"/>
      <c r="CB197" s="112"/>
      <c r="CD197" s="455"/>
      <c r="CE197" s="455"/>
      <c r="CF197" s="455"/>
      <c r="CG197" s="455"/>
      <c r="CH197" s="455"/>
      <c r="CI197" s="455"/>
      <c r="CJ197" s="455"/>
      <c r="CK197" s="455"/>
      <c r="CL197" s="455"/>
      <c r="CM197" s="455"/>
      <c r="DB197" s="246"/>
    </row>
    <row r="198" customFormat="false" ht="13.5" hidden="false" customHeight="false" outlineLevel="0" collapsed="false">
      <c r="BA198" s="246"/>
      <c r="BO198" s="246"/>
      <c r="BQ198" s="333"/>
      <c r="BR198" s="457" t="s">
        <v>624</v>
      </c>
      <c r="BS198" s="107"/>
      <c r="BT198" s="107"/>
      <c r="BU198" s="107"/>
      <c r="BV198" s="107"/>
      <c r="BW198" s="107"/>
      <c r="BX198" s="107"/>
      <c r="BY198" s="107"/>
      <c r="BZ198" s="107"/>
      <c r="CA198" s="107"/>
      <c r="CB198" s="112"/>
      <c r="CD198" s="455"/>
      <c r="CE198" s="455"/>
      <c r="CF198" s="455"/>
      <c r="CG198" s="455"/>
      <c r="CH198" s="455"/>
      <c r="CI198" s="455"/>
      <c r="CJ198" s="455"/>
      <c r="CK198" s="455"/>
      <c r="CL198" s="455"/>
      <c r="CM198" s="455"/>
      <c r="DB198" s="246"/>
    </row>
    <row r="199" customFormat="false" ht="13.5" hidden="false" customHeight="false" outlineLevel="0" collapsed="false">
      <c r="BA199" s="246"/>
      <c r="BO199" s="246"/>
      <c r="BQ199" s="333"/>
      <c r="BR199" s="334"/>
      <c r="BS199" s="107" t="s">
        <v>625</v>
      </c>
      <c r="BT199" s="107"/>
      <c r="BU199" s="107"/>
      <c r="BV199" s="107"/>
      <c r="BW199" s="107"/>
      <c r="BX199" s="107"/>
      <c r="BY199" s="107"/>
      <c r="BZ199" s="107"/>
      <c r="CA199" s="107"/>
      <c r="CB199" s="107"/>
      <c r="CD199" s="455"/>
      <c r="CE199" s="455"/>
      <c r="CF199" s="455"/>
      <c r="CG199" s="455"/>
      <c r="CH199" s="455"/>
      <c r="CI199" s="455"/>
      <c r="CJ199" s="455"/>
      <c r="CK199" s="455"/>
      <c r="CL199" s="455"/>
      <c r="CM199" s="455"/>
      <c r="DB199" s="246"/>
    </row>
    <row r="200" customFormat="false" ht="13.5" hidden="false" customHeight="false" outlineLevel="0" collapsed="false">
      <c r="BA200" s="246"/>
      <c r="BO200" s="246"/>
      <c r="BQ200" s="333"/>
      <c r="BR200" s="334"/>
      <c r="BS200" s="107" t="s">
        <v>626</v>
      </c>
      <c r="BT200" s="107"/>
      <c r="BU200" s="107"/>
      <c r="BV200" s="107"/>
      <c r="BW200" s="107"/>
      <c r="BX200" s="107"/>
      <c r="BY200" s="107"/>
      <c r="BZ200" s="107"/>
      <c r="CA200" s="107"/>
      <c r="CB200" s="112"/>
      <c r="CD200" s="455"/>
      <c r="CE200" s="455"/>
      <c r="CF200" s="455"/>
      <c r="CG200" s="455"/>
      <c r="CH200" s="455"/>
      <c r="CI200" s="455"/>
      <c r="CJ200" s="455"/>
      <c r="CK200" s="455"/>
      <c r="CL200" s="455"/>
      <c r="CM200" s="455"/>
      <c r="DB200" s="246"/>
    </row>
    <row r="201" customFormat="false" ht="12.75" hidden="false" customHeight="false" outlineLevel="0" collapsed="false">
      <c r="BA201" s="246"/>
      <c r="BO201" s="246"/>
      <c r="BQ201" s="107"/>
      <c r="BR201" s="107"/>
      <c r="BS201" s="107"/>
      <c r="BT201" s="107"/>
      <c r="BU201" s="107"/>
      <c r="BV201" s="107"/>
      <c r="BW201" s="107"/>
      <c r="BX201" s="107"/>
      <c r="BY201" s="107"/>
      <c r="BZ201" s="107"/>
      <c r="CA201" s="107"/>
      <c r="CB201" s="112"/>
      <c r="CD201" s="455"/>
      <c r="CE201" s="455"/>
      <c r="CF201" s="455"/>
      <c r="CG201" s="455"/>
      <c r="CH201" s="455"/>
      <c r="CI201" s="455"/>
      <c r="CJ201" s="455"/>
      <c r="CK201" s="455"/>
      <c r="CL201" s="455"/>
      <c r="CM201" s="455"/>
      <c r="DB201" s="246"/>
    </row>
    <row r="202" customFormat="false" ht="12.75" hidden="false" customHeight="true" outlineLevel="0" collapsed="false">
      <c r="BA202" s="246"/>
      <c r="BO202" s="246"/>
      <c r="BQ202" s="107"/>
      <c r="BR202" s="107"/>
      <c r="BS202" s="284" t="s">
        <v>627</v>
      </c>
      <c r="BT202" s="268"/>
      <c r="BU202" s="268"/>
      <c r="BV202" s="107"/>
      <c r="BW202" s="107"/>
      <c r="BX202" s="107"/>
      <c r="BY202" s="107"/>
      <c r="BZ202" s="107"/>
      <c r="CA202" s="107"/>
      <c r="CB202" s="112"/>
      <c r="CD202" s="455"/>
      <c r="CE202" s="455"/>
      <c r="CF202" s="455"/>
      <c r="CG202" s="455"/>
      <c r="CH202" s="455"/>
      <c r="CI202" s="455"/>
      <c r="CJ202" s="455"/>
      <c r="CK202" s="455"/>
      <c r="CL202" s="455"/>
      <c r="CM202" s="455"/>
      <c r="DB202" s="246"/>
    </row>
    <row r="203" customFormat="false" ht="12.75" hidden="false" customHeight="true" outlineLevel="0" collapsed="false">
      <c r="BA203" s="246"/>
      <c r="BO203" s="246"/>
      <c r="BQ203" s="107"/>
      <c r="BR203" s="107"/>
      <c r="BS203" s="458"/>
      <c r="BT203" s="459"/>
      <c r="BU203" s="459"/>
      <c r="BV203" s="107"/>
      <c r="BW203" s="107"/>
      <c r="BX203" s="107"/>
      <c r="BY203" s="107"/>
      <c r="BZ203" s="107"/>
      <c r="CA203" s="107"/>
      <c r="CB203" s="112"/>
      <c r="CD203" s="455"/>
      <c r="CE203" s="455"/>
      <c r="CF203" s="455"/>
      <c r="CG203" s="455"/>
      <c r="CH203" s="455"/>
      <c r="CI203" s="455"/>
      <c r="CJ203" s="455"/>
      <c r="CK203" s="455"/>
      <c r="CL203" s="455"/>
      <c r="CM203" s="455"/>
      <c r="DB203" s="246"/>
    </row>
    <row r="204" customFormat="false" ht="12.75" hidden="false" customHeight="false" outlineLevel="0" collapsed="false">
      <c r="BA204" s="246"/>
      <c r="BO204" s="246"/>
      <c r="BQ204" s="107"/>
      <c r="BR204" s="107"/>
      <c r="BS204" s="408" t="s">
        <v>628</v>
      </c>
      <c r="BT204" s="441" t="s">
        <v>629</v>
      </c>
      <c r="BU204" s="441" t="s">
        <v>630</v>
      </c>
      <c r="BV204" s="268"/>
      <c r="BW204" s="107"/>
      <c r="BX204" s="107"/>
      <c r="BY204" s="107"/>
      <c r="BZ204" s="107"/>
      <c r="CA204" s="107"/>
      <c r="CB204" s="112"/>
      <c r="CD204" s="455"/>
      <c r="CE204" s="455"/>
      <c r="CF204" s="455"/>
      <c r="CG204" s="455"/>
      <c r="CH204" s="455"/>
      <c r="CI204" s="455"/>
      <c r="CJ204" s="455"/>
      <c r="CK204" s="455"/>
      <c r="CL204" s="455"/>
      <c r="CM204" s="455"/>
      <c r="DB204" s="246"/>
    </row>
    <row r="205" customFormat="false" ht="12.75" hidden="false" customHeight="false" outlineLevel="0" collapsed="false">
      <c r="BA205" s="246"/>
      <c r="BO205" s="246"/>
      <c r="BQ205" s="107"/>
      <c r="BR205" s="107"/>
      <c r="BS205" s="411" t="s">
        <v>266</v>
      </c>
      <c r="BT205" s="460"/>
      <c r="BU205" s="460"/>
      <c r="BV205" s="268"/>
      <c r="BW205" s="107"/>
      <c r="BX205" s="107"/>
      <c r="BY205" s="384" t="s">
        <v>631</v>
      </c>
      <c r="BZ205" s="384" t="s">
        <v>632</v>
      </c>
      <c r="CA205" s="107"/>
      <c r="CB205" s="414" t="s">
        <v>633</v>
      </c>
      <c r="CD205" s="455"/>
      <c r="CE205" s="455"/>
      <c r="CF205" s="455"/>
      <c r="CG205" s="455"/>
      <c r="CH205" s="455"/>
      <c r="CI205" s="455"/>
      <c r="CJ205" s="455"/>
      <c r="CK205" s="455"/>
      <c r="CL205" s="455"/>
      <c r="CM205" s="455"/>
      <c r="DB205" s="246"/>
    </row>
    <row r="206" customFormat="false" ht="12.75" hidden="false" customHeight="false" outlineLevel="0" collapsed="false">
      <c r="BA206" s="246"/>
      <c r="BO206" s="246"/>
      <c r="BQ206" s="107"/>
      <c r="BR206" s="107"/>
      <c r="BS206" s="411" t="s">
        <v>268</v>
      </c>
      <c r="BT206" s="460"/>
      <c r="BU206" s="460"/>
      <c r="BV206" s="268"/>
      <c r="BW206" s="107"/>
      <c r="BX206" s="107"/>
      <c r="BY206" s="384" t="s">
        <v>634</v>
      </c>
      <c r="BZ206" s="384" t="s">
        <v>635</v>
      </c>
      <c r="CA206" s="107"/>
      <c r="CB206" s="414" t="s">
        <v>633</v>
      </c>
      <c r="CD206" s="455"/>
      <c r="CE206" s="455"/>
      <c r="CF206" s="455"/>
      <c r="CG206" s="455"/>
      <c r="CH206" s="455"/>
      <c r="CI206" s="455"/>
      <c r="CJ206" s="455"/>
      <c r="CK206" s="455"/>
      <c r="CL206" s="455"/>
      <c r="CM206" s="455"/>
      <c r="DB206" s="246"/>
    </row>
    <row r="207" customFormat="false" ht="12.75" hidden="false" customHeight="false" outlineLevel="0" collapsed="false">
      <c r="BA207" s="246"/>
      <c r="BO207" s="246"/>
      <c r="BQ207" s="107"/>
      <c r="BR207" s="107"/>
      <c r="BS207" s="411" t="s">
        <v>270</v>
      </c>
      <c r="BT207" s="460"/>
      <c r="BU207" s="460"/>
      <c r="BV207" s="268"/>
      <c r="BW207" s="107"/>
      <c r="BX207" s="107"/>
      <c r="BY207" s="384" t="s">
        <v>636</v>
      </c>
      <c r="BZ207" s="384" t="s">
        <v>637</v>
      </c>
      <c r="CA207" s="107"/>
      <c r="CB207" s="414" t="s">
        <v>633</v>
      </c>
      <c r="CD207" s="455"/>
      <c r="CE207" s="455"/>
      <c r="CF207" s="455"/>
      <c r="CG207" s="455"/>
      <c r="CH207" s="455"/>
      <c r="CI207" s="455"/>
      <c r="CJ207" s="455"/>
      <c r="CK207" s="455"/>
      <c r="CL207" s="455"/>
      <c r="CM207" s="455"/>
      <c r="DB207" s="246"/>
    </row>
    <row r="208" customFormat="false" ht="12.75" hidden="false" customHeight="false" outlineLevel="0" collapsed="false">
      <c r="BA208" s="246"/>
      <c r="BO208" s="246"/>
      <c r="BQ208" s="107"/>
      <c r="BR208" s="107"/>
      <c r="BS208" s="461" t="s">
        <v>271</v>
      </c>
      <c r="BT208" s="460"/>
      <c r="BU208" s="460"/>
      <c r="BV208" s="268"/>
      <c r="BW208" s="107"/>
      <c r="BX208" s="107"/>
      <c r="BY208" s="384" t="s">
        <v>638</v>
      </c>
      <c r="BZ208" s="384" t="s">
        <v>639</v>
      </c>
      <c r="CA208" s="107"/>
      <c r="CB208" s="414" t="s">
        <v>633</v>
      </c>
      <c r="CD208" s="455"/>
      <c r="CE208" s="455"/>
      <c r="CF208" s="455"/>
      <c r="CG208" s="455"/>
      <c r="CH208" s="455"/>
      <c r="CI208" s="455"/>
      <c r="CJ208" s="455"/>
      <c r="CK208" s="455"/>
      <c r="CL208" s="455"/>
      <c r="CM208" s="455"/>
      <c r="DB208" s="246"/>
    </row>
    <row r="209" customFormat="false" ht="12.75" hidden="false" customHeight="false" outlineLevel="0" collapsed="false">
      <c r="BA209" s="246"/>
      <c r="BO209" s="246"/>
      <c r="BQ209" s="107"/>
      <c r="BR209" s="107"/>
      <c r="BS209" s="268"/>
      <c r="BT209" s="268"/>
      <c r="BU209" s="268"/>
      <c r="BV209" s="268"/>
      <c r="BW209" s="384"/>
      <c r="BX209" s="384"/>
      <c r="BY209" s="107"/>
      <c r="BZ209" s="107"/>
      <c r="CA209" s="107"/>
      <c r="CB209" s="112"/>
      <c r="CD209" s="455"/>
      <c r="CE209" s="455"/>
      <c r="CF209" s="455"/>
      <c r="CG209" s="455"/>
      <c r="CH209" s="455"/>
      <c r="CI209" s="455"/>
      <c r="CJ209" s="455"/>
      <c r="CK209" s="455"/>
      <c r="CL209" s="455"/>
      <c r="CM209" s="455"/>
      <c r="DB209" s="246"/>
    </row>
    <row r="210" customFormat="false" ht="12.75" hidden="false" customHeight="false" outlineLevel="0" collapsed="false">
      <c r="BA210" s="246"/>
      <c r="BO210" s="246"/>
      <c r="BQ210" s="107"/>
      <c r="BR210" s="107"/>
      <c r="BS210" s="462" t="s">
        <v>640</v>
      </c>
      <c r="BT210" s="346"/>
      <c r="BU210" s="335"/>
      <c r="BV210" s="268"/>
      <c r="BW210" s="384"/>
      <c r="BX210" s="384"/>
      <c r="BY210" s="107"/>
      <c r="BZ210" s="107"/>
      <c r="CA210" s="107"/>
      <c r="CB210" s="112"/>
      <c r="CD210" s="455"/>
      <c r="CE210" s="455"/>
      <c r="CF210" s="455"/>
      <c r="CG210" s="455"/>
      <c r="CH210" s="455"/>
      <c r="CI210" s="455"/>
      <c r="CJ210" s="455"/>
      <c r="CK210" s="455"/>
      <c r="CL210" s="455"/>
      <c r="CM210" s="455"/>
      <c r="DB210" s="246"/>
    </row>
    <row r="211" customFormat="false" ht="12.75" hidden="false" customHeight="false" outlineLevel="0" collapsed="false">
      <c r="BA211" s="246"/>
      <c r="BO211" s="246"/>
      <c r="BQ211" s="107"/>
      <c r="BR211" s="107"/>
      <c r="BS211" s="463"/>
      <c r="BT211" s="464"/>
      <c r="BU211" s="465"/>
      <c r="BV211" s="268"/>
      <c r="BW211" s="384"/>
      <c r="BX211" s="384"/>
      <c r="BY211" s="107"/>
      <c r="BZ211" s="107"/>
      <c r="CA211" s="107"/>
      <c r="CB211" s="112"/>
      <c r="CD211" s="455"/>
      <c r="CE211" s="455"/>
      <c r="CF211" s="455"/>
      <c r="CG211" s="455"/>
      <c r="CH211" s="455"/>
      <c r="CI211" s="455"/>
      <c r="CJ211" s="455"/>
      <c r="CK211" s="455"/>
      <c r="CL211" s="455"/>
      <c r="CM211" s="455"/>
      <c r="DB211" s="246"/>
    </row>
    <row r="212" customFormat="false" ht="12.75" hidden="false" customHeight="false" outlineLevel="0" collapsed="false">
      <c r="BA212" s="246"/>
      <c r="BO212" s="246"/>
      <c r="BQ212" s="107"/>
      <c r="BR212" s="107"/>
      <c r="BS212" s="408" t="s">
        <v>628</v>
      </c>
      <c r="BT212" s="441" t="s">
        <v>629</v>
      </c>
      <c r="BU212" s="441" t="s">
        <v>641</v>
      </c>
      <c r="BV212" s="441" t="s">
        <v>630</v>
      </c>
      <c r="BW212" s="107"/>
      <c r="BX212" s="107"/>
      <c r="BY212" s="107"/>
      <c r="BZ212" s="107"/>
      <c r="CA212" s="107"/>
      <c r="CB212" s="112"/>
      <c r="CD212" s="455"/>
      <c r="CE212" s="455"/>
      <c r="CF212" s="455"/>
      <c r="CG212" s="455"/>
      <c r="CH212" s="455"/>
      <c r="CI212" s="455"/>
      <c r="CJ212" s="455"/>
      <c r="CK212" s="455"/>
      <c r="CL212" s="455"/>
      <c r="CM212" s="455"/>
      <c r="DB212" s="246"/>
    </row>
    <row r="213" customFormat="false" ht="12.75" hidden="false" customHeight="false" outlineLevel="0" collapsed="false">
      <c r="BA213" s="246"/>
      <c r="BO213" s="246"/>
      <c r="BQ213" s="107"/>
      <c r="BR213" s="107"/>
      <c r="BS213" s="411" t="s">
        <v>266</v>
      </c>
      <c r="BT213" s="466" t="n">
        <f aca="false">MCAR_1</f>
        <v>0</v>
      </c>
      <c r="BU213" s="467"/>
      <c r="BV213" s="466" t="n">
        <f aca="false">BT213+BU213</f>
        <v>0</v>
      </c>
      <c r="BW213" s="107"/>
      <c r="BX213" s="107"/>
      <c r="BY213" s="107" t="s">
        <v>642</v>
      </c>
      <c r="BZ213" s="107"/>
      <c r="CA213" s="107"/>
      <c r="CB213" s="414" t="s">
        <v>643</v>
      </c>
      <c r="CD213" s="455"/>
      <c r="CE213" s="455"/>
      <c r="CF213" s="455"/>
      <c r="CG213" s="455"/>
      <c r="CH213" s="455"/>
      <c r="CI213" s="455"/>
      <c r="CJ213" s="455"/>
      <c r="CK213" s="455"/>
      <c r="CL213" s="455"/>
      <c r="CM213" s="455"/>
      <c r="DB213" s="246"/>
    </row>
    <row r="214" customFormat="false" ht="12.75" hidden="false" customHeight="false" outlineLevel="0" collapsed="false">
      <c r="BA214" s="246"/>
      <c r="BO214" s="246"/>
      <c r="BQ214" s="107"/>
      <c r="BR214" s="107"/>
      <c r="BS214" s="411" t="s">
        <v>268</v>
      </c>
      <c r="BT214" s="466" t="n">
        <f aca="false">MVAN_1</f>
        <v>0</v>
      </c>
      <c r="BU214" s="467"/>
      <c r="BV214" s="466" t="n">
        <f aca="false">BT214+BU214</f>
        <v>0</v>
      </c>
      <c r="BW214" s="107"/>
      <c r="BX214" s="107"/>
      <c r="BY214" s="107" t="s">
        <v>644</v>
      </c>
      <c r="BZ214" s="107"/>
      <c r="CA214" s="107"/>
      <c r="CB214" s="414" t="s">
        <v>643</v>
      </c>
      <c r="CD214" s="455"/>
      <c r="CE214" s="455"/>
      <c r="CF214" s="455"/>
      <c r="CG214" s="455"/>
      <c r="CH214" s="455"/>
      <c r="CI214" s="455"/>
      <c r="CJ214" s="455"/>
      <c r="CK214" s="455"/>
      <c r="CL214" s="455"/>
      <c r="CM214" s="455"/>
      <c r="DB214" s="246"/>
    </row>
    <row r="215" customFormat="false" ht="12.75" hidden="false" customHeight="false" outlineLevel="0" collapsed="false">
      <c r="BA215" s="246"/>
      <c r="BO215" s="246"/>
      <c r="BQ215" s="107"/>
      <c r="BR215" s="107"/>
      <c r="BS215" s="411" t="s">
        <v>270</v>
      </c>
      <c r="BT215" s="466" t="n">
        <f aca="false">MTRAN_1</f>
        <v>0</v>
      </c>
      <c r="BU215" s="467"/>
      <c r="BV215" s="466" t="n">
        <f aca="false">BT215+BU215</f>
        <v>0</v>
      </c>
      <c r="BW215" s="107"/>
      <c r="BX215" s="107"/>
      <c r="BY215" s="107" t="s">
        <v>645</v>
      </c>
      <c r="BZ215" s="107"/>
      <c r="CA215" s="107"/>
      <c r="CB215" s="414" t="s">
        <v>643</v>
      </c>
      <c r="CD215" s="455"/>
      <c r="CE215" s="455"/>
      <c r="CF215" s="455"/>
      <c r="CG215" s="455"/>
      <c r="CH215" s="455"/>
      <c r="CI215" s="455"/>
      <c r="CJ215" s="455"/>
      <c r="CK215" s="455"/>
      <c r="CL215" s="455"/>
      <c r="CM215" s="455"/>
      <c r="DB215" s="246"/>
    </row>
    <row r="216" customFormat="false" ht="12.75" hidden="false" customHeight="false" outlineLevel="0" collapsed="false">
      <c r="BA216" s="246"/>
      <c r="BO216" s="246"/>
      <c r="BQ216" s="107"/>
      <c r="BR216" s="107"/>
      <c r="BS216" s="461" t="s">
        <v>271</v>
      </c>
      <c r="BT216" s="466" t="n">
        <f aca="false">MBIKE_1</f>
        <v>0</v>
      </c>
      <c r="BU216" s="467"/>
      <c r="BV216" s="466" t="n">
        <f aca="false">BT216+BU216</f>
        <v>0</v>
      </c>
      <c r="BW216" s="107"/>
      <c r="BX216" s="107"/>
      <c r="BY216" s="107" t="s">
        <v>646</v>
      </c>
      <c r="BZ216" s="107"/>
      <c r="CA216" s="107"/>
      <c r="CB216" s="414" t="s">
        <v>643</v>
      </c>
      <c r="CD216" s="455"/>
      <c r="CE216" s="455"/>
      <c r="CF216" s="455"/>
      <c r="CG216" s="455"/>
      <c r="CH216" s="455"/>
      <c r="CI216" s="455"/>
      <c r="CJ216" s="455"/>
      <c r="CK216" s="455"/>
      <c r="CL216" s="455"/>
      <c r="CM216" s="455"/>
      <c r="DB216" s="246"/>
    </row>
    <row r="217" customFormat="false" ht="12.75" hidden="false" customHeight="false" outlineLevel="0" collapsed="false">
      <c r="BA217" s="246"/>
      <c r="BO217" s="246"/>
      <c r="BQ217" s="107"/>
      <c r="BR217" s="107"/>
      <c r="BS217" s="468"/>
      <c r="BT217" s="469"/>
      <c r="BU217" s="469"/>
      <c r="BV217" s="268"/>
      <c r="BW217" s="107"/>
      <c r="BX217" s="107"/>
      <c r="BY217" s="107"/>
      <c r="BZ217" s="107"/>
      <c r="CA217" s="107"/>
      <c r="CB217" s="112"/>
      <c r="CD217" s="455"/>
      <c r="CE217" s="455"/>
      <c r="CF217" s="455"/>
      <c r="CG217" s="455"/>
      <c r="CH217" s="455"/>
      <c r="CI217" s="455"/>
      <c r="CJ217" s="455"/>
      <c r="CK217" s="455"/>
      <c r="CL217" s="455"/>
      <c r="CM217" s="455"/>
      <c r="DB217" s="246"/>
    </row>
    <row r="218" customFormat="false" ht="321" hidden="false" customHeight="true" outlineLevel="0" collapsed="false">
      <c r="BA218" s="246"/>
      <c r="BO218" s="246"/>
      <c r="BQ218" s="107"/>
      <c r="BR218" s="107"/>
      <c r="BS218" s="470"/>
      <c r="BT218" s="471"/>
      <c r="BU218" s="471"/>
      <c r="BV218" s="268"/>
      <c r="BW218" s="107"/>
      <c r="BX218" s="107"/>
      <c r="BY218" s="107"/>
      <c r="BZ218" s="107"/>
      <c r="CA218" s="107"/>
      <c r="CB218" s="112"/>
      <c r="CD218" s="455"/>
      <c r="CE218" s="455"/>
      <c r="CF218" s="455"/>
      <c r="CG218" s="455"/>
      <c r="CH218" s="455"/>
      <c r="CI218" s="455"/>
      <c r="CJ218" s="455"/>
      <c r="CK218" s="455"/>
      <c r="CL218" s="455"/>
      <c r="CM218" s="455"/>
      <c r="DB218" s="246"/>
    </row>
    <row r="219" customFormat="false" ht="13.15" hidden="false" customHeight="true" outlineLevel="0" collapsed="false">
      <c r="BA219" s="246"/>
      <c r="BO219" s="246"/>
      <c r="BQ219" s="107"/>
      <c r="BR219" s="107"/>
      <c r="BS219" s="468"/>
      <c r="BT219" s="469"/>
      <c r="BU219" s="469"/>
      <c r="BV219" s="268"/>
      <c r="BW219" s="107"/>
      <c r="BX219" s="107"/>
      <c r="BY219" s="107"/>
      <c r="BZ219" s="107"/>
      <c r="CA219" s="107"/>
      <c r="CB219" s="112"/>
      <c r="CD219" s="455"/>
      <c r="CE219" s="455"/>
      <c r="CF219" s="455"/>
      <c r="CG219" s="455"/>
      <c r="CH219" s="455"/>
      <c r="CI219" s="455"/>
      <c r="CJ219" s="455"/>
      <c r="CK219" s="455"/>
      <c r="CL219" s="455"/>
      <c r="CM219" s="455"/>
      <c r="DB219" s="246"/>
    </row>
    <row r="220" customFormat="false" ht="13.5" hidden="false" customHeight="false" outlineLevel="0" collapsed="false">
      <c r="A220" s="252"/>
      <c r="BA220" s="246"/>
      <c r="BO220" s="246"/>
      <c r="BS220" s="472"/>
      <c r="BT220" s="473"/>
      <c r="BU220" s="473"/>
      <c r="BV220" s="265"/>
      <c r="CC220" s="252"/>
      <c r="CE220" s="472"/>
      <c r="CF220" s="473"/>
      <c r="CG220" s="473"/>
      <c r="CH220" s="265"/>
      <c r="DB220" s="246"/>
    </row>
    <row r="221" customFormat="false" ht="15" hidden="false" customHeight="false" outlineLevel="0" collapsed="false">
      <c r="BA221" s="246"/>
      <c r="BO221" s="246"/>
      <c r="BS221" s="472"/>
      <c r="BT221" s="473"/>
      <c r="BU221" s="473"/>
      <c r="BV221" s="265"/>
      <c r="CD221" s="454" t="s">
        <v>620</v>
      </c>
      <c r="CE221" s="454"/>
      <c r="CF221" s="454"/>
      <c r="CG221" s="454"/>
      <c r="CH221" s="454"/>
      <c r="CI221" s="454"/>
      <c r="CJ221" s="454"/>
      <c r="CK221" s="454"/>
      <c r="CL221" s="454"/>
      <c r="CM221" s="454"/>
      <c r="DB221" s="246"/>
    </row>
    <row r="222" customFormat="false" ht="15.75" hidden="false" customHeight="false" outlineLevel="0" collapsed="false">
      <c r="BA222" s="246"/>
      <c r="BO222" s="246"/>
      <c r="BQ222" s="455"/>
      <c r="BR222" s="455"/>
      <c r="BS222" s="455"/>
      <c r="BT222" s="455"/>
      <c r="BU222" s="455"/>
      <c r="BV222" s="455"/>
      <c r="BW222" s="455"/>
      <c r="BX222" s="455"/>
      <c r="BY222" s="455"/>
      <c r="BZ222" s="455"/>
      <c r="CA222" s="455"/>
      <c r="CB222" s="455"/>
      <c r="CD222" s="456" t="s">
        <v>647</v>
      </c>
      <c r="CE222" s="456"/>
      <c r="CF222" s="456"/>
      <c r="CG222" s="456"/>
      <c r="CH222" s="456"/>
      <c r="CI222" s="456"/>
      <c r="CJ222" s="456"/>
      <c r="CK222" s="456"/>
      <c r="CL222" s="456"/>
      <c r="CM222" s="456"/>
      <c r="DB222" s="246"/>
    </row>
    <row r="223" customFormat="false" ht="12.75" hidden="false" customHeight="false" outlineLevel="0" collapsed="false">
      <c r="BA223" s="246"/>
      <c r="BO223" s="246"/>
      <c r="BQ223" s="455"/>
      <c r="BR223" s="455"/>
      <c r="BS223" s="455"/>
      <c r="BT223" s="455"/>
      <c r="BU223" s="455"/>
      <c r="BV223" s="455"/>
      <c r="BW223" s="455"/>
      <c r="BX223" s="455"/>
      <c r="BY223" s="455"/>
      <c r="BZ223" s="455"/>
      <c r="CA223" s="455"/>
      <c r="CB223" s="455"/>
      <c r="CD223" s="107"/>
      <c r="CE223" s="468"/>
      <c r="CF223" s="469"/>
      <c r="CG223" s="469"/>
      <c r="CH223" s="268"/>
      <c r="CI223" s="107"/>
      <c r="CJ223" s="107"/>
      <c r="CK223" s="107"/>
      <c r="CL223" s="107"/>
      <c r="CM223" s="328" t="s">
        <v>479</v>
      </c>
      <c r="DB223" s="246"/>
    </row>
    <row r="224" customFormat="false" ht="12.75" hidden="false" customHeight="false" outlineLevel="0" collapsed="false">
      <c r="BA224" s="246"/>
      <c r="BO224" s="246"/>
      <c r="BQ224" s="455"/>
      <c r="BR224" s="455"/>
      <c r="BS224" s="455"/>
      <c r="BT224" s="455"/>
      <c r="BU224" s="455"/>
      <c r="BV224" s="455"/>
      <c r="BW224" s="455"/>
      <c r="BX224" s="455"/>
      <c r="BY224" s="455"/>
      <c r="BZ224" s="455"/>
      <c r="CA224" s="455"/>
      <c r="CB224" s="455"/>
      <c r="CD224" s="107"/>
      <c r="CE224" s="463" t="s">
        <v>648</v>
      </c>
      <c r="CF224" s="474"/>
      <c r="CG224" s="474"/>
      <c r="CH224" s="459"/>
      <c r="CI224" s="459"/>
      <c r="CJ224" s="459"/>
      <c r="CK224" s="459"/>
      <c r="CL224" s="268"/>
      <c r="CM224" s="112"/>
      <c r="DB224" s="246"/>
    </row>
    <row r="225" customFormat="false" ht="12.75" hidden="false" customHeight="false" outlineLevel="0" collapsed="false">
      <c r="BA225" s="246"/>
      <c r="BO225" s="246"/>
      <c r="BQ225" s="455"/>
      <c r="BR225" s="455"/>
      <c r="BS225" s="455"/>
      <c r="BT225" s="455"/>
      <c r="BU225" s="455"/>
      <c r="BV225" s="455"/>
      <c r="BW225" s="455"/>
      <c r="BX225" s="455"/>
      <c r="BY225" s="455"/>
      <c r="BZ225" s="455"/>
      <c r="CA225" s="455"/>
      <c r="CB225" s="455"/>
      <c r="CD225" s="107"/>
      <c r="CE225" s="468"/>
      <c r="CF225" s="346" t="s">
        <v>649</v>
      </c>
      <c r="CG225" s="346"/>
      <c r="CH225" s="346"/>
      <c r="CI225" s="346"/>
      <c r="CJ225" s="346"/>
      <c r="CK225" s="384"/>
      <c r="CL225" s="384"/>
      <c r="CM225" s="112"/>
      <c r="DB225" s="246"/>
    </row>
    <row r="226" customFormat="false" ht="13.5" hidden="false" customHeight="false" outlineLevel="0" collapsed="false">
      <c r="BA226" s="246"/>
      <c r="BO226" s="246"/>
      <c r="BQ226" s="455"/>
      <c r="BR226" s="455"/>
      <c r="BS226" s="455"/>
      <c r="BT226" s="455"/>
      <c r="BU226" s="455"/>
      <c r="BV226" s="455"/>
      <c r="BW226" s="455"/>
      <c r="BX226" s="455"/>
      <c r="BY226" s="455"/>
      <c r="BZ226" s="455"/>
      <c r="CA226" s="455"/>
      <c r="CB226" s="455"/>
      <c r="CD226" s="107"/>
      <c r="CE226" s="475" t="s">
        <v>628</v>
      </c>
      <c r="CF226" s="332" t="s">
        <v>650</v>
      </c>
      <c r="CG226" s="332" t="n">
        <v>1</v>
      </c>
      <c r="CH226" s="332" t="n">
        <v>2</v>
      </c>
      <c r="CI226" s="332" t="n">
        <v>3</v>
      </c>
      <c r="CJ226" s="332" t="n">
        <v>4</v>
      </c>
      <c r="CK226" s="332" t="s">
        <v>276</v>
      </c>
      <c r="CL226" s="346"/>
      <c r="CM226" s="112"/>
      <c r="DB226" s="246"/>
    </row>
    <row r="227" customFormat="false" ht="12.75" hidden="false" customHeight="false" outlineLevel="0" collapsed="false">
      <c r="BA227" s="246"/>
      <c r="BO227" s="246"/>
      <c r="BQ227" s="455"/>
      <c r="BR227" s="455"/>
      <c r="BS227" s="455"/>
      <c r="BT227" s="455"/>
      <c r="BU227" s="455"/>
      <c r="BV227" s="455"/>
      <c r="BW227" s="455"/>
      <c r="BX227" s="455"/>
      <c r="BY227" s="455"/>
      <c r="BZ227" s="455"/>
      <c r="CA227" s="455"/>
      <c r="CB227" s="455"/>
      <c r="CD227" s="107"/>
      <c r="CE227" s="268" t="s">
        <v>266</v>
      </c>
      <c r="CF227" s="476" t="n">
        <f aca="false">1-SUM(CG227:CJ227)</f>
        <v>1</v>
      </c>
      <c r="CG227" s="477"/>
      <c r="CH227" s="477"/>
      <c r="CI227" s="477"/>
      <c r="CJ227" s="477"/>
      <c r="CK227" s="478" t="n">
        <v>1</v>
      </c>
      <c r="CL227" s="479"/>
      <c r="CM227" s="414" t="s">
        <v>651</v>
      </c>
      <c r="DB227" s="246"/>
    </row>
    <row r="228" customFormat="false" ht="12.75" hidden="false" customHeight="false" outlineLevel="0" collapsed="false">
      <c r="BA228" s="246"/>
      <c r="BO228" s="246"/>
      <c r="BQ228" s="455"/>
      <c r="BR228" s="455"/>
      <c r="BS228" s="455"/>
      <c r="BT228" s="455"/>
      <c r="BU228" s="455"/>
      <c r="BV228" s="455"/>
      <c r="BW228" s="455"/>
      <c r="BX228" s="455"/>
      <c r="BY228" s="455"/>
      <c r="BZ228" s="455"/>
      <c r="CA228" s="455"/>
      <c r="CB228" s="455"/>
      <c r="CD228" s="107"/>
      <c r="CE228" s="268" t="s">
        <v>268</v>
      </c>
      <c r="CF228" s="476" t="n">
        <f aca="false">1-SUM(CG228:CJ228)</f>
        <v>1</v>
      </c>
      <c r="CG228" s="477"/>
      <c r="CH228" s="477"/>
      <c r="CI228" s="477"/>
      <c r="CJ228" s="477"/>
      <c r="CK228" s="478" t="n">
        <v>1</v>
      </c>
      <c r="CL228" s="479"/>
      <c r="CM228" s="414" t="s">
        <v>651</v>
      </c>
      <c r="DB228" s="246"/>
    </row>
    <row r="229" customFormat="false" ht="12.75" hidden="false" customHeight="false" outlineLevel="0" collapsed="false">
      <c r="BA229" s="246"/>
      <c r="BO229" s="246"/>
      <c r="BQ229" s="455"/>
      <c r="BR229" s="455"/>
      <c r="BS229" s="455"/>
      <c r="BT229" s="455"/>
      <c r="BU229" s="455"/>
      <c r="BV229" s="455"/>
      <c r="BW229" s="455"/>
      <c r="BX229" s="455"/>
      <c r="BY229" s="455"/>
      <c r="BZ229" s="455"/>
      <c r="CA229" s="455"/>
      <c r="CB229" s="455"/>
      <c r="CD229" s="107"/>
      <c r="CE229" s="268" t="s">
        <v>270</v>
      </c>
      <c r="CF229" s="476" t="n">
        <f aca="false">1-SUM(CG229:CJ229)</f>
        <v>1</v>
      </c>
      <c r="CG229" s="477"/>
      <c r="CH229" s="477"/>
      <c r="CI229" s="477"/>
      <c r="CJ229" s="477"/>
      <c r="CK229" s="478" t="n">
        <v>1</v>
      </c>
      <c r="CL229" s="480"/>
      <c r="CM229" s="414" t="s">
        <v>651</v>
      </c>
      <c r="DB229" s="246"/>
    </row>
    <row r="230" customFormat="false" ht="12.75" hidden="false" customHeight="false" outlineLevel="0" collapsed="false">
      <c r="BA230" s="246"/>
      <c r="BO230" s="246"/>
      <c r="BQ230" s="455"/>
      <c r="BR230" s="455"/>
      <c r="BS230" s="455"/>
      <c r="BT230" s="455"/>
      <c r="BU230" s="455"/>
      <c r="BV230" s="455"/>
      <c r="BW230" s="455"/>
      <c r="BX230" s="455"/>
      <c r="BY230" s="455"/>
      <c r="BZ230" s="455"/>
      <c r="CA230" s="455"/>
      <c r="CB230" s="455"/>
      <c r="CD230" s="107"/>
      <c r="CE230" s="481" t="s">
        <v>271</v>
      </c>
      <c r="CF230" s="482" t="n">
        <f aca="false">1-SUM(CG230:CJ230)</f>
        <v>1</v>
      </c>
      <c r="CG230" s="483"/>
      <c r="CH230" s="483"/>
      <c r="CI230" s="483"/>
      <c r="CJ230" s="483"/>
      <c r="CK230" s="484" t="n">
        <v>1</v>
      </c>
      <c r="CL230" s="480"/>
      <c r="CM230" s="414" t="s">
        <v>651</v>
      </c>
      <c r="DB230" s="246"/>
    </row>
    <row r="231" customFormat="false" ht="12.75" hidden="false" customHeight="false" outlineLevel="0" collapsed="false">
      <c r="BA231" s="246"/>
      <c r="BO231" s="246"/>
      <c r="BQ231" s="455"/>
      <c r="BR231" s="455"/>
      <c r="BS231" s="455"/>
      <c r="BT231" s="455"/>
      <c r="BU231" s="455"/>
      <c r="BV231" s="455"/>
      <c r="BW231" s="455"/>
      <c r="BX231" s="455"/>
      <c r="BY231" s="455"/>
      <c r="BZ231" s="455"/>
      <c r="CA231" s="455"/>
      <c r="CB231" s="455"/>
      <c r="CD231" s="107"/>
      <c r="CE231" s="468"/>
      <c r="CF231" s="469"/>
      <c r="CG231" s="469"/>
      <c r="CH231" s="268"/>
      <c r="CI231" s="107"/>
      <c r="CJ231" s="107"/>
      <c r="CK231" s="107"/>
      <c r="CL231" s="268"/>
      <c r="CM231" s="112"/>
      <c r="DB231" s="246"/>
    </row>
    <row r="232" customFormat="false" ht="12.75" hidden="false" customHeight="false" outlineLevel="0" collapsed="false">
      <c r="BA232" s="246"/>
      <c r="BO232" s="246"/>
      <c r="BQ232" s="455"/>
      <c r="BR232" s="455"/>
      <c r="BS232" s="455"/>
      <c r="BT232" s="455"/>
      <c r="BU232" s="455"/>
      <c r="BV232" s="455"/>
      <c r="BW232" s="455"/>
      <c r="BX232" s="455"/>
      <c r="BY232" s="455"/>
      <c r="BZ232" s="455"/>
      <c r="CA232" s="455"/>
      <c r="CB232" s="455"/>
      <c r="CD232" s="107"/>
      <c r="CE232" s="463" t="s">
        <v>652</v>
      </c>
      <c r="CF232" s="474"/>
      <c r="CG232" s="474"/>
      <c r="CH232" s="459"/>
      <c r="CI232" s="459"/>
      <c r="CJ232" s="459"/>
      <c r="CK232" s="459"/>
      <c r="CL232" s="268"/>
      <c r="CM232" s="112"/>
      <c r="DB232" s="246"/>
    </row>
    <row r="233" customFormat="false" ht="12.75" hidden="false" customHeight="false" outlineLevel="0" collapsed="false">
      <c r="BA233" s="246"/>
      <c r="BO233" s="246"/>
      <c r="BQ233" s="455"/>
      <c r="BR233" s="455"/>
      <c r="BS233" s="455"/>
      <c r="BT233" s="455"/>
      <c r="BU233" s="455"/>
      <c r="BV233" s="455"/>
      <c r="BW233" s="455"/>
      <c r="BX233" s="455"/>
      <c r="BY233" s="455"/>
      <c r="BZ233" s="455"/>
      <c r="CA233" s="455"/>
      <c r="CB233" s="455"/>
      <c r="CD233" s="107"/>
      <c r="CE233" s="468"/>
      <c r="CF233" s="346" t="s">
        <v>649</v>
      </c>
      <c r="CG233" s="346"/>
      <c r="CH233" s="346"/>
      <c r="CI233" s="346"/>
      <c r="CJ233" s="346"/>
      <c r="CK233" s="384"/>
      <c r="CL233" s="468"/>
      <c r="CM233" s="112"/>
      <c r="DB233" s="246"/>
    </row>
    <row r="234" customFormat="false" ht="13.5" hidden="false" customHeight="false" outlineLevel="0" collapsed="false">
      <c r="BA234" s="246"/>
      <c r="BO234" s="246"/>
      <c r="BQ234" s="455"/>
      <c r="BR234" s="455"/>
      <c r="BS234" s="455"/>
      <c r="BT234" s="455"/>
      <c r="BU234" s="455"/>
      <c r="BV234" s="455"/>
      <c r="BW234" s="455"/>
      <c r="BX234" s="455"/>
      <c r="BY234" s="455"/>
      <c r="BZ234" s="455"/>
      <c r="CA234" s="455"/>
      <c r="CB234" s="455"/>
      <c r="CD234" s="107"/>
      <c r="CE234" s="475" t="s">
        <v>628</v>
      </c>
      <c r="CF234" s="332" t="s">
        <v>650</v>
      </c>
      <c r="CG234" s="332" t="n">
        <v>1</v>
      </c>
      <c r="CH234" s="332" t="n">
        <v>2</v>
      </c>
      <c r="CI234" s="332" t="n">
        <v>3</v>
      </c>
      <c r="CJ234" s="332" t="n">
        <v>4</v>
      </c>
      <c r="CK234" s="332" t="s">
        <v>276</v>
      </c>
      <c r="CL234" s="346"/>
      <c r="CM234" s="112"/>
      <c r="DB234" s="246"/>
    </row>
    <row r="235" customFormat="false" ht="12.75" hidden="false" customHeight="false" outlineLevel="0" collapsed="false">
      <c r="BA235" s="246"/>
      <c r="BO235" s="246"/>
      <c r="BQ235" s="455"/>
      <c r="BR235" s="455"/>
      <c r="BS235" s="455"/>
      <c r="BT235" s="455"/>
      <c r="BU235" s="455"/>
      <c r="BV235" s="455"/>
      <c r="BW235" s="455"/>
      <c r="BX235" s="455"/>
      <c r="BY235" s="455"/>
      <c r="BZ235" s="455"/>
      <c r="CA235" s="455"/>
      <c r="CB235" s="455"/>
      <c r="CD235" s="107"/>
      <c r="CE235" s="268" t="s">
        <v>266</v>
      </c>
      <c r="CF235" s="476" t="n">
        <f aca="false">1-SUM(CG235:CJ235)</f>
        <v>1</v>
      </c>
      <c r="CG235" s="477"/>
      <c r="CH235" s="477"/>
      <c r="CI235" s="477"/>
      <c r="CJ235" s="477"/>
      <c r="CK235" s="478" t="n">
        <v>1</v>
      </c>
      <c r="CL235" s="480"/>
      <c r="CM235" s="414" t="s">
        <v>653</v>
      </c>
      <c r="DB235" s="246"/>
    </row>
    <row r="236" customFormat="false" ht="12.75" hidden="false" customHeight="false" outlineLevel="0" collapsed="false">
      <c r="BA236" s="246"/>
      <c r="BO236" s="246"/>
      <c r="BQ236" s="455"/>
      <c r="BR236" s="455"/>
      <c r="BS236" s="455"/>
      <c r="BT236" s="455"/>
      <c r="BU236" s="455"/>
      <c r="BV236" s="455"/>
      <c r="BW236" s="455"/>
      <c r="BX236" s="455"/>
      <c r="BY236" s="455"/>
      <c r="BZ236" s="455"/>
      <c r="CA236" s="455"/>
      <c r="CB236" s="455"/>
      <c r="CD236" s="107"/>
      <c r="CE236" s="268" t="s">
        <v>268</v>
      </c>
      <c r="CF236" s="476" t="n">
        <f aca="false">1-SUM(CG236:CJ236)</f>
        <v>1</v>
      </c>
      <c r="CG236" s="477"/>
      <c r="CH236" s="477"/>
      <c r="CI236" s="477"/>
      <c r="CJ236" s="477"/>
      <c r="CK236" s="478" t="n">
        <v>1</v>
      </c>
      <c r="CL236" s="480"/>
      <c r="CM236" s="414" t="s">
        <v>653</v>
      </c>
      <c r="DB236" s="246"/>
    </row>
    <row r="237" customFormat="false" ht="12.75" hidden="false" customHeight="false" outlineLevel="0" collapsed="false">
      <c r="BA237" s="246"/>
      <c r="BO237" s="246"/>
      <c r="BQ237" s="455"/>
      <c r="BR237" s="455"/>
      <c r="BS237" s="455"/>
      <c r="BT237" s="455"/>
      <c r="BU237" s="455"/>
      <c r="BV237" s="455"/>
      <c r="BW237" s="455"/>
      <c r="BX237" s="455"/>
      <c r="BY237" s="455"/>
      <c r="BZ237" s="455"/>
      <c r="CA237" s="455"/>
      <c r="CB237" s="455"/>
      <c r="CD237" s="107"/>
      <c r="CE237" s="268" t="s">
        <v>270</v>
      </c>
      <c r="CF237" s="476" t="n">
        <f aca="false">1-SUM(CG237:CJ237)</f>
        <v>1</v>
      </c>
      <c r="CG237" s="477"/>
      <c r="CH237" s="477"/>
      <c r="CI237" s="477"/>
      <c r="CJ237" s="477"/>
      <c r="CK237" s="478" t="n">
        <v>1</v>
      </c>
      <c r="CL237" s="480"/>
      <c r="CM237" s="414" t="s">
        <v>653</v>
      </c>
      <c r="DB237" s="246"/>
    </row>
    <row r="238" customFormat="false" ht="12.75" hidden="false" customHeight="false" outlineLevel="0" collapsed="false">
      <c r="BA238" s="246"/>
      <c r="BO238" s="246"/>
      <c r="BQ238" s="455"/>
      <c r="BR238" s="455"/>
      <c r="BS238" s="455"/>
      <c r="BT238" s="455"/>
      <c r="BU238" s="455"/>
      <c r="BV238" s="455"/>
      <c r="BW238" s="455"/>
      <c r="BX238" s="455"/>
      <c r="BY238" s="455"/>
      <c r="BZ238" s="455"/>
      <c r="CA238" s="455"/>
      <c r="CB238" s="455"/>
      <c r="CD238" s="107"/>
      <c r="CE238" s="481" t="s">
        <v>271</v>
      </c>
      <c r="CF238" s="482" t="n">
        <f aca="false">1-SUM(CG238:CJ238)</f>
        <v>1</v>
      </c>
      <c r="CG238" s="483"/>
      <c r="CH238" s="483"/>
      <c r="CI238" s="483"/>
      <c r="CJ238" s="483"/>
      <c r="CK238" s="484" t="n">
        <v>1</v>
      </c>
      <c r="CL238" s="480"/>
      <c r="CM238" s="414" t="s">
        <v>653</v>
      </c>
      <c r="DB238" s="246"/>
    </row>
    <row r="239" customFormat="false" ht="12.75" hidden="false" customHeight="false" outlineLevel="0" collapsed="false">
      <c r="BA239" s="246"/>
      <c r="BO239" s="246"/>
      <c r="BQ239" s="455"/>
      <c r="BR239" s="455"/>
      <c r="BS239" s="455"/>
      <c r="BT239" s="455"/>
      <c r="BU239" s="455"/>
      <c r="BV239" s="455"/>
      <c r="BW239" s="455"/>
      <c r="BX239" s="455"/>
      <c r="BY239" s="455"/>
      <c r="BZ239" s="455"/>
      <c r="CA239" s="455"/>
      <c r="CB239" s="455"/>
      <c r="CD239" s="107"/>
      <c r="CE239" s="107"/>
      <c r="CF239" s="107"/>
      <c r="CG239" s="107"/>
      <c r="CH239" s="107"/>
      <c r="CI239" s="107"/>
      <c r="CJ239" s="107"/>
      <c r="CK239" s="107"/>
      <c r="CL239" s="107"/>
      <c r="CM239" s="112"/>
      <c r="DB239" s="246"/>
    </row>
    <row r="240" customFormat="false" ht="206.25" hidden="false" customHeight="true" outlineLevel="0" collapsed="false">
      <c r="BA240" s="246"/>
      <c r="BO240" s="246"/>
      <c r="BQ240" s="455"/>
      <c r="BR240" s="455"/>
      <c r="BS240" s="455"/>
      <c r="BT240" s="455"/>
      <c r="BU240" s="455"/>
      <c r="BV240" s="455"/>
      <c r="BW240" s="455"/>
      <c r="BX240" s="455"/>
      <c r="BY240" s="455"/>
      <c r="BZ240" s="455"/>
      <c r="CA240" s="455"/>
      <c r="CB240" s="455"/>
      <c r="CD240" s="107"/>
      <c r="CE240" s="470"/>
      <c r="CF240" s="485"/>
      <c r="CG240" s="485"/>
      <c r="CH240" s="485"/>
      <c r="CI240" s="485"/>
      <c r="CJ240" s="485"/>
      <c r="CK240" s="480"/>
      <c r="CL240" s="480"/>
      <c r="CM240" s="414"/>
      <c r="DB240" s="246"/>
    </row>
    <row r="241" customFormat="false" ht="12.75" hidden="false" customHeight="false" outlineLevel="0" collapsed="false">
      <c r="BA241" s="246"/>
      <c r="BO241" s="246"/>
      <c r="BZ241" s="265"/>
      <c r="CD241" s="107"/>
      <c r="CE241" s="107"/>
      <c r="CF241" s="107"/>
      <c r="CG241" s="107"/>
      <c r="CH241" s="107"/>
      <c r="CI241" s="107"/>
      <c r="CJ241" s="107"/>
      <c r="CK241" s="268"/>
      <c r="CL241" s="107"/>
      <c r="CM241" s="112"/>
      <c r="DB241" s="246"/>
    </row>
    <row r="242" customFormat="false" ht="13.5" hidden="false" customHeight="false" outlineLevel="0" collapsed="false">
      <c r="A242" s="252"/>
      <c r="BA242" s="246"/>
      <c r="BO242" s="246"/>
      <c r="CN242" s="252"/>
    </row>
    <row r="243" customFormat="false" ht="16.5" hidden="false" customHeight="false" outlineLevel="0" collapsed="false">
      <c r="BA243" s="246"/>
      <c r="BO243" s="246"/>
      <c r="CB243" s="246"/>
      <c r="CM243" s="246"/>
      <c r="CO243" s="439" t="s">
        <v>50</v>
      </c>
      <c r="CP243" s="439"/>
      <c r="CQ243" s="439"/>
      <c r="CR243" s="439"/>
      <c r="CS243" s="439"/>
      <c r="CT243" s="439"/>
      <c r="CU243" s="439"/>
      <c r="CV243" s="439"/>
      <c r="CW243" s="439"/>
      <c r="CX243" s="439"/>
      <c r="CY243" s="439"/>
      <c r="CZ243" s="439"/>
      <c r="DA243" s="439"/>
      <c r="DB243" s="439"/>
    </row>
    <row r="244" customFormat="false" ht="12.75" hidden="false" customHeight="false" outlineLevel="0" collapsed="false">
      <c r="BA244" s="246"/>
      <c r="BO244" s="246"/>
      <c r="CB244" s="246"/>
      <c r="CM244" s="246"/>
      <c r="CO244" s="457"/>
      <c r="CP244" s="457"/>
      <c r="CQ244" s="107"/>
      <c r="CR244" s="107"/>
      <c r="CS244" s="107"/>
      <c r="CT244" s="107"/>
      <c r="CU244" s="107"/>
      <c r="CV244" s="107"/>
      <c r="CW244" s="107"/>
      <c r="CX244" s="107"/>
      <c r="CY244" s="328" t="s">
        <v>479</v>
      </c>
      <c r="CZ244" s="328" t="s">
        <v>479</v>
      </c>
      <c r="DA244" s="328" t="s">
        <v>479</v>
      </c>
      <c r="DB244" s="328" t="s">
        <v>479</v>
      </c>
    </row>
    <row r="245" customFormat="false" ht="12.75" hidden="false" customHeight="true" outlineLevel="0" collapsed="false">
      <c r="BA245" s="246"/>
      <c r="BO245" s="246"/>
      <c r="CB245" s="246"/>
      <c r="CM245" s="246"/>
      <c r="CO245" s="457"/>
      <c r="CP245" s="457"/>
      <c r="CQ245" s="107"/>
      <c r="CR245" s="107"/>
      <c r="CS245" s="346" t="s">
        <v>536</v>
      </c>
      <c r="CT245" s="269"/>
      <c r="CU245" s="285" t="s">
        <v>481</v>
      </c>
      <c r="CV245" s="285"/>
      <c r="CW245" s="107"/>
      <c r="CX245" s="285"/>
      <c r="CY245" s="285"/>
      <c r="CZ245" s="330"/>
      <c r="DA245" s="269"/>
      <c r="DB245" s="486"/>
    </row>
    <row r="246" customFormat="false" ht="13.5" hidden="false" customHeight="false" outlineLevel="0" collapsed="false">
      <c r="BA246" s="246"/>
      <c r="BO246" s="246"/>
      <c r="CB246" s="246"/>
      <c r="CM246" s="246"/>
      <c r="CO246" s="457"/>
      <c r="CP246" s="457"/>
      <c r="CQ246" s="107"/>
      <c r="CR246" s="331"/>
      <c r="CS246" s="331" t="s">
        <v>538</v>
      </c>
      <c r="CT246" s="331"/>
      <c r="CU246" s="278" t="s">
        <v>539</v>
      </c>
      <c r="CV246" s="278" t="s">
        <v>538</v>
      </c>
      <c r="CW246" s="107"/>
      <c r="CX246" s="333"/>
      <c r="CY246" s="332" t="s">
        <v>540</v>
      </c>
      <c r="CZ246" s="278" t="s">
        <v>85</v>
      </c>
      <c r="DA246" s="278"/>
      <c r="DB246" s="278" t="s">
        <v>541</v>
      </c>
    </row>
    <row r="247" customFormat="false" ht="13.5" hidden="false" customHeight="false" outlineLevel="0" collapsed="false">
      <c r="BA247" s="246"/>
      <c r="BO247" s="246"/>
      <c r="CB247" s="246"/>
      <c r="CM247" s="246"/>
      <c r="CO247" s="457"/>
      <c r="CP247" s="353" t="s">
        <v>654</v>
      </c>
      <c r="CQ247" s="107"/>
      <c r="CR247" s="107"/>
      <c r="CS247" s="107"/>
      <c r="CT247" s="107"/>
      <c r="CU247" s="107"/>
      <c r="CV247" s="107"/>
      <c r="CW247" s="107"/>
      <c r="CX247" s="107"/>
      <c r="CY247" s="107"/>
      <c r="CZ247" s="107"/>
      <c r="DA247" s="107"/>
      <c r="DB247" s="107"/>
    </row>
    <row r="248" customFormat="false" ht="13.5" hidden="false" customHeight="false" outlineLevel="0" collapsed="false">
      <c r="BA248" s="246"/>
      <c r="BO248" s="246"/>
      <c r="CB248" s="246"/>
      <c r="CM248" s="246"/>
      <c r="CO248" s="457"/>
      <c r="CP248" s="357"/>
      <c r="CQ248" s="269" t="s">
        <v>381</v>
      </c>
      <c r="CR248" s="269"/>
      <c r="CS248" s="334"/>
      <c r="CT248" s="269"/>
      <c r="CU248" s="487"/>
      <c r="CV248" s="488" t="n">
        <f aca="false">DEFTELE</f>
        <v>1.5</v>
      </c>
      <c r="CW248" s="333"/>
      <c r="CX248" s="333"/>
      <c r="CY248" s="488" t="n">
        <f aca="false">IF(CS248&gt;0,CV248,CU248)</f>
        <v>0</v>
      </c>
      <c r="CZ248" s="107" t="s">
        <v>181</v>
      </c>
      <c r="DA248" s="489"/>
      <c r="DB248" s="333"/>
    </row>
    <row r="249" customFormat="false" ht="27.75" hidden="false" customHeight="true" outlineLevel="0" collapsed="false">
      <c r="BA249" s="246"/>
      <c r="BO249" s="246"/>
      <c r="CB249" s="246"/>
      <c r="CM249" s="246"/>
      <c r="CO249" s="457"/>
      <c r="CP249" s="357"/>
      <c r="CQ249" s="295" t="s">
        <v>655</v>
      </c>
      <c r="CR249" s="295"/>
      <c r="CS249" s="316"/>
      <c r="CT249" s="295"/>
      <c r="CU249" s="490"/>
      <c r="CV249" s="491" t="str">
        <f aca="false">IF(ISNA(LOOKUP(PEAKLEN,PEAKLENA,SHIFTPER)),"",LOOKUP(PEAKLEN,PEAKLENA,SHIFTPER))</f>
        <v/>
      </c>
      <c r="CW249" s="333"/>
      <c r="CX249" s="333"/>
      <c r="CY249" s="492" t="n">
        <f aca="false">IF(CS249&gt;0,CV249,CU249)</f>
        <v>0</v>
      </c>
      <c r="CZ249" s="110" t="s">
        <v>184</v>
      </c>
      <c r="DA249" s="493"/>
      <c r="DB249" s="333"/>
    </row>
    <row r="250" customFormat="false" ht="12.75" hidden="false" customHeight="false" outlineLevel="0" collapsed="false">
      <c r="BA250" s="246"/>
      <c r="BO250" s="246"/>
      <c r="CB250" s="246"/>
      <c r="CM250" s="246"/>
      <c r="CO250" s="457"/>
      <c r="CP250" s="339"/>
      <c r="CQ250" s="268"/>
      <c r="CR250" s="268"/>
      <c r="CS250" s="268"/>
      <c r="CT250" s="268"/>
      <c r="CU250" s="268"/>
      <c r="CV250" s="268"/>
      <c r="CW250" s="268"/>
      <c r="CX250" s="268"/>
      <c r="CY250" s="268"/>
      <c r="CZ250" s="335"/>
      <c r="DA250" s="335"/>
      <c r="DB250" s="338"/>
    </row>
    <row r="251" customFormat="false" ht="13.5" hidden="true" customHeight="false" outlineLevel="0" collapsed="false">
      <c r="BA251" s="246"/>
      <c r="BO251" s="246"/>
      <c r="CB251" s="246"/>
      <c r="CM251" s="246"/>
      <c r="CO251" s="333"/>
      <c r="CP251" s="405" t="n">
        <f aca="false">IF(PROGAWS=0,0,IF(CP255&gt;0,1,IF(CP256&gt;0,2,0)))</f>
        <v>0</v>
      </c>
      <c r="CQ251" s="414" t="s">
        <v>656</v>
      </c>
      <c r="CR251" s="414"/>
      <c r="CS251" s="414"/>
      <c r="CT251" s="414"/>
      <c r="CU251" s="107"/>
      <c r="CV251" s="107"/>
      <c r="CW251" s="107"/>
      <c r="CX251" s="406" t="s">
        <v>479</v>
      </c>
      <c r="CY251" s="107"/>
      <c r="CZ251" s="107"/>
      <c r="DA251" s="107"/>
      <c r="DB251" s="333"/>
    </row>
    <row r="252" customFormat="false" ht="12.75" hidden="true" customHeight="false" outlineLevel="0" collapsed="false">
      <c r="BA252" s="246"/>
      <c r="BO252" s="246"/>
      <c r="CB252" s="246"/>
      <c r="CM252" s="246"/>
      <c r="CO252" s="457"/>
      <c r="CP252" s="457"/>
      <c r="CQ252" s="107" t="s">
        <v>657</v>
      </c>
      <c r="CR252" s="107"/>
      <c r="CS252" s="107"/>
      <c r="CT252" s="107"/>
      <c r="CU252" s="107"/>
      <c r="CV252" s="107"/>
      <c r="CW252" s="107"/>
      <c r="CX252" s="406" t="s">
        <v>479</v>
      </c>
      <c r="CY252" s="107"/>
      <c r="CZ252" s="107"/>
      <c r="DA252" s="107"/>
      <c r="DB252" s="333"/>
    </row>
    <row r="253" customFormat="false" ht="12.75" hidden="true" customHeight="false" outlineLevel="0" collapsed="false">
      <c r="BA253" s="246"/>
      <c r="BO253" s="246"/>
      <c r="CB253" s="246"/>
      <c r="CM253" s="246"/>
      <c r="CO253" s="107"/>
      <c r="CP253" s="107"/>
      <c r="CQ253" s="107"/>
      <c r="CR253" s="107"/>
      <c r="CS253" s="107"/>
      <c r="CT253" s="107"/>
      <c r="CU253" s="107"/>
      <c r="CV253" s="107"/>
      <c r="CW253" s="107"/>
      <c r="CX253" s="406" t="s">
        <v>479</v>
      </c>
      <c r="CY253" s="107"/>
      <c r="CZ253" s="107"/>
      <c r="DA253" s="107"/>
      <c r="DB253" s="414"/>
    </row>
    <row r="254" customFormat="false" ht="13.5" hidden="false" customHeight="false" outlineLevel="0" collapsed="false">
      <c r="BA254" s="246"/>
      <c r="BO254" s="246"/>
      <c r="CB254" s="246"/>
      <c r="CM254" s="246"/>
      <c r="CO254" s="333"/>
      <c r="CP254" s="457" t="s">
        <v>658</v>
      </c>
      <c r="CQ254" s="107"/>
      <c r="CR254" s="107"/>
      <c r="CS254" s="107"/>
      <c r="CT254" s="107"/>
      <c r="CU254" s="107"/>
      <c r="CV254" s="107"/>
      <c r="CW254" s="107"/>
      <c r="CX254" s="107"/>
      <c r="CY254" s="107"/>
      <c r="CZ254" s="107"/>
      <c r="DA254" s="107"/>
      <c r="DB254" s="414"/>
    </row>
    <row r="255" customFormat="false" ht="13.5" hidden="false" customHeight="false" outlineLevel="0" collapsed="false">
      <c r="BA255" s="246"/>
      <c r="BO255" s="246"/>
      <c r="CB255" s="246"/>
      <c r="CM255" s="246"/>
      <c r="CO255" s="333"/>
      <c r="CP255" s="494"/>
      <c r="CQ255" s="107" t="s">
        <v>659</v>
      </c>
      <c r="CR255" s="107"/>
      <c r="CS255" s="107"/>
      <c r="CT255" s="107"/>
      <c r="CU255" s="107"/>
      <c r="CV255" s="107"/>
      <c r="CW255" s="107"/>
      <c r="CX255" s="107"/>
      <c r="CY255" s="107"/>
      <c r="CZ255" s="107"/>
      <c r="DA255" s="107"/>
      <c r="DB255" s="107"/>
    </row>
    <row r="256" customFormat="false" ht="13.5" hidden="false" customHeight="false" outlineLevel="0" collapsed="false">
      <c r="BA256" s="246"/>
      <c r="BO256" s="246"/>
      <c r="CB256" s="246"/>
      <c r="CM256" s="246"/>
      <c r="CO256" s="333"/>
      <c r="CP256" s="495"/>
      <c r="CQ256" s="107" t="s">
        <v>660</v>
      </c>
      <c r="CR256" s="107"/>
      <c r="CS256" s="107"/>
      <c r="CT256" s="107"/>
      <c r="CU256" s="107"/>
      <c r="CV256" s="107"/>
      <c r="CW256" s="107"/>
      <c r="CX256" s="107"/>
      <c r="CY256" s="107"/>
      <c r="CZ256" s="107"/>
      <c r="DA256" s="107"/>
      <c r="DB256" s="414"/>
    </row>
    <row r="257" customFormat="false" ht="12.75" hidden="false" customHeight="false" outlineLevel="0" collapsed="false">
      <c r="BA257" s="246"/>
      <c r="BO257" s="246"/>
      <c r="CB257" s="246"/>
      <c r="CM257" s="246"/>
      <c r="CO257" s="107"/>
      <c r="CP257" s="107"/>
      <c r="CQ257" s="107"/>
      <c r="CR257" s="107"/>
      <c r="CS257" s="107"/>
      <c r="CT257" s="107"/>
      <c r="CU257" s="107"/>
      <c r="CV257" s="107"/>
      <c r="CW257" s="107"/>
      <c r="CX257" s="107"/>
      <c r="CY257" s="107"/>
      <c r="CZ257" s="107"/>
      <c r="DA257" s="107"/>
      <c r="DB257" s="414"/>
    </row>
    <row r="258" customFormat="false" ht="12.75" hidden="false" customHeight="false" outlineLevel="0" collapsed="false">
      <c r="BA258" s="246"/>
      <c r="BO258" s="246"/>
      <c r="CB258" s="246"/>
      <c r="CM258" s="246"/>
      <c r="CO258" s="107"/>
      <c r="CP258" s="107"/>
      <c r="CQ258" s="107"/>
      <c r="CR258" s="107"/>
      <c r="CS258" s="107"/>
      <c r="CT258" s="107"/>
      <c r="CU258" s="107"/>
      <c r="CV258" s="107"/>
      <c r="CW258" s="107"/>
      <c r="CX258" s="107"/>
      <c r="CY258" s="107"/>
      <c r="CZ258" s="107"/>
      <c r="DA258" s="107"/>
      <c r="DB258" s="414"/>
    </row>
    <row r="259" customFormat="false" ht="12.75" hidden="false" customHeight="false" outlineLevel="0" collapsed="false">
      <c r="BA259" s="246"/>
      <c r="BO259" s="246"/>
      <c r="CB259" s="246"/>
      <c r="CM259" s="246"/>
      <c r="CO259" s="333"/>
      <c r="CP259" s="457" t="s">
        <v>661</v>
      </c>
      <c r="CQ259" s="107"/>
      <c r="CR259" s="107"/>
      <c r="CS259" s="107"/>
      <c r="CT259" s="107"/>
      <c r="CU259" s="107"/>
      <c r="CV259" s="107"/>
      <c r="CW259" s="107"/>
      <c r="CX259" s="107"/>
      <c r="CY259" s="107"/>
      <c r="CZ259" s="107"/>
      <c r="DA259" s="107"/>
      <c r="DB259" s="414"/>
    </row>
    <row r="260" customFormat="false" ht="12.75" hidden="false" customHeight="false" outlineLevel="0" collapsed="false">
      <c r="BA260" s="246"/>
      <c r="BO260" s="246"/>
      <c r="CB260" s="246"/>
      <c r="CM260" s="246"/>
      <c r="CO260" s="107"/>
      <c r="CP260" s="107"/>
      <c r="CQ260" s="107"/>
      <c r="CR260" s="107"/>
      <c r="CS260" s="107"/>
      <c r="CT260" s="107"/>
      <c r="CU260" s="107"/>
      <c r="CV260" s="107"/>
      <c r="CW260" s="107"/>
      <c r="CX260" s="107"/>
      <c r="CY260" s="107"/>
      <c r="CZ260" s="107"/>
      <c r="DA260" s="107"/>
      <c r="DB260" s="414"/>
    </row>
    <row r="261" customFormat="false" ht="12.75" hidden="false" customHeight="false" outlineLevel="0" collapsed="false">
      <c r="BA261" s="246"/>
      <c r="BO261" s="246"/>
      <c r="CB261" s="246"/>
      <c r="CM261" s="246"/>
      <c r="CO261" s="107"/>
      <c r="CP261" s="107"/>
      <c r="CQ261" s="377"/>
      <c r="CR261" s="367"/>
      <c r="CS261" s="367"/>
      <c r="CT261" s="368"/>
      <c r="CU261" s="441" t="s">
        <v>662</v>
      </c>
      <c r="CV261" s="441"/>
      <c r="CW261" s="107"/>
      <c r="CX261" s="107"/>
      <c r="CY261" s="441" t="s">
        <v>662</v>
      </c>
      <c r="CZ261" s="441"/>
      <c r="DA261" s="107"/>
      <c r="DB261" s="414"/>
    </row>
    <row r="262" customFormat="false" ht="12.75" hidden="false" customHeight="false" outlineLevel="0" collapsed="false">
      <c r="BA262" s="246"/>
      <c r="BO262" s="246"/>
      <c r="CB262" s="246"/>
      <c r="CM262" s="246"/>
      <c r="CO262" s="107"/>
      <c r="CP262" s="107"/>
      <c r="CQ262" s="496" t="s">
        <v>628</v>
      </c>
      <c r="CR262" s="497"/>
      <c r="CS262" s="497"/>
      <c r="CT262" s="498"/>
      <c r="CU262" s="441" t="s">
        <v>629</v>
      </c>
      <c r="CV262" s="441" t="s">
        <v>630</v>
      </c>
      <c r="CW262" s="107"/>
      <c r="CX262" s="107"/>
      <c r="CY262" s="441" t="s">
        <v>629</v>
      </c>
      <c r="CZ262" s="441" t="s">
        <v>630</v>
      </c>
      <c r="DA262" s="107"/>
      <c r="DB262" s="499"/>
    </row>
    <row r="263" customFormat="false" ht="12.75" hidden="false" customHeight="false" outlineLevel="0" collapsed="false">
      <c r="BA263" s="246"/>
      <c r="BO263" s="246"/>
      <c r="CB263" s="246"/>
      <c r="CM263" s="246"/>
      <c r="CO263" s="383"/>
      <c r="CP263" s="383"/>
      <c r="CQ263" s="377" t="s">
        <v>366</v>
      </c>
      <c r="CR263" s="367"/>
      <c r="CS263" s="367"/>
      <c r="CT263" s="368"/>
      <c r="CU263" s="424"/>
      <c r="CV263" s="424"/>
      <c r="CW263" s="107"/>
      <c r="CX263" s="107"/>
      <c r="CY263" s="492" t="n">
        <f aca="false">CU263/CU$269</f>
        <v>0</v>
      </c>
      <c r="CZ263" s="492" t="n">
        <f aca="false">CV263/CV$269</f>
        <v>0</v>
      </c>
      <c r="DA263" s="107" t="s">
        <v>663</v>
      </c>
      <c r="DB263" s="384" t="s">
        <v>664</v>
      </c>
    </row>
    <row r="264" customFormat="false" ht="12.75" hidden="false" customHeight="false" outlineLevel="0" collapsed="false">
      <c r="BA264" s="246"/>
      <c r="BO264" s="246"/>
      <c r="CB264" s="246"/>
      <c r="CM264" s="246"/>
      <c r="CO264" s="383"/>
      <c r="CP264" s="383"/>
      <c r="CQ264" s="377" t="s">
        <v>665</v>
      </c>
      <c r="CR264" s="367"/>
      <c r="CS264" s="367"/>
      <c r="CT264" s="368"/>
      <c r="CU264" s="424"/>
      <c r="CV264" s="424"/>
      <c r="CW264" s="107"/>
      <c r="CX264" s="107"/>
      <c r="CY264" s="492" t="n">
        <f aca="false">CU264/CU$269</f>
        <v>0</v>
      </c>
      <c r="CZ264" s="492" t="n">
        <f aca="false">CV264/CV$269</f>
        <v>0</v>
      </c>
      <c r="DA264" s="107" t="s">
        <v>666</v>
      </c>
      <c r="DB264" s="384" t="s">
        <v>667</v>
      </c>
    </row>
    <row r="265" customFormat="false" ht="12.75" hidden="false" customHeight="false" outlineLevel="0" collapsed="false">
      <c r="BA265" s="246"/>
      <c r="BO265" s="246"/>
      <c r="CB265" s="246"/>
      <c r="CM265" s="246"/>
      <c r="CO265" s="383"/>
      <c r="CP265" s="383"/>
      <c r="CQ265" s="377" t="s">
        <v>668</v>
      </c>
      <c r="CR265" s="367"/>
      <c r="CS265" s="367"/>
      <c r="CT265" s="368"/>
      <c r="CU265" s="424"/>
      <c r="CV265" s="424"/>
      <c r="CW265" s="107"/>
      <c r="CX265" s="107"/>
      <c r="CY265" s="492" t="n">
        <f aca="false">CU265/CU$269</f>
        <v>0</v>
      </c>
      <c r="CZ265" s="492" t="n">
        <f aca="false">CV265/CV$269</f>
        <v>0</v>
      </c>
      <c r="DA265" s="107" t="s">
        <v>669</v>
      </c>
      <c r="DB265" s="384" t="s">
        <v>670</v>
      </c>
    </row>
    <row r="266" customFormat="false" ht="12.75" hidden="false" customHeight="false" outlineLevel="0" collapsed="false">
      <c r="BA266" s="246"/>
      <c r="BO266" s="246"/>
      <c r="CB266" s="246"/>
      <c r="CM266" s="246"/>
      <c r="CO266" s="383"/>
      <c r="CP266" s="383"/>
      <c r="CQ266" s="377" t="s">
        <v>53</v>
      </c>
      <c r="CR266" s="367"/>
      <c r="CS266" s="367"/>
      <c r="CT266" s="368"/>
      <c r="CU266" s="424"/>
      <c r="CV266" s="424"/>
      <c r="CW266" s="268"/>
      <c r="CX266" s="268"/>
      <c r="CY266" s="492" t="n">
        <f aca="false">CU266/CU$269</f>
        <v>0</v>
      </c>
      <c r="CZ266" s="492" t="n">
        <f aca="false">CV266/CV$269</f>
        <v>0</v>
      </c>
      <c r="DA266" s="107" t="s">
        <v>671</v>
      </c>
      <c r="DB266" s="384" t="s">
        <v>672</v>
      </c>
    </row>
    <row r="267" customFormat="false" ht="12.75" hidden="false" customHeight="false" outlineLevel="0" collapsed="false">
      <c r="BA267" s="246"/>
      <c r="BO267" s="246"/>
      <c r="CB267" s="246"/>
      <c r="CM267" s="246"/>
      <c r="CO267" s="383"/>
      <c r="CP267" s="383"/>
      <c r="CQ267" s="377" t="s">
        <v>673</v>
      </c>
      <c r="CR267" s="367"/>
      <c r="CS267" s="367"/>
      <c r="CT267" s="368"/>
      <c r="CU267" s="424"/>
      <c r="CV267" s="424"/>
      <c r="CW267" s="107"/>
      <c r="CX267" s="107"/>
      <c r="CY267" s="492" t="n">
        <f aca="false">CU267/CU$269</f>
        <v>0</v>
      </c>
      <c r="CZ267" s="492" t="n">
        <f aca="false">CV267/CV$269</f>
        <v>0</v>
      </c>
      <c r="DA267" s="107" t="s">
        <v>674</v>
      </c>
      <c r="DB267" s="384" t="s">
        <v>675</v>
      </c>
    </row>
    <row r="268" customFormat="false" ht="12.75" hidden="false" customHeight="false" outlineLevel="0" collapsed="false">
      <c r="BA268" s="246"/>
      <c r="BO268" s="246"/>
      <c r="CB268" s="246"/>
      <c r="CM268" s="246"/>
      <c r="CO268" s="383"/>
      <c r="CP268" s="383"/>
      <c r="CQ268" s="377" t="s">
        <v>676</v>
      </c>
      <c r="CR268" s="367"/>
      <c r="CS268" s="367"/>
      <c r="CT268" s="368"/>
      <c r="CU268" s="425" t="n">
        <f aca="false">MAX(0,1-SUM(CU263:CU267))</f>
        <v>1</v>
      </c>
      <c r="CV268" s="425" t="n">
        <f aca="false">MAX(0,1-SUM(CV263:CV267))</f>
        <v>1</v>
      </c>
      <c r="CW268" s="107"/>
      <c r="CX268" s="107"/>
      <c r="CY268" s="492" t="n">
        <f aca="false">CU268/CU$269</f>
        <v>1</v>
      </c>
      <c r="CZ268" s="492" t="n">
        <f aca="false">CV268/CV$269</f>
        <v>1</v>
      </c>
      <c r="DA268" s="414" t="s">
        <v>677</v>
      </c>
      <c r="DB268" s="414"/>
    </row>
    <row r="269" customFormat="false" ht="12.75" hidden="false" customHeight="false" outlineLevel="0" collapsed="false">
      <c r="BA269" s="246"/>
      <c r="BO269" s="246"/>
      <c r="CB269" s="246"/>
      <c r="CM269" s="246"/>
      <c r="CO269" s="107"/>
      <c r="CP269" s="107"/>
      <c r="CQ269" s="377" t="s">
        <v>276</v>
      </c>
      <c r="CR269" s="500"/>
      <c r="CS269" s="500"/>
      <c r="CT269" s="501"/>
      <c r="CU269" s="425" t="n">
        <f aca="false">SUM(CU263:CU268)</f>
        <v>1</v>
      </c>
      <c r="CV269" s="425" t="n">
        <f aca="false">SUM(CV263:CV268)</f>
        <v>1</v>
      </c>
      <c r="CW269" s="107"/>
      <c r="CX269" s="107"/>
      <c r="CY269" s="492" t="n">
        <f aca="false">CU269/CU$269</f>
        <v>1</v>
      </c>
      <c r="CZ269" s="492" t="n">
        <f aca="false">CV269/CV$269</f>
        <v>1</v>
      </c>
      <c r="DA269" s="107"/>
      <c r="DB269" s="414"/>
    </row>
    <row r="270" customFormat="false" ht="12.75" hidden="false" customHeight="false" outlineLevel="0" collapsed="false">
      <c r="BA270" s="246"/>
      <c r="BO270" s="246"/>
      <c r="CB270" s="246"/>
      <c r="CM270" s="246"/>
      <c r="CO270" s="107"/>
      <c r="CP270" s="107"/>
      <c r="CQ270" s="107"/>
      <c r="CR270" s="107"/>
      <c r="CS270" s="107"/>
      <c r="CT270" s="107"/>
      <c r="CU270" s="107"/>
      <c r="CV270" s="107"/>
      <c r="CW270" s="107"/>
      <c r="CX270" s="107"/>
      <c r="CY270" s="107"/>
      <c r="CZ270" s="107"/>
      <c r="DA270" s="107"/>
      <c r="DB270" s="112"/>
    </row>
    <row r="271" customFormat="false" ht="12.75" hidden="false" customHeight="false" outlineLevel="0" collapsed="false">
      <c r="BA271" s="246"/>
      <c r="BO271" s="246"/>
      <c r="CB271" s="246"/>
      <c r="CM271" s="246"/>
      <c r="CO271" s="333"/>
      <c r="CP271" s="457" t="s">
        <v>678</v>
      </c>
      <c r="CQ271" s="268"/>
      <c r="CR271" s="268"/>
      <c r="CS271" s="268"/>
      <c r="CT271" s="268"/>
      <c r="CU271" s="335"/>
      <c r="CV271" s="107"/>
      <c r="CW271" s="107"/>
      <c r="CX271" s="107"/>
      <c r="CY271" s="107"/>
      <c r="CZ271" s="107"/>
      <c r="DA271" s="107"/>
      <c r="DB271" s="112"/>
    </row>
    <row r="272" customFormat="false" ht="12.75" hidden="false" customHeight="false" outlineLevel="0" collapsed="false">
      <c r="BA272" s="246"/>
      <c r="BO272" s="246"/>
      <c r="CB272" s="246"/>
      <c r="CM272" s="246"/>
      <c r="CO272" s="107"/>
      <c r="CP272" s="107"/>
      <c r="CQ272" s="268"/>
      <c r="CR272" s="268"/>
      <c r="CS272" s="268"/>
      <c r="CT272" s="268"/>
      <c r="CU272" s="335"/>
      <c r="CV272" s="107"/>
      <c r="CW272" s="107"/>
      <c r="CX272" s="107"/>
      <c r="CY272" s="107"/>
      <c r="CZ272" s="107"/>
      <c r="DA272" s="107"/>
      <c r="DB272" s="112"/>
    </row>
    <row r="273" customFormat="false" ht="12.75" hidden="false" customHeight="false" outlineLevel="0" collapsed="false">
      <c r="BA273" s="246"/>
      <c r="BO273" s="246"/>
      <c r="CB273" s="246"/>
      <c r="CM273" s="246"/>
      <c r="CO273" s="107"/>
      <c r="CP273" s="107"/>
      <c r="CQ273" s="377"/>
      <c r="CR273" s="367"/>
      <c r="CS273" s="367"/>
      <c r="CT273" s="368"/>
      <c r="CU273" s="441" t="s">
        <v>679</v>
      </c>
      <c r="CV273" s="441"/>
      <c r="CW273" s="107"/>
      <c r="CX273" s="107"/>
      <c r="CY273" s="441" t="s">
        <v>679</v>
      </c>
      <c r="CZ273" s="441"/>
      <c r="DA273" s="107"/>
      <c r="DB273" s="112"/>
    </row>
    <row r="274" customFormat="false" ht="12.75" hidden="false" customHeight="false" outlineLevel="0" collapsed="false">
      <c r="BA274" s="246"/>
      <c r="BO274" s="246"/>
      <c r="CB274" s="246"/>
      <c r="CM274" s="246"/>
      <c r="CO274" s="107"/>
      <c r="CP274" s="107"/>
      <c r="CQ274" s="496" t="s">
        <v>628</v>
      </c>
      <c r="CR274" s="497"/>
      <c r="CS274" s="497"/>
      <c r="CT274" s="498"/>
      <c r="CU274" s="441" t="s">
        <v>629</v>
      </c>
      <c r="CV274" s="441" t="s">
        <v>630</v>
      </c>
      <c r="CW274" s="107"/>
      <c r="CX274" s="107"/>
      <c r="CY274" s="441" t="s">
        <v>629</v>
      </c>
      <c r="CZ274" s="441" t="s">
        <v>630</v>
      </c>
      <c r="DA274" s="107"/>
      <c r="DB274" s="112"/>
    </row>
    <row r="275" customFormat="false" ht="12.75" hidden="false" customHeight="false" outlineLevel="0" collapsed="false">
      <c r="BA275" s="246"/>
      <c r="BO275" s="246"/>
      <c r="CB275" s="246"/>
      <c r="CM275" s="246"/>
      <c r="CO275" s="107"/>
      <c r="CP275" s="107"/>
      <c r="CQ275" s="377" t="s">
        <v>366</v>
      </c>
      <c r="CR275" s="380"/>
      <c r="CS275" s="367"/>
      <c r="CT275" s="368"/>
      <c r="CU275" s="424"/>
      <c r="CV275" s="424"/>
      <c r="CW275" s="107"/>
      <c r="CX275" s="107"/>
      <c r="CY275" s="492" t="n">
        <f aca="false">CU275/CU$269</f>
        <v>0</v>
      </c>
      <c r="CZ275" s="492" t="n">
        <f aca="false">CV275/CV$269</f>
        <v>0</v>
      </c>
      <c r="DA275" s="107" t="s">
        <v>680</v>
      </c>
      <c r="DB275" s="384" t="s">
        <v>681</v>
      </c>
    </row>
    <row r="276" customFormat="false" ht="12.75" hidden="false" customHeight="false" outlineLevel="0" collapsed="false">
      <c r="BA276" s="246"/>
      <c r="BO276" s="246"/>
      <c r="CB276" s="246"/>
      <c r="CM276" s="246"/>
      <c r="CO276" s="107"/>
      <c r="CP276" s="107"/>
      <c r="CQ276" s="377" t="s">
        <v>665</v>
      </c>
      <c r="CR276" s="380"/>
      <c r="CS276" s="367"/>
      <c r="CT276" s="368"/>
      <c r="CU276" s="424"/>
      <c r="CV276" s="424"/>
      <c r="CW276" s="107"/>
      <c r="CX276" s="107"/>
      <c r="CY276" s="492" t="n">
        <f aca="false">CU276/CU$269</f>
        <v>0</v>
      </c>
      <c r="CZ276" s="492" t="n">
        <f aca="false">CV276/CV$269</f>
        <v>0</v>
      </c>
      <c r="DA276" s="107" t="s">
        <v>682</v>
      </c>
      <c r="DB276" s="384" t="s">
        <v>683</v>
      </c>
    </row>
    <row r="277" customFormat="false" ht="12.75" hidden="false" customHeight="false" outlineLevel="0" collapsed="false">
      <c r="BA277" s="246"/>
      <c r="BO277" s="246"/>
      <c r="CB277" s="246"/>
      <c r="CM277" s="246"/>
      <c r="CO277" s="107"/>
      <c r="CP277" s="107"/>
      <c r="CQ277" s="377" t="s">
        <v>668</v>
      </c>
      <c r="CR277" s="380"/>
      <c r="CS277" s="367"/>
      <c r="CT277" s="368"/>
      <c r="CU277" s="424"/>
      <c r="CV277" s="424"/>
      <c r="CW277" s="107"/>
      <c r="CX277" s="107"/>
      <c r="CY277" s="492" t="n">
        <f aca="false">CU277/CU$269</f>
        <v>0</v>
      </c>
      <c r="CZ277" s="492" t="n">
        <f aca="false">CV277/CV$269</f>
        <v>0</v>
      </c>
      <c r="DA277" s="107" t="s">
        <v>684</v>
      </c>
      <c r="DB277" s="384" t="s">
        <v>685</v>
      </c>
    </row>
    <row r="278" customFormat="false" ht="12.75" hidden="false" customHeight="false" outlineLevel="0" collapsed="false">
      <c r="BA278" s="246"/>
      <c r="BO278" s="246"/>
      <c r="CB278" s="246"/>
      <c r="CM278" s="246"/>
      <c r="CO278" s="107"/>
      <c r="CP278" s="107"/>
      <c r="CQ278" s="377" t="s">
        <v>53</v>
      </c>
      <c r="CR278" s="380"/>
      <c r="CS278" s="367"/>
      <c r="CT278" s="368"/>
      <c r="CU278" s="424"/>
      <c r="CV278" s="424"/>
      <c r="CW278" s="107"/>
      <c r="CX278" s="107"/>
      <c r="CY278" s="492" t="n">
        <f aca="false">CU278/CU$269</f>
        <v>0</v>
      </c>
      <c r="CZ278" s="492" t="n">
        <f aca="false">CV278/CV$269</f>
        <v>0</v>
      </c>
      <c r="DA278" s="107" t="s">
        <v>686</v>
      </c>
      <c r="DB278" s="384" t="s">
        <v>687</v>
      </c>
    </row>
    <row r="279" customFormat="false" ht="12.75" hidden="false" customHeight="false" outlineLevel="0" collapsed="false">
      <c r="BA279" s="246"/>
      <c r="BO279" s="246"/>
      <c r="CB279" s="246"/>
      <c r="CM279" s="246"/>
      <c r="CO279" s="107"/>
      <c r="CP279" s="107"/>
      <c r="CQ279" s="377" t="s">
        <v>673</v>
      </c>
      <c r="CR279" s="380"/>
      <c r="CS279" s="367"/>
      <c r="CT279" s="368"/>
      <c r="CU279" s="424"/>
      <c r="CV279" s="424"/>
      <c r="CW279" s="107"/>
      <c r="CX279" s="107"/>
      <c r="CY279" s="492" t="n">
        <f aca="false">CU279/CU$269</f>
        <v>0</v>
      </c>
      <c r="CZ279" s="492" t="n">
        <f aca="false">CV279/CV$269</f>
        <v>0</v>
      </c>
      <c r="DA279" s="107" t="s">
        <v>688</v>
      </c>
      <c r="DB279" s="384" t="s">
        <v>689</v>
      </c>
    </row>
    <row r="280" customFormat="false" ht="12.75" hidden="false" customHeight="false" outlineLevel="0" collapsed="false">
      <c r="BA280" s="246"/>
      <c r="BO280" s="246"/>
      <c r="CB280" s="246"/>
      <c r="CM280" s="246"/>
      <c r="CO280" s="107"/>
      <c r="CP280" s="107"/>
      <c r="CQ280" s="377" t="s">
        <v>690</v>
      </c>
      <c r="CR280" s="367"/>
      <c r="CS280" s="367"/>
      <c r="CT280" s="368"/>
      <c r="CU280" s="425" t="n">
        <f aca="false">MAX(0,1-SUM(CU275:CU279))</f>
        <v>1</v>
      </c>
      <c r="CV280" s="425" t="n">
        <f aca="false">MAX(0,1-SUM(CV275:CV279))</f>
        <v>1</v>
      </c>
      <c r="CW280" s="107"/>
      <c r="CX280" s="107"/>
      <c r="CY280" s="492" t="n">
        <f aca="false">CU280/CU$269</f>
        <v>1</v>
      </c>
      <c r="CZ280" s="492" t="n">
        <f aca="false">CV280/CV$269</f>
        <v>1</v>
      </c>
      <c r="DA280" s="414" t="s">
        <v>691</v>
      </c>
      <c r="DB280" s="414"/>
    </row>
    <row r="281" customFormat="false" ht="12.75" hidden="false" customHeight="false" outlineLevel="0" collapsed="false">
      <c r="BA281" s="246"/>
      <c r="BO281" s="246"/>
      <c r="CB281" s="246"/>
      <c r="CM281" s="246"/>
      <c r="CO281" s="107"/>
      <c r="CP281" s="107"/>
      <c r="CQ281" s="377" t="s">
        <v>276</v>
      </c>
      <c r="CR281" s="367"/>
      <c r="CS281" s="367"/>
      <c r="CT281" s="368"/>
      <c r="CU281" s="425" t="n">
        <f aca="false">SUM(CU275:CU280)</f>
        <v>1</v>
      </c>
      <c r="CV281" s="425" t="n">
        <f aca="false">SUM(CV275:CV280)</f>
        <v>1</v>
      </c>
      <c r="CW281" s="107"/>
      <c r="CX281" s="107"/>
      <c r="CY281" s="492" t="n">
        <f aca="false">CU281/CU$269</f>
        <v>1</v>
      </c>
      <c r="CZ281" s="492" t="n">
        <f aca="false">CV281/CV$269</f>
        <v>1</v>
      </c>
      <c r="DA281" s="107"/>
      <c r="DB281" s="112"/>
    </row>
    <row r="282" customFormat="false" ht="12.75" hidden="false" customHeight="false" outlineLevel="0" collapsed="false">
      <c r="BA282" s="246"/>
      <c r="BO282" s="246"/>
      <c r="CB282" s="246"/>
      <c r="CM282" s="246"/>
      <c r="CO282" s="107"/>
      <c r="CP282" s="107"/>
      <c r="CQ282" s="268"/>
      <c r="CR282" s="268"/>
      <c r="CS282" s="268"/>
      <c r="CT282" s="268"/>
      <c r="CU282" s="107"/>
      <c r="CV282" s="107"/>
      <c r="CW282" s="107"/>
      <c r="CX282" s="107"/>
      <c r="CY282" s="107"/>
      <c r="CZ282" s="107"/>
      <c r="DA282" s="107"/>
      <c r="DB282" s="112"/>
    </row>
    <row r="283" customFormat="false" ht="238.15" hidden="false" customHeight="true" outlineLevel="0" collapsed="false">
      <c r="BA283" s="246"/>
      <c r="BO283" s="246"/>
      <c r="CB283" s="246"/>
      <c r="CM283" s="246"/>
      <c r="CO283" s="107"/>
      <c r="CP283" s="435"/>
      <c r="CQ283" s="322"/>
      <c r="CR283" s="322"/>
      <c r="CS283" s="322"/>
      <c r="CT283" s="322"/>
      <c r="CU283" s="502"/>
      <c r="CV283" s="435"/>
      <c r="CW283" s="107"/>
      <c r="CX283" s="107"/>
      <c r="CY283" s="107"/>
      <c r="CZ283" s="107"/>
      <c r="DA283" s="107"/>
      <c r="DB283" s="112"/>
    </row>
    <row r="284" customFormat="false" ht="12.75" hidden="false" customHeight="false" outlineLevel="0" collapsed="false">
      <c r="BA284" s="246"/>
      <c r="BO284" s="246"/>
      <c r="CO284" s="107"/>
      <c r="CP284" s="107"/>
      <c r="CQ284" s="107"/>
      <c r="CR284" s="107"/>
      <c r="CS284" s="107"/>
      <c r="CT284" s="107"/>
      <c r="CU284" s="107"/>
      <c r="CV284" s="107"/>
      <c r="CW284" s="107"/>
      <c r="CX284" s="107"/>
      <c r="CY284" s="107"/>
      <c r="CZ284" s="107"/>
      <c r="DA284" s="107"/>
      <c r="DB284" s="112"/>
    </row>
    <row r="285" customFormat="false" ht="13.5" hidden="false" customHeight="false" outlineLevel="0" collapsed="false">
      <c r="A285" s="254"/>
      <c r="AG285" s="248"/>
      <c r="AH285" s="248"/>
      <c r="AI285" s="248"/>
      <c r="DC285" s="254"/>
    </row>
    <row r="286" customFormat="false" ht="15.75" hidden="false" customHeight="false" outlineLevel="0" collapsed="false">
      <c r="AG286" s="248"/>
      <c r="AH286" s="248"/>
      <c r="AI286" s="248"/>
      <c r="DD286" s="439" t="s">
        <v>692</v>
      </c>
      <c r="DE286" s="439"/>
      <c r="DF286" s="439"/>
      <c r="DG286" s="439"/>
      <c r="DH286" s="439"/>
      <c r="DI286" s="439"/>
      <c r="DJ286" s="503"/>
      <c r="DK286" s="504"/>
    </row>
    <row r="287" customFormat="false" ht="12.75" hidden="false" customHeight="false" outlineLevel="0" collapsed="false">
      <c r="DD287" s="359"/>
      <c r="DE287" s="107"/>
      <c r="DF287" s="107"/>
      <c r="DG287" s="107"/>
      <c r="DH287" s="107"/>
      <c r="DI287" s="107"/>
      <c r="DJ287" s="328" t="s">
        <v>479</v>
      </c>
      <c r="DK287" s="107"/>
    </row>
    <row r="288" customFormat="false" ht="13.5" hidden="false" customHeight="false" outlineLevel="0" collapsed="false">
      <c r="DD288" s="359"/>
      <c r="DE288" s="277"/>
      <c r="DF288" s="278" t="s">
        <v>480</v>
      </c>
      <c r="DG288" s="278" t="s">
        <v>481</v>
      </c>
      <c r="DH288" s="278"/>
      <c r="DI288" s="279" t="s">
        <v>482</v>
      </c>
      <c r="DJ288" s="278" t="s">
        <v>85</v>
      </c>
      <c r="DK288" s="107"/>
    </row>
    <row r="289" customFormat="false" ht="12.75" hidden="false" customHeight="false" outlineLevel="0" collapsed="false">
      <c r="DD289" s="359"/>
      <c r="DE289" s="107"/>
      <c r="DF289" s="107"/>
      <c r="DG289" s="107"/>
      <c r="DH289" s="107"/>
      <c r="DI289" s="107"/>
      <c r="DJ289" s="107"/>
      <c r="DK289" s="107"/>
    </row>
    <row r="290" customFormat="false" ht="12.75" hidden="false" customHeight="false" outlineLevel="0" collapsed="false">
      <c r="DD290" s="359"/>
      <c r="DE290" s="427" t="s">
        <v>693</v>
      </c>
      <c r="DF290" s="107"/>
      <c r="DG290" s="107"/>
      <c r="DH290" s="107"/>
      <c r="DI290" s="107"/>
      <c r="DJ290" s="107"/>
      <c r="DK290" s="107"/>
    </row>
    <row r="291" customFormat="false" ht="12.75" hidden="false" customHeight="false" outlineLevel="0" collapsed="false">
      <c r="DD291" s="359"/>
      <c r="DE291" s="333"/>
      <c r="DF291" s="377" t="s">
        <v>694</v>
      </c>
      <c r="DG291" s="505"/>
      <c r="DH291" s="107"/>
      <c r="DI291" s="107" t="s">
        <v>695</v>
      </c>
      <c r="DJ291" s="107" t="s">
        <v>200</v>
      </c>
      <c r="DK291" s="107"/>
    </row>
    <row r="292" customFormat="false" ht="12.75" hidden="false" customHeight="false" outlineLevel="0" collapsed="false">
      <c r="DD292" s="359"/>
      <c r="DE292" s="333"/>
      <c r="DF292" s="398" t="s">
        <v>696</v>
      </c>
      <c r="DG292" s="506"/>
      <c r="DH292" s="107"/>
      <c r="DI292" s="107" t="s">
        <v>697</v>
      </c>
      <c r="DJ292" s="107" t="s">
        <v>203</v>
      </c>
      <c r="DK292" s="107"/>
    </row>
    <row r="293" customFormat="false" ht="12.75" hidden="false" customHeight="false" outlineLevel="0" collapsed="false">
      <c r="DD293" s="359"/>
      <c r="DE293" s="107"/>
      <c r="DF293" s="507" t="s">
        <v>698</v>
      </c>
      <c r="DG293" s="508"/>
      <c r="DH293" s="110"/>
      <c r="DI293" s="509" t="s">
        <v>699</v>
      </c>
      <c r="DJ293" s="110" t="s">
        <v>208</v>
      </c>
      <c r="DK293" s="107"/>
    </row>
    <row r="294" customFormat="false" ht="12.75" hidden="false" customHeight="false" outlineLevel="0" collapsed="false">
      <c r="DD294" s="107"/>
      <c r="DE294" s="107"/>
      <c r="DF294" s="398" t="s">
        <v>700</v>
      </c>
      <c r="DG294" s="506"/>
      <c r="DH294" s="107"/>
      <c r="DI294" s="107" t="s">
        <v>701</v>
      </c>
      <c r="DJ294" s="107" t="s">
        <v>211</v>
      </c>
      <c r="DK294" s="107"/>
    </row>
    <row r="295" customFormat="false" ht="12.75" hidden="false" customHeight="false" outlineLevel="0" collapsed="false">
      <c r="DD295" s="359"/>
      <c r="DE295" s="333"/>
      <c r="DF295" s="398" t="s">
        <v>702</v>
      </c>
      <c r="DG295" s="506"/>
      <c r="DH295" s="107"/>
      <c r="DI295" s="107" t="s">
        <v>703</v>
      </c>
      <c r="DJ295" s="111" t="s">
        <v>214</v>
      </c>
      <c r="DK295" s="107"/>
    </row>
    <row r="296" customFormat="false" ht="12.75" hidden="false" customHeight="false" outlineLevel="0" collapsed="false">
      <c r="DD296" s="359"/>
      <c r="DE296" s="107"/>
      <c r="DF296" s="507" t="s">
        <v>219</v>
      </c>
      <c r="DG296" s="508"/>
      <c r="DH296" s="110"/>
      <c r="DI296" s="509" t="s">
        <v>704</v>
      </c>
      <c r="DJ296" s="110" t="s">
        <v>219</v>
      </c>
      <c r="DK296" s="107"/>
      <c r="DN296" s="455"/>
    </row>
    <row r="297" customFormat="false" ht="12.75" hidden="false" customHeight="false" outlineLevel="0" collapsed="false">
      <c r="DD297" s="359"/>
      <c r="DE297" s="107"/>
      <c r="DF297" s="107"/>
      <c r="DG297" s="107"/>
      <c r="DH297" s="107"/>
      <c r="DI297" s="107"/>
      <c r="DJ297" s="107"/>
      <c r="DK297" s="107"/>
    </row>
    <row r="298" customFormat="false" ht="22.7" hidden="false" customHeight="true" outlineLevel="0" collapsed="false">
      <c r="DD298" s="333"/>
      <c r="DE298" s="333"/>
      <c r="DF298" s="333"/>
      <c r="DG298" s="333"/>
      <c r="DH298" s="333"/>
      <c r="DI298" s="333"/>
      <c r="DJ298" s="333"/>
      <c r="DK298" s="333"/>
    </row>
    <row r="299" customFormat="false" ht="22.7" hidden="false" customHeight="true" outlineLevel="0" collapsed="false">
      <c r="DD299" s="333"/>
      <c r="DE299" s="333"/>
      <c r="DF299" s="333"/>
      <c r="DG299" s="333"/>
      <c r="DH299" s="333"/>
      <c r="DI299" s="333"/>
      <c r="DJ299" s="333"/>
      <c r="DK299" s="333"/>
    </row>
    <row r="300" customFormat="false" ht="22.7" hidden="false" customHeight="true" outlineLevel="0" collapsed="false">
      <c r="DD300" s="333"/>
      <c r="DE300" s="333"/>
      <c r="DF300" s="333"/>
      <c r="DG300" s="333"/>
      <c r="DH300" s="333"/>
      <c r="DI300" s="333"/>
      <c r="DJ300" s="333"/>
      <c r="DK300" s="333"/>
    </row>
    <row r="301" customFormat="false" ht="22.7" hidden="false" customHeight="true" outlineLevel="0" collapsed="false">
      <c r="DD301" s="333"/>
      <c r="DE301" s="333"/>
      <c r="DF301" s="333"/>
      <c r="DG301" s="333"/>
      <c r="DH301" s="333"/>
      <c r="DI301" s="333"/>
      <c r="DJ301" s="333"/>
      <c r="DK301" s="333"/>
    </row>
    <row r="302" customFormat="false" ht="22.7" hidden="false" customHeight="true" outlineLevel="0" collapsed="false">
      <c r="DD302" s="359"/>
      <c r="DE302" s="107"/>
      <c r="DF302" s="107"/>
      <c r="DG302" s="107"/>
      <c r="DH302" s="107"/>
      <c r="DI302" s="107"/>
      <c r="DJ302" s="107"/>
      <c r="DK302" s="107"/>
    </row>
    <row r="303" customFormat="false" ht="22.7" hidden="false" customHeight="true" outlineLevel="0" collapsed="false">
      <c r="DD303" s="359"/>
      <c r="DE303" s="107"/>
      <c r="DF303" s="107"/>
      <c r="DG303" s="107"/>
      <c r="DH303" s="107"/>
      <c r="DI303" s="107"/>
      <c r="DJ303" s="107"/>
      <c r="DK303" s="107"/>
    </row>
    <row r="304" customFormat="false" ht="22.7" hidden="false" customHeight="true" outlineLevel="0" collapsed="false">
      <c r="DD304" s="359"/>
      <c r="DE304" s="107"/>
      <c r="DF304" s="107"/>
      <c r="DG304" s="107"/>
      <c r="DH304" s="107"/>
      <c r="DI304" s="107"/>
      <c r="DJ304" s="107"/>
      <c r="DK304" s="107"/>
    </row>
    <row r="305" customFormat="false" ht="22.7" hidden="false" customHeight="true" outlineLevel="0" collapsed="false">
      <c r="DD305" s="359"/>
      <c r="DE305" s="107"/>
      <c r="DF305" s="107"/>
      <c r="DG305" s="107"/>
      <c r="DH305" s="107"/>
      <c r="DI305" s="107"/>
      <c r="DJ305" s="107"/>
      <c r="DK305" s="107"/>
    </row>
    <row r="306" customFormat="false" ht="22.7" hidden="false" customHeight="true" outlineLevel="0" collapsed="false">
      <c r="DD306" s="359"/>
      <c r="DE306" s="107"/>
      <c r="DF306" s="107"/>
      <c r="DG306" s="107"/>
      <c r="DH306" s="107"/>
      <c r="DI306" s="107"/>
      <c r="DJ306" s="107"/>
      <c r="DK306" s="107"/>
    </row>
    <row r="307" customFormat="false" ht="22.7" hidden="false" customHeight="true" outlineLevel="0" collapsed="false">
      <c r="DD307" s="359"/>
      <c r="DE307" s="107"/>
      <c r="DF307" s="107"/>
      <c r="DG307" s="107"/>
      <c r="DH307" s="107"/>
      <c r="DI307" s="107"/>
      <c r="DJ307" s="107"/>
      <c r="DK307" s="107"/>
    </row>
    <row r="308" customFormat="false" ht="22.7" hidden="false" customHeight="true" outlineLevel="0" collapsed="false">
      <c r="DD308" s="359"/>
      <c r="DE308" s="107"/>
      <c r="DF308" s="107"/>
      <c r="DG308" s="107"/>
      <c r="DH308" s="107"/>
      <c r="DI308" s="107"/>
      <c r="DJ308" s="107"/>
      <c r="DK308" s="107"/>
    </row>
    <row r="309" customFormat="false" ht="22.7" hidden="false" customHeight="true" outlineLevel="0" collapsed="false">
      <c r="DD309" s="359"/>
      <c r="DE309" s="107"/>
      <c r="DF309" s="107"/>
      <c r="DG309" s="107"/>
      <c r="DH309" s="107"/>
      <c r="DI309" s="107"/>
      <c r="DJ309" s="107"/>
      <c r="DK309" s="107"/>
    </row>
    <row r="310" customFormat="false" ht="22.7" hidden="false" customHeight="true" outlineLevel="0" collapsed="false">
      <c r="DD310" s="359"/>
      <c r="DE310" s="107"/>
      <c r="DF310" s="107"/>
      <c r="DG310" s="107"/>
      <c r="DH310" s="107"/>
      <c r="DI310" s="107"/>
      <c r="DJ310" s="107"/>
      <c r="DK310" s="107"/>
    </row>
    <row r="311" customFormat="false" ht="303" hidden="false" customHeight="true" outlineLevel="0" collapsed="false">
      <c r="DD311" s="359"/>
      <c r="DE311" s="107"/>
      <c r="DF311" s="107"/>
      <c r="DG311" s="107"/>
      <c r="DH311" s="107"/>
      <c r="DI311" s="107"/>
      <c r="DJ311" s="107"/>
      <c r="DK311" s="107"/>
    </row>
    <row r="312" customFormat="false" ht="12.75" hidden="false" customHeight="false" outlineLevel="0" collapsed="false">
      <c r="DD312" s="359"/>
      <c r="DE312" s="107"/>
      <c r="DF312" s="107"/>
      <c r="DG312" s="107"/>
      <c r="DH312" s="107"/>
      <c r="DI312" s="107"/>
      <c r="DJ312" s="107"/>
      <c r="DK312" s="107"/>
    </row>
    <row r="313" customFormat="false" ht="12.75" hidden="false" customHeight="false" outlineLevel="0" collapsed="false">
      <c r="DD313" s="359"/>
      <c r="DE313" s="427" t="s">
        <v>705</v>
      </c>
      <c r="DF313" s="107"/>
      <c r="DG313" s="107"/>
      <c r="DH313" s="107"/>
      <c r="DI313" s="107"/>
      <c r="DJ313" s="107"/>
      <c r="DK313" s="107"/>
    </row>
    <row r="314" customFormat="false" ht="13.5" hidden="false" customHeight="false" outlineLevel="0" collapsed="false">
      <c r="DD314" s="359"/>
      <c r="DE314" s="107"/>
      <c r="DF314" s="333"/>
      <c r="DG314" s="333"/>
      <c r="DH314" s="510"/>
      <c r="DI314" s="107" t="s">
        <v>706</v>
      </c>
      <c r="DJ314" s="107"/>
      <c r="DK314" s="107"/>
    </row>
    <row r="315" customFormat="false" ht="13.5" hidden="false" customHeight="false" outlineLevel="0" collapsed="false">
      <c r="DD315" s="359"/>
      <c r="DE315" s="107"/>
      <c r="DF315" s="268" t="s">
        <v>707</v>
      </c>
      <c r="DG315" s="268"/>
      <c r="DH315" s="511"/>
      <c r="DI315" s="107" t="s">
        <v>708</v>
      </c>
      <c r="DJ315" s="107" t="s">
        <v>222</v>
      </c>
      <c r="DK315" s="107"/>
    </row>
    <row r="316" customFormat="false" ht="12.75" hidden="false" customHeight="false" outlineLevel="0" collapsed="false">
      <c r="DD316" s="359"/>
      <c r="DE316" s="107"/>
      <c r="DF316" s="107"/>
      <c r="DG316" s="107"/>
      <c r="DH316" s="107"/>
      <c r="DI316" s="107" t="s">
        <v>709</v>
      </c>
      <c r="DJ316" s="107"/>
      <c r="DK316" s="107"/>
    </row>
    <row r="317" customFormat="false" ht="12.75" hidden="false" customHeight="false" outlineLevel="0" collapsed="false">
      <c r="DD317" s="359"/>
      <c r="DE317" s="107"/>
      <c r="DF317" s="333"/>
      <c r="DG317" s="510"/>
      <c r="DH317" s="107"/>
      <c r="DI317" s="107"/>
      <c r="DJ317" s="107"/>
      <c r="DK317" s="107"/>
    </row>
    <row r="318" customFormat="false" ht="12.75" hidden="false" customHeight="false" outlineLevel="0" collapsed="false">
      <c r="DD318" s="359"/>
      <c r="DE318" s="107"/>
      <c r="DF318" s="377" t="s">
        <v>710</v>
      </c>
      <c r="DG318" s="488"/>
      <c r="DH318" s="107"/>
      <c r="DI318" s="107" t="s">
        <v>711</v>
      </c>
      <c r="DJ318" s="107"/>
      <c r="DK318" s="107"/>
    </row>
    <row r="319" customFormat="false" ht="12.75" hidden="false" customHeight="false" outlineLevel="0" collapsed="false">
      <c r="DD319" s="359"/>
      <c r="DE319" s="107"/>
      <c r="DF319" s="107"/>
      <c r="DG319" s="107"/>
      <c r="DH319" s="107"/>
      <c r="DI319" s="107"/>
      <c r="DJ319" s="107"/>
      <c r="DK319" s="107"/>
    </row>
    <row r="320" customFormat="false" ht="227.25" hidden="false" customHeight="true" outlineLevel="0" collapsed="false">
      <c r="DD320" s="359"/>
      <c r="DE320" s="435"/>
      <c r="DF320" s="435"/>
      <c r="DG320" s="435"/>
      <c r="DH320" s="435"/>
      <c r="DI320" s="435"/>
      <c r="DJ320" s="107"/>
      <c r="DK320" s="107"/>
    </row>
    <row r="321" customFormat="false" ht="12.75" hidden="false" customHeight="true" outlineLevel="0" collapsed="false">
      <c r="DD321" s="359"/>
      <c r="DE321" s="107"/>
      <c r="DF321" s="107"/>
      <c r="DG321" s="107"/>
      <c r="DH321" s="107"/>
      <c r="DI321" s="107"/>
      <c r="DJ321" s="107"/>
      <c r="DK321" s="107"/>
    </row>
    <row r="322" customFormat="false" ht="12.75" hidden="false" customHeight="false" outlineLevel="0" collapsed="false">
      <c r="DD322" s="359"/>
      <c r="DE322" s="107"/>
      <c r="DF322" s="107"/>
      <c r="DG322" s="107"/>
      <c r="DH322" s="107"/>
      <c r="DI322" s="107"/>
      <c r="DJ322" s="107"/>
      <c r="DK322" s="107"/>
    </row>
    <row r="323" customFormat="false" ht="13.5" hidden="false" customHeight="false" outlineLevel="0" collapsed="false">
      <c r="A323" s="254"/>
      <c r="DL323" s="254"/>
    </row>
    <row r="324" customFormat="false" ht="15.75" hidden="false" customHeight="false" outlineLevel="0" collapsed="false">
      <c r="DM324" s="439" t="s">
        <v>712</v>
      </c>
      <c r="DN324" s="439"/>
      <c r="DO324" s="439"/>
      <c r="DP324" s="439"/>
      <c r="DQ324" s="439"/>
      <c r="DR324" s="439"/>
      <c r="DS324" s="439"/>
      <c r="DT324" s="439"/>
      <c r="DU324" s="439"/>
      <c r="DV324" s="439"/>
      <c r="DW324" s="439"/>
      <c r="DX324" s="439"/>
      <c r="DY324" s="439"/>
    </row>
    <row r="325" customFormat="false" ht="12.75" hidden="false" customHeight="false" outlineLevel="0" collapsed="false">
      <c r="DM325" s="327"/>
      <c r="DN325" s="268"/>
      <c r="DO325" s="268"/>
      <c r="DP325" s="268"/>
      <c r="DQ325" s="268"/>
      <c r="DR325" s="268"/>
      <c r="DS325" s="268"/>
      <c r="DT325" s="268"/>
      <c r="DU325" s="268"/>
      <c r="DV325" s="268"/>
      <c r="DW325" s="268"/>
      <c r="DX325" s="328" t="s">
        <v>479</v>
      </c>
      <c r="DY325" s="328" t="s">
        <v>479</v>
      </c>
    </row>
    <row r="326" customFormat="false" ht="12.75" hidden="false" customHeight="true" outlineLevel="0" collapsed="false">
      <c r="DM326" s="269"/>
      <c r="DN326" s="269"/>
      <c r="DO326" s="333"/>
      <c r="DP326" s="333"/>
      <c r="DQ326" s="512" t="s">
        <v>536</v>
      </c>
      <c r="DR326" s="512"/>
      <c r="DS326" s="513" t="s">
        <v>481</v>
      </c>
      <c r="DT326" s="513"/>
      <c r="DU326" s="107"/>
      <c r="DV326" s="107"/>
      <c r="DW326" s="107"/>
      <c r="DX326" s="285"/>
      <c r="DY326" s="330"/>
    </row>
    <row r="327" customFormat="false" ht="13.5" hidden="false" customHeight="false" outlineLevel="0" collapsed="false">
      <c r="DM327" s="285"/>
      <c r="DN327" s="285"/>
      <c r="DO327" s="333"/>
      <c r="DP327" s="514"/>
      <c r="DQ327" s="514" t="s">
        <v>538</v>
      </c>
      <c r="DR327" s="514"/>
      <c r="DS327" s="515" t="s">
        <v>539</v>
      </c>
      <c r="DT327" s="515" t="s">
        <v>538</v>
      </c>
      <c r="DU327" s="516"/>
      <c r="DV327" s="515" t="s">
        <v>713</v>
      </c>
      <c r="DW327" s="278"/>
      <c r="DX327" s="278" t="s">
        <v>714</v>
      </c>
      <c r="DY327" s="278" t="s">
        <v>715</v>
      </c>
    </row>
    <row r="328" customFormat="false" ht="13.5" hidden="false" customHeight="false" outlineLevel="0" collapsed="false">
      <c r="DM328" s="517"/>
      <c r="DN328" s="107"/>
      <c r="DO328" s="107"/>
      <c r="DP328" s="107"/>
      <c r="DQ328" s="518"/>
      <c r="DR328" s="107"/>
      <c r="DS328" s="107"/>
      <c r="DT328" s="107"/>
      <c r="DU328" s="107"/>
      <c r="DV328" s="107"/>
      <c r="DW328" s="107"/>
      <c r="DX328" s="107"/>
      <c r="DY328" s="107"/>
    </row>
    <row r="329" customFormat="false" ht="13.5" hidden="false" customHeight="false" outlineLevel="0" collapsed="false">
      <c r="DM329" s="107"/>
      <c r="DN329" s="519" t="s">
        <v>716</v>
      </c>
      <c r="DO329" s="520"/>
      <c r="DP329" s="520"/>
      <c r="DQ329" s="511"/>
      <c r="DR329" s="521"/>
      <c r="DS329" s="522"/>
      <c r="DT329" s="110"/>
      <c r="DU329" s="333"/>
      <c r="DV329" s="110" t="s">
        <v>717</v>
      </c>
      <c r="DW329" s="110"/>
      <c r="DX329" s="333"/>
      <c r="DY329" s="110"/>
    </row>
    <row r="330" customFormat="false" ht="12.75" hidden="false" customHeight="false" outlineLevel="0" collapsed="false">
      <c r="DM330" s="107"/>
      <c r="DN330" s="523"/>
      <c r="DO330" s="112" t="s">
        <v>718</v>
      </c>
      <c r="DP330" s="112"/>
      <c r="DQ330" s="333"/>
      <c r="DR330" s="333"/>
      <c r="DS330" s="524"/>
      <c r="DT330" s="525" t="n">
        <v>0.367486338797814</v>
      </c>
      <c r="DU330" s="333"/>
      <c r="DV330" s="526" t="s">
        <v>719</v>
      </c>
      <c r="DW330" s="110"/>
      <c r="DX330" s="341" t="e">
        <f aca="false">IF($DQ$329&gt;0,$DT330,$DS330/$DS$339)</f>
        <v>#DIV/0!</v>
      </c>
      <c r="DY330" s="110" t="s">
        <v>720</v>
      </c>
    </row>
    <row r="331" customFormat="false" ht="12.75" hidden="false" customHeight="false" outlineLevel="0" collapsed="false">
      <c r="DM331" s="107"/>
      <c r="DN331" s="523"/>
      <c r="DO331" s="112" t="s">
        <v>721</v>
      </c>
      <c r="DP331" s="112"/>
      <c r="DQ331" s="333"/>
      <c r="DR331" s="333"/>
      <c r="DS331" s="524"/>
      <c r="DT331" s="525" t="n">
        <v>0.107279073114565</v>
      </c>
      <c r="DU331" s="333"/>
      <c r="DV331" s="526" t="s">
        <v>722</v>
      </c>
      <c r="DW331" s="110"/>
      <c r="DX331" s="341" t="e">
        <f aca="false">IF($DQ$329&gt;0,$DT331,$DS331/$DS$339)</f>
        <v>#DIV/0!</v>
      </c>
      <c r="DY331" s="110" t="s">
        <v>723</v>
      </c>
    </row>
    <row r="332" customFormat="false" ht="12.75" hidden="false" customHeight="false" outlineLevel="0" collapsed="false">
      <c r="DM332" s="107"/>
      <c r="DN332" s="523"/>
      <c r="DO332" s="112" t="s">
        <v>724</v>
      </c>
      <c r="DP332" s="112"/>
      <c r="DQ332" s="333"/>
      <c r="DR332" s="333"/>
      <c r="DS332" s="524"/>
      <c r="DT332" s="525" t="n">
        <v>0.357998704663212</v>
      </c>
      <c r="DU332" s="333"/>
      <c r="DV332" s="526" t="s">
        <v>725</v>
      </c>
      <c r="DW332" s="110"/>
      <c r="DX332" s="341" t="e">
        <f aca="false">IF($DQ$329&gt;0,$DT332,$DS332/$DS$339)</f>
        <v>#DIV/0!</v>
      </c>
      <c r="DY332" s="110" t="s">
        <v>726</v>
      </c>
    </row>
    <row r="333" customFormat="false" ht="12.75" hidden="false" customHeight="false" outlineLevel="0" collapsed="false">
      <c r="DM333" s="107"/>
      <c r="DN333" s="523"/>
      <c r="DO333" s="112" t="s">
        <v>727</v>
      </c>
      <c r="DP333" s="112"/>
      <c r="DQ333" s="333"/>
      <c r="DR333" s="333"/>
      <c r="DS333" s="524"/>
      <c r="DT333" s="525" t="n">
        <v>0.109775805634304</v>
      </c>
      <c r="DU333" s="333"/>
      <c r="DV333" s="526" t="s">
        <v>728</v>
      </c>
      <c r="DW333" s="110"/>
      <c r="DX333" s="341" t="e">
        <f aca="false">IF($DQ$329&gt;0,$DT333,$DS333/$DS$339)</f>
        <v>#DIV/0!</v>
      </c>
      <c r="DY333" s="110" t="s">
        <v>729</v>
      </c>
    </row>
    <row r="334" customFormat="false" ht="12.75" hidden="false" customHeight="false" outlineLevel="0" collapsed="false">
      <c r="DM334" s="107"/>
      <c r="DN334" s="523"/>
      <c r="DO334" s="523" t="s">
        <v>730</v>
      </c>
      <c r="DP334" s="523"/>
      <c r="DQ334" s="359"/>
      <c r="DR334" s="359"/>
      <c r="DS334" s="524"/>
      <c r="DT334" s="525" t="n">
        <v>0.0489218264239835</v>
      </c>
      <c r="DU334" s="359"/>
      <c r="DV334" s="526" t="s">
        <v>731</v>
      </c>
      <c r="DW334" s="110"/>
      <c r="DX334" s="341" t="e">
        <f aca="false">IF($DQ$329&gt;0,$DT334,$DS334/$DS$339)</f>
        <v>#DIV/0!</v>
      </c>
      <c r="DY334" s="110" t="s">
        <v>732</v>
      </c>
    </row>
    <row r="335" customFormat="false" ht="12.75" hidden="false" customHeight="false" outlineLevel="0" collapsed="false">
      <c r="DM335" s="107"/>
      <c r="DN335" s="523"/>
      <c r="DO335" s="523" t="s">
        <v>733</v>
      </c>
      <c r="DP335" s="523"/>
      <c r="DQ335" s="359"/>
      <c r="DR335" s="359"/>
      <c r="DS335" s="524"/>
      <c r="DT335" s="525" t="n">
        <v>0.000341530054644809</v>
      </c>
      <c r="DU335" s="359"/>
      <c r="DV335" s="526" t="s">
        <v>719</v>
      </c>
      <c r="DW335" s="110"/>
      <c r="DX335" s="341" t="e">
        <f aca="false">IF($DQ$329&gt;0,$DT335,$DS335/$DS$339)</f>
        <v>#DIV/0!</v>
      </c>
      <c r="DY335" s="110" t="s">
        <v>734</v>
      </c>
    </row>
    <row r="336" customFormat="false" ht="12.75" hidden="false" customHeight="false" outlineLevel="0" collapsed="false">
      <c r="DM336" s="107"/>
      <c r="DN336" s="523"/>
      <c r="DO336" s="523" t="s">
        <v>735</v>
      </c>
      <c r="DP336" s="523"/>
      <c r="DQ336" s="359"/>
      <c r="DR336" s="359"/>
      <c r="DS336" s="524"/>
      <c r="DT336" s="525" t="n">
        <v>0.00169778426483407</v>
      </c>
      <c r="DU336" s="359"/>
      <c r="DV336" s="526" t="s">
        <v>736</v>
      </c>
      <c r="DW336" s="110"/>
      <c r="DX336" s="341" t="e">
        <f aca="false">IF($DQ$329&gt;0,$DT336,$DS336/$DS$339)</f>
        <v>#DIV/0!</v>
      </c>
      <c r="DY336" s="110" t="s">
        <v>737</v>
      </c>
    </row>
    <row r="337" customFormat="false" ht="12.75" hidden="false" customHeight="false" outlineLevel="0" collapsed="false">
      <c r="DM337" s="107"/>
      <c r="DN337" s="523"/>
      <c r="DO337" s="523" t="s">
        <v>738</v>
      </c>
      <c r="DP337" s="523"/>
      <c r="DQ337" s="359"/>
      <c r="DR337" s="359"/>
      <c r="DS337" s="524"/>
      <c r="DT337" s="525" t="n">
        <v>0.000579082766131318</v>
      </c>
      <c r="DU337" s="359"/>
      <c r="DV337" s="526" t="s">
        <v>739</v>
      </c>
      <c r="DW337" s="110"/>
      <c r="DX337" s="341" t="e">
        <f aca="false">IF($DQ$329&gt;0,$DT337,$DS337/$DS$339)</f>
        <v>#DIV/0!</v>
      </c>
      <c r="DY337" s="110" t="s">
        <v>740</v>
      </c>
    </row>
    <row r="338" customFormat="false" ht="12.75" hidden="false" customHeight="false" outlineLevel="0" collapsed="false">
      <c r="DM338" s="107"/>
      <c r="DN338" s="523"/>
      <c r="DO338" s="523" t="s">
        <v>741</v>
      </c>
      <c r="DP338" s="523"/>
      <c r="DQ338" s="359"/>
      <c r="DR338" s="359"/>
      <c r="DS338" s="524"/>
      <c r="DT338" s="525" t="n">
        <v>0.00591985428051002</v>
      </c>
      <c r="DU338" s="359"/>
      <c r="DV338" s="526" t="s">
        <v>742</v>
      </c>
      <c r="DW338" s="110"/>
      <c r="DX338" s="341" t="e">
        <f aca="false">IF($DQ$329&gt;0,$DT338,$DS338/$DS$339)</f>
        <v>#DIV/0!</v>
      </c>
      <c r="DY338" s="110" t="s">
        <v>743</v>
      </c>
    </row>
    <row r="339" customFormat="false" ht="12.75" hidden="false" customHeight="false" outlineLevel="0" collapsed="false">
      <c r="DM339" s="107"/>
      <c r="DN339" s="523"/>
      <c r="DO339" s="112" t="s">
        <v>744</v>
      </c>
      <c r="DP339" s="112"/>
      <c r="DQ339" s="510"/>
      <c r="DR339" s="333"/>
      <c r="DS339" s="525" t="n">
        <f aca="false">SUM(DS330:DS338)</f>
        <v>0</v>
      </c>
      <c r="DT339" s="525" t="n">
        <f aca="false">SUM(DT330:DT338)</f>
        <v>1</v>
      </c>
      <c r="DU339" s="110"/>
      <c r="DV339" s="526" t="s">
        <v>745</v>
      </c>
      <c r="DW339" s="112"/>
      <c r="DX339" s="341" t="e">
        <f aca="false">SUM(DX330:DX338)</f>
        <v>#DIV/0!</v>
      </c>
      <c r="DY339" s="112"/>
    </row>
    <row r="340" customFormat="false" ht="13.5" hidden="false" customHeight="false" outlineLevel="0" collapsed="false">
      <c r="DM340" s="107"/>
      <c r="DN340" s="523"/>
      <c r="DO340" s="112"/>
      <c r="DP340" s="112"/>
      <c r="DQ340" s="333"/>
      <c r="DR340" s="333"/>
      <c r="DS340" s="510"/>
      <c r="DT340" s="333"/>
      <c r="DU340" s="110"/>
      <c r="DV340" s="112"/>
      <c r="DW340" s="112"/>
      <c r="DX340" s="333"/>
      <c r="DY340" s="112"/>
    </row>
    <row r="341" customFormat="false" ht="13.5" hidden="false" customHeight="false" outlineLevel="0" collapsed="false">
      <c r="DM341" s="107"/>
      <c r="DN341" s="519" t="s">
        <v>746</v>
      </c>
      <c r="DO341" s="112"/>
      <c r="DP341" s="112"/>
      <c r="DQ341" s="511"/>
      <c r="DR341" s="333"/>
      <c r="DS341" s="510"/>
      <c r="DT341" s="333"/>
      <c r="DU341" s="110"/>
      <c r="DV341" s="112" t="s">
        <v>747</v>
      </c>
      <c r="DW341" s="112"/>
      <c r="DX341" s="333"/>
      <c r="DY341" s="333"/>
    </row>
    <row r="342" customFormat="false" ht="12.75" hidden="false" customHeight="false" outlineLevel="0" collapsed="false">
      <c r="DM342" s="107"/>
      <c r="DN342" s="519"/>
      <c r="DO342" s="112" t="s">
        <v>748</v>
      </c>
      <c r="DP342" s="112"/>
      <c r="DQ342" s="333"/>
      <c r="DR342" s="333"/>
      <c r="DS342" s="527"/>
      <c r="DT342" s="528" t="n">
        <f aca="false">SPDPPFWDEF</f>
        <v>50.5</v>
      </c>
      <c r="DU342" s="110"/>
      <c r="DV342" s="112"/>
      <c r="DW342" s="112"/>
      <c r="DX342" s="528" t="n">
        <f aca="false">IF($DQ$341&gt;0,$DT342,$DS342)</f>
        <v>0</v>
      </c>
      <c r="DY342" s="112" t="s">
        <v>232</v>
      </c>
    </row>
    <row r="343" customFormat="false" ht="12.75" hidden="false" customHeight="false" outlineLevel="0" collapsed="false">
      <c r="DM343" s="107"/>
      <c r="DN343" s="519"/>
      <c r="DO343" s="112" t="s">
        <v>749</v>
      </c>
      <c r="DP343" s="112"/>
      <c r="DQ343" s="510"/>
      <c r="DR343" s="333"/>
      <c r="DS343" s="527"/>
      <c r="DT343" s="528" t="n">
        <f aca="false">SPDOPFWDEF</f>
        <v>56.4</v>
      </c>
      <c r="DU343" s="110"/>
      <c r="DV343" s="112"/>
      <c r="DW343" s="112"/>
      <c r="DX343" s="528" t="n">
        <f aca="false">IF($DQ$341&gt;0,$DT343,$DS343)</f>
        <v>0</v>
      </c>
      <c r="DY343" s="112" t="s">
        <v>235</v>
      </c>
    </row>
    <row r="344" customFormat="false" ht="12.75" hidden="false" customHeight="false" outlineLevel="0" collapsed="false">
      <c r="DM344" s="107"/>
      <c r="DN344" s="519"/>
      <c r="DO344" s="112" t="s">
        <v>750</v>
      </c>
      <c r="DP344" s="112"/>
      <c r="DQ344" s="333"/>
      <c r="DR344" s="333"/>
      <c r="DS344" s="527"/>
      <c r="DT344" s="528" t="n">
        <f aca="false">SPDPPNFDEF</f>
        <v>24.2</v>
      </c>
      <c r="DU344" s="110"/>
      <c r="DV344" s="112"/>
      <c r="DW344" s="112"/>
      <c r="DX344" s="528" t="n">
        <f aca="false">IF($DQ$341&gt;0,$DT344,$DS344)</f>
        <v>0</v>
      </c>
      <c r="DY344" s="112" t="s">
        <v>238</v>
      </c>
    </row>
    <row r="345" customFormat="false" ht="12.75" hidden="false" customHeight="false" outlineLevel="0" collapsed="false">
      <c r="DM345" s="107"/>
      <c r="DN345" s="519"/>
      <c r="DO345" s="112" t="s">
        <v>751</v>
      </c>
      <c r="DP345" s="112"/>
      <c r="DQ345" s="333"/>
      <c r="DR345" s="333"/>
      <c r="DS345" s="527"/>
      <c r="DT345" s="528" t="n">
        <f aca="false">SPDOPNFDEF</f>
        <v>26</v>
      </c>
      <c r="DU345" s="110"/>
      <c r="DV345" s="112"/>
      <c r="DW345" s="112"/>
      <c r="DX345" s="528" t="n">
        <f aca="false">IF($DQ$341&gt;0,$DT345,$DS345)</f>
        <v>0</v>
      </c>
      <c r="DY345" s="112" t="s">
        <v>241</v>
      </c>
    </row>
    <row r="346" customFormat="false" ht="13.5" hidden="false" customHeight="false" outlineLevel="0" collapsed="false">
      <c r="DM346" s="107"/>
      <c r="DN346" s="112"/>
      <c r="DO346" s="112"/>
      <c r="DP346" s="112"/>
      <c r="DQ346" s="112"/>
      <c r="DR346" s="112"/>
      <c r="DS346" s="529"/>
      <c r="DT346" s="112"/>
      <c r="DU346" s="112"/>
      <c r="DV346" s="112"/>
      <c r="DW346" s="112"/>
      <c r="DX346" s="112"/>
      <c r="DY346" s="112"/>
    </row>
    <row r="347" customFormat="false" ht="13.5" hidden="false" customHeight="false" outlineLevel="0" collapsed="false">
      <c r="DM347" s="107"/>
      <c r="DN347" s="457" t="s">
        <v>752</v>
      </c>
      <c r="DO347" s="107"/>
      <c r="DP347" s="107"/>
      <c r="DQ347" s="511"/>
      <c r="DR347" s="107"/>
      <c r="DS347" s="518"/>
      <c r="DT347" s="107"/>
      <c r="DU347" s="530"/>
      <c r="DV347" s="526"/>
      <c r="DW347" s="110"/>
      <c r="DX347" s="347"/>
      <c r="DY347" s="110"/>
    </row>
    <row r="348" customFormat="false" ht="12.75" hidden="false" customHeight="false" outlineLevel="0" collapsed="false">
      <c r="DM348" s="107"/>
      <c r="DN348" s="107"/>
      <c r="DO348" s="244" t="s">
        <v>331</v>
      </c>
      <c r="DP348" s="107"/>
      <c r="DQ348" s="107"/>
      <c r="DR348" s="107"/>
      <c r="DS348" s="524"/>
      <c r="DT348" s="525" t="n">
        <v>0.3421</v>
      </c>
      <c r="DU348" s="530"/>
      <c r="DV348" s="526"/>
      <c r="DW348" s="110"/>
      <c r="DX348" s="341" t="n">
        <f aca="false">IF($DQ$347&gt;0,$DT348,$DS348)</f>
        <v>0</v>
      </c>
      <c r="DY348" s="110" t="s">
        <v>753</v>
      </c>
    </row>
    <row r="349" customFormat="false" ht="12.75" hidden="false" customHeight="false" outlineLevel="0" collapsed="false">
      <c r="DM349" s="107"/>
      <c r="DN349" s="107"/>
      <c r="DO349" s="244" t="s">
        <v>451</v>
      </c>
      <c r="DP349" s="107"/>
      <c r="DQ349" s="107"/>
      <c r="DR349" s="107"/>
      <c r="DS349" s="524"/>
      <c r="DT349" s="525" t="n">
        <v>0.4978</v>
      </c>
      <c r="DU349" s="530"/>
      <c r="DV349" s="526"/>
      <c r="DW349" s="110"/>
      <c r="DX349" s="341" t="n">
        <f aca="false">IF($DQ$347&gt;0,$DT349,$DS349)</f>
        <v>0</v>
      </c>
      <c r="DY349" s="110" t="s">
        <v>754</v>
      </c>
    </row>
    <row r="350" customFormat="false" ht="12.75" hidden="false" customHeight="false" outlineLevel="0" collapsed="false">
      <c r="DM350" s="107"/>
      <c r="DN350" s="107"/>
      <c r="DO350" s="244" t="s">
        <v>452</v>
      </c>
      <c r="DP350" s="107"/>
      <c r="DQ350" s="107"/>
      <c r="DR350" s="107"/>
      <c r="DS350" s="524"/>
      <c r="DT350" s="525" t="n">
        <v>0.1305</v>
      </c>
      <c r="DU350" s="530"/>
      <c r="DV350" s="526"/>
      <c r="DW350" s="110"/>
      <c r="DX350" s="341" t="n">
        <f aca="false">IF($DQ$347&gt;0,$DT350,$DS350)</f>
        <v>0</v>
      </c>
      <c r="DY350" s="110" t="s">
        <v>755</v>
      </c>
    </row>
    <row r="351" customFormat="false" ht="12.75" hidden="false" customHeight="false" outlineLevel="0" collapsed="false">
      <c r="DM351" s="107"/>
      <c r="DN351" s="107"/>
      <c r="DO351" s="244" t="s">
        <v>453</v>
      </c>
      <c r="DP351" s="107"/>
      <c r="DQ351" s="107"/>
      <c r="DR351" s="107"/>
      <c r="DS351" s="524"/>
      <c r="DT351" s="525" t="n">
        <v>0.0297</v>
      </c>
      <c r="DU351" s="107"/>
      <c r="DV351" s="107"/>
      <c r="DW351" s="107"/>
      <c r="DX351" s="341" t="n">
        <f aca="false">IF($DQ$347&gt;0,$DT351,$DS351)</f>
        <v>0</v>
      </c>
      <c r="DY351" s="244" t="s">
        <v>756</v>
      </c>
    </row>
    <row r="352" customFormat="false" ht="12.75" hidden="false" customHeight="false" outlineLevel="0" collapsed="false">
      <c r="DM352" s="107"/>
      <c r="DN352" s="523"/>
      <c r="DO352" s="112" t="s">
        <v>757</v>
      </c>
      <c r="DP352" s="112"/>
      <c r="DQ352" s="333"/>
      <c r="DR352" s="333"/>
      <c r="DS352" s="525" t="n">
        <f aca="false">SUM(DS347:DS351)</f>
        <v>0</v>
      </c>
      <c r="DT352" s="525" t="n">
        <f aca="false">SUM(DT347:DT351)</f>
        <v>1.0001</v>
      </c>
      <c r="DU352" s="110"/>
      <c r="DV352" s="112"/>
      <c r="DW352" s="112"/>
      <c r="DX352" s="341" t="n">
        <f aca="false">SUM(DX347:DX351)</f>
        <v>0</v>
      </c>
      <c r="DY352" s="112"/>
    </row>
    <row r="353" customFormat="false" ht="12.75" hidden="false" customHeight="false" outlineLevel="0" collapsed="false">
      <c r="DM353" s="107"/>
      <c r="DN353" s="523"/>
      <c r="DO353" s="112"/>
      <c r="DP353" s="112"/>
      <c r="DQ353" s="333"/>
      <c r="DR353" s="333"/>
      <c r="DS353" s="531"/>
      <c r="DT353" s="531"/>
      <c r="DU353" s="110"/>
      <c r="DV353" s="112"/>
      <c r="DW353" s="112"/>
      <c r="DX353" s="532"/>
      <c r="DY353" s="112"/>
    </row>
    <row r="354" customFormat="false" ht="12.75" hidden="false" customHeight="false" outlineLevel="0" collapsed="false">
      <c r="DM354" s="107"/>
      <c r="DN354" s="533" t="s">
        <v>758</v>
      </c>
      <c r="DO354" s="112"/>
      <c r="DP354" s="112"/>
      <c r="DQ354" s="333"/>
      <c r="DR354" s="333"/>
      <c r="DS354" s="534"/>
      <c r="DT354" s="531"/>
      <c r="DU354" s="110"/>
      <c r="DV354" s="112"/>
      <c r="DW354" s="112"/>
      <c r="DX354" s="532"/>
      <c r="DY354" s="112"/>
    </row>
    <row r="355" customFormat="false" ht="12.75" hidden="false" customHeight="false" outlineLevel="0" collapsed="false">
      <c r="DM355" s="107"/>
      <c r="DN355" s="359"/>
      <c r="DO355" s="244"/>
      <c r="DP355" s="244"/>
      <c r="DQ355" s="530"/>
      <c r="DR355" s="526"/>
      <c r="DS355" s="535"/>
      <c r="DT355" s="531"/>
      <c r="DU355" s="530"/>
      <c r="DV355" s="526"/>
      <c r="DW355" s="110"/>
      <c r="DX355" s="347"/>
      <c r="DY355" s="110"/>
    </row>
    <row r="356" customFormat="false" ht="12.75" hidden="false" customHeight="false" outlineLevel="0" collapsed="false">
      <c r="DM356" s="107"/>
      <c r="DN356" s="435"/>
      <c r="DO356" s="435"/>
      <c r="DP356" s="435"/>
      <c r="DQ356" s="435"/>
      <c r="DR356" s="435"/>
      <c r="DS356" s="435"/>
      <c r="DT356" s="435"/>
      <c r="DU356" s="107"/>
      <c r="DV356" s="107"/>
      <c r="DW356" s="107"/>
      <c r="DX356" s="107"/>
      <c r="DY356" s="107"/>
    </row>
    <row r="357" customFormat="false" ht="12.75" hidden="false" customHeight="false" outlineLevel="0" collapsed="false">
      <c r="DM357" s="107"/>
      <c r="DN357" s="107"/>
      <c r="DO357" s="107"/>
      <c r="DP357" s="107"/>
      <c r="DQ357" s="107"/>
      <c r="DR357" s="107"/>
      <c r="DS357" s="107"/>
      <c r="DT357" s="107"/>
      <c r="DU357" s="107"/>
      <c r="DV357" s="107"/>
      <c r="DW357" s="107"/>
      <c r="DX357" s="107"/>
      <c r="DY357" s="107"/>
    </row>
    <row r="358" customFormat="false" ht="12.75" hidden="false" customHeight="false" outlineLevel="0" collapsed="false">
      <c r="DM358" s="107"/>
      <c r="DN358" s="107"/>
      <c r="DO358" s="107"/>
      <c r="DP358" s="107"/>
      <c r="DQ358" s="107"/>
      <c r="DR358" s="107"/>
      <c r="DS358" s="107"/>
      <c r="DT358" s="107"/>
      <c r="DU358" s="107"/>
      <c r="DV358" s="107"/>
      <c r="DW358" s="107"/>
      <c r="DX358" s="107"/>
      <c r="DY358" s="107"/>
    </row>
    <row r="359" customFormat="false" ht="12.75" hidden="false" customHeight="false" outlineLevel="0" collapsed="false">
      <c r="DM359" s="107"/>
      <c r="DN359" s="107"/>
      <c r="DO359" s="107"/>
      <c r="DP359" s="107"/>
      <c r="DQ359" s="107"/>
      <c r="DR359" s="107"/>
      <c r="DS359" s="107"/>
      <c r="DT359" s="107"/>
      <c r="DU359" s="107"/>
      <c r="DV359" s="107"/>
      <c r="DW359" s="107"/>
      <c r="DX359" s="107"/>
      <c r="DY359" s="107"/>
    </row>
    <row r="360" customFormat="false" ht="12.75" hidden="false" customHeight="false" outlineLevel="0" collapsed="false">
      <c r="DM360" s="107"/>
      <c r="DN360" s="107"/>
      <c r="DO360" s="107"/>
      <c r="DP360" s="107"/>
      <c r="DQ360" s="107"/>
      <c r="DR360" s="107"/>
      <c r="DS360" s="107"/>
      <c r="DT360" s="107"/>
      <c r="DU360" s="107"/>
      <c r="DV360" s="107"/>
      <c r="DW360" s="107"/>
      <c r="DX360" s="107"/>
      <c r="DY360" s="107"/>
    </row>
    <row r="361" customFormat="false" ht="12.75" hidden="false" customHeight="false" outlineLevel="0" collapsed="false">
      <c r="DM361" s="107"/>
      <c r="DN361" s="107"/>
      <c r="DO361" s="107"/>
      <c r="DP361" s="107"/>
      <c r="DQ361" s="107"/>
      <c r="DR361" s="107"/>
      <c r="DS361" s="107"/>
      <c r="DT361" s="107"/>
      <c r="DU361" s="107"/>
      <c r="DV361" s="107"/>
      <c r="DW361" s="107"/>
      <c r="DX361" s="107"/>
      <c r="DY361" s="107"/>
    </row>
    <row r="362" customFormat="false" ht="12.75" hidden="false" customHeight="false" outlineLevel="0" collapsed="false">
      <c r="DM362" s="107"/>
      <c r="DN362" s="107"/>
      <c r="DO362" s="107"/>
      <c r="DP362" s="107"/>
      <c r="DQ362" s="107"/>
      <c r="DR362" s="107"/>
      <c r="DS362" s="107"/>
      <c r="DT362" s="107"/>
      <c r="DU362" s="107"/>
      <c r="DV362" s="107"/>
      <c r="DW362" s="107"/>
      <c r="DX362" s="107"/>
      <c r="DY362" s="107"/>
    </row>
    <row r="363" customFormat="false" ht="12.75" hidden="false" customHeight="false" outlineLevel="0" collapsed="false">
      <c r="DM363" s="107"/>
      <c r="DN363" s="107"/>
      <c r="DO363" s="107"/>
      <c r="DP363" s="107"/>
      <c r="DQ363" s="107"/>
      <c r="DR363" s="107"/>
      <c r="DS363" s="107"/>
      <c r="DT363" s="107"/>
      <c r="DU363" s="107"/>
      <c r="DV363" s="107"/>
      <c r="DW363" s="107"/>
      <c r="DX363" s="107"/>
      <c r="DY363" s="107"/>
    </row>
    <row r="364" customFormat="false" ht="12.75" hidden="false" customHeight="false" outlineLevel="0" collapsed="false">
      <c r="DM364" s="107"/>
      <c r="DN364" s="107"/>
      <c r="DO364" s="107"/>
      <c r="DP364" s="107"/>
      <c r="DQ364" s="107"/>
      <c r="DR364" s="107"/>
      <c r="DS364" s="107"/>
      <c r="DT364" s="107"/>
      <c r="DU364" s="107"/>
      <c r="DV364" s="107"/>
      <c r="DW364" s="107"/>
      <c r="DX364" s="107"/>
      <c r="DY364" s="107"/>
    </row>
    <row r="365" customFormat="false" ht="12.75" hidden="false" customHeight="false" outlineLevel="0" collapsed="false">
      <c r="DM365" s="107"/>
      <c r="DN365" s="107"/>
      <c r="DO365" s="107"/>
      <c r="DP365" s="107"/>
      <c r="DQ365" s="107"/>
      <c r="DR365" s="107"/>
      <c r="DS365" s="107"/>
      <c r="DT365" s="107"/>
      <c r="DU365" s="107"/>
      <c r="DV365" s="107"/>
      <c r="DW365" s="107"/>
      <c r="DX365" s="107"/>
      <c r="DY365" s="107"/>
    </row>
    <row r="366" customFormat="false" ht="12.75" hidden="false" customHeight="false" outlineLevel="0" collapsed="false">
      <c r="DM366" s="107"/>
      <c r="DN366" s="107"/>
      <c r="DO366" s="107"/>
      <c r="DP366" s="107"/>
      <c r="DQ366" s="107"/>
      <c r="DR366" s="107"/>
      <c r="DS366" s="107"/>
      <c r="DT366" s="107"/>
      <c r="DU366" s="107"/>
      <c r="DV366" s="107"/>
      <c r="DW366" s="107"/>
      <c r="DX366" s="107"/>
      <c r="DY366" s="107"/>
    </row>
    <row r="367" customFormat="false" ht="12.75" hidden="false" customHeight="false" outlineLevel="0" collapsed="false">
      <c r="DM367" s="107"/>
      <c r="DN367" s="107"/>
      <c r="DO367" s="107"/>
      <c r="DP367" s="107"/>
      <c r="DQ367" s="107"/>
      <c r="DR367" s="107"/>
      <c r="DS367" s="107"/>
      <c r="DT367" s="107"/>
      <c r="DU367" s="107"/>
      <c r="DV367" s="107"/>
      <c r="DW367" s="107"/>
      <c r="DX367" s="107"/>
      <c r="DY367" s="107"/>
    </row>
    <row r="368" customFormat="false" ht="12.75" hidden="false" customHeight="false" outlineLevel="0" collapsed="false">
      <c r="DM368" s="107"/>
      <c r="DN368" s="107"/>
      <c r="DO368" s="107"/>
      <c r="DP368" s="107"/>
      <c r="DQ368" s="107"/>
      <c r="DR368" s="107"/>
      <c r="DS368" s="107"/>
      <c r="DT368" s="107"/>
      <c r="DU368" s="107"/>
      <c r="DV368" s="107"/>
      <c r="DW368" s="107"/>
      <c r="DX368" s="107"/>
      <c r="DY368" s="107"/>
    </row>
    <row r="369" customFormat="false" ht="12.75" hidden="false" customHeight="false" outlineLevel="0" collapsed="false">
      <c r="DM369" s="107"/>
      <c r="DN369" s="107"/>
      <c r="DO369" s="107"/>
      <c r="DP369" s="107"/>
      <c r="DQ369" s="107"/>
      <c r="DR369" s="107"/>
      <c r="DS369" s="107"/>
      <c r="DT369" s="107"/>
      <c r="DU369" s="107"/>
      <c r="DV369" s="107"/>
      <c r="DW369" s="107"/>
      <c r="DX369" s="107"/>
      <c r="DY369" s="107"/>
    </row>
    <row r="370" customFormat="false" ht="12.75" hidden="false" customHeight="false" outlineLevel="0" collapsed="false">
      <c r="DM370" s="107"/>
      <c r="DN370" s="107"/>
      <c r="DO370" s="107"/>
      <c r="DP370" s="107"/>
      <c r="DQ370" s="107"/>
      <c r="DR370" s="107"/>
      <c r="DS370" s="107"/>
      <c r="DT370" s="107"/>
      <c r="DU370" s="107"/>
      <c r="DV370" s="107"/>
      <c r="DW370" s="107"/>
      <c r="DX370" s="107"/>
      <c r="DY370" s="107"/>
    </row>
    <row r="371" customFormat="false" ht="12.75" hidden="false" customHeight="false" outlineLevel="0" collapsed="false">
      <c r="DM371" s="107"/>
      <c r="DN371" s="107"/>
      <c r="DO371" s="107"/>
      <c r="DP371" s="107"/>
      <c r="DQ371" s="107"/>
      <c r="DR371" s="107"/>
      <c r="DS371" s="107"/>
      <c r="DT371" s="107"/>
      <c r="DU371" s="107"/>
      <c r="DV371" s="107"/>
      <c r="DW371" s="107"/>
      <c r="DX371" s="107"/>
      <c r="DY371" s="107"/>
    </row>
    <row r="372" customFormat="false" ht="12.75" hidden="false" customHeight="false" outlineLevel="0" collapsed="false">
      <c r="DM372" s="107"/>
      <c r="DN372" s="107"/>
      <c r="DO372" s="107"/>
      <c r="DP372" s="107"/>
      <c r="DQ372" s="107"/>
      <c r="DR372" s="107"/>
      <c r="DS372" s="107"/>
      <c r="DT372" s="107"/>
      <c r="DU372" s="107"/>
      <c r="DV372" s="107"/>
      <c r="DW372" s="107"/>
      <c r="DX372" s="107"/>
      <c r="DY372" s="107"/>
    </row>
    <row r="373" customFormat="false" ht="12.75" hidden="false" customHeight="false" outlineLevel="0" collapsed="false">
      <c r="DM373" s="107"/>
      <c r="DN373" s="107"/>
      <c r="DO373" s="107"/>
      <c r="DP373" s="107"/>
      <c r="DQ373" s="107"/>
      <c r="DR373" s="107"/>
      <c r="DS373" s="107"/>
      <c r="DT373" s="107"/>
      <c r="DU373" s="107"/>
      <c r="DV373" s="107"/>
      <c r="DW373" s="107"/>
      <c r="DX373" s="107"/>
      <c r="DY373" s="107"/>
    </row>
    <row r="374" customFormat="false" ht="66.6" hidden="false" customHeight="true" outlineLevel="0" collapsed="false">
      <c r="DM374" s="107"/>
      <c r="DN374" s="107"/>
      <c r="DO374" s="107"/>
      <c r="DP374" s="107"/>
      <c r="DQ374" s="107"/>
      <c r="DR374" s="107"/>
      <c r="DS374" s="107"/>
      <c r="DT374" s="107"/>
      <c r="DU374" s="107"/>
      <c r="DV374" s="107"/>
      <c r="DW374" s="107"/>
      <c r="DX374" s="107"/>
      <c r="DY374" s="107"/>
    </row>
    <row r="375" customFormat="false" ht="77.25" hidden="false" customHeight="true" outlineLevel="0" collapsed="false">
      <c r="DM375" s="107"/>
      <c r="DN375" s="107"/>
      <c r="DO375" s="107"/>
      <c r="DP375" s="107"/>
      <c r="DQ375" s="107"/>
      <c r="DR375" s="107"/>
      <c r="DS375" s="107"/>
      <c r="DT375" s="107"/>
      <c r="DU375" s="107"/>
      <c r="DV375" s="107"/>
      <c r="DW375" s="107"/>
      <c r="DX375" s="268"/>
      <c r="DY375" s="107"/>
    </row>
    <row r="376" customFormat="false" ht="12.75" hidden="false" customHeight="false" outlineLevel="0" collapsed="false">
      <c r="DM376" s="107"/>
      <c r="DN376" s="107"/>
      <c r="DO376" s="107"/>
      <c r="DP376" s="107"/>
      <c r="DQ376" s="107"/>
      <c r="DR376" s="107"/>
      <c r="DS376" s="107"/>
      <c r="DT376" s="107"/>
      <c r="DU376" s="107"/>
      <c r="DV376" s="107"/>
      <c r="DW376" s="107"/>
      <c r="DX376" s="107"/>
      <c r="DY376" s="107"/>
    </row>
    <row r="377" customFormat="false" ht="12.75" hidden="false" customHeight="false" outlineLevel="0" collapsed="false">
      <c r="A377" s="255"/>
      <c r="DZ377" s="255"/>
    </row>
    <row r="378" customFormat="false" ht="12.75" hidden="false" customHeight="false" outlineLevel="0" collapsed="false">
      <c r="A378" s="255"/>
      <c r="EA378" s="255" t="s">
        <v>759</v>
      </c>
    </row>
  </sheetData>
  <mergeCells count="26">
    <mergeCell ref="F15:M15"/>
    <mergeCell ref="O57:AC57"/>
    <mergeCell ref="U59:V59"/>
    <mergeCell ref="AE88:AP88"/>
    <mergeCell ref="AK93:AL93"/>
    <mergeCell ref="AM93:AN93"/>
    <mergeCell ref="AK106:AL106"/>
    <mergeCell ref="AM106:AN106"/>
    <mergeCell ref="AR135:BA135"/>
    <mergeCell ref="BC174:BO174"/>
    <mergeCell ref="BF178:BH178"/>
    <mergeCell ref="BQ192:CB192"/>
    <mergeCell ref="BQ193:CB193"/>
    <mergeCell ref="CD221:CM221"/>
    <mergeCell ref="CD222:CM222"/>
    <mergeCell ref="CF225:CJ225"/>
    <mergeCell ref="CF233:CJ233"/>
    <mergeCell ref="CO243:DB243"/>
    <mergeCell ref="CU245:CV245"/>
    <mergeCell ref="CU261:CV261"/>
    <mergeCell ref="CY261:CZ261"/>
    <mergeCell ref="CU273:CV273"/>
    <mergeCell ref="CY273:CZ273"/>
    <mergeCell ref="DD286:DI286"/>
    <mergeCell ref="DM324:DY324"/>
    <mergeCell ref="DS326:DT32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0" pageOrder="downThenOver" orientation="portrait" blackAndWhite="false" draft="false" cellComments="none" horizontalDpi="300" verticalDpi="300" copies="1"/>
  <headerFooter differentFirst="false" differentOddEven="false">
    <oddHeader/>
    <oddFooter>&amp;L&amp;9COMMUTER Model&amp;C&amp;9Scenario Inputs&amp;R&amp;9&amp;D  &amp;T</oddFooter>
  </headerFooter>
  <rowBreaks count="5" manualBreakCount="5">
    <brk id="56" man="true" max="16383" min="0"/>
    <brk id="106" man="true" max="16383" min="0"/>
    <brk id="163" man="true" max="16383" min="0"/>
    <brk id="214" man="true" max="16383" min="0"/>
    <brk id="257"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15" width="4.99"/>
    <col collapsed="false" customWidth="true" hidden="false" outlineLevel="0" max="2" min="2" style="115" width="24.99"/>
    <col collapsed="false" customWidth="true" hidden="false" outlineLevel="0" max="3" min="3" style="115" width="14.85"/>
    <col collapsed="false" customWidth="true" hidden="false" outlineLevel="0" max="5" min="4" style="115" width="13.7"/>
    <col collapsed="false" customWidth="true" hidden="false" outlineLevel="0" max="6" min="6" style="115" width="12.28"/>
    <col collapsed="false" customWidth="true" hidden="false" outlineLevel="0" max="7" min="7" style="115" width="11.13"/>
    <col collapsed="false" customWidth="true" hidden="false" outlineLevel="0" max="11" min="8" style="115" width="10.56"/>
    <col collapsed="false" customWidth="true" hidden="false" outlineLevel="0" max="14" min="12" style="115" width="11.42"/>
    <col collapsed="false" customWidth="true" hidden="false" outlineLevel="0" max="15" min="15" style="115" width="10.56"/>
    <col collapsed="false" customWidth="true" hidden="false" outlineLevel="0" max="16" min="16" style="115" width="10.85"/>
    <col collapsed="false" customWidth="true" hidden="false" outlineLevel="0" max="21" min="17" style="115" width="10.99"/>
    <col collapsed="false" customWidth="false" hidden="false" outlineLevel="0" max="257" min="22" style="115" width="9.14"/>
  </cols>
  <sheetData>
    <row r="1" s="113" customFormat="true" ht="12.75" hidden="false" customHeight="false" outlineLevel="0" collapsed="false"/>
    <row r="2" customFormat="false" ht="12.75" hidden="false" customHeight="false" outlineLevel="0" collapsed="false">
      <c r="A2" s="536" t="s">
        <v>760</v>
      </c>
    </row>
    <row r="3" customFormat="false" ht="12.75" hidden="false" customHeight="false" outlineLevel="0" collapsed="false">
      <c r="A3" s="536"/>
    </row>
    <row r="4" customFormat="false" ht="39" hidden="false" customHeight="false" outlineLevel="0" collapsed="false">
      <c r="D4" s="152" t="s">
        <v>761</v>
      </c>
      <c r="E4" s="152" t="s">
        <v>762</v>
      </c>
    </row>
    <row r="5" customFormat="false" ht="12.75" hidden="false" customHeight="false" outlineLevel="0" collapsed="false">
      <c r="A5" s="88" t="s">
        <v>763</v>
      </c>
    </row>
    <row r="6" customFormat="false" ht="13.5" hidden="false" customHeight="false" outlineLevel="0" collapsed="false">
      <c r="A6" s="88"/>
    </row>
    <row r="7" customFormat="false" ht="13.5" hidden="false" customHeight="false" outlineLevel="0" collapsed="false">
      <c r="A7" s="537" t="str">
        <f aca="false">IF(ENTRYESP=1,"X","")</f>
        <v/>
      </c>
      <c r="B7" s="538" t="s">
        <v>764</v>
      </c>
    </row>
    <row r="8" customFormat="false" ht="12.75" hidden="false" customHeight="false" outlineLevel="0" collapsed="false">
      <c r="A8" s="539"/>
      <c r="B8" s="115" t="s">
        <v>266</v>
      </c>
      <c r="D8" s="540" t="e">
        <f aca="false">LOOKUP(CARPRO2,CARLEV,CAROFF)*PEMPOFF+LOOKUP(CARPRO2,CARLEV,CARNON)*PEMPNON</f>
        <v>#N/A</v>
      </c>
      <c r="E8" s="540" t="e">
        <f aca="false">(LOOKUP(CARPRO1,CARLEV,CAROFF)*PEMPOFF+LOOKUP(CARPRO1,CARLEV,CARNON)*PEMPNON)</f>
        <v>#N/A</v>
      </c>
    </row>
    <row r="9" customFormat="false" ht="12.75" hidden="false" customHeight="false" outlineLevel="0" collapsed="false">
      <c r="A9" s="539"/>
      <c r="B9" s="115" t="s">
        <v>268</v>
      </c>
      <c r="D9" s="540" t="e">
        <f aca="false">LOOKUP(VANPRO2,VANLEV,VANOFF)*PEMPOFF+LOOKUP(VANPRO2,VANLEV,VANNON)*PEMPNON</f>
        <v>#N/A</v>
      </c>
      <c r="E9" s="540" t="e">
        <f aca="false">(LOOKUP(VANPRO1,VANLEV,VANOFF)*PEMPOFF+LOOKUP(VANPRO1,VANLEV,VANNON)*PEMPNON)</f>
        <v>#N/A</v>
      </c>
    </row>
    <row r="10" customFormat="false" ht="12.75" hidden="false" customHeight="false" outlineLevel="0" collapsed="false">
      <c r="A10" s="539"/>
      <c r="B10" s="115" t="s">
        <v>270</v>
      </c>
      <c r="D10" s="540" t="e">
        <f aca="false">LOOKUP(TRANPRO2,TRANLEV,TRANOFF)*PEMPOFF+LOOKUP(TRANPRO2,TRANLEV,TRANNON)*PEMPNON</f>
        <v>#N/A</v>
      </c>
      <c r="E10" s="540" t="e">
        <f aca="false">(LOOKUP(TRANPRO1,TRANLEV,TRANOFF)*PEMPOFF+LOOKUP(TRANPRO1,TRANLEV,TRANNON)*PEMPNON)</f>
        <v>#N/A</v>
      </c>
    </row>
    <row r="11" customFormat="false" ht="12.75" hidden="false" customHeight="false" outlineLevel="0" collapsed="false">
      <c r="A11" s="539"/>
      <c r="B11" s="115" t="s">
        <v>271</v>
      </c>
      <c r="D11" s="540" t="e">
        <f aca="false">LOOKUP(NONMPRO2,NONMLEV,NONMOFF)*PEMPOFF+LOOKUP(NONMPRO2,NONMLEV,NONMNON)*PEMPNON</f>
        <v>#N/A</v>
      </c>
      <c r="E11" s="540" t="e">
        <f aca="false">(LOOKUP(NONMPRO1,NONMLEV,NONMOFF)*PEMPOFF+LOOKUP(NONMPRO1,NONMLEV,NONMNON)*PEMPNON)</f>
        <v>#N/A</v>
      </c>
    </row>
    <row r="12" customFormat="false" ht="13.5" hidden="false" customHeight="false" outlineLevel="0" collapsed="false">
      <c r="A12" s="539"/>
      <c r="D12" s="347"/>
      <c r="E12" s="347"/>
    </row>
    <row r="13" customFormat="false" ht="13.5" hidden="false" customHeight="false" outlineLevel="0" collapsed="false">
      <c r="A13" s="537" t="str">
        <f aca="false">IF(ENTRYESP=2,"X","")</f>
        <v/>
      </c>
      <c r="B13" s="538" t="s">
        <v>765</v>
      </c>
      <c r="D13" s="347"/>
      <c r="E13" s="347"/>
    </row>
    <row r="14" customFormat="false" ht="12.75" hidden="false" customHeight="false" outlineLevel="0" collapsed="false">
      <c r="A14" s="539"/>
      <c r="B14" s="115" t="s">
        <v>266</v>
      </c>
      <c r="D14" s="540" t="n">
        <f aca="false">CARINCR</f>
        <v>0</v>
      </c>
      <c r="E14" s="541" t="n">
        <v>0</v>
      </c>
    </row>
    <row r="15" customFormat="false" ht="12.75" hidden="false" customHeight="false" outlineLevel="0" collapsed="false">
      <c r="A15" s="539"/>
      <c r="B15" s="115" t="s">
        <v>268</v>
      </c>
      <c r="D15" s="540" t="n">
        <f aca="false">VANINCR</f>
        <v>0</v>
      </c>
      <c r="E15" s="541" t="n">
        <v>0</v>
      </c>
    </row>
    <row r="16" customFormat="false" ht="12.75" hidden="false" customHeight="false" outlineLevel="0" collapsed="false">
      <c r="A16" s="539"/>
      <c r="B16" s="115" t="s">
        <v>270</v>
      </c>
      <c r="D16" s="540" t="n">
        <f aca="false">TRANINCR</f>
        <v>0</v>
      </c>
      <c r="E16" s="541" t="n">
        <v>0</v>
      </c>
    </row>
    <row r="17" customFormat="false" ht="12.75" hidden="false" customHeight="false" outlineLevel="0" collapsed="false">
      <c r="A17" s="539"/>
      <c r="B17" s="115" t="s">
        <v>271</v>
      </c>
      <c r="D17" s="540" t="n">
        <f aca="false">BIKEINCR</f>
        <v>0</v>
      </c>
      <c r="E17" s="541" t="n">
        <v>0</v>
      </c>
    </row>
    <row r="18" customFormat="false" ht="13.5" hidden="false" customHeight="false" outlineLevel="0" collapsed="false">
      <c r="A18" s="539"/>
      <c r="D18" s="347"/>
      <c r="E18" s="347"/>
    </row>
    <row r="19" customFormat="false" ht="13.5" hidden="false" customHeight="false" outlineLevel="0" collapsed="false">
      <c r="A19" s="537" t="str">
        <f aca="false">IF(ENTRYESP=3,"X","")</f>
        <v/>
      </c>
      <c r="B19" s="538" t="s">
        <v>766</v>
      </c>
      <c r="D19" s="347"/>
      <c r="E19" s="347"/>
    </row>
    <row r="20" customFormat="false" ht="12.75" hidden="false" customHeight="false" outlineLevel="0" collapsed="false">
      <c r="A20" s="539"/>
      <c r="B20" s="115" t="s">
        <v>266</v>
      </c>
      <c r="D20" s="540" t="e">
        <f aca="false">SUMPRODUCT(CARWID2,CAROFF)*PEMPOFF+SUMPRODUCT(CARWID2,CARNON)*PEMPNON</f>
        <v>#DIV/0!</v>
      </c>
      <c r="E20" s="540" t="e">
        <f aca="false">SUMPRODUCT(CARWID1,CAROFF)*PEMPOFF+SUMPRODUCT(CARWID1,CARNON)*PEMPNON</f>
        <v>#DIV/0!</v>
      </c>
    </row>
    <row r="21" customFormat="false" ht="12.75" hidden="false" customHeight="false" outlineLevel="0" collapsed="false">
      <c r="A21" s="539"/>
      <c r="B21" s="115" t="s">
        <v>268</v>
      </c>
      <c r="D21" s="540" t="e">
        <f aca="false">SUMPRODUCT(VANWID2,VANOFF)*PEMPOFF+SUMPRODUCT(VANWID2,VANNON)*PEMPNON</f>
        <v>#DIV/0!</v>
      </c>
      <c r="E21" s="540" t="e">
        <f aca="false">SUMPRODUCT(VANWID1,VANOFF)*PEMPOFF+SUMPRODUCT(VANWID1,VANNON)*PEMPNON</f>
        <v>#DIV/0!</v>
      </c>
    </row>
    <row r="22" customFormat="false" ht="12.75" hidden="false" customHeight="false" outlineLevel="0" collapsed="false">
      <c r="A22" s="539"/>
      <c r="B22" s="115" t="s">
        <v>270</v>
      </c>
      <c r="D22" s="540" t="e">
        <f aca="false">SUMPRODUCT(TRANWID2,TRANOFF)*PEMPOFF+SUMPRODUCT(TRANWID2,TRANNON)*PEMPNON</f>
        <v>#DIV/0!</v>
      </c>
      <c r="E22" s="540" t="e">
        <f aca="false">SUMPRODUCT(TRANWID1,TRANOFF)*PEMPOFF+SUMPRODUCT(TRANWID1,TRANNON)*PEMPNON</f>
        <v>#DIV/0!</v>
      </c>
    </row>
    <row r="23" customFormat="false" ht="12.75" hidden="false" customHeight="false" outlineLevel="0" collapsed="false">
      <c r="A23" s="539"/>
      <c r="B23" s="115" t="s">
        <v>271</v>
      </c>
      <c r="D23" s="540" t="e">
        <f aca="false">SUMPRODUCT(BIKEWID2,BIKEOFF)*PEMPOFF+SUMPRODUCT(BIKEWID2,BIKENON)*PEMPNON</f>
        <v>#DIV/0!</v>
      </c>
      <c r="E23" s="540" t="e">
        <f aca="false">SUMPRODUCT(BIKEWID1,BIKEOFF)*PEMPOFF+SUMPRODUCT(BIKEWID1,BIKENON)*PEMPNON</f>
        <v>#DIV/0!</v>
      </c>
    </row>
    <row r="24" customFormat="false" ht="12.75" hidden="false" customHeight="false" outlineLevel="0" collapsed="false">
      <c r="D24" s="347"/>
      <c r="E24" s="347"/>
    </row>
    <row r="25" customFormat="false" ht="12.75" hidden="false" customHeight="false" outlineLevel="0" collapsed="false">
      <c r="A25" s="542" t="s">
        <v>767</v>
      </c>
      <c r="D25" s="114"/>
      <c r="E25" s="114"/>
    </row>
    <row r="26" customFormat="false" ht="13.5" hidden="false" customHeight="false" outlineLevel="0" collapsed="false">
      <c r="A26" s="542"/>
      <c r="B26" s="85" t="s">
        <v>768</v>
      </c>
      <c r="D26" s="114"/>
      <c r="E26" s="114"/>
    </row>
    <row r="27" customFormat="false" ht="13.5" hidden="false" customHeight="false" outlineLevel="0" collapsed="false">
      <c r="A27" s="543" t="str">
        <f aca="false">IF(ENTRYAWS=1,"X","")</f>
        <v/>
      </c>
      <c r="B27" s="538" t="s">
        <v>769</v>
      </c>
      <c r="D27" s="544" t="s">
        <v>770</v>
      </c>
      <c r="E27" s="544"/>
      <c r="F27" s="544" t="s">
        <v>771</v>
      </c>
      <c r="G27" s="544"/>
    </row>
    <row r="28" customFormat="false" ht="12.75" hidden="false" customHeight="false" outlineLevel="0" collapsed="false">
      <c r="B28" s="114" t="s">
        <v>772</v>
      </c>
      <c r="D28" s="347" t="e">
        <f aca="false">((H440ELI2*H440OFF*0.2)+(H980ELI2*H980OFF*0.1)+(TELEELI2*TELEOFF*TELEDAYS/5))*PEMPOFF</f>
        <v>#DIV/0!</v>
      </c>
      <c r="E28" s="347" t="e">
        <f aca="false">((H440ELIG*H440OFF*0.2)+(H980ELIG*H980OFF*0.1)+(TELEELIG*TELEOFF*TELEDAYS/5))*PEMPOFF</f>
        <v>#DIV/0!</v>
      </c>
      <c r="F28" s="347" t="e">
        <f aca="false">((H440ELI2*H440OFF*0.2)+(H980ELI2*H980OFF*0.1)+(TELEELI2*TELEOFF*TELEDAYS/5))*PEMPOFF+((H440ELI2*H440NON*0.2)+(H980ELI2*H980NON*0.1)+(TELEELI2*TELENON*TELEDAYS/5))*PEMPNON</f>
        <v>#DIV/0!</v>
      </c>
      <c r="G28" s="347" t="e">
        <f aca="false">((H440ELIG*H440OFF*0.2)+(H980ELIG*H980OFF*0.1)+(TELEELIG*TELEOFF*TELEDAYS/5))*PEMPOFF+((H440ELIG*H440NON*0.2)+(H980ELIG*H980NON*0.1)+(TELEELIG*TELENON*TELEDAYS/5))*PEMPNON</f>
        <v>#DIV/0!</v>
      </c>
    </row>
    <row r="29" customFormat="false" ht="12.75" hidden="false" customHeight="false" outlineLevel="0" collapsed="false">
      <c r="B29" s="114" t="s">
        <v>773</v>
      </c>
      <c r="D29" s="347" t="e">
        <f aca="false">(((FLEXELI2*FLEXOFF)+(STAGELI2*STAGOFF))*PEMPOFF)*PFLEXOP</f>
        <v>#DIV/0!</v>
      </c>
      <c r="E29" s="347" t="e">
        <f aca="false">(((FLEXELIG*FLEXOFF)+(STAGELIG*STAGOFF))*PEMPOFF)*PFLEXOP</f>
        <v>#DIV/0!</v>
      </c>
      <c r="F29" s="347" t="e">
        <f aca="false">(((FLEXELI2*FLEXOFF)+(STAGELI2*STAGOFF))*PEMPOFF+((FLEXELI2*FLEXNON)+(STAGELI2*STAGNON))*PEMPNON)*PFLEXOP</f>
        <v>#DIV/0!</v>
      </c>
      <c r="G29" s="347" t="e">
        <f aca="false">(((FLEXELIG*FLEXOFF)+(STAGELIG*STAGOFF))*PEMPOFF+((FLEXELIG*FLEXNON)+(STAGELIG*STAGNON))*PEMPNON)*PFLEXOP</f>
        <v>#DIV/0!</v>
      </c>
    </row>
    <row r="30" customFormat="false" ht="13.5" hidden="false" customHeight="false" outlineLevel="0" collapsed="false">
      <c r="B30" s="85" t="s">
        <v>768</v>
      </c>
      <c r="D30" s="347"/>
      <c r="E30" s="347"/>
    </row>
    <row r="31" customFormat="false" ht="13.5" hidden="false" customHeight="false" outlineLevel="0" collapsed="false">
      <c r="A31" s="537" t="str">
        <f aca="false">IF(ENTRYAWS=2,"X","")</f>
        <v/>
      </c>
      <c r="B31" s="118" t="s">
        <v>774</v>
      </c>
      <c r="D31" s="544" t="s">
        <v>770</v>
      </c>
      <c r="E31" s="544"/>
      <c r="F31" s="544" t="s">
        <v>771</v>
      </c>
      <c r="G31" s="544"/>
    </row>
    <row r="32" customFormat="false" ht="12.75" hidden="false" customHeight="false" outlineLevel="0" collapsed="false">
      <c r="B32" s="114" t="s">
        <v>772</v>
      </c>
      <c r="D32" s="347" t="e">
        <f aca="false">((H440PAR2*0.2)+(H980PAR2*0.1)+(TELEPAR2*TELEDAYS/5))*PEMPOFF</f>
        <v>#DIV/0!</v>
      </c>
      <c r="E32" s="347" t="e">
        <f aca="false">((H440PAR1*0.2)+(H980PAR1*0.1)+(TELEPAR1*TELEDAYS/5))*PEMPOFF</f>
        <v>#DIV/0!</v>
      </c>
      <c r="F32" s="347" t="e">
        <f aca="false">((H440PAR2*0.2)+(H980PAR2*0.1)+(TELEPAR2*TELEDAYS/5))*PEMPOFF+((H440PAR2*0.2)+(H980PAR2*0.1)+(TELEPAR2*TELEDAYS/5))*PEMPNON</f>
        <v>#DIV/0!</v>
      </c>
      <c r="G32" s="347" t="e">
        <f aca="false">((H440PAR1*0.2)+(H980PAR1*0.1)+(TELEPAR1*TELEDAYS/5))*PEMPOFF+((H440PAR1*0.2)+(H980PAR1*0.1)+(TELEPAR1*TELEDAYS/5))*PEMPNON</f>
        <v>#DIV/0!</v>
      </c>
    </row>
    <row r="33" customFormat="false" ht="12.75" hidden="false" customHeight="false" outlineLevel="0" collapsed="false">
      <c r="B33" s="114" t="s">
        <v>773</v>
      </c>
      <c r="D33" s="347" t="e">
        <f aca="false">(FLEXPAR2+STAGPAR2)*PEMPOFF*PFLEXOP</f>
        <v>#DIV/0!</v>
      </c>
      <c r="E33" s="347" t="e">
        <f aca="false">(FLEXPAR1+STAGPAR1)*PEMPOFF*PFLEXOP</f>
        <v>#DIV/0!</v>
      </c>
      <c r="F33" s="347" t="e">
        <f aca="false">((FLEXPAR2+STAGPAR2)*PEMPOFF+(FLEXPAR2+STAGPAR2)*PEMPNON)*PFLEXOP</f>
        <v>#DIV/0!</v>
      </c>
      <c r="G33" s="347" t="e">
        <f aca="false">((FLEXPAR1+STAGPAR1)*PEMPOFF+(FLEXPAR1+STAGPAR1)*PEMPNON)*PFLEXOP</f>
        <v>#DIV/0!</v>
      </c>
    </row>
    <row r="34" customFormat="false" ht="12.75" hidden="false" customHeight="false" outlineLevel="0" collapsed="false">
      <c r="B34" s="114"/>
    </row>
    <row r="35" s="113" customFormat="true" ht="12.75" hidden="false" customHeight="false" outlineLevel="0" collapsed="false"/>
    <row r="36" customFormat="false" ht="12.75" hidden="false" customHeight="false" outlineLevel="0" collapsed="false">
      <c r="A36" s="545" t="s">
        <v>775</v>
      </c>
      <c r="G36" s="0"/>
      <c r="H36" s="546" t="s">
        <v>776</v>
      </c>
      <c r="I36" s="547" t="n">
        <v>2</v>
      </c>
      <c r="J36" s="536"/>
      <c r="K36" s="0"/>
      <c r="M36" s="546" t="s">
        <v>777</v>
      </c>
      <c r="N36" s="125" t="str">
        <f aca="false">IF(MSOPT="","MODEL CALCULATED (PIVOT POINT)","USER-SUPPLIED")</f>
        <v>MODEL CALCULATED (PIVOT POINT)</v>
      </c>
    </row>
    <row r="37" customFormat="false" ht="12.75" hidden="false" customHeight="false" outlineLevel="0" collapsed="false">
      <c r="A37" s="548" t="n">
        <v>1</v>
      </c>
      <c r="B37" s="85" t="s">
        <v>778</v>
      </c>
      <c r="M37" s="85"/>
    </row>
    <row r="38" customFormat="false" ht="12.75" hidden="false" customHeight="false" outlineLevel="0" collapsed="false">
      <c r="A38" s="548" t="n">
        <v>2</v>
      </c>
      <c r="B38" s="85" t="s">
        <v>779</v>
      </c>
      <c r="C38" s="539"/>
      <c r="D38" s="539"/>
      <c r="E38" s="539"/>
      <c r="F38" s="539"/>
      <c r="I38" s="539"/>
      <c r="J38" s="539"/>
      <c r="K38" s="539"/>
      <c r="L38" s="549"/>
      <c r="M38" s="549"/>
    </row>
    <row r="39" customFormat="false" ht="12.75" hidden="false" customHeight="false" outlineLevel="0" collapsed="false">
      <c r="B39" s="539"/>
      <c r="C39" s="550" t="s">
        <v>780</v>
      </c>
      <c r="D39" s="550"/>
      <c r="E39" s="550"/>
      <c r="F39" s="550"/>
      <c r="G39" s="550"/>
      <c r="H39" s="550" t="s">
        <v>781</v>
      </c>
      <c r="I39" s="550"/>
      <c r="J39" s="550"/>
      <c r="K39" s="550"/>
      <c r="L39" s="550"/>
      <c r="M39" s="549"/>
      <c r="N39" s="549"/>
    </row>
    <row r="40" s="538" customFormat="true" ht="44.45" hidden="false" customHeight="true" outlineLevel="0" collapsed="false">
      <c r="A40" s="551"/>
      <c r="B40" s="552" t="s">
        <v>257</v>
      </c>
      <c r="C40" s="553" t="s">
        <v>782</v>
      </c>
      <c r="D40" s="152" t="s">
        <v>761</v>
      </c>
      <c r="E40" s="152" t="s">
        <v>762</v>
      </c>
      <c r="F40" s="152" t="s">
        <v>783</v>
      </c>
      <c r="G40" s="553" t="s">
        <v>784</v>
      </c>
      <c r="H40" s="152" t="s">
        <v>785</v>
      </c>
      <c r="I40" s="152" t="s">
        <v>786</v>
      </c>
      <c r="J40" s="152" t="s">
        <v>787</v>
      </c>
      <c r="K40" s="553" t="s">
        <v>788</v>
      </c>
      <c r="L40" s="553" t="s">
        <v>789</v>
      </c>
      <c r="M40" s="553" t="s">
        <v>790</v>
      </c>
      <c r="N40" s="553" t="s">
        <v>791</v>
      </c>
      <c r="O40" s="553" t="s">
        <v>792</v>
      </c>
      <c r="P40" s="553" t="s">
        <v>793</v>
      </c>
      <c r="Q40" s="553" t="s">
        <v>794</v>
      </c>
      <c r="R40" s="553" t="s">
        <v>795</v>
      </c>
      <c r="S40" s="553" t="s">
        <v>796</v>
      </c>
      <c r="T40" s="553" t="s">
        <v>797</v>
      </c>
      <c r="U40" s="553" t="s">
        <v>798</v>
      </c>
      <c r="V40" s="553"/>
    </row>
    <row r="41" customFormat="false" ht="12.75" hidden="false" customHeight="false" outlineLevel="0" collapsed="false">
      <c r="A41" s="343"/>
      <c r="B41" s="115" t="s">
        <v>262</v>
      </c>
      <c r="C41" s="540" t="n">
        <f aca="false">MSOV_1</f>
        <v>0</v>
      </c>
      <c r="D41" s="532" t="n">
        <v>0</v>
      </c>
      <c r="E41" s="532" t="n">
        <v>0</v>
      </c>
      <c r="F41" s="540" t="n">
        <f aca="false">C41+D41-E41</f>
        <v>0</v>
      </c>
      <c r="G41" s="540" t="e">
        <f aca="false">F41*(1-F$46)/SUM(F$41:F$45,F$47:F$48)</f>
        <v>#DIV/0!</v>
      </c>
      <c r="H41" s="554" t="n">
        <f aca="false">(WALKPART*OVTTWALK*SOVWALK)+(COSTPART*OPTCPARK*100*SOVCOST)</f>
        <v>-0</v>
      </c>
      <c r="I41" s="555" t="e">
        <f aca="false">G41*EXP(H41)</f>
        <v>#DIV/0!</v>
      </c>
      <c r="J41" s="555" t="e">
        <f aca="false">(EXP(H41)-1)*G41+1</f>
        <v>#DIV/0!</v>
      </c>
      <c r="K41" s="555" t="e">
        <f aca="false">IF(ModeMeth=1,I41,I41/J41)</f>
        <v>#DIV/0!</v>
      </c>
      <c r="L41" s="540" t="e">
        <f aca="false">IF(MSOPT="",K41/K$49,MSOV_F)</f>
        <v>#DIV/0!</v>
      </c>
      <c r="M41" s="556" t="e">
        <f aca="false">EMPTOT*($L41-$C41)</f>
        <v>#DIV/0!</v>
      </c>
      <c r="N41" s="556" t="n">
        <f aca="false">2*$C41*EMPTOT</f>
        <v>0</v>
      </c>
      <c r="O41" s="556" t="e">
        <f aca="false">2*$L41*EMPTOT</f>
        <v>#DIV/0!</v>
      </c>
      <c r="P41" s="556" t="e">
        <f aca="false">O41-N41</f>
        <v>#DIV/0!</v>
      </c>
      <c r="Q41" s="557" t="e">
        <f aca="false">(LENWAVG*SUM($C$41:$C$47)-SUMPRODUCT($C$42:$C$47,Q$42:Q$47))/$C$41</f>
        <v>#DIV/0!</v>
      </c>
      <c r="R41" s="557" t="e">
        <f aca="false">($Q$49*SUM($L$41:$L$47)-SUMPRODUCT($L$42:$L$47,R$42:R$47))/$L$41</f>
        <v>#DIV/0!</v>
      </c>
      <c r="S41" s="556" t="e">
        <f aca="false">EMPTOT*$C41*LENWSOV1*2</f>
        <v>#DIV/0!</v>
      </c>
      <c r="T41" s="556" t="e">
        <f aca="false">EMPTOT*$L41*LENWSOV2*2</f>
        <v>#DIV/0!</v>
      </c>
      <c r="U41" s="556" t="e">
        <f aca="false">T41-S41</f>
        <v>#DIV/0!</v>
      </c>
      <c r="W41" s="115" t="e">
        <f aca="false">P41*R41*2</f>
        <v>#DIV/0!</v>
      </c>
    </row>
    <row r="42" customFormat="false" ht="12.75" hidden="false" customHeight="false" outlineLevel="0" collapsed="false">
      <c r="A42" s="343"/>
      <c r="B42" s="115" t="s">
        <v>265</v>
      </c>
      <c r="C42" s="540" t="n">
        <f aca="false">MCAR_1</f>
        <v>0</v>
      </c>
      <c r="D42" s="347" t="n">
        <f aca="false">IF(ENTRYESP=1,D8,IF(ENTRYESP=2,D14,IF(ENTRYESP=3,D20,0)))</f>
        <v>0</v>
      </c>
      <c r="E42" s="347" t="n">
        <f aca="false">IF(ENTRYESP=1,E8,IF(ENTRYESP=2,E14,IF(ENTRYESP=3,E20,0)))</f>
        <v>0</v>
      </c>
      <c r="F42" s="540" t="n">
        <f aca="false">C42+D42-E42</f>
        <v>0</v>
      </c>
      <c r="G42" s="540" t="e">
        <f aca="false">F42*(1-F$46)/SUM(F$41:F$45,F$47:F$48)</f>
        <v>#DIV/0!</v>
      </c>
      <c r="H42" s="554" t="n">
        <f aca="false">(WALKPART*OVTTWALK*CARWALK)+(COSTPART*OPTCPARK*100*CARCOST)</f>
        <v>-0</v>
      </c>
      <c r="I42" s="555" t="e">
        <f aca="false">G42*EXP(H42)</f>
        <v>#DIV/0!</v>
      </c>
      <c r="J42" s="555" t="e">
        <f aca="false">(EXP(H42)-1)*G42+1</f>
        <v>#DIV/0!</v>
      </c>
      <c r="K42" s="555" t="e">
        <f aca="false">IF(ModeMeth=1,I42,I42/J42)</f>
        <v>#DIV/0!</v>
      </c>
      <c r="L42" s="540" t="e">
        <f aca="false">IF(MSOPT="",K42/K$49,MCAR_F)</f>
        <v>#DIV/0!</v>
      </c>
      <c r="M42" s="556" t="e">
        <f aca="false">EMPTOT*($L42-$C42)</f>
        <v>#DIV/0!</v>
      </c>
      <c r="N42" s="556" t="e">
        <f aca="false">2*$C42*EMPTOT/AVCAROCC</f>
        <v>#DIV/0!</v>
      </c>
      <c r="O42" s="556" t="e">
        <f aca="false">2*$L42*EMPTOT/AVCAROCC</f>
        <v>#DIV/0!</v>
      </c>
      <c r="P42" s="556" t="e">
        <f aca="false">O42-N42</f>
        <v>#DIV/0!</v>
      </c>
      <c r="Q42" s="557" t="n">
        <f aca="false">LENWAVG*12.4/11.6</f>
        <v>0</v>
      </c>
      <c r="R42" s="557" t="n">
        <f aca="false">Q42</f>
        <v>0</v>
      </c>
      <c r="S42" s="556" t="e">
        <f aca="false">EMPTOT*$C42*LENWCAR/AVCAROCC*CIRCCAR*2</f>
        <v>#DIV/0!</v>
      </c>
      <c r="T42" s="556" t="e">
        <f aca="false">EMPTOT*$L42*LENWCAR/AVCAROCC*CIRCCAR*2</f>
        <v>#DIV/0!</v>
      </c>
      <c r="U42" s="556" t="e">
        <f aca="false">T42-S42</f>
        <v>#DIV/0!</v>
      </c>
      <c r="W42" s="115" t="e">
        <f aca="false">P42*R42*2</f>
        <v>#DIV/0!</v>
      </c>
    </row>
    <row r="43" customFormat="false" ht="12.75" hidden="false" customHeight="false" outlineLevel="0" collapsed="false">
      <c r="A43" s="343"/>
      <c r="B43" s="115" t="s">
        <v>268</v>
      </c>
      <c r="C43" s="540" t="n">
        <f aca="false">MVAN_1</f>
        <v>0</v>
      </c>
      <c r="D43" s="347" t="n">
        <f aca="false">IF(ENTRYESP=1,D9,IF(ENTRYESP=2,D15,IF(ENTRYESP=3,D21,0)))</f>
        <v>0</v>
      </c>
      <c r="E43" s="347" t="n">
        <f aca="false">IF(ENTRYESP=1,E9,IF(ENTRYESP=2,E15,IF(ENTRYESP=3,E21,0)))</f>
        <v>0</v>
      </c>
      <c r="F43" s="540" t="n">
        <f aca="false">C43+D43-E43</f>
        <v>0</v>
      </c>
      <c r="G43" s="540" t="e">
        <f aca="false">F43*(1-F$46)/SUM(F$41:F$45,F$47:F$48)</f>
        <v>#DIV/0!</v>
      </c>
      <c r="H43" s="554" t="n">
        <f aca="false">(WALKPART*OVTTWALK*VANWALK)+(COSTPART*OPTCPARK*100*VANCOST)</f>
        <v>-0</v>
      </c>
      <c r="I43" s="555" t="e">
        <f aca="false">G43*EXP(H43)</f>
        <v>#DIV/0!</v>
      </c>
      <c r="J43" s="555" t="e">
        <f aca="false">(EXP(H43)-1)*G43+1</f>
        <v>#DIV/0!</v>
      </c>
      <c r="K43" s="555" t="e">
        <f aca="false">IF(ModeMeth=1,I43,I43/J43)</f>
        <v>#DIV/0!</v>
      </c>
      <c r="L43" s="540" t="e">
        <f aca="false">IF(MSOPT="",K43/K$49,MVAN_F)</f>
        <v>#DIV/0!</v>
      </c>
      <c r="M43" s="556" t="e">
        <f aca="false">EMPTOT*($L43-$C43)</f>
        <v>#DIV/0!</v>
      </c>
      <c r="N43" s="556" t="e">
        <f aca="false">2*$C43*EMPTOT/AVVANOCC</f>
        <v>#DIV/0!</v>
      </c>
      <c r="O43" s="556" t="e">
        <f aca="false">2*$L43*EMPTOT/AVVANOCC</f>
        <v>#DIV/0!</v>
      </c>
      <c r="P43" s="556" t="e">
        <f aca="false">O43-N43</f>
        <v>#DIV/0!</v>
      </c>
      <c r="Q43" s="557" t="n">
        <f aca="false">LENWVAN</f>
        <v>0</v>
      </c>
      <c r="R43" s="557" t="n">
        <f aca="false">Q43</f>
        <v>0</v>
      </c>
      <c r="S43" s="556" t="e">
        <f aca="false">EMPTOT*$C43*LENWVAN/AVVANOCC*CIRCVAN*2</f>
        <v>#DIV/0!</v>
      </c>
      <c r="T43" s="556" t="e">
        <f aca="false">EMPTOT*$L43*LENWVAN/AVVANOCC*CIRCVAN*2</f>
        <v>#DIV/0!</v>
      </c>
      <c r="U43" s="556" t="e">
        <f aca="false">T43-S43</f>
        <v>#DIV/0!</v>
      </c>
      <c r="W43" s="115" t="e">
        <f aca="false">P43*R43*2</f>
        <v>#DIV/0!</v>
      </c>
    </row>
    <row r="44" customFormat="false" ht="12.75" hidden="false" customHeight="false" outlineLevel="0" collapsed="false">
      <c r="A44" s="343"/>
      <c r="B44" s="115" t="s">
        <v>270</v>
      </c>
      <c r="C44" s="540" t="n">
        <f aca="false">MTRAN_1</f>
        <v>0</v>
      </c>
      <c r="D44" s="347" t="n">
        <f aca="false">IF(ENTRYESP=1,D10,IF(ENTRYESP=2,D16,IF(ENTRYESP=3,D22,0)))</f>
        <v>0</v>
      </c>
      <c r="E44" s="347" t="n">
        <f aca="false">IF(ENTRYESP=1,E10,IF(ENTRYESP=2,E16,IF(ENTRYESP=3,E22,0)))</f>
        <v>0</v>
      </c>
      <c r="F44" s="540" t="n">
        <f aca="false">C44+D44-E44</f>
        <v>0</v>
      </c>
      <c r="G44" s="540" t="e">
        <f aca="false">F44*(1-F$46)/SUM(F$41:F$45,F$47:F$48)</f>
        <v>#DIV/0!</v>
      </c>
      <c r="H44" s="554" t="n">
        <f aca="false">(TRANSEMP*IVTT*TRANTIME/2)+(WALKPART*OVTTWALK*TRANWALK)+(TRANHEMP*OVTTWAIT*TRANHEAD/2)+(COSTPART*OPTCFARE*100*TRANCOST)</f>
        <v>-0</v>
      </c>
      <c r="I44" s="555" t="e">
        <f aca="false">G44*EXP(H44)</f>
        <v>#DIV/0!</v>
      </c>
      <c r="J44" s="555" t="e">
        <f aca="false">(EXP(H44)-1)*G44+1</f>
        <v>#DIV/0!</v>
      </c>
      <c r="K44" s="555" t="e">
        <f aca="false">IF(ModeMeth=1,I44,I44/J44)</f>
        <v>#DIV/0!</v>
      </c>
      <c r="L44" s="540" t="e">
        <f aca="false">IF(MSOPT="",K44/K$49,MTRAN_F)</f>
        <v>#DIV/0!</v>
      </c>
      <c r="M44" s="556" t="e">
        <f aca="false">EMPTOT*($L44-$C44)</f>
        <v>#DIV/0!</v>
      </c>
      <c r="N44" s="556" t="n">
        <v>0</v>
      </c>
      <c r="O44" s="556" t="n">
        <v>0</v>
      </c>
      <c r="P44" s="556" t="n">
        <f aca="false">O44-N44</f>
        <v>0</v>
      </c>
      <c r="Q44" s="557" t="n">
        <f aca="false">LENWAVG</f>
        <v>0</v>
      </c>
      <c r="R44" s="557" t="n">
        <f aca="false">Q44</f>
        <v>0</v>
      </c>
      <c r="S44" s="556" t="n">
        <v>0</v>
      </c>
      <c r="T44" s="556" t="n">
        <v>0</v>
      </c>
      <c r="U44" s="556" t="n">
        <f aca="false">T44-S44</f>
        <v>0</v>
      </c>
    </row>
    <row r="45" customFormat="false" ht="12.75" hidden="false" customHeight="false" outlineLevel="0" collapsed="false">
      <c r="A45" s="343"/>
      <c r="B45" s="115" t="s">
        <v>271</v>
      </c>
      <c r="C45" s="540" t="n">
        <f aca="false">MBIKE_1</f>
        <v>0</v>
      </c>
      <c r="D45" s="347" t="n">
        <f aca="false">IF(ENTRYESP=1,D11,IF(ENTRYESP=2,D17,IF(ENTRYESP=3,D23,0)))</f>
        <v>0</v>
      </c>
      <c r="E45" s="347" t="n">
        <f aca="false">IF(ENTRYESP=1,E11,IF(ENTRYESP=2,E17,IF(ENTRYESP=3,E23,0)))</f>
        <v>0</v>
      </c>
      <c r="F45" s="540" t="n">
        <f aca="false">C45+D45-E45</f>
        <v>0</v>
      </c>
      <c r="G45" s="540" t="e">
        <f aca="false">F45*(1-F$46)/SUM(F$41:F$45,F$47:F$48)</f>
        <v>#DIV/0!</v>
      </c>
      <c r="H45" s="554" t="n">
        <f aca="false">(WALKPART*OVTTWALK*BIKEWALK)+(COSTPART*OPTCFARE*100*BIKECOST)</f>
        <v>-0</v>
      </c>
      <c r="I45" s="555" t="e">
        <f aca="false">G45*EXP(H45)</f>
        <v>#DIV/0!</v>
      </c>
      <c r="J45" s="555" t="e">
        <f aca="false">(EXP(H45)-1)*G45+1</f>
        <v>#DIV/0!</v>
      </c>
      <c r="K45" s="555" t="e">
        <f aca="false">IF(ModeMeth=1,I45,I45/J45)</f>
        <v>#DIV/0!</v>
      </c>
      <c r="L45" s="540" t="e">
        <f aca="false">IF(MSOPT="",K45/K$49,MBIKE_F)</f>
        <v>#DIV/0!</v>
      </c>
      <c r="M45" s="556" t="e">
        <f aca="false">EMPTOT*($L45-$C45)</f>
        <v>#DIV/0!</v>
      </c>
      <c r="N45" s="556" t="n">
        <v>0</v>
      </c>
      <c r="O45" s="556" t="n">
        <v>0</v>
      </c>
      <c r="P45" s="556" t="n">
        <f aca="false">O45-N45</f>
        <v>0</v>
      </c>
      <c r="Q45" s="557" t="n">
        <f aca="false">LENWBIKE</f>
        <v>0</v>
      </c>
      <c r="R45" s="557" t="n">
        <f aca="false">Q45</f>
        <v>0</v>
      </c>
      <c r="S45" s="556" t="n">
        <v>0</v>
      </c>
      <c r="T45" s="556" t="n">
        <v>0</v>
      </c>
      <c r="U45" s="556" t="n">
        <f aca="false">T45-S45</f>
        <v>0</v>
      </c>
    </row>
    <row r="46" customFormat="false" ht="12.75" hidden="false" customHeight="false" outlineLevel="0" collapsed="false">
      <c r="A46" s="343"/>
      <c r="B46" s="115" t="s">
        <v>589</v>
      </c>
      <c r="C46" s="540" t="n">
        <f aca="false">MPED_1</f>
        <v>0</v>
      </c>
      <c r="D46" s="347" t="n">
        <f aca="false">0</f>
        <v>0</v>
      </c>
      <c r="E46" s="347" t="n">
        <f aca="false">0</f>
        <v>0</v>
      </c>
      <c r="F46" s="540" t="n">
        <f aca="false">C46+D46-E46</f>
        <v>0</v>
      </c>
      <c r="G46" s="540" t="n">
        <f aca="false">F46</f>
        <v>0</v>
      </c>
      <c r="H46" s="554" t="n">
        <f aca="false">(WALKPART*OVTTWALK*PEDWALK)+(COSTPART*OPTCFARE*100*PEDCOST)</f>
        <v>-0</v>
      </c>
      <c r="I46" s="555" t="n">
        <f aca="false">G46*EXP(H46)</f>
        <v>0</v>
      </c>
      <c r="J46" s="555" t="n">
        <f aca="false">(EXP(H46)-1)*G46+1</f>
        <v>1</v>
      </c>
      <c r="K46" s="555" t="n">
        <f aca="false">IF(ModeMeth=1,I46,I46/J46)</f>
        <v>0</v>
      </c>
      <c r="L46" s="540" t="e">
        <f aca="false">IF(MSOPT="",K46/K$49,MPED_F)</f>
        <v>#DIV/0!</v>
      </c>
      <c r="M46" s="556" t="e">
        <f aca="false">EMPTOT*($L46-$C46)</f>
        <v>#DIV/0!</v>
      </c>
      <c r="N46" s="556" t="n">
        <v>0</v>
      </c>
      <c r="O46" s="556" t="n">
        <v>0</v>
      </c>
      <c r="P46" s="556" t="n">
        <f aca="false">O46-N46</f>
        <v>0</v>
      </c>
      <c r="Q46" s="557" t="n">
        <f aca="false">LENWPED</f>
        <v>0</v>
      </c>
      <c r="R46" s="557" t="n">
        <f aca="false">Q46</f>
        <v>0</v>
      </c>
      <c r="S46" s="556" t="n">
        <v>0</v>
      </c>
      <c r="T46" s="556" t="n">
        <v>0</v>
      </c>
      <c r="U46" s="556" t="n">
        <f aca="false">T46-S46</f>
        <v>0</v>
      </c>
    </row>
    <row r="47" s="130" customFormat="true" ht="12.75" hidden="false" customHeight="false" outlineLevel="0" collapsed="false">
      <c r="A47" s="558"/>
      <c r="B47" s="130" t="s">
        <v>274</v>
      </c>
      <c r="C47" s="559" t="n">
        <f aca="false">MOTH_1</f>
        <v>0</v>
      </c>
      <c r="D47" s="560" t="n">
        <f aca="false">0</f>
        <v>0</v>
      </c>
      <c r="E47" s="560" t="n">
        <f aca="false">0</f>
        <v>0</v>
      </c>
      <c r="F47" s="559" t="n">
        <f aca="false">C47+D47-E47</f>
        <v>0</v>
      </c>
      <c r="G47" s="559" t="e">
        <f aca="false">F47*(1-F$46)/SUM(F$41:F$45,F$47:F$48)</f>
        <v>#DIV/0!</v>
      </c>
      <c r="H47" s="561" t="n">
        <v>0</v>
      </c>
      <c r="I47" s="562" t="e">
        <f aca="false">G47*EXP(H47)</f>
        <v>#DIV/0!</v>
      </c>
      <c r="J47" s="562" t="e">
        <f aca="false">(EXP(H47)-1)*G47+1</f>
        <v>#DIV/0!</v>
      </c>
      <c r="K47" s="555" t="e">
        <f aca="false">IF(ModeMeth=1,I47,I47/J47)</f>
        <v>#DIV/0!</v>
      </c>
      <c r="L47" s="559" t="e">
        <f aca="false">IF(MSOPT="",K47/K$49,MOTH_F)</f>
        <v>#DIV/0!</v>
      </c>
      <c r="M47" s="563" t="e">
        <f aca="false">EMPTOT*($L47-$C47)</f>
        <v>#DIV/0!</v>
      </c>
      <c r="N47" s="563" t="n">
        <v>0</v>
      </c>
      <c r="O47" s="563" t="n">
        <v>0</v>
      </c>
      <c r="P47" s="563" t="n">
        <f aca="false">O47-N47</f>
        <v>0</v>
      </c>
      <c r="Q47" s="564" t="n">
        <f aca="false">LENWAVG</f>
        <v>0</v>
      </c>
      <c r="R47" s="564" t="n">
        <f aca="false">Q47</f>
        <v>0</v>
      </c>
      <c r="S47" s="563" t="n">
        <v>0</v>
      </c>
      <c r="T47" s="563" t="n">
        <v>0</v>
      </c>
      <c r="U47" s="563" t="n">
        <f aca="false">T47-S47</f>
        <v>0</v>
      </c>
    </row>
    <row r="48" s="130" customFormat="true" ht="12.75" hidden="false" customHeight="false" outlineLevel="0" collapsed="false">
      <c r="A48" s="558"/>
      <c r="B48" s="130" t="s">
        <v>772</v>
      </c>
      <c r="C48" s="565" t="n">
        <v>0</v>
      </c>
      <c r="D48" s="566" t="n">
        <f aca="false">IF(ENTRYAWS=1,D28,IF(ENTRYAWS=2,D32,0))</f>
        <v>0</v>
      </c>
      <c r="E48" s="566" t="n">
        <f aca="false">IF(ENTRYAWS=1,E28,IF(ENTRYAWS=2,E32,0))</f>
        <v>0</v>
      </c>
      <c r="F48" s="566" t="n">
        <f aca="false">C48+D48-E48</f>
        <v>0</v>
      </c>
      <c r="G48" s="559" t="e">
        <f aca="false">F48*(1-F$46)/SUM(F$41:F$45,F$47:F$48)</f>
        <v>#DIV/0!</v>
      </c>
      <c r="H48" s="561" t="n">
        <v>0</v>
      </c>
      <c r="I48" s="562" t="e">
        <f aca="false">G48*EXP(H48)</f>
        <v>#DIV/0!</v>
      </c>
      <c r="J48" s="562" t="e">
        <f aca="false">(EXP(H48)-1)*G48+1</f>
        <v>#DIV/0!</v>
      </c>
      <c r="K48" s="567" t="e">
        <f aca="false">IF(ModeMeth=1,I48,I48/J48)</f>
        <v>#DIV/0!</v>
      </c>
      <c r="L48" s="568" t="e">
        <f aca="false">IF(MSOPT="",K48/K$49,0)</f>
        <v>#DIV/0!</v>
      </c>
      <c r="M48" s="563" t="e">
        <f aca="false">EMPTOT*($L48-$C48)</f>
        <v>#DIV/0!</v>
      </c>
      <c r="N48" s="566"/>
      <c r="O48" s="566"/>
      <c r="P48" s="566"/>
      <c r="Q48" s="566"/>
      <c r="R48" s="566"/>
    </row>
    <row r="49" customFormat="false" ht="12.75" hidden="false" customHeight="false" outlineLevel="0" collapsed="false">
      <c r="A49" s="343"/>
      <c r="B49" s="115" t="s">
        <v>276</v>
      </c>
      <c r="C49" s="347" t="n">
        <f aca="false">SUM(C41:C48)</f>
        <v>0</v>
      </c>
      <c r="D49" s="347"/>
      <c r="E49" s="347"/>
      <c r="F49" s="540" t="n">
        <f aca="false">SUM(F41:F48)</f>
        <v>0</v>
      </c>
      <c r="G49" s="540" t="e">
        <f aca="false">SUM(G41:G48)</f>
        <v>#DIV/0!</v>
      </c>
      <c r="H49" s="569"/>
      <c r="I49" s="569" t="e">
        <f aca="false">SUM(I41:I48)</f>
        <v>#DIV/0!</v>
      </c>
      <c r="J49" s="569"/>
      <c r="K49" s="569" t="e">
        <f aca="false">SUM(K41:K48)</f>
        <v>#DIV/0!</v>
      </c>
      <c r="L49" s="540" t="e">
        <f aca="false">SUM(L41:L48)</f>
        <v>#DIV/0!</v>
      </c>
      <c r="M49" s="556" t="e">
        <f aca="false">SUM(M41:M47)</f>
        <v>#DIV/0!</v>
      </c>
      <c r="N49" s="556" t="e">
        <f aca="false">SUM(N41:N48)</f>
        <v>#DIV/0!</v>
      </c>
      <c r="O49" s="556" t="e">
        <f aca="false">SUM(O41:O48)</f>
        <v>#DIV/0!</v>
      </c>
      <c r="P49" s="556" t="e">
        <f aca="false">SUM(P41:P48)</f>
        <v>#DIV/0!</v>
      </c>
      <c r="Q49" s="557" t="e">
        <f aca="false">SUMPRODUCT(Q41:Q47,$C41:$C47)/SUM($C41:$C47)</f>
        <v>#DIV/0!</v>
      </c>
      <c r="R49" s="557" t="e">
        <f aca="false">SUMPRODUCT(R41:R47,$L41:$L47)/SUM($L41:$L47)</f>
        <v>#DIV/0!</v>
      </c>
      <c r="S49" s="556" t="e">
        <f aca="false">SUM(S41:S47)</f>
        <v>#DIV/0!</v>
      </c>
      <c r="T49" s="556" t="e">
        <f aca="false">SUM(T41:T47)</f>
        <v>#DIV/0!</v>
      </c>
      <c r="U49" s="570" t="e">
        <f aca="false">T49-S49</f>
        <v>#DIV/0!</v>
      </c>
    </row>
    <row r="50" customFormat="false" ht="12.75" hidden="false" customHeight="false" outlineLevel="0" collapsed="false">
      <c r="B50" s="239" t="s">
        <v>799</v>
      </c>
      <c r="P50" s="136" t="e">
        <f aca="false">P49/N49</f>
        <v>#DIV/0!</v>
      </c>
      <c r="U50" s="136" t="e">
        <f aca="false">U49/S49</f>
        <v>#DIV/0!</v>
      </c>
    </row>
    <row r="51" customFormat="false" ht="12.75" hidden="false" customHeight="false" outlineLevel="0" collapsed="false">
      <c r="B51" s="239"/>
      <c r="G51" s="0"/>
      <c r="M51" s="0"/>
      <c r="N51" s="203" t="s">
        <v>800</v>
      </c>
      <c r="O51" s="203" t="s">
        <v>801</v>
      </c>
      <c r="P51" s="203" t="s">
        <v>802</v>
      </c>
      <c r="Q51" s="136"/>
      <c r="U51" s="203" t="s">
        <v>803</v>
      </c>
      <c r="V51" s="136"/>
    </row>
    <row r="52" customFormat="false" ht="12.75" hidden="false" customHeight="false" outlineLevel="0" collapsed="false">
      <c r="B52" s="239"/>
      <c r="N52" s="203"/>
      <c r="O52" s="203"/>
      <c r="P52" s="203"/>
      <c r="U52" s="203"/>
      <c r="V52" s="136"/>
    </row>
    <row r="53" s="114" customFormat="true" ht="12.75" hidden="false" customHeight="false" outlineLevel="0" collapsed="false">
      <c r="A53" s="343"/>
      <c r="B53" s="114" t="s">
        <v>804</v>
      </c>
      <c r="C53" s="571"/>
      <c r="D53" s="347" t="n">
        <f aca="false">IF(ENTRYAWS=1,D29,IF(ENTRYAWS=2,D33,0))</f>
        <v>0</v>
      </c>
      <c r="E53" s="347" t="n">
        <f aca="false">IF(ENTRYAWS=1,E29,IF(ENTRYAWS=2,E33,0))</f>
        <v>0</v>
      </c>
      <c r="F53" s="347"/>
      <c r="G53" s="347" t="n">
        <f aca="false">D53-E53</f>
        <v>0</v>
      </c>
      <c r="H53" s="572"/>
      <c r="I53" s="573"/>
      <c r="J53" s="573"/>
      <c r="K53" s="573"/>
      <c r="L53" s="347" t="n">
        <f aca="false">G53</f>
        <v>0</v>
      </c>
      <c r="M53" s="556" t="n">
        <f aca="false">EMPTOT*($L53-$C53)</f>
        <v>0</v>
      </c>
      <c r="N53" s="574"/>
      <c r="O53" s="574"/>
      <c r="P53" s="574" t="e">
        <f aca="false">TRIP1*MSHIFT</f>
        <v>#DIV/0!</v>
      </c>
      <c r="Q53" s="347"/>
      <c r="R53" s="347"/>
      <c r="T53" s="575"/>
    </row>
    <row r="54" s="114" customFormat="true" ht="12.75" hidden="false" customHeight="false" outlineLevel="0" collapsed="false">
      <c r="A54" s="343"/>
      <c r="C54" s="576"/>
      <c r="D54" s="576"/>
      <c r="E54" s="576"/>
      <c r="F54" s="576"/>
      <c r="G54" s="347"/>
      <c r="H54" s="116"/>
      <c r="I54" s="577"/>
      <c r="J54" s="577"/>
      <c r="K54" s="577"/>
      <c r="L54" s="347" t="s">
        <v>805</v>
      </c>
      <c r="M54" s="556"/>
      <c r="N54" s="578"/>
      <c r="O54" s="578"/>
      <c r="P54" s="347"/>
      <c r="Q54" s="347"/>
      <c r="R54" s="347"/>
    </row>
    <row r="55" s="114" customFormat="true" ht="12.75" hidden="false" customHeight="false" outlineLevel="0" collapsed="false">
      <c r="A55" s="343"/>
      <c r="B55" s="114" t="s">
        <v>806</v>
      </c>
      <c r="C55" s="576"/>
      <c r="D55" s="0"/>
      <c r="E55" s="0"/>
      <c r="F55" s="0"/>
      <c r="G55" s="0"/>
      <c r="H55" s="116"/>
      <c r="I55" s="577"/>
      <c r="J55" s="577"/>
      <c r="K55" s="577"/>
      <c r="L55" s="347"/>
      <c r="M55" s="556" t="e">
        <f aca="false">O55-N55</f>
        <v>#DIV/0!</v>
      </c>
      <c r="N55" s="556" t="e">
        <f aca="false">TRIP1*PEAKWORK</f>
        <v>#DIV/0!</v>
      </c>
      <c r="O55" s="556" t="e">
        <f aca="false">TRIP2*PEAKWORK-P53</f>
        <v>#DIV/0!</v>
      </c>
      <c r="P55" s="579" t="e">
        <f aca="false">DTRIP*PEAKWORK-TRIP1*MSHIFT</f>
        <v>#DIV/0!</v>
      </c>
      <c r="Q55" s="347" t="s">
        <v>807</v>
      </c>
      <c r="R55" s="347"/>
      <c r="S55" s="579" t="e">
        <f aca="false">S49*PEAKWORK</f>
        <v>#DIV/0!</v>
      </c>
      <c r="T55" s="556" t="e">
        <f aca="false">S55+U55</f>
        <v>#DIV/0!</v>
      </c>
      <c r="U55" s="556" t="e">
        <f aca="false">U$49*DTRIPPP/DTRIP</f>
        <v>#DIV/0!</v>
      </c>
      <c r="V55" s="114" t="s">
        <v>808</v>
      </c>
      <c r="W55" s="580"/>
    </row>
    <row r="56" s="114" customFormat="true" ht="12.75" hidden="false" customHeight="false" outlineLevel="0" collapsed="false">
      <c r="A56" s="343"/>
      <c r="B56" s="114" t="s">
        <v>809</v>
      </c>
      <c r="C56" s="576"/>
      <c r="D56" s="0"/>
      <c r="E56" s="0"/>
      <c r="F56" s="0"/>
      <c r="G56" s="0"/>
      <c r="H56" s="116"/>
      <c r="I56" s="577"/>
      <c r="J56" s="577"/>
      <c r="K56" s="577"/>
      <c r="L56" s="347"/>
      <c r="M56" s="556"/>
      <c r="N56" s="579" t="e">
        <f aca="false">N49-N55</f>
        <v>#DIV/0!</v>
      </c>
      <c r="O56" s="579" t="e">
        <f aca="false">O49-O55</f>
        <v>#DIV/0!</v>
      </c>
      <c r="P56" s="579" t="e">
        <f aca="false">P49-P55</f>
        <v>#DIV/0!</v>
      </c>
      <c r="Q56" s="347" t="s">
        <v>810</v>
      </c>
      <c r="R56" s="347"/>
      <c r="S56" s="579" t="e">
        <f aca="false">S49-S55</f>
        <v>#DIV/0!</v>
      </c>
      <c r="T56" s="556" t="e">
        <f aca="false">S56+U56</f>
        <v>#DIV/0!</v>
      </c>
      <c r="U56" s="556" t="e">
        <f aca="false">U$49*DTRIPOP/DTRIP</f>
        <v>#DIV/0!</v>
      </c>
      <c r="V56" s="114" t="s">
        <v>811</v>
      </c>
      <c r="W56" s="580"/>
    </row>
    <row r="57" s="114" customFormat="true" ht="12.75" hidden="false" customHeight="false" outlineLevel="0" collapsed="false">
      <c r="A57" s="343"/>
      <c r="C57" s="576"/>
      <c r="D57" s="0"/>
      <c r="E57" s="0"/>
      <c r="F57" s="0"/>
      <c r="G57" s="0"/>
      <c r="H57" s="116"/>
      <c r="I57" s="577"/>
      <c r="J57" s="577"/>
      <c r="K57" s="577"/>
      <c r="L57" s="347"/>
      <c r="M57" s="556"/>
      <c r="N57" s="578"/>
      <c r="O57" s="578"/>
      <c r="P57" s="347"/>
      <c r="Q57" s="347" t="s">
        <v>812</v>
      </c>
      <c r="R57" s="347" t="s">
        <v>813</v>
      </c>
    </row>
    <row r="58" s="114" customFormat="true" ht="12.75" hidden="false" customHeight="false" outlineLevel="0" collapsed="false">
      <c r="A58" s="343"/>
      <c r="B58" s="114" t="s">
        <v>814</v>
      </c>
      <c r="C58" s="576"/>
      <c r="D58" s="0"/>
      <c r="E58" s="0"/>
      <c r="F58" s="0"/>
      <c r="G58" s="0"/>
      <c r="H58" s="577"/>
      <c r="I58" s="347"/>
      <c r="J58" s="347"/>
      <c r="K58" s="347"/>
      <c r="L58" s="556"/>
      <c r="M58" s="578"/>
      <c r="N58" s="578"/>
      <c r="O58" s="347"/>
      <c r="P58" s="347"/>
      <c r="Q58" s="171" t="e">
        <f aca="false">$S$49/$N$49</f>
        <v>#DIV/0!</v>
      </c>
      <c r="R58" s="171" t="e">
        <f aca="false">$T$49/$O$49</f>
        <v>#DIV/0!</v>
      </c>
    </row>
    <row r="59" s="114" customFormat="true" ht="12.75" hidden="false" customHeight="false" outlineLevel="0" collapsed="false">
      <c r="A59" s="343"/>
      <c r="B59" s="114" t="s">
        <v>815</v>
      </c>
      <c r="C59" s="576"/>
      <c r="D59" s="0"/>
      <c r="E59" s="0"/>
      <c r="F59" s="0"/>
      <c r="G59" s="0"/>
      <c r="H59" s="577"/>
      <c r="I59" s="347"/>
      <c r="J59" s="347"/>
      <c r="K59" s="347"/>
      <c r="L59" s="556"/>
      <c r="M59" s="578"/>
      <c r="N59" s="578"/>
      <c r="O59" s="143"/>
      <c r="P59" s="0"/>
      <c r="Q59" s="581" t="e">
        <f aca="false">S55/N55</f>
        <v>#DIV/0!</v>
      </c>
      <c r="R59" s="581" t="e">
        <f aca="false">T55/O55</f>
        <v>#DIV/0!</v>
      </c>
      <c r="U59" s="580"/>
    </row>
    <row r="60" s="114" customFormat="true" ht="12.75" hidden="false" customHeight="false" outlineLevel="0" collapsed="false">
      <c r="A60" s="343"/>
      <c r="B60" s="114" t="s">
        <v>337</v>
      </c>
      <c r="C60" s="576"/>
      <c r="D60" s="0"/>
      <c r="E60" s="0"/>
      <c r="F60" s="0"/>
      <c r="G60" s="0"/>
      <c r="H60" s="577"/>
      <c r="I60" s="347"/>
      <c r="J60" s="347"/>
      <c r="K60" s="347"/>
      <c r="L60" s="556"/>
      <c r="M60" s="578"/>
      <c r="N60" s="578"/>
      <c r="O60" s="347"/>
      <c r="P60" s="143"/>
      <c r="Q60" s="581" t="e">
        <f aca="false">S56/N56</f>
        <v>#DIV/0!</v>
      </c>
      <c r="R60" s="581" t="e">
        <f aca="false">T56/O56</f>
        <v>#DIV/0!</v>
      </c>
      <c r="S60" s="579"/>
      <c r="T60" s="556"/>
      <c r="U60" s="580"/>
    </row>
    <row r="61" s="114" customFormat="true" ht="12.75" hidden="false" customHeight="false" outlineLevel="0" collapsed="false">
      <c r="A61" s="343"/>
      <c r="C61" s="576"/>
      <c r="D61" s="0"/>
      <c r="E61" s="0"/>
      <c r="F61" s="0"/>
      <c r="G61" s="0"/>
      <c r="H61" s="577"/>
      <c r="I61" s="347"/>
      <c r="J61" s="347"/>
      <c r="K61" s="347"/>
      <c r="L61" s="556"/>
      <c r="M61" s="578"/>
      <c r="N61" s="578"/>
      <c r="O61" s="347"/>
      <c r="P61" s="143"/>
      <c r="Q61" s="143"/>
    </row>
    <row r="62" s="122" customFormat="true" ht="12.75" hidden="false" customHeight="false" outlineLevel="0" collapsed="false">
      <c r="A62" s="582"/>
      <c r="C62" s="583"/>
      <c r="D62" s="583"/>
      <c r="E62" s="583"/>
      <c r="F62" s="584"/>
      <c r="H62" s="585"/>
      <c r="I62" s="584"/>
      <c r="J62" s="584"/>
      <c r="K62" s="584"/>
      <c r="L62" s="586"/>
      <c r="M62" s="587"/>
      <c r="N62" s="587"/>
      <c r="O62" s="584"/>
      <c r="P62" s="584"/>
      <c r="Q62" s="584"/>
    </row>
    <row r="63" customFormat="false" ht="12.75" hidden="false" customHeight="false" outlineLevel="0" collapsed="false">
      <c r="A63" s="536" t="s">
        <v>816</v>
      </c>
      <c r="B63" s="536"/>
      <c r="C63" s="536" t="s">
        <v>817</v>
      </c>
      <c r="D63" s="536"/>
      <c r="E63" s="536"/>
      <c r="I63" s="536"/>
      <c r="J63" s="536"/>
      <c r="K63" s="536"/>
      <c r="L63" s="536"/>
    </row>
    <row r="64" customFormat="false" ht="12.75" hidden="false" customHeight="false" outlineLevel="0" collapsed="false">
      <c r="A64" s="536"/>
      <c r="B64" s="536"/>
      <c r="C64" s="536"/>
      <c r="D64" s="536"/>
      <c r="E64" s="536"/>
      <c r="I64" s="536"/>
      <c r="J64" s="536"/>
      <c r="K64" s="536"/>
      <c r="L64" s="536"/>
    </row>
    <row r="65" customFormat="false" ht="12.75" hidden="false" customHeight="false" outlineLevel="0" collapsed="false">
      <c r="A65" s="588" t="s">
        <v>247</v>
      </c>
      <c r="B65" s="536"/>
      <c r="F65" s="147"/>
      <c r="G65" s="147"/>
      <c r="H65" s="147"/>
      <c r="I65" s="147"/>
      <c r="J65" s="147"/>
      <c r="K65" s="147"/>
      <c r="L65" s="147"/>
      <c r="M65" s="147"/>
      <c r="N65" s="147"/>
      <c r="O65" s="147"/>
    </row>
    <row r="66" customFormat="false" ht="12.75" hidden="false" customHeight="false" outlineLevel="0" collapsed="false">
      <c r="B66" s="589"/>
      <c r="C66" s="590" t="s">
        <v>818</v>
      </c>
      <c r="D66" s="590"/>
      <c r="F66" s="147"/>
      <c r="G66" s="147"/>
      <c r="H66" s="147"/>
      <c r="I66" s="147"/>
      <c r="J66" s="147"/>
      <c r="K66" s="147"/>
      <c r="L66" s="147"/>
      <c r="M66" s="147"/>
      <c r="N66" s="147"/>
      <c r="O66" s="147"/>
    </row>
    <row r="67" customFormat="false" ht="13.5" hidden="false" customHeight="false" outlineLevel="0" collapsed="false">
      <c r="B67" s="591"/>
      <c r="C67" s="592" t="s">
        <v>331</v>
      </c>
      <c r="D67" s="592" t="s">
        <v>819</v>
      </c>
      <c r="F67" s="147"/>
      <c r="G67" s="147"/>
      <c r="H67" s="147"/>
      <c r="I67" s="147"/>
      <c r="J67" s="147"/>
      <c r="K67" s="147"/>
      <c r="L67" s="147"/>
      <c r="M67" s="147"/>
      <c r="N67" s="147"/>
      <c r="O67" s="147"/>
    </row>
    <row r="68" customFormat="false" ht="12.75" hidden="false" customHeight="false" outlineLevel="0" collapsed="false">
      <c r="B68" s="115" t="s">
        <v>820</v>
      </c>
      <c r="C68" s="115" t="n">
        <v>1.6775</v>
      </c>
      <c r="D68" s="115" t="n">
        <v>1.3284</v>
      </c>
      <c r="F68" s="147" t="s">
        <v>821</v>
      </c>
      <c r="G68" s="147" t="s">
        <v>822</v>
      </c>
      <c r="H68" s="147"/>
      <c r="I68" s="147"/>
      <c r="J68" s="147"/>
      <c r="K68" s="147"/>
      <c r="L68" s="147"/>
      <c r="M68" s="147"/>
      <c r="N68" s="147"/>
      <c r="O68" s="147"/>
    </row>
    <row r="69" customFormat="false" ht="12.75" hidden="false" customHeight="false" outlineLevel="0" collapsed="false">
      <c r="B69" s="115" t="s">
        <v>823</v>
      </c>
      <c r="C69" s="115" t="n">
        <v>-0.6847</v>
      </c>
      <c r="D69" s="115" t="n">
        <v>-0.3281</v>
      </c>
      <c r="F69" s="147" t="s">
        <v>824</v>
      </c>
      <c r="G69" s="147" t="s">
        <v>825</v>
      </c>
      <c r="H69" s="147"/>
      <c r="I69" s="147"/>
      <c r="J69" s="147"/>
      <c r="K69" s="147"/>
      <c r="L69" s="147"/>
      <c r="M69" s="147"/>
      <c r="N69" s="147"/>
      <c r="O69" s="147"/>
    </row>
    <row r="70" customFormat="false" ht="12.75" hidden="false" customHeight="false" outlineLevel="0" collapsed="false">
      <c r="B70" s="85" t="s">
        <v>826</v>
      </c>
      <c r="F70" s="147"/>
      <c r="G70" s="147"/>
      <c r="H70" s="147"/>
      <c r="I70" s="147"/>
      <c r="J70" s="147"/>
      <c r="K70" s="147"/>
      <c r="L70" s="147"/>
      <c r="M70" s="147"/>
      <c r="N70" s="147"/>
      <c r="O70" s="147"/>
    </row>
    <row r="71" customFormat="false" ht="12.75" hidden="false" customHeight="false" outlineLevel="0" collapsed="false">
      <c r="B71" s="115" t="s">
        <v>827</v>
      </c>
      <c r="C71" s="115" t="n">
        <v>0.0181</v>
      </c>
      <c r="D71" s="554" t="n">
        <v>0</v>
      </c>
      <c r="F71" s="147" t="s">
        <v>828</v>
      </c>
      <c r="G71" s="147" t="s">
        <v>829</v>
      </c>
      <c r="H71" s="147"/>
      <c r="I71" s="147"/>
      <c r="J71" s="147"/>
      <c r="K71" s="147"/>
      <c r="L71" s="147"/>
      <c r="M71" s="147"/>
      <c r="N71" s="147"/>
      <c r="O71" s="147"/>
    </row>
    <row r="72" customFormat="false" ht="12.75" hidden="false" customHeight="false" outlineLevel="0" collapsed="false">
      <c r="B72" s="115" t="s">
        <v>405</v>
      </c>
      <c r="C72" s="115" t="n">
        <v>0.0092</v>
      </c>
      <c r="D72" s="554" t="n">
        <v>0</v>
      </c>
      <c r="F72" s="147" t="s">
        <v>830</v>
      </c>
      <c r="G72" s="147" t="s">
        <v>831</v>
      </c>
      <c r="H72" s="147"/>
      <c r="I72" s="147"/>
      <c r="J72" s="147"/>
      <c r="K72" s="147"/>
      <c r="L72" s="147"/>
      <c r="M72" s="147"/>
      <c r="N72" s="147"/>
      <c r="O72" s="147"/>
    </row>
    <row r="73" customFormat="false" ht="12.75" hidden="false" customHeight="false" outlineLevel="0" collapsed="false">
      <c r="B73" s="130" t="s">
        <v>832</v>
      </c>
      <c r="C73" s="562" t="n">
        <v>0</v>
      </c>
      <c r="D73" s="562" t="n">
        <v>0</v>
      </c>
      <c r="F73" s="147" t="s">
        <v>833</v>
      </c>
      <c r="G73" s="147" t="s">
        <v>834</v>
      </c>
      <c r="H73" s="147"/>
      <c r="I73" s="147"/>
      <c r="J73" s="147"/>
      <c r="K73" s="147"/>
      <c r="L73" s="147"/>
      <c r="M73" s="147"/>
      <c r="N73" s="147"/>
      <c r="O73" s="147"/>
    </row>
    <row r="74" customFormat="false" ht="12.75" hidden="false" customHeight="false" outlineLevel="0" collapsed="false">
      <c r="F74" s="147"/>
      <c r="G74" s="147"/>
      <c r="H74" s="147"/>
      <c r="I74" s="147"/>
      <c r="J74" s="147"/>
      <c r="K74" s="147"/>
      <c r="L74" s="147"/>
      <c r="M74" s="147"/>
      <c r="N74" s="147"/>
      <c r="O74" s="147"/>
    </row>
    <row r="75" customFormat="false" ht="12.75" hidden="false" customHeight="false" outlineLevel="0" collapsed="false">
      <c r="F75" s="223"/>
      <c r="G75" s="147"/>
      <c r="H75" s="147"/>
      <c r="I75" s="147"/>
      <c r="J75" s="147"/>
      <c r="K75" s="147"/>
      <c r="L75" s="147"/>
      <c r="M75" s="147"/>
      <c r="N75" s="147"/>
      <c r="O75" s="147"/>
    </row>
    <row r="76" customFormat="false" ht="12.75" hidden="false" customHeight="false" outlineLevel="0" collapsed="false">
      <c r="A76" s="593" t="s">
        <v>835</v>
      </c>
      <c r="B76" s="223"/>
      <c r="C76" s="147"/>
      <c r="D76" s="147"/>
      <c r="E76" s="147"/>
      <c r="F76" s="147"/>
      <c r="G76" s="147"/>
      <c r="H76" s="147"/>
      <c r="I76" s="147"/>
      <c r="J76" s="147"/>
      <c r="K76" s="147"/>
    </row>
    <row r="77" customFormat="false" ht="26.25" hidden="false" customHeight="false" outlineLevel="0" collapsed="false">
      <c r="B77" s="594" t="s">
        <v>836</v>
      </c>
      <c r="C77" s="594" t="s">
        <v>837</v>
      </c>
      <c r="D77" s="594" t="s">
        <v>838</v>
      </c>
      <c r="E77" s="594" t="s">
        <v>839</v>
      </c>
      <c r="F77" s="594" t="s">
        <v>823</v>
      </c>
      <c r="G77" s="594" t="s">
        <v>840</v>
      </c>
      <c r="H77" s="594" t="s">
        <v>841</v>
      </c>
      <c r="I77" s="147"/>
      <c r="J77" s="147"/>
      <c r="K77" s="147"/>
    </row>
    <row r="78" customFormat="false" ht="12.75" hidden="false" customHeight="false" outlineLevel="0" collapsed="false">
      <c r="B78" s="114" t="s">
        <v>328</v>
      </c>
      <c r="C78" s="595" t="e">
        <f aca="false">VMTPPFW1</f>
        <v>#REF!</v>
      </c>
      <c r="D78" s="596" t="n">
        <f aca="false">SPDPPFW1</f>
        <v>0</v>
      </c>
      <c r="E78" s="574" t="e">
        <f aca="false">VMTPPFW1+DVMTPP*PVMTPPFW</f>
        <v>#DIV/0!</v>
      </c>
      <c r="F78" s="597" t="e">
        <f aca="false">$E78/$C78</f>
        <v>#DIV/0!</v>
      </c>
      <c r="G78" s="598" t="e">
        <f aca="false">SF_FWY1+SF_FWY2*$F78+IF(AREASIZE=1,SF_FWY3,IF(AREASIZE=3,SF_FWY5,SF_FWY4))</f>
        <v>#DIV/0!</v>
      </c>
      <c r="H78" s="158" t="e">
        <f aca="false">$D78*$G78</f>
        <v>#DIV/0!</v>
      </c>
      <c r="I78" s="147"/>
      <c r="J78" s="147"/>
      <c r="K78" s="147"/>
    </row>
    <row r="79" customFormat="false" ht="12.75" hidden="false" customHeight="false" outlineLevel="0" collapsed="false">
      <c r="B79" s="114" t="s">
        <v>842</v>
      </c>
      <c r="C79" s="595" t="e">
        <f aca="false">VMTPPNF1</f>
        <v>#REF!</v>
      </c>
      <c r="D79" s="596" t="n">
        <f aca="false">SPDPPNF1</f>
        <v>0</v>
      </c>
      <c r="E79" s="574" t="e">
        <f aca="false">VMTPPNF1+DVMTPP*(1-PVMTPPFW)</f>
        <v>#REF!</v>
      </c>
      <c r="F79" s="597" t="e">
        <f aca="false">$E79/$C79</f>
        <v>#REF!</v>
      </c>
      <c r="G79" s="598" t="e">
        <f aca="false">SF_OTH1+SF_OTH2*$F79+IF(AREASIZE=1,SF_OTH3,IF(AREASIZE=3,SF_OTH5,SF_OTH4))</f>
        <v>#REF!</v>
      </c>
      <c r="H79" s="158" t="e">
        <f aca="false">$D79*$G79</f>
        <v>#REF!</v>
      </c>
      <c r="I79" s="147"/>
      <c r="J79" s="147"/>
      <c r="K79" s="147"/>
    </row>
    <row r="80" customFormat="false" ht="12.75" hidden="false" customHeight="false" outlineLevel="0" collapsed="false">
      <c r="B80" s="114" t="s">
        <v>843</v>
      </c>
      <c r="C80" s="595" t="e">
        <f aca="false">VMTOPFW1</f>
        <v>#REF!</v>
      </c>
      <c r="D80" s="596" t="n">
        <f aca="false">SPDOPFW1</f>
        <v>0</v>
      </c>
      <c r="E80" s="574" t="e">
        <f aca="false">VMTOPFW1+DVMTOP*PVMTOPFW</f>
        <v>#DIV/0!</v>
      </c>
      <c r="F80" s="597" t="e">
        <f aca="false">$E80/$C80</f>
        <v>#DIV/0!</v>
      </c>
      <c r="G80" s="598" t="e">
        <f aca="false">SF_FWY1+SF_FWY2*$F80+IF(AREASIZE=1,SF_FWY3,IF(AREASIZE=3,SF_FWY5,SF_FWY4))</f>
        <v>#DIV/0!</v>
      </c>
      <c r="H80" s="158" t="e">
        <f aca="false">$D80*$G80</f>
        <v>#DIV/0!</v>
      </c>
      <c r="I80" s="147"/>
      <c r="J80" s="147"/>
      <c r="K80" s="147"/>
    </row>
    <row r="81" customFormat="false" ht="12.75" hidden="false" customHeight="false" outlineLevel="0" collapsed="false">
      <c r="B81" s="130" t="s">
        <v>844</v>
      </c>
      <c r="C81" s="599" t="e">
        <f aca="false">VMTOPNF1</f>
        <v>#REF!</v>
      </c>
      <c r="D81" s="600" t="n">
        <f aca="false">SPDOPNF1</f>
        <v>0</v>
      </c>
      <c r="E81" s="601" t="e">
        <f aca="false">VMTOPNF1+DVMTOP*(1-PVMTOPFW)</f>
        <v>#REF!</v>
      </c>
      <c r="F81" s="602" t="e">
        <f aca="false">$E81/$C81</f>
        <v>#REF!</v>
      </c>
      <c r="G81" s="603" t="e">
        <f aca="false">SF_OTH1+SF_OTH2*$F81+IF(AREASIZE=1,SF_OTH3,IF(AREASIZE=3,SF_OTH5,SF_OTH4))</f>
        <v>#REF!</v>
      </c>
      <c r="H81" s="604" t="e">
        <f aca="false">$D81*$G81</f>
        <v>#REF!</v>
      </c>
      <c r="I81" s="147"/>
      <c r="J81" s="147"/>
      <c r="K81" s="147"/>
    </row>
    <row r="82" customFormat="false" ht="12.75" hidden="false" customHeight="false" outlineLevel="0" collapsed="false">
      <c r="B82" s="116" t="s">
        <v>276</v>
      </c>
      <c r="C82" s="595" t="e">
        <f aca="false">SUM(C78:C81)</f>
        <v>#REF!</v>
      </c>
      <c r="D82" s="116"/>
      <c r="E82" s="595" t="e">
        <f aca="false">SUM(E78:E81)</f>
        <v>#DIV/0!</v>
      </c>
      <c r="F82" s="597"/>
      <c r="G82" s="116"/>
      <c r="H82" s="147"/>
      <c r="I82" s="147"/>
      <c r="J82" s="147"/>
      <c r="K82" s="147"/>
    </row>
    <row r="83" customFormat="false" ht="12.75" hidden="false" customHeight="false" outlineLevel="0" collapsed="false">
      <c r="B83" s="116" t="s">
        <v>845</v>
      </c>
      <c r="C83" s="595"/>
      <c r="D83" s="116"/>
      <c r="E83" s="595" t="e">
        <f aca="false">E82-C82</f>
        <v>#DIV/0!</v>
      </c>
      <c r="F83" s="597"/>
      <c r="G83" s="116"/>
      <c r="H83" s="147"/>
      <c r="I83" s="147"/>
      <c r="J83" s="147"/>
      <c r="K83" s="147"/>
    </row>
    <row r="84" customFormat="false" ht="12.75" hidden="false" customHeight="false" outlineLevel="0" collapsed="false">
      <c r="B84" s="605" t="s">
        <v>846</v>
      </c>
      <c r="C84" s="148"/>
      <c r="D84" s="147"/>
      <c r="E84" s="606" t="e">
        <f aca="false">DVMT</f>
        <v>#DIV/0!</v>
      </c>
      <c r="F84" s="147"/>
      <c r="G84" s="147"/>
    </row>
    <row r="85" customFormat="false" ht="12.75" hidden="false" customHeight="false" outlineLevel="0" collapsed="false">
      <c r="B85" s="605"/>
      <c r="C85" s="148"/>
      <c r="D85" s="147"/>
      <c r="E85" s="606"/>
      <c r="F85" s="147"/>
      <c r="G85" s="147"/>
    </row>
    <row r="86" customFormat="false" ht="12.75" hidden="false" customHeight="false" outlineLevel="0" collapsed="false">
      <c r="B86" s="85" t="s">
        <v>847</v>
      </c>
      <c r="F86" s="147" t="s">
        <v>848</v>
      </c>
      <c r="G86" s="147"/>
      <c r="H86" s="147"/>
      <c r="I86" s="147"/>
      <c r="J86" s="147"/>
      <c r="K86" s="147"/>
      <c r="L86" s="147"/>
      <c r="M86" s="147"/>
    </row>
    <row r="87" customFormat="false" ht="12.75" hidden="false" customHeight="false" outlineLevel="0" collapsed="false">
      <c r="B87" s="115" t="s">
        <v>815</v>
      </c>
      <c r="C87" s="607" t="e">
        <f aca="false">C78/(C78+C79)</f>
        <v>#REF!</v>
      </c>
      <c r="D87" s="115" t="s">
        <v>849</v>
      </c>
      <c r="F87" s="147" t="s">
        <v>850</v>
      </c>
      <c r="G87" s="147"/>
      <c r="H87" s="147"/>
      <c r="I87" s="147"/>
      <c r="J87" s="147"/>
      <c r="K87" s="147"/>
      <c r="L87" s="147"/>
      <c r="M87" s="147"/>
    </row>
    <row r="88" customFormat="false" ht="12.75" hidden="false" customHeight="false" outlineLevel="0" collapsed="false">
      <c r="B88" s="115" t="s">
        <v>337</v>
      </c>
      <c r="C88" s="607" t="e">
        <f aca="false">C80/(C80+C81)</f>
        <v>#REF!</v>
      </c>
      <c r="D88" s="115" t="s">
        <v>851</v>
      </c>
    </row>
    <row r="89" s="114" customFormat="true" ht="12.75" hidden="false" customHeight="false" outlineLevel="0" collapsed="false">
      <c r="A89" s="343"/>
      <c r="C89" s="576"/>
      <c r="D89" s="576"/>
      <c r="E89" s="576"/>
      <c r="F89" s="347"/>
      <c r="G89" s="116"/>
      <c r="H89" s="577"/>
      <c r="I89" s="347"/>
      <c r="J89" s="347"/>
      <c r="K89" s="347"/>
      <c r="L89" s="556"/>
      <c r="M89" s="578"/>
      <c r="N89" s="578"/>
      <c r="O89" s="347"/>
      <c r="P89" s="347"/>
      <c r="Q89" s="347"/>
    </row>
    <row r="90" customFormat="false" ht="12.75" hidden="false" customHeight="false" outlineLevel="0" collapsed="false">
      <c r="O90" s="608"/>
    </row>
    <row r="91" customFormat="false" ht="12.75" hidden="false" customHeight="false" outlineLevel="0" collapsed="false">
      <c r="A91" s="85"/>
      <c r="C91" s="609"/>
      <c r="E91" s="114"/>
      <c r="F91" s="114"/>
    </row>
    <row r="92" customFormat="false" ht="12.75" hidden="false" customHeight="false" outlineLevel="0" collapsed="false">
      <c r="A92" s="85"/>
      <c r="E92" s="202"/>
      <c r="F92" s="581"/>
    </row>
    <row r="93" customFormat="false" ht="12.75" hidden="false" customHeight="false" outlineLevel="0" collapsed="false">
      <c r="A93" s="85"/>
    </row>
    <row r="94" customFormat="false" ht="12.75" hidden="false" customHeight="false" outlineLevel="0" collapsed="false">
      <c r="A94" s="85"/>
    </row>
    <row r="95" customFormat="false" ht="12.75" hidden="false" customHeight="false" outlineLevel="0" collapsed="false">
      <c r="A95" s="85"/>
    </row>
    <row r="96" customFormat="false" ht="12.75" hidden="false" customHeight="false" outlineLevel="0" collapsed="false">
      <c r="A96" s="85"/>
    </row>
    <row r="97" customFormat="false" ht="12.75" hidden="false" customHeight="false" outlineLevel="0" collapsed="false">
      <c r="A97" s="85"/>
    </row>
    <row r="98" customFormat="false" ht="12.75" hidden="false" customHeight="false" outlineLevel="0" collapsed="false">
      <c r="A98" s="85"/>
    </row>
    <row r="99" customFormat="false" ht="12.75" hidden="false" customHeight="false" outlineLevel="0" collapsed="false">
      <c r="A99" s="85"/>
    </row>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sheetData>
  <mergeCells count="7">
    <mergeCell ref="D27:E27"/>
    <mergeCell ref="F27:G27"/>
    <mergeCell ref="D31:E31"/>
    <mergeCell ref="F31:G31"/>
    <mergeCell ref="C39:G39"/>
    <mergeCell ref="H39:L39"/>
    <mergeCell ref="C66:D66"/>
  </mergeCells>
  <printOptions headings="tru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EPA TCM Guidance</oddHeader>
    <oddFooter>&amp;R&amp;9&amp;D  &amp;F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435" topLeftCell="BM624" activePane="topLeft" state="split"/>
      <selection pane="topLeft" activeCell="O22" activeCellId="0" sqref="O22"/>
      <selection pane="bottomLeft" activeCell="A624" activeCellId="0" sqref="A6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14"/>
    <col collapsed="false" customWidth="true" hidden="false" outlineLevel="0" max="3" min="3" style="0" width="2.28"/>
    <col collapsed="false" customWidth="true" hidden="false" outlineLevel="0" max="4" min="4" style="0" width="4.85"/>
    <col collapsed="false" customWidth="true" hidden="false" outlineLevel="0" max="9" min="9" style="0" width="13.85"/>
    <col collapsed="false" customWidth="true" hidden="false" outlineLevel="0" max="10" min="10" style="0" width="4.14"/>
    <col collapsed="false" customWidth="true" hidden="false" outlineLevel="0" max="13" min="11" style="0" width="10.13"/>
    <col collapsed="false" customWidth="true" hidden="false" outlineLevel="0" max="15" min="14" style="0" width="10.99"/>
    <col collapsed="false" customWidth="true" hidden="false" outlineLevel="0" max="18" min="18" style="0" width="10.28"/>
    <col collapsed="false" customWidth="true" hidden="false" outlineLevel="0" max="19" min="19" style="0" width="9.28"/>
    <col collapsed="false" customWidth="true" hidden="false" outlineLevel="0" max="21" min="21" style="0" width="28.14"/>
    <col collapsed="false" customWidth="true" hidden="false" outlineLevel="0" max="25" min="25" style="0" width="3.56"/>
    <col collapsed="false" customWidth="true" hidden="false" outlineLevel="0" max="26" min="26" style="0" width="13.41"/>
  </cols>
  <sheetData>
    <row r="1" customFormat="false" ht="12.75" hidden="false" customHeight="false" outlineLevel="0" collapsed="false">
      <c r="G1" s="610"/>
      <c r="H1" s="610"/>
      <c r="I1" s="610"/>
      <c r="K1" s="550" t="s">
        <v>852</v>
      </c>
      <c r="L1" s="550"/>
      <c r="M1" s="550"/>
      <c r="N1" s="550" t="s">
        <v>853</v>
      </c>
      <c r="O1" s="550"/>
      <c r="Q1" s="538" t="s">
        <v>854</v>
      </c>
    </row>
    <row r="2" customFormat="false" ht="12.75" hidden="false" customHeight="false" outlineLevel="0" collapsed="false">
      <c r="A2" s="538" t="s">
        <v>855</v>
      </c>
      <c r="F2" s="610"/>
      <c r="G2" s="610"/>
      <c r="H2" s="610"/>
      <c r="I2" s="549"/>
      <c r="J2" s="610"/>
      <c r="K2" s="611" t="s">
        <v>856</v>
      </c>
      <c r="L2" s="611"/>
      <c r="M2" s="92" t="s">
        <v>857</v>
      </c>
      <c r="N2" s="611" t="s">
        <v>858</v>
      </c>
      <c r="O2" s="611"/>
      <c r="Q2" s="612" t="s">
        <v>859</v>
      </c>
      <c r="R2" s="613" t="s">
        <v>860</v>
      </c>
    </row>
    <row r="3" customFormat="false" ht="12.75" hidden="false" customHeight="false" outlineLevel="0" collapsed="false">
      <c r="A3" s="614" t="s">
        <v>861</v>
      </c>
      <c r="B3" s="614" t="s">
        <v>862</v>
      </c>
      <c r="C3" s="614" t="s">
        <v>863</v>
      </c>
      <c r="D3" s="614" t="s">
        <v>864</v>
      </c>
      <c r="F3" s="614" t="s">
        <v>865</v>
      </c>
      <c r="G3" s="614" t="s">
        <v>866</v>
      </c>
      <c r="H3" s="614"/>
      <c r="I3" s="615" t="s">
        <v>867</v>
      </c>
      <c r="J3" s="615" t="s">
        <v>861</v>
      </c>
      <c r="K3" s="616" t="s">
        <v>815</v>
      </c>
      <c r="L3" s="616" t="s">
        <v>337</v>
      </c>
      <c r="M3" s="616"/>
      <c r="N3" s="616" t="s">
        <v>815</v>
      </c>
      <c r="O3" s="616" t="s">
        <v>337</v>
      </c>
      <c r="Q3" s="617" t="s">
        <v>868</v>
      </c>
      <c r="R3" s="0" t="s">
        <v>869</v>
      </c>
      <c r="Y3" s="150"/>
    </row>
    <row r="4" customFormat="false" ht="13.5" hidden="false" customHeight="false" outlineLevel="0" collapsed="false">
      <c r="A4" s="0" t="s">
        <v>870</v>
      </c>
      <c r="B4" s="0" t="s">
        <v>870</v>
      </c>
      <c r="C4" s="0" t="s">
        <v>871</v>
      </c>
      <c r="D4" s="0" t="s">
        <v>872</v>
      </c>
      <c r="E4" s="618" t="e">
        <f aca="false">VLOOKUP("Y"&amp;CY&amp;"P"&amp;$A4&amp;"V"&amp;$B4&amp;"F"&amp;$C4&amp;"A"&amp;$D4,SCENDATA,$R$11+2,FALSE())+(VLOOKUP("Y"&amp;CY&amp;"P"&amp;$A4&amp;"V"&amp;$B4&amp;"F"&amp;$C4&amp;"A"&amp;$D4,SCENDATA,$R$11+3,FALSE())-VLOOKUP("Y"&amp;CY&amp;"P"&amp;$A4&amp;"V"&amp;$B4&amp;"F"&amp;$C4&amp;"A"&amp;$D4,SCENDATA,$R$11+2,FALSE()))*($R$6-$R$11*5)/5</f>
        <v>#N/A</v>
      </c>
      <c r="F4" s="618" t="n">
        <f aca="false">IF(ISERROR(E4),0,E4)</f>
        <v>0</v>
      </c>
      <c r="G4" s="618" t="n">
        <f aca="false">IF(ISERROR(E4),0,VLOOKUP("Y"&amp;CY&amp;"P"&amp;$A4&amp;"V"&amp;$B4&amp;"F"&amp;$C4&amp;"A"&amp;$D4,SCENDATA,$S$11+2,FALSE())+(VLOOKUP("Y"&amp;CY&amp;"P"&amp;$A4&amp;"V"&amp;$B4&amp;"F"&amp;$C4&amp;"A"&amp;$D4,SCENDATA,$S$11+3,FALSE())-VLOOKUP("Y"&amp;CY&amp;"P"&amp;$A4&amp;"V"&amp;$B4&amp;"F"&amp;$C4&amp;"A"&amp;$D4,SCENDATA,$S$11+2,FALSE()))*($S$6-$S$11*5)/5)</f>
        <v>0</v>
      </c>
      <c r="I4" s="614"/>
      <c r="J4" s="614"/>
      <c r="K4" s="92"/>
      <c r="L4" s="92"/>
      <c r="M4" s="92"/>
      <c r="N4" s="92"/>
      <c r="O4" s="92"/>
      <c r="Q4" s="617"/>
    </row>
    <row r="5" customFormat="false" ht="13.5" hidden="false" customHeight="false" outlineLevel="0" collapsed="false">
      <c r="A5" s="0" t="s">
        <v>870</v>
      </c>
      <c r="B5" s="0" t="s">
        <v>873</v>
      </c>
      <c r="C5" s="0" t="s">
        <v>871</v>
      </c>
      <c r="D5" s="0" t="s">
        <v>872</v>
      </c>
      <c r="E5" s="618" t="e">
        <f aca="false">VLOOKUP("Y"&amp;CY&amp;"P"&amp;$A5&amp;"V"&amp;$B5&amp;"F"&amp;$C5&amp;"A"&amp;$D5,SCENDATA,$R$11+2,FALSE())+(VLOOKUP("Y"&amp;CY&amp;"P"&amp;$A5&amp;"V"&amp;$B5&amp;"F"&amp;$C5&amp;"A"&amp;$D5,SCENDATA,$R$11+3,FALSE())-VLOOKUP("Y"&amp;CY&amp;"P"&amp;$A5&amp;"V"&amp;$B5&amp;"F"&amp;$C5&amp;"A"&amp;$D5,SCENDATA,$R$11+2,FALSE()))*($R$6-$R$11*5)/5</f>
        <v>#N/A</v>
      </c>
      <c r="F5" s="618" t="n">
        <f aca="false">IF(ISERROR(E5),0,E5)</f>
        <v>0</v>
      </c>
      <c r="G5" s="618" t="n">
        <f aca="false">IF(ISERROR(E5),0,VLOOKUP("Y"&amp;CY&amp;"P"&amp;$A5&amp;"V"&amp;$B5&amp;"F"&amp;$C5&amp;"A"&amp;$D5,SCENDATA,$S$11+2,FALSE())+(VLOOKUP("Y"&amp;CY&amp;"P"&amp;$A5&amp;"V"&amp;$B5&amp;"F"&amp;$C5&amp;"A"&amp;$D5,SCENDATA,$S$11+3,FALSE())-VLOOKUP("Y"&amp;CY&amp;"P"&amp;$A5&amp;"V"&amp;$B5&amp;"F"&amp;$C5&amp;"A"&amp;$D5,SCENDATA,$S$11+2,FALSE()))*($S$6-$S$11*5)/5)</f>
        <v>0</v>
      </c>
      <c r="I5" s="549" t="s">
        <v>874</v>
      </c>
      <c r="J5" s="614"/>
      <c r="K5" s="92"/>
      <c r="L5" s="92"/>
      <c r="M5" s="92"/>
      <c r="N5" s="92"/>
      <c r="O5" s="92"/>
      <c r="Q5" s="619" t="s">
        <v>875</v>
      </c>
      <c r="R5" s="620" t="s">
        <v>815</v>
      </c>
      <c r="S5" s="620" t="s">
        <v>337</v>
      </c>
      <c r="U5" s="621" t="s">
        <v>876</v>
      </c>
      <c r="V5" s="177"/>
      <c r="W5" s="177"/>
      <c r="X5" s="177"/>
    </row>
    <row r="6" customFormat="false" ht="13.5" hidden="false" customHeight="false" outlineLevel="0" collapsed="false">
      <c r="A6" s="0" t="s">
        <v>870</v>
      </c>
      <c r="B6" s="0" t="s">
        <v>877</v>
      </c>
      <c r="C6" s="0" t="s">
        <v>871</v>
      </c>
      <c r="D6" s="0" t="s">
        <v>872</v>
      </c>
      <c r="E6" s="618" t="e">
        <f aca="false">VLOOKUP("Y"&amp;CY&amp;"P"&amp;$A6&amp;"V"&amp;$B6&amp;"F"&amp;$C6&amp;"A"&amp;$D6,SCENDATA,$R$11+2,FALSE())+(VLOOKUP("Y"&amp;CY&amp;"P"&amp;$A6&amp;"V"&amp;$B6&amp;"F"&amp;$C6&amp;"A"&amp;$D6,SCENDATA,$R$11+3,FALSE())-VLOOKUP("Y"&amp;CY&amp;"P"&amp;$A6&amp;"V"&amp;$B6&amp;"F"&amp;$C6&amp;"A"&amp;$D6,SCENDATA,$R$11+2,FALSE()))*($R$6-$R$11*5)/5</f>
        <v>#N/A</v>
      </c>
      <c r="F6" s="618" t="n">
        <f aca="false">IF(ISERROR(E6),0,E6)</f>
        <v>0</v>
      </c>
      <c r="G6" s="618" t="n">
        <f aca="false">IF(ISERROR(E6),0,VLOOKUP("Y"&amp;CY&amp;"P"&amp;$A6&amp;"V"&amp;$B6&amp;"F"&amp;$C6&amp;"A"&amp;$D6,SCENDATA,$S$11+2,FALSE())+(VLOOKUP("Y"&amp;CY&amp;"P"&amp;$A6&amp;"V"&amp;$B6&amp;"F"&amp;$C6&amp;"A"&amp;$D6,SCENDATA,$S$11+3,FALSE())-VLOOKUP("Y"&amp;CY&amp;"P"&amp;$A6&amp;"V"&amp;$B6&amp;"F"&amp;$C6&amp;"A"&amp;$D6,SCENDATA,$S$11+2,FALSE()))*($S$6-$S$11*5)/5)</f>
        <v>0</v>
      </c>
      <c r="I6" s="0" t="s">
        <v>878</v>
      </c>
      <c r="J6" s="622" t="s">
        <v>870</v>
      </c>
      <c r="K6" s="623" t="e">
        <f aca="false">SUMPRODUCT(F$4:F$12,$R$17:$R$25)*$R$29+SUMPRODUCT(F$88:F$96,$R$17:$R$25)*$R$30+SUMPRODUCT(F$172:F$180,$R$17:$R$25)*$R$31+SUMPRODUCT(F$256:F$264,$R$17:$R$25)*$R$32</f>
        <v>#DIV/0!</v>
      </c>
      <c r="L6" s="623" t="e">
        <f aca="false">SUMPRODUCT(G$4:G$12,$R$17:$R$25)*$R$29+SUMPRODUCT(G$88:G$96,$R$17:$R$25)*$R$30+SUMPRODUCT(G$172:G$180,$R$17:$R$25)*$R$31+SUMPRODUCT(G$256:G$264,$R$17:$R$25)*$R$32</f>
        <v>#DIV/0!</v>
      </c>
      <c r="M6" s="623" t="e">
        <f aca="false">SUMPRODUCT($F$523:$F$531,$R$17:$R$25)</f>
        <v>#DIV/0!</v>
      </c>
      <c r="N6" s="624" t="e">
        <f aca="false">(K6*W$16+$M6*W$17)</f>
        <v>#DIV/0!</v>
      </c>
      <c r="O6" s="624" t="e">
        <f aca="false">(L6*X$16+$M6*X$17)</f>
        <v>#DIV/0!</v>
      </c>
      <c r="Q6" s="625" t="s">
        <v>331</v>
      </c>
      <c r="R6" s="626" t="n">
        <f aca="false">SPDPPFW1</f>
        <v>0</v>
      </c>
      <c r="S6" s="626" t="n">
        <f aca="false">SPDOPFW1</f>
        <v>0</v>
      </c>
      <c r="U6" s="627"/>
      <c r="V6" s="628" t="s">
        <v>879</v>
      </c>
      <c r="W6" s="628" t="s">
        <v>815</v>
      </c>
      <c r="X6" s="628" t="s">
        <v>337</v>
      </c>
    </row>
    <row r="7" customFormat="false" ht="13.5" hidden="false" customHeight="false" outlineLevel="0" collapsed="false">
      <c r="A7" s="0" t="s">
        <v>870</v>
      </c>
      <c r="B7" s="0" t="s">
        <v>880</v>
      </c>
      <c r="C7" s="0" t="s">
        <v>871</v>
      </c>
      <c r="D7" s="0" t="s">
        <v>872</v>
      </c>
      <c r="E7" s="618" t="e">
        <f aca="false">VLOOKUP("Y"&amp;CY&amp;"P"&amp;$A7&amp;"V"&amp;$B7&amp;"F"&amp;$C7&amp;"A"&amp;$D7,SCENDATA,$R$11+2,FALSE())+(VLOOKUP("Y"&amp;CY&amp;"P"&amp;$A7&amp;"V"&amp;$B7&amp;"F"&amp;$C7&amp;"A"&amp;$D7,SCENDATA,$R$11+3,FALSE())-VLOOKUP("Y"&amp;CY&amp;"P"&amp;$A7&amp;"V"&amp;$B7&amp;"F"&amp;$C7&amp;"A"&amp;$D7,SCENDATA,$R$11+2,FALSE()))*($R$6-$R$11*5)/5</f>
        <v>#N/A</v>
      </c>
      <c r="F7" s="618" t="n">
        <f aca="false">IF(ISERROR(E7),0,E7)</f>
        <v>0</v>
      </c>
      <c r="G7" s="618" t="n">
        <f aca="false">IF(ISERROR(E7),0,VLOOKUP("Y"&amp;CY&amp;"P"&amp;$A7&amp;"V"&amp;$B7&amp;"F"&amp;$C7&amp;"A"&amp;$D7,SCENDATA,$S$11+2,FALSE())+(VLOOKUP("Y"&amp;CY&amp;"P"&amp;$A7&amp;"V"&amp;$B7&amp;"F"&amp;$C7&amp;"A"&amp;$D7,SCENDATA,$S$11+3,FALSE())-VLOOKUP("Y"&amp;CY&amp;"P"&amp;$A7&amp;"V"&amp;$B7&amp;"F"&amp;$C7&amp;"A"&amp;$D7,SCENDATA,$S$11+2,FALSE()))*($S$6-$S$11*5)/5)</f>
        <v>0</v>
      </c>
      <c r="I7" s="0" t="s">
        <v>70</v>
      </c>
      <c r="J7" s="622" t="s">
        <v>873</v>
      </c>
      <c r="K7" s="623" t="e">
        <f aca="false">SUMPRODUCT(F$13:F$21,$R$17:$R$25)*$R$29+SUMPRODUCT(F$97:F$105,$R$17:$R$25)*$R$30+SUMPRODUCT(F$181:F$189,$R$17:$R$25)*$R$31+SUMPRODUCT(F$265:F$273,$R$17:$R$25)*$R$32</f>
        <v>#DIV/0!</v>
      </c>
      <c r="L7" s="623" t="e">
        <f aca="false">SUMPRODUCT(G$13:G$21,$R$17:$R$25)*$R$29+SUMPRODUCT(G$97:G$105,$R$17:$R$25)*$R$30+SUMPRODUCT(G$181:G$189,$R$17:$R$25)*$R$31+SUMPRODUCT(G$265:G$273,$R$17:$R$25)*$R$32</f>
        <v>#DIV/0!</v>
      </c>
      <c r="M7" s="623" t="e">
        <f aca="false">SUMPRODUCT($F$532:$F$540,$R$17:$R$25)</f>
        <v>#DIV/0!</v>
      </c>
      <c r="N7" s="629" t="e">
        <f aca="false">(K7*W$16+$M7*W$17)</f>
        <v>#DIV/0!</v>
      </c>
      <c r="O7" s="629" t="e">
        <f aca="false">(L7*X$16+$M7*X$17)</f>
        <v>#DIV/0!</v>
      </c>
      <c r="Q7" s="625" t="s">
        <v>451</v>
      </c>
      <c r="R7" s="626" t="n">
        <f aca="false">SPDPPNF1</f>
        <v>0</v>
      </c>
      <c r="S7" s="626" t="n">
        <f aca="false">SPDOPNF1</f>
        <v>0</v>
      </c>
      <c r="U7" s="630" t="s">
        <v>881</v>
      </c>
      <c r="V7" s="630"/>
      <c r="W7" s="630"/>
      <c r="X7" s="630"/>
    </row>
    <row r="8" customFormat="false" ht="13.5" hidden="false" customHeight="false" outlineLevel="0" collapsed="false">
      <c r="A8" s="0" t="s">
        <v>870</v>
      </c>
      <c r="B8" s="0" t="s">
        <v>882</v>
      </c>
      <c r="C8" s="0" t="s">
        <v>871</v>
      </c>
      <c r="D8" s="0" t="s">
        <v>872</v>
      </c>
      <c r="E8" s="618" t="e">
        <f aca="false">VLOOKUP("Y"&amp;CY&amp;"P"&amp;$A8&amp;"V"&amp;$B8&amp;"F"&amp;$C8&amp;"A"&amp;$D8,SCENDATA,$R$11+2,FALSE())+(VLOOKUP("Y"&amp;CY&amp;"P"&amp;$A8&amp;"V"&amp;$B8&amp;"F"&amp;$C8&amp;"A"&amp;$D8,SCENDATA,$R$11+3,FALSE())-VLOOKUP("Y"&amp;CY&amp;"P"&amp;$A8&amp;"V"&amp;$B8&amp;"F"&amp;$C8&amp;"A"&amp;$D8,SCENDATA,$R$11+2,FALSE()))*($R$6-$R$11*5)/5</f>
        <v>#N/A</v>
      </c>
      <c r="F8" s="618" t="n">
        <f aca="false">IF(ISERROR(E8),0,E8)</f>
        <v>0</v>
      </c>
      <c r="G8" s="618" t="n">
        <f aca="false">IF(ISERROR(E8),0,VLOOKUP("Y"&amp;CY&amp;"P"&amp;$A8&amp;"V"&amp;$B8&amp;"F"&amp;$C8&amp;"A"&amp;$D8,SCENDATA,$S$11+2,FALSE())+(VLOOKUP("Y"&amp;CY&amp;"P"&amp;$A8&amp;"V"&amp;$B8&amp;"F"&amp;$C8&amp;"A"&amp;$D8,SCENDATA,$S$11+3,FALSE())-VLOOKUP("Y"&amp;CY&amp;"P"&amp;$A8&amp;"V"&amp;$B8&amp;"F"&amp;$C8&amp;"A"&amp;$D8,SCENDATA,$S$11+2,FALSE()))*($S$6-$S$11*5)/5)</f>
        <v>0</v>
      </c>
      <c r="I8" s="0" t="s">
        <v>71</v>
      </c>
      <c r="J8" s="622" t="s">
        <v>877</v>
      </c>
      <c r="K8" s="623" t="e">
        <f aca="false">SUMPRODUCT(F$22:F$30,$R$17:$R$25)*$R$29+SUMPRODUCT(F$106:F$114,$R$17:$R$25)*$R$30+SUMPRODUCT(F$190:F$198,$R$17:$R$25)*$R$31+SUMPRODUCT(F$274:F$282,$R$17:$R$25)*$R$32</f>
        <v>#DIV/0!</v>
      </c>
      <c r="L8" s="623" t="e">
        <f aca="false">SUMPRODUCT(G$22:G$30,$R$17:$R$25)*$R$29+SUMPRODUCT(G$106:G$114,$R$17:$R$25)*$R$30+SUMPRODUCT(G$190:G$198,$R$17:$R$25)*$R$31+SUMPRODUCT(G$274:G$282,$R$17:$R$25)*$R$32</f>
        <v>#DIV/0!</v>
      </c>
      <c r="M8" s="623" t="e">
        <f aca="false">SUMPRODUCT($F$541:$F$549,$R$17:$R$25)</f>
        <v>#DIV/0!</v>
      </c>
      <c r="N8" s="624" t="e">
        <f aca="false">(K8*W$16+$M8*W$17)</f>
        <v>#DIV/0!</v>
      </c>
      <c r="O8" s="624" t="e">
        <f aca="false">(L8*X$16+$M8*X$17)</f>
        <v>#DIV/0!</v>
      </c>
      <c r="Q8" s="625" t="s">
        <v>270</v>
      </c>
      <c r="R8" s="626" t="n">
        <f aca="false">IF(TRANSPDFLAG&gt;0,SPDTRANDEF,SPDTRAN)</f>
        <v>0</v>
      </c>
      <c r="S8" s="626"/>
      <c r="U8" s="631" t="s">
        <v>883</v>
      </c>
      <c r="V8" s="632" t="e">
        <f aca="false">W8+X8</f>
        <v>#DIV/0!</v>
      </c>
      <c r="W8" s="633" t="e">
        <f aca="false">BVMTPP</f>
        <v>#DIV/0!</v>
      </c>
      <c r="X8" s="633" t="e">
        <f aca="false">BVMTOP</f>
        <v>#DIV/0!</v>
      </c>
    </row>
    <row r="9" customFormat="false" ht="13.5" hidden="false" customHeight="false" outlineLevel="0" collapsed="false">
      <c r="A9" s="0" t="s">
        <v>870</v>
      </c>
      <c r="B9" s="0" t="s">
        <v>884</v>
      </c>
      <c r="C9" s="0" t="s">
        <v>871</v>
      </c>
      <c r="D9" s="0" t="s">
        <v>872</v>
      </c>
      <c r="E9" s="618" t="e">
        <f aca="false">VLOOKUP("Y"&amp;CY&amp;"P"&amp;$A9&amp;"V"&amp;$B9&amp;"F"&amp;$C9&amp;"A"&amp;$D9,SCENDATA,$R$11+2,FALSE())+(VLOOKUP("Y"&amp;CY&amp;"P"&amp;$A9&amp;"V"&amp;$B9&amp;"F"&amp;$C9&amp;"A"&amp;$D9,SCENDATA,$R$11+3,FALSE())-VLOOKUP("Y"&amp;CY&amp;"P"&amp;$A9&amp;"V"&amp;$B9&amp;"F"&amp;$C9&amp;"A"&amp;$D9,SCENDATA,$R$11+2,FALSE()))*($R$6-$R$11*5)/5</f>
        <v>#N/A</v>
      </c>
      <c r="F9" s="618" t="n">
        <f aca="false">IF(ISERROR(E9),0,E9)</f>
        <v>0</v>
      </c>
      <c r="G9" s="618" t="n">
        <f aca="false">IF(ISERROR(E9),0,VLOOKUP("Y"&amp;CY&amp;"P"&amp;$A9&amp;"V"&amp;$B9&amp;"F"&amp;$C9&amp;"A"&amp;$D9,SCENDATA,$S$11+2,FALSE())+(VLOOKUP("Y"&amp;CY&amp;"P"&amp;$A9&amp;"V"&amp;$B9&amp;"F"&amp;$C9&amp;"A"&amp;$D9,SCENDATA,$S$11+3,FALSE())-VLOOKUP("Y"&amp;CY&amp;"P"&amp;$A9&amp;"V"&amp;$B9&amp;"F"&amp;$C9&amp;"A"&amp;$D9,SCENDATA,$S$11+2,FALSE()))*($S$6-$S$11*5)/5)</f>
        <v>0</v>
      </c>
      <c r="I9" s="0" t="s">
        <v>885</v>
      </c>
      <c r="J9" s="622" t="s">
        <v>886</v>
      </c>
      <c r="K9" s="623" t="e">
        <f aca="false">SUMPRODUCT($F$376:$F$384,$R$17:$R$25)*$R$29+SUMPRODUCT($F$421:$F$429,$R$17:$R$25)*$R$30+SUMPRODUCT($F$466:$F$474,$R$17:$R$25)*$R$31+SUMPRODUCT($F$511:$F$519,$R$17:$R$25)*$R$32</f>
        <v>#DIV/0!</v>
      </c>
      <c r="L9" s="623" t="e">
        <f aca="false">K9</f>
        <v>#DIV/0!</v>
      </c>
      <c r="M9" s="623"/>
      <c r="N9" s="624" t="e">
        <f aca="false">(K9*W$16+$M9*W$17)</f>
        <v>#DIV/0!</v>
      </c>
      <c r="O9" s="624" t="e">
        <f aca="false">(L9*X$16+$M9*X$17)</f>
        <v>#DIV/0!</v>
      </c>
      <c r="U9" s="625" t="s">
        <v>887</v>
      </c>
      <c r="V9" s="632" t="e">
        <f aca="false">SUM(W9:X9)</f>
        <v>#DIV/0!</v>
      </c>
      <c r="W9" s="633" t="e">
        <f aca="false">TRIP1P</f>
        <v>#DIV/0!</v>
      </c>
      <c r="X9" s="633" t="e">
        <f aca="false">TRIP1O</f>
        <v>#DIV/0!</v>
      </c>
    </row>
    <row r="10" customFormat="false" ht="13.5" hidden="false" customHeight="false" outlineLevel="0" collapsed="false">
      <c r="A10" s="0" t="s">
        <v>870</v>
      </c>
      <c r="B10" s="0" t="s">
        <v>888</v>
      </c>
      <c r="C10" s="0" t="s">
        <v>871</v>
      </c>
      <c r="D10" s="0" t="s">
        <v>872</v>
      </c>
      <c r="E10" s="618" t="e">
        <f aca="false">VLOOKUP("Y"&amp;CY&amp;"P"&amp;$A10&amp;"V"&amp;$B10&amp;"F"&amp;$C10&amp;"A"&amp;$D10,SCENDATA,$R$11+2,FALSE())+(VLOOKUP("Y"&amp;CY&amp;"P"&amp;$A10&amp;"V"&amp;$B10&amp;"F"&amp;$C10&amp;"A"&amp;$D10,SCENDATA,$R$11+3,FALSE())-VLOOKUP("Y"&amp;CY&amp;"P"&amp;$A10&amp;"V"&amp;$B10&amp;"F"&amp;$C10&amp;"A"&amp;$D10,SCENDATA,$R$11+2,FALSE()))*($R$6-$R$11*5)/5</f>
        <v>#N/A</v>
      </c>
      <c r="F10" s="618" t="n">
        <f aca="false">IF(ISERROR(E10),0,E10)</f>
        <v>0</v>
      </c>
      <c r="G10" s="618" t="n">
        <f aca="false">IF(ISERROR(E10),0,VLOOKUP("Y"&amp;CY&amp;"P"&amp;$A10&amp;"V"&amp;$B10&amp;"F"&amp;$C10&amp;"A"&amp;$D10,SCENDATA,$S$11+2,FALSE())+(VLOOKUP("Y"&amp;CY&amp;"P"&amp;$A10&amp;"V"&amp;$B10&amp;"F"&amp;$C10&amp;"A"&amp;$D10,SCENDATA,$S$11+3,FALSE())-VLOOKUP("Y"&amp;CY&amp;"P"&amp;$A10&amp;"V"&amp;$B10&amp;"F"&amp;$C10&amp;"A"&amp;$D10,SCENDATA,$S$11+2,FALSE()))*($S$6-$S$11*5)/5)</f>
        <v>0</v>
      </c>
      <c r="I10" s="0" t="s">
        <v>73</v>
      </c>
      <c r="J10" s="622" t="s">
        <v>880</v>
      </c>
      <c r="K10" s="634" t="e">
        <f aca="false">SUMPRODUCT($F$340:$F$348,$R$17:$R$25)*$R$29+SUMPRODUCT($F$385:$F$393,$R$17:$R$25)*$R$30+SUMPRODUCT($F$430:$F$438,$R$17:$R$25)*$R$31+SUMPRODUCT($F$475:$F$483,$R$17:$R$25)*$R$32</f>
        <v>#DIV/0!</v>
      </c>
      <c r="L10" s="634" t="e">
        <f aca="false">K10</f>
        <v>#DIV/0!</v>
      </c>
      <c r="M10" s="623"/>
      <c r="N10" s="629" t="e">
        <f aca="false">(K10*W$16+$M10*W$17)</f>
        <v>#DIV/0!</v>
      </c>
      <c r="O10" s="629" t="e">
        <f aca="false">(L10*X$16+$M10*X$17)</f>
        <v>#DIV/0!</v>
      </c>
      <c r="Q10" s="619" t="s">
        <v>889</v>
      </c>
      <c r="R10" s="620" t="s">
        <v>815</v>
      </c>
      <c r="S10" s="620" t="s">
        <v>337</v>
      </c>
      <c r="U10" s="625" t="s">
        <v>890</v>
      </c>
      <c r="V10" s="635" t="e">
        <f aca="false">LENMV1</f>
        <v>#DIV/0!</v>
      </c>
      <c r="W10" s="636"/>
      <c r="X10" s="636"/>
    </row>
    <row r="11" customFormat="false" ht="13.5" hidden="false" customHeight="false" outlineLevel="0" collapsed="false">
      <c r="A11" s="0" t="s">
        <v>870</v>
      </c>
      <c r="B11" s="0" t="s">
        <v>891</v>
      </c>
      <c r="C11" s="0" t="s">
        <v>871</v>
      </c>
      <c r="D11" s="0" t="s">
        <v>872</v>
      </c>
      <c r="E11" s="618" t="e">
        <f aca="false">VLOOKUP("Y"&amp;CY&amp;"P"&amp;$A11&amp;"V"&amp;$B11&amp;"F"&amp;$C11&amp;"A"&amp;$D11,SCENDATA,$R$11+2,FALSE())+(VLOOKUP("Y"&amp;CY&amp;"P"&amp;$A11&amp;"V"&amp;$B11&amp;"F"&amp;$C11&amp;"A"&amp;$D11,SCENDATA,$R$11+3,FALSE())-VLOOKUP("Y"&amp;CY&amp;"P"&amp;$A11&amp;"V"&amp;$B11&amp;"F"&amp;$C11&amp;"A"&amp;$D11,SCENDATA,$R$11+2,FALSE()))*($R$6-$R$11*5)/5</f>
        <v>#N/A</v>
      </c>
      <c r="F11" s="618" t="n">
        <f aca="false">IF(ISERROR(E11),0,E11)</f>
        <v>0</v>
      </c>
      <c r="G11" s="618" t="n">
        <f aca="false">IF(ISERROR(E11),0,VLOOKUP("Y"&amp;CY&amp;"P"&amp;$A11&amp;"V"&amp;$B11&amp;"F"&amp;$C11&amp;"A"&amp;$D11,SCENDATA,$S$11+2,FALSE())+(VLOOKUP("Y"&amp;CY&amp;"P"&amp;$A11&amp;"V"&amp;$B11&amp;"F"&amp;$C11&amp;"A"&amp;$D11,SCENDATA,$S$11+3,FALSE())-VLOOKUP("Y"&amp;CY&amp;"P"&amp;$A11&amp;"V"&amp;$B11&amp;"F"&amp;$C11&amp;"A"&amp;$D11,SCENDATA,$S$11+2,FALSE()))*($S$6-$S$11*5)/5)</f>
        <v>0</v>
      </c>
      <c r="I11" s="0" t="s">
        <v>892</v>
      </c>
      <c r="J11" s="622" t="s">
        <v>893</v>
      </c>
      <c r="K11" s="623" t="e">
        <f aca="false">SUMPRODUCT(F$31:F$39,$R$17:$R$25)*$R$29+SUMPRODUCT(F$115:F$123,$R$17:$R$25)*$R$30+SUMPRODUCT(F$199:F$207,$R$17:$R$25)*$R$31+SUMPRODUCT(F$283:F$291,$R$17:$R$25)*$R$32</f>
        <v>#DIV/0!</v>
      </c>
      <c r="L11" s="623" t="e">
        <f aca="false">SUMPRODUCT(G$31:G$39,$R$17:$R$25)*$R$29+SUMPRODUCT(G$115:G$123,$R$17:$R$25)*$R$30+SUMPRODUCT(G$199:G$207,$R$17:$R$25)*$R$31+SUMPRODUCT(G$283:G$291,$R$17:$R$25)*$R$32</f>
        <v>#DIV/0!</v>
      </c>
      <c r="M11" s="623" t="e">
        <f aca="false">SUMPRODUCT($F$550:$F$558,$R$17:$R$25)</f>
        <v>#DIV/0!</v>
      </c>
      <c r="N11" s="624" t="e">
        <f aca="false">(K11*W$16+$M11*W$17)</f>
        <v>#DIV/0!</v>
      </c>
      <c r="O11" s="624" t="e">
        <f aca="false">(L11*X$16+$M11*X$17)</f>
        <v>#DIV/0!</v>
      </c>
      <c r="Q11" s="625" t="s">
        <v>331</v>
      </c>
      <c r="R11" s="637" t="n">
        <f aca="false">INT(R6/5)</f>
        <v>0</v>
      </c>
      <c r="S11" s="637" t="n">
        <f aca="false">INT(S6/5)</f>
        <v>0</v>
      </c>
      <c r="U11" s="630" t="s">
        <v>894</v>
      </c>
      <c r="V11" s="630"/>
      <c r="W11" s="630"/>
      <c r="X11" s="630"/>
    </row>
    <row r="12" customFormat="false" ht="13.5" hidden="false" customHeight="false" outlineLevel="0" collapsed="false">
      <c r="A12" s="0" t="s">
        <v>870</v>
      </c>
      <c r="B12" s="0" t="s">
        <v>895</v>
      </c>
      <c r="C12" s="0" t="s">
        <v>871</v>
      </c>
      <c r="D12" s="0" t="s">
        <v>872</v>
      </c>
      <c r="E12" s="618" t="e">
        <f aca="false">VLOOKUP("Y"&amp;CY&amp;"P"&amp;$A12&amp;"V"&amp;$B12&amp;"F"&amp;$C12&amp;"A"&amp;$D12,SCENDATA,$R$11+2,FALSE())+(VLOOKUP("Y"&amp;CY&amp;"P"&amp;$A12&amp;"V"&amp;$B12&amp;"F"&amp;$C12&amp;"A"&amp;$D12,SCENDATA,$R$11+3,FALSE())-VLOOKUP("Y"&amp;CY&amp;"P"&amp;$A12&amp;"V"&amp;$B12&amp;"F"&amp;$C12&amp;"A"&amp;$D12,SCENDATA,$R$11+2,FALSE()))*($R$6-$R$11*5)/5</f>
        <v>#N/A</v>
      </c>
      <c r="F12" s="618" t="n">
        <f aca="false">IF(ISERROR(E12),0,E12)</f>
        <v>0</v>
      </c>
      <c r="G12" s="618" t="n">
        <f aca="false">IF(ISERROR(E12),0,VLOOKUP("Y"&amp;CY&amp;"P"&amp;$A12&amp;"V"&amp;$B12&amp;"F"&amp;$C12&amp;"A"&amp;$D12,SCENDATA,$S$11+2,FALSE())+(VLOOKUP("Y"&amp;CY&amp;"P"&amp;$A12&amp;"V"&amp;$B12&amp;"F"&amp;$C12&amp;"A"&amp;$D12,SCENDATA,$S$11+3,FALSE())-VLOOKUP("Y"&amp;CY&amp;"P"&amp;$A12&amp;"V"&amp;$B12&amp;"F"&amp;$C12&amp;"A"&amp;$D12,SCENDATA,$S$11+2,FALSE()))*($S$6-$S$11*5)/5)</f>
        <v>0</v>
      </c>
      <c r="I12" s="0" t="s">
        <v>896</v>
      </c>
      <c r="J12" s="622" t="s">
        <v>897</v>
      </c>
      <c r="K12" s="623" t="e">
        <f aca="false">SUMPRODUCT(F$40:F$48,$R$17:$R$25)*$R$29+SUMPRODUCT(F$124:F$132,$R$17:$R$25)*$R$30+SUMPRODUCT(F$208:F$216,$R$17:$R$25)*$R$31+SUMPRODUCT(F$292:F$300,$R$17:$R$25)*$R$32</f>
        <v>#DIV/0!</v>
      </c>
      <c r="L12" s="623" t="e">
        <f aca="false">SUMPRODUCT(G$40:G$48,$R$17:$R$25)*$R$29+SUMPRODUCT(G$124:G$132,$R$17:$R$25)*$R$30+SUMPRODUCT(G$208:G$216,$R$17:$R$25)*$R$31+SUMPRODUCT(G$292:G$300,$R$17:$R$25)*$R$32</f>
        <v>#DIV/0!</v>
      </c>
      <c r="M12" s="623" t="e">
        <f aca="false">SUMPRODUCT($F$559:$F$567,$R$17:$R$25)</f>
        <v>#DIV/0!</v>
      </c>
      <c r="N12" s="638" t="e">
        <f aca="false">(K12*W$16+$M12*W$17)</f>
        <v>#DIV/0!</v>
      </c>
      <c r="O12" s="638" t="e">
        <f aca="false">(L12*X$16+$M12*X$17)</f>
        <v>#DIV/0!</v>
      </c>
      <c r="Q12" s="625" t="s">
        <v>451</v>
      </c>
      <c r="R12" s="637" t="n">
        <f aca="false">INT(R7/5)</f>
        <v>0</v>
      </c>
      <c r="S12" s="637" t="n">
        <f aca="false">INT(S7/5)</f>
        <v>0</v>
      </c>
      <c r="U12" s="631" t="s">
        <v>883</v>
      </c>
      <c r="V12" s="632" t="e">
        <f aca="false">W12+X12</f>
        <v>#DIV/0!</v>
      </c>
      <c r="W12" s="633" t="e">
        <f aca="false">FVMTPP</f>
        <v>#DIV/0!</v>
      </c>
      <c r="X12" s="633" t="e">
        <f aca="false">FVMTOP</f>
        <v>#DIV/0!</v>
      </c>
      <c r="AB12" s="115"/>
    </row>
    <row r="13" customFormat="false" ht="13.5" hidden="false" customHeight="false" outlineLevel="0" collapsed="false">
      <c r="A13" s="0" t="s">
        <v>873</v>
      </c>
      <c r="B13" s="0" t="s">
        <v>870</v>
      </c>
      <c r="C13" s="0" t="s">
        <v>871</v>
      </c>
      <c r="D13" s="0" t="s">
        <v>872</v>
      </c>
      <c r="E13" s="618" t="e">
        <f aca="false">VLOOKUP("Y"&amp;CY&amp;"P"&amp;$A13&amp;"V"&amp;$B13&amp;"F"&amp;$C13&amp;"A"&amp;$D13,SCENDATA,$R$11+2,FALSE())+(VLOOKUP("Y"&amp;CY&amp;"P"&amp;$A13&amp;"V"&amp;$B13&amp;"F"&amp;$C13&amp;"A"&amp;$D13,SCENDATA,$R$11+3,FALSE())-VLOOKUP("Y"&amp;CY&amp;"P"&amp;$A13&amp;"V"&amp;$B13&amp;"F"&amp;$C13&amp;"A"&amp;$D13,SCENDATA,$R$11+2,FALSE()))*($R$6-$R$11*5)/5</f>
        <v>#N/A</v>
      </c>
      <c r="F13" s="618" t="n">
        <f aca="false">IF(ISERROR(E13),0,E13)</f>
        <v>0</v>
      </c>
      <c r="G13" s="618" t="n">
        <f aca="false">IF(ISERROR(E13),0,VLOOKUP("Y"&amp;CY&amp;"P"&amp;$A13&amp;"V"&amp;$B13&amp;"F"&amp;$C13&amp;"A"&amp;$D13,SCENDATA,$S$11+2,FALSE())+(VLOOKUP("Y"&amp;CY&amp;"P"&amp;$A13&amp;"V"&amp;$B13&amp;"F"&amp;$C13&amp;"A"&amp;$D13,SCENDATA,$S$11+3,FALSE())-VLOOKUP("Y"&amp;CY&amp;"P"&amp;$A13&amp;"V"&amp;$B13&amp;"F"&amp;$C13&amp;"A"&amp;$D13,SCENDATA,$S$11+2,FALSE()))*($S$6-$S$11*5)/5)</f>
        <v>0</v>
      </c>
      <c r="I13" s="0" t="s">
        <v>898</v>
      </c>
      <c r="J13" s="622" t="s">
        <v>899</v>
      </c>
      <c r="K13" s="623" t="e">
        <f aca="false">SUMPRODUCT(F$49:F$57,$R$17:$R$25)*$R$29+SUMPRODUCT(F$133:F$141,$R$17:$R$25)*$R$30+SUMPRODUCT(F$217:F$225,$R$17:$R$25)*$R$31+SUMPRODUCT(F$301:F$309,$R$17:$R$25)*$R$32</f>
        <v>#DIV/0!</v>
      </c>
      <c r="L13" s="623" t="e">
        <f aca="false">SUMPRODUCT(G$49:G$57,$R$17:$R$25)*$R$29+SUMPRODUCT(G$133:G$141,$R$17:$R$25)*$R$30+SUMPRODUCT(G$217:G$225,$R$17:$R$25)*$R$31+SUMPRODUCT(G$301:G$309,$R$17:$R$25)*$R$32</f>
        <v>#DIV/0!</v>
      </c>
      <c r="M13" s="623" t="e">
        <f aca="false">SUMPRODUCT($F$568:$F$576,$R$17:$R$25)</f>
        <v>#DIV/0!</v>
      </c>
      <c r="N13" s="624" t="e">
        <f aca="false">(K13*W$16+$M13*W$17)</f>
        <v>#DIV/0!</v>
      </c>
      <c r="O13" s="624" t="e">
        <f aca="false">(L13*X$16+$M13*X$17)</f>
        <v>#DIV/0!</v>
      </c>
      <c r="Q13" s="625" t="s">
        <v>270</v>
      </c>
      <c r="R13" s="637" t="n">
        <f aca="false">INT(R8/5)</f>
        <v>0</v>
      </c>
      <c r="S13" s="637"/>
      <c r="U13" s="625" t="s">
        <v>887</v>
      </c>
      <c r="V13" s="632" t="e">
        <f aca="false">SUM(W13:X13)</f>
        <v>#DIV/0!</v>
      </c>
      <c r="W13" s="633" t="e">
        <f aca="false">TRIP2P</f>
        <v>#DIV/0!</v>
      </c>
      <c r="X13" s="633" t="e">
        <f aca="false">TRIP2O</f>
        <v>#DIV/0!</v>
      </c>
      <c r="AB13" s="115"/>
    </row>
    <row r="14" customFormat="false" ht="13.5" hidden="false" customHeight="false" outlineLevel="0" collapsed="false">
      <c r="A14" s="0" t="s">
        <v>873</v>
      </c>
      <c r="B14" s="0" t="s">
        <v>873</v>
      </c>
      <c r="C14" s="0" t="s">
        <v>871</v>
      </c>
      <c r="D14" s="0" t="s">
        <v>872</v>
      </c>
      <c r="E14" s="618" t="e">
        <f aca="false">VLOOKUP("Y"&amp;CY&amp;"P"&amp;$A14&amp;"V"&amp;$B14&amp;"F"&amp;$C14&amp;"A"&amp;$D14,SCENDATA,$R$11+2,FALSE())+(VLOOKUP("Y"&amp;CY&amp;"P"&amp;$A14&amp;"V"&amp;$B14&amp;"F"&amp;$C14&amp;"A"&amp;$D14,SCENDATA,$R$11+3,FALSE())-VLOOKUP("Y"&amp;CY&amp;"P"&amp;$A14&amp;"V"&amp;$B14&amp;"F"&amp;$C14&amp;"A"&amp;$D14,SCENDATA,$R$11+2,FALSE()))*($R$6-$R$11*5)/5</f>
        <v>#N/A</v>
      </c>
      <c r="F14" s="618" t="n">
        <f aca="false">IF(ISERROR(E14),0,E14)</f>
        <v>0</v>
      </c>
      <c r="G14" s="618" t="n">
        <f aca="false">IF(ISERROR(E14),0,VLOOKUP("Y"&amp;CY&amp;"P"&amp;$A14&amp;"V"&amp;$B14&amp;"F"&amp;$C14&amp;"A"&amp;$D14,SCENDATA,$S$11+2,FALSE())+(VLOOKUP("Y"&amp;CY&amp;"P"&amp;$A14&amp;"V"&amp;$B14&amp;"F"&amp;$C14&amp;"A"&amp;$D14,SCENDATA,$S$11+3,FALSE())-VLOOKUP("Y"&amp;CY&amp;"P"&amp;$A14&amp;"V"&amp;$B14&amp;"F"&amp;$C14&amp;"A"&amp;$D14,SCENDATA,$S$11+2,FALSE()))*($S$6-$S$11*5)/5)</f>
        <v>0</v>
      </c>
      <c r="I14" s="0" t="s">
        <v>900</v>
      </c>
      <c r="J14" s="622" t="s">
        <v>901</v>
      </c>
      <c r="K14" s="623" t="e">
        <f aca="false">SUMPRODUCT(F$58:F$66,$R$17:$R$25)*$R$29+SUMPRODUCT(F$142:F$150,$R$17:$R$25)*$R$30+SUMPRODUCT(F$226:F$234,$R$17:$R$25)*$R$31+SUMPRODUCT(F$310:F$318,$R$17:$R$25)*$R$32</f>
        <v>#DIV/0!</v>
      </c>
      <c r="L14" s="623" t="e">
        <f aca="false">SUMPRODUCT(G$58:G$66,$R$17:$R$25)*$R$29+SUMPRODUCT(G$142:G$150,$R$17:$R$25)*$R$30+SUMPRODUCT(G$226:G$234,$R$17:$R$25)*$R$31+SUMPRODUCT(G$310:G$318,$R$17:$R$25)*$R$32</f>
        <v>#DIV/0!</v>
      </c>
      <c r="M14" s="623" t="e">
        <f aca="false">SUMPRODUCT($F$577:$F$585,$R$17:$R$25)</f>
        <v>#DIV/0!</v>
      </c>
      <c r="N14" s="624" t="e">
        <f aca="false">(K14*W$16+$M14*W$17)</f>
        <v>#DIV/0!</v>
      </c>
      <c r="O14" s="624" t="e">
        <f aca="false">(L14*X$16+$M14*X$17)</f>
        <v>#DIV/0!</v>
      </c>
      <c r="U14" s="625" t="s">
        <v>890</v>
      </c>
      <c r="V14" s="635" t="e">
        <f aca="false">LENMV2</f>
        <v>#DIV/0!</v>
      </c>
      <c r="W14" s="636"/>
      <c r="X14" s="636"/>
      <c r="AB14" s="115"/>
    </row>
    <row r="15" customFormat="false" ht="13.5" hidden="false" customHeight="false" outlineLevel="0" collapsed="false">
      <c r="A15" s="0" t="s">
        <v>873</v>
      </c>
      <c r="B15" s="0" t="s">
        <v>877</v>
      </c>
      <c r="C15" s="0" t="s">
        <v>871</v>
      </c>
      <c r="D15" s="0" t="s">
        <v>872</v>
      </c>
      <c r="E15" s="618" t="e">
        <f aca="false">VLOOKUP("Y"&amp;CY&amp;"P"&amp;$A15&amp;"V"&amp;$B15&amp;"F"&amp;$C15&amp;"A"&amp;$D15,SCENDATA,$R$11+2,FALSE())+(VLOOKUP("Y"&amp;CY&amp;"P"&amp;$A15&amp;"V"&amp;$B15&amp;"F"&amp;$C15&amp;"A"&amp;$D15,SCENDATA,$R$11+3,FALSE())-VLOOKUP("Y"&amp;CY&amp;"P"&amp;$A15&amp;"V"&amp;$B15&amp;"F"&amp;$C15&amp;"A"&amp;$D15,SCENDATA,$R$11+2,FALSE()))*($R$6-$R$11*5)/5</f>
        <v>#N/A</v>
      </c>
      <c r="F15" s="618" t="n">
        <f aca="false">IF(ISERROR(E15),0,E15)</f>
        <v>0</v>
      </c>
      <c r="G15" s="618" t="n">
        <f aca="false">IF(ISERROR(E15),0,VLOOKUP("Y"&amp;CY&amp;"P"&amp;$A15&amp;"V"&amp;$B15&amp;"F"&amp;$C15&amp;"A"&amp;$D15,SCENDATA,$S$11+2,FALSE())+(VLOOKUP("Y"&amp;CY&amp;"P"&amp;$A15&amp;"V"&amp;$B15&amp;"F"&amp;$C15&amp;"A"&amp;$D15,SCENDATA,$S$11+3,FALSE())-VLOOKUP("Y"&amp;CY&amp;"P"&amp;$A15&amp;"V"&amp;$B15&amp;"F"&amp;$C15&amp;"A"&amp;$D15,SCENDATA,$S$11+2,FALSE()))*($S$6-$S$11*5)/5)</f>
        <v>0</v>
      </c>
      <c r="I15" s="0" t="s">
        <v>902</v>
      </c>
      <c r="J15" s="622" t="s">
        <v>903</v>
      </c>
      <c r="K15" s="623" t="e">
        <f aca="false">SUMPRODUCT(F$67:F$75,$R$17:$R$25)*$R$29+SUMPRODUCT(F$151:F$159,$R$17:$R$25)*$R$30+SUMPRODUCT(F$235:F$243,$R$17:$R$25)*$R$31+SUMPRODUCT(F$319:F$327,$R$17:$R$25)*$R$32</f>
        <v>#DIV/0!</v>
      </c>
      <c r="L15" s="623" t="e">
        <f aca="false">SUMPRODUCT(G$67:G$75,$R$17:$R$25)*$R$29+SUMPRODUCT(G$151:G$159,$R$17:$R$25)*$R$30+SUMPRODUCT(G$235:G$243,$R$17:$R$25)*$R$31+SUMPRODUCT(G$319:G$327,$R$17:$R$25)*$R$32</f>
        <v>#DIV/0!</v>
      </c>
      <c r="M15" s="623" t="e">
        <f aca="false">SUMPRODUCT($F$586:$F$594,$R$17:$R$25)</f>
        <v>#DIV/0!</v>
      </c>
      <c r="N15" s="624" t="e">
        <f aca="false">(K15*W$16+$M15*W$17)</f>
        <v>#DIV/0!</v>
      </c>
      <c r="O15" s="624" t="e">
        <f aca="false">(L15*X$16+$M15*X$17)</f>
        <v>#DIV/0!</v>
      </c>
      <c r="Q15" s="538" t="s">
        <v>904</v>
      </c>
      <c r="U15" s="639" t="s">
        <v>905</v>
      </c>
      <c r="V15" s="630"/>
      <c r="W15" s="630"/>
      <c r="X15" s="630"/>
      <c r="AB15" s="115"/>
    </row>
    <row r="16" customFormat="false" ht="13.5" hidden="false" customHeight="false" outlineLevel="0" collapsed="false">
      <c r="A16" s="0" t="s">
        <v>873</v>
      </c>
      <c r="B16" s="0" t="s">
        <v>880</v>
      </c>
      <c r="C16" s="0" t="s">
        <v>871</v>
      </c>
      <c r="D16" s="0" t="s">
        <v>872</v>
      </c>
      <c r="E16" s="618" t="e">
        <f aca="false">VLOOKUP("Y"&amp;CY&amp;"P"&amp;$A16&amp;"V"&amp;$B16&amp;"F"&amp;$C16&amp;"A"&amp;$D16,SCENDATA,$R$11+2,FALSE())+(VLOOKUP("Y"&amp;CY&amp;"P"&amp;$A16&amp;"V"&amp;$B16&amp;"F"&amp;$C16&amp;"A"&amp;$D16,SCENDATA,$R$11+3,FALSE())-VLOOKUP("Y"&amp;CY&amp;"P"&amp;$A16&amp;"V"&amp;$B16&amp;"F"&amp;$C16&amp;"A"&amp;$D16,SCENDATA,$R$11+2,FALSE()))*($R$6-$R$11*5)/5</f>
        <v>#N/A</v>
      </c>
      <c r="F16" s="618" t="n">
        <f aca="false">IF(ISERROR(E16),0,E16)</f>
        <v>0</v>
      </c>
      <c r="G16" s="618" t="n">
        <f aca="false">IF(ISERROR(E16),0,VLOOKUP("Y"&amp;CY&amp;"P"&amp;$A16&amp;"V"&amp;$B16&amp;"F"&amp;$C16&amp;"A"&amp;$D16,SCENDATA,$S$11+2,FALSE())+(VLOOKUP("Y"&amp;CY&amp;"P"&amp;$A16&amp;"V"&amp;$B16&amp;"F"&amp;$C16&amp;"A"&amp;$D16,SCENDATA,$S$11+3,FALSE())-VLOOKUP("Y"&amp;CY&amp;"P"&amp;$A16&amp;"V"&amp;$B16&amp;"F"&amp;$C16&amp;"A"&amp;$D16,SCENDATA,$S$11+2,FALSE()))*($S$6-$S$11*5)/5)</f>
        <v>0</v>
      </c>
      <c r="I16" s="0" t="s">
        <v>906</v>
      </c>
      <c r="J16" s="622" t="s">
        <v>907</v>
      </c>
      <c r="K16" s="623" t="e">
        <f aca="false">SUMPRODUCT(F$76:F$84,$R$17:$R$25)*$R$29+SUMPRODUCT(F$160:F$168,$R$17:$R$25)*$R$30+SUMPRODUCT(F$244:F$252,$R$17:$R$25)*$R$31+SUMPRODUCT(F$328:F$336,$R$17:$R$25)*$R$32</f>
        <v>#DIV/0!</v>
      </c>
      <c r="L16" s="623" t="e">
        <f aca="false">SUMPRODUCT(G$76:G$84,$R$17:$R$25)*$R$29+SUMPRODUCT(G$160:G$168,$R$17:$R$25)*$R$30+SUMPRODUCT(G$244:G$252,$R$17:$R$25)*$R$31+SUMPRODUCT(G$328:G$336,$R$17:$R$25)*$R$32</f>
        <v>#DIV/0!</v>
      </c>
      <c r="M16" s="623" t="e">
        <f aca="false">SUMPRODUCT($F$595:$F$603,$R$17:$R$25)</f>
        <v>#DIV/0!</v>
      </c>
      <c r="N16" s="624" t="e">
        <f aca="false">(K16*W$16+$M16*W$17)</f>
        <v>#DIV/0!</v>
      </c>
      <c r="O16" s="624" t="e">
        <f aca="false">(L16*X$16+$M16*X$17)</f>
        <v>#DIV/0!</v>
      </c>
      <c r="Q16" s="640" t="s">
        <v>862</v>
      </c>
      <c r="R16" s="625" t="s">
        <v>908</v>
      </c>
      <c r="U16" s="631" t="s">
        <v>883</v>
      </c>
      <c r="V16" s="633" t="e">
        <f aca="false">-DVMT</f>
        <v>#DIV/0!</v>
      </c>
      <c r="W16" s="633" t="e">
        <f aca="false">-DVMTPP</f>
        <v>#DIV/0!</v>
      </c>
      <c r="X16" s="633" t="e">
        <f aca="false">-DVMTOP</f>
        <v>#DIV/0!</v>
      </c>
      <c r="AB16" s="115"/>
    </row>
    <row r="17" customFormat="false" ht="13.5" hidden="false" customHeight="false" outlineLevel="0" collapsed="false">
      <c r="A17" s="0" t="s">
        <v>873</v>
      </c>
      <c r="B17" s="0" t="s">
        <v>882</v>
      </c>
      <c r="C17" s="0" t="s">
        <v>871</v>
      </c>
      <c r="D17" s="0" t="s">
        <v>872</v>
      </c>
      <c r="E17" s="618" t="e">
        <f aca="false">VLOOKUP("Y"&amp;CY&amp;"P"&amp;$A17&amp;"V"&amp;$B17&amp;"F"&amp;$C17&amp;"A"&amp;$D17,SCENDATA,$R$11+2,FALSE())+(VLOOKUP("Y"&amp;CY&amp;"P"&amp;$A17&amp;"V"&amp;$B17&amp;"F"&amp;$C17&amp;"A"&amp;$D17,SCENDATA,$R$11+3,FALSE())-VLOOKUP("Y"&amp;CY&amp;"P"&amp;$A17&amp;"V"&amp;$B17&amp;"F"&amp;$C17&amp;"A"&amp;$D17,SCENDATA,$R$11+2,FALSE()))*($R$6-$R$11*5)/5</f>
        <v>#N/A</v>
      </c>
      <c r="F17" s="618" t="n">
        <f aca="false">IF(ISERROR(E17),0,E17)</f>
        <v>0</v>
      </c>
      <c r="G17" s="618" t="n">
        <f aca="false">IF(ISERROR(E17),0,VLOOKUP("Y"&amp;CY&amp;"P"&amp;$A17&amp;"V"&amp;$B17&amp;"F"&amp;$C17&amp;"A"&amp;$D17,SCENDATA,$S$11+2,FALSE())+(VLOOKUP("Y"&amp;CY&amp;"P"&amp;$A17&amp;"V"&amp;$B17&amp;"F"&amp;$C17&amp;"A"&amp;$D17,SCENDATA,$S$11+3,FALSE())-VLOOKUP("Y"&amp;CY&amp;"P"&amp;$A17&amp;"V"&amp;$B17&amp;"F"&amp;$C17&amp;"A"&amp;$D17,SCENDATA,$S$11+2,FALSE()))*($S$6-$S$11*5)/5)</f>
        <v>0</v>
      </c>
      <c r="J17" s="622"/>
      <c r="K17" s="622"/>
      <c r="L17" s="622"/>
      <c r="M17" s="622"/>
      <c r="Q17" s="641" t="s">
        <v>870</v>
      </c>
      <c r="R17" s="642" t="e">
        <f aca="false">VMIX1</f>
        <v>#DIV/0!</v>
      </c>
      <c r="S17" s="0" t="s">
        <v>440</v>
      </c>
      <c r="U17" s="625" t="s">
        <v>887</v>
      </c>
      <c r="V17" s="633" t="e">
        <f aca="false">-DTRIP</f>
        <v>#DIV/0!</v>
      </c>
      <c r="W17" s="633" t="e">
        <f aca="false">-DTRIPPP</f>
        <v>#DIV/0!</v>
      </c>
      <c r="X17" s="633" t="e">
        <f aca="false">-DTRIPOP</f>
        <v>#DIV/0!</v>
      </c>
      <c r="AB17" s="115"/>
    </row>
    <row r="18" customFormat="false" ht="13.5" hidden="false" customHeight="false" outlineLevel="0" collapsed="false">
      <c r="A18" s="0" t="s">
        <v>873</v>
      </c>
      <c r="B18" s="0" t="s">
        <v>884</v>
      </c>
      <c r="C18" s="0" t="s">
        <v>871</v>
      </c>
      <c r="D18" s="0" t="s">
        <v>872</v>
      </c>
      <c r="E18" s="618" t="e">
        <f aca="false">VLOOKUP("Y"&amp;CY&amp;"P"&amp;$A18&amp;"V"&amp;$B18&amp;"F"&amp;$C18&amp;"A"&amp;$D18,SCENDATA,$R$11+2,FALSE())+(VLOOKUP("Y"&amp;CY&amp;"P"&amp;$A18&amp;"V"&amp;$B18&amp;"F"&amp;$C18&amp;"A"&amp;$D18,SCENDATA,$R$11+3,FALSE())-VLOOKUP("Y"&amp;CY&amp;"P"&amp;$A18&amp;"V"&amp;$B18&amp;"F"&amp;$C18&amp;"A"&amp;$D18,SCENDATA,$R$11+2,FALSE()))*($R$6-$R$11*5)/5</f>
        <v>#N/A</v>
      </c>
      <c r="F18" s="618" t="n">
        <f aca="false">IF(ISERROR(E18),0,E18)</f>
        <v>0</v>
      </c>
      <c r="G18" s="618" t="n">
        <f aca="false">IF(ISERROR(E18),0,VLOOKUP("Y"&amp;CY&amp;"P"&amp;$A18&amp;"V"&amp;$B18&amp;"F"&amp;$C18&amp;"A"&amp;$D18,SCENDATA,$S$11+2,FALSE())+(VLOOKUP("Y"&amp;CY&amp;"P"&amp;$A18&amp;"V"&amp;$B18&amp;"F"&amp;$C18&amp;"A"&amp;$D18,SCENDATA,$S$11+3,FALSE())-VLOOKUP("Y"&amp;CY&amp;"P"&amp;$A18&amp;"V"&amp;$B18&amp;"F"&amp;$C18&amp;"A"&amp;$D18,SCENDATA,$S$11+2,FALSE()))*($S$6-$S$11*5)/5)</f>
        <v>0</v>
      </c>
      <c r="I18" s="549" t="s">
        <v>909</v>
      </c>
      <c r="J18" s="614"/>
      <c r="K18" s="92"/>
      <c r="L18" s="92"/>
      <c r="M18" s="92"/>
      <c r="N18" s="92"/>
      <c r="O18" s="92"/>
      <c r="Q18" s="641" t="s">
        <v>873</v>
      </c>
      <c r="R18" s="642" t="e">
        <f aca="false">VMIX2</f>
        <v>#DIV/0!</v>
      </c>
      <c r="S18" s="0" t="s">
        <v>441</v>
      </c>
      <c r="U18" s="625" t="s">
        <v>890</v>
      </c>
      <c r="V18" s="643" t="e">
        <f aca="false">-(LENMV2-LENMV1)</f>
        <v>#DIV/0!</v>
      </c>
      <c r="W18" s="644"/>
      <c r="X18" s="644"/>
      <c r="AB18" s="115"/>
    </row>
    <row r="19" customFormat="false" ht="13.5" hidden="false" customHeight="false" outlineLevel="0" collapsed="false">
      <c r="A19" s="0" t="s">
        <v>873</v>
      </c>
      <c r="B19" s="0" t="s">
        <v>888</v>
      </c>
      <c r="C19" s="0" t="s">
        <v>871</v>
      </c>
      <c r="D19" s="0" t="s">
        <v>872</v>
      </c>
      <c r="E19" s="618" t="e">
        <f aca="false">VLOOKUP("Y"&amp;CY&amp;"P"&amp;$A19&amp;"V"&amp;$B19&amp;"F"&amp;$C19&amp;"A"&amp;$D19,SCENDATA,$R$11+2,FALSE())+(VLOOKUP("Y"&amp;CY&amp;"P"&amp;$A19&amp;"V"&amp;$B19&amp;"F"&amp;$C19&amp;"A"&amp;$D19,SCENDATA,$R$11+3,FALSE())-VLOOKUP("Y"&amp;CY&amp;"P"&amp;$A19&amp;"V"&amp;$B19&amp;"F"&amp;$C19&amp;"A"&amp;$D19,SCENDATA,$R$11+2,FALSE()))*($R$6-$R$11*5)/5</f>
        <v>#N/A</v>
      </c>
      <c r="F19" s="618" t="n">
        <f aca="false">IF(ISERROR(E19),0,E19)</f>
        <v>0</v>
      </c>
      <c r="G19" s="618" t="n">
        <f aca="false">IF(ISERROR(E19),0,VLOOKUP("Y"&amp;CY&amp;"P"&amp;$A19&amp;"V"&amp;$B19&amp;"F"&amp;$C19&amp;"A"&amp;$D19,SCENDATA,$S$11+2,FALSE())+(VLOOKUP("Y"&amp;CY&amp;"P"&amp;$A19&amp;"V"&amp;$B19&amp;"F"&amp;$C19&amp;"A"&amp;$D19,SCENDATA,$S$11+3,FALSE())-VLOOKUP("Y"&amp;CY&amp;"P"&amp;$A19&amp;"V"&amp;$B19&amp;"F"&amp;$C19&amp;"A"&amp;$D19,SCENDATA,$S$11+2,FALSE()))*($S$6-$S$11*5)/5)</f>
        <v>0</v>
      </c>
      <c r="I19" s="0" t="s">
        <v>878</v>
      </c>
      <c r="J19" s="622" t="s">
        <v>870</v>
      </c>
      <c r="K19" s="623" t="n">
        <f aca="false">F623</f>
        <v>0</v>
      </c>
      <c r="L19" s="623" t="n">
        <f aca="false">K19</f>
        <v>0</v>
      </c>
      <c r="M19" s="623"/>
      <c r="N19" s="624" t="e">
        <f aca="false">(K19*W$21)</f>
        <v>#DIV/0!</v>
      </c>
      <c r="O19" s="624" t="e">
        <f aca="false">(L19*X$21)</f>
        <v>#DIV/0!</v>
      </c>
      <c r="Q19" s="641" t="s">
        <v>877</v>
      </c>
      <c r="R19" s="642" t="e">
        <f aca="false">VMIX3</f>
        <v>#DIV/0!</v>
      </c>
      <c r="S19" s="0" t="s">
        <v>442</v>
      </c>
      <c r="U19" s="150"/>
      <c r="V19" s="645"/>
      <c r="W19" s="645"/>
      <c r="X19" s="645"/>
    </row>
    <row r="20" customFormat="false" ht="13.5" hidden="false" customHeight="false" outlineLevel="0" collapsed="false">
      <c r="A20" s="0" t="s">
        <v>873</v>
      </c>
      <c r="B20" s="0" t="s">
        <v>891</v>
      </c>
      <c r="C20" s="0" t="s">
        <v>871</v>
      </c>
      <c r="D20" s="0" t="s">
        <v>872</v>
      </c>
      <c r="E20" s="618" t="e">
        <f aca="false">VLOOKUP("Y"&amp;CY&amp;"P"&amp;$A20&amp;"V"&amp;$B20&amp;"F"&amp;$C20&amp;"A"&amp;$D20,SCENDATA,$R$11+2,FALSE())+(VLOOKUP("Y"&amp;CY&amp;"P"&amp;$A20&amp;"V"&amp;$B20&amp;"F"&amp;$C20&amp;"A"&amp;$D20,SCENDATA,$R$11+3,FALSE())-VLOOKUP("Y"&amp;CY&amp;"P"&amp;$A20&amp;"V"&amp;$B20&amp;"F"&amp;$C20&amp;"A"&amp;$D20,SCENDATA,$R$11+2,FALSE()))*($R$6-$R$11*5)/5</f>
        <v>#N/A</v>
      </c>
      <c r="F20" s="618" t="n">
        <f aca="false">IF(ISERROR(E20),0,E20)</f>
        <v>0</v>
      </c>
      <c r="G20" s="618" t="n">
        <f aca="false">IF(ISERROR(E20),0,VLOOKUP("Y"&amp;CY&amp;"P"&amp;$A20&amp;"V"&amp;$B20&amp;"F"&amp;$C20&amp;"A"&amp;$D20,SCENDATA,$S$11+2,FALSE())+(VLOOKUP("Y"&amp;CY&amp;"P"&amp;$A20&amp;"V"&amp;$B20&amp;"F"&amp;$C20&amp;"A"&amp;$D20,SCENDATA,$S$11+3,FALSE())-VLOOKUP("Y"&amp;CY&amp;"P"&amp;$A20&amp;"V"&amp;$B20&amp;"F"&amp;$C20&amp;"A"&amp;$D20,SCENDATA,$S$11+2,FALSE()))*($S$6-$S$11*5)/5)</f>
        <v>0</v>
      </c>
      <c r="I20" s="0" t="s">
        <v>70</v>
      </c>
      <c r="J20" s="622" t="s">
        <v>873</v>
      </c>
      <c r="K20" s="623" t="n">
        <f aca="false">F624</f>
        <v>0</v>
      </c>
      <c r="L20" s="623" t="n">
        <f aca="false">K20</f>
        <v>0</v>
      </c>
      <c r="M20" s="623"/>
      <c r="N20" s="629" t="e">
        <f aca="false">(K20*W$21)</f>
        <v>#DIV/0!</v>
      </c>
      <c r="O20" s="629" t="e">
        <f aca="false">(L20*X$21)</f>
        <v>#DIV/0!</v>
      </c>
      <c r="Q20" s="641" t="s">
        <v>880</v>
      </c>
      <c r="R20" s="642" t="e">
        <f aca="false">VMIX4</f>
        <v>#DIV/0!</v>
      </c>
      <c r="S20" s="0" t="s">
        <v>443</v>
      </c>
      <c r="U20" s="646" t="s">
        <v>910</v>
      </c>
      <c r="V20" s="645"/>
      <c r="W20" s="645"/>
      <c r="X20" s="645"/>
    </row>
    <row r="21" customFormat="false" ht="13.5" hidden="false" customHeight="false" outlineLevel="0" collapsed="false">
      <c r="A21" s="0" t="s">
        <v>873</v>
      </c>
      <c r="B21" s="0" t="s">
        <v>895</v>
      </c>
      <c r="C21" s="0" t="s">
        <v>871</v>
      </c>
      <c r="D21" s="0" t="s">
        <v>872</v>
      </c>
      <c r="E21" s="618" t="e">
        <f aca="false">VLOOKUP("Y"&amp;CY&amp;"P"&amp;$A21&amp;"V"&amp;$B21&amp;"F"&amp;$C21&amp;"A"&amp;$D21,SCENDATA,$R$11+2,FALSE())+(VLOOKUP("Y"&amp;CY&amp;"P"&amp;$A21&amp;"V"&amp;$B21&amp;"F"&amp;$C21&amp;"A"&amp;$D21,SCENDATA,$R$11+3,FALSE())-VLOOKUP("Y"&amp;CY&amp;"P"&amp;$A21&amp;"V"&amp;$B21&amp;"F"&amp;$C21&amp;"A"&amp;$D21,SCENDATA,$R$11+2,FALSE()))*($R$6-$R$11*5)/5</f>
        <v>#N/A</v>
      </c>
      <c r="F21" s="618" t="n">
        <f aca="false">IF(ISERROR(E21),0,E21)</f>
        <v>0</v>
      </c>
      <c r="G21" s="618" t="n">
        <f aca="false">IF(ISERROR(E21),0,VLOOKUP("Y"&amp;CY&amp;"P"&amp;$A21&amp;"V"&amp;$B21&amp;"F"&amp;$C21&amp;"A"&amp;$D21,SCENDATA,$S$11+2,FALSE())+(VLOOKUP("Y"&amp;CY&amp;"P"&amp;$A21&amp;"V"&amp;$B21&amp;"F"&amp;$C21&amp;"A"&amp;$D21,SCENDATA,$S$11+3,FALSE())-VLOOKUP("Y"&amp;CY&amp;"P"&amp;$A21&amp;"V"&amp;$B21&amp;"F"&amp;$C21&amp;"A"&amp;$D21,SCENDATA,$S$11+2,FALSE()))*($S$6-$S$11*5)/5)</f>
        <v>0</v>
      </c>
      <c r="I21" s="0" t="s">
        <v>71</v>
      </c>
      <c r="J21" s="622" t="s">
        <v>877</v>
      </c>
      <c r="K21" s="623" t="n">
        <f aca="false">F625</f>
        <v>0</v>
      </c>
      <c r="L21" s="623" t="n">
        <f aca="false">K21</f>
        <v>0</v>
      </c>
      <c r="M21" s="623"/>
      <c r="N21" s="624" t="e">
        <f aca="false">(K21*W$21)</f>
        <v>#DIV/0!</v>
      </c>
      <c r="O21" s="624" t="e">
        <f aca="false">(L21*X$21)</f>
        <v>#DIV/0!</v>
      </c>
      <c r="Q21" s="647" t="s">
        <v>882</v>
      </c>
      <c r="R21" s="642" t="e">
        <f aca="false">VMIX5</f>
        <v>#DIV/0!</v>
      </c>
      <c r="S21" s="0" t="s">
        <v>444</v>
      </c>
      <c r="U21" s="625" t="s">
        <v>911</v>
      </c>
      <c r="V21" s="633" t="n">
        <f aca="false">TRANVMT</f>
        <v>0</v>
      </c>
      <c r="W21" s="648" t="e">
        <f aca="false">$V$21*W16/$V16</f>
        <v>#DIV/0!</v>
      </c>
      <c r="X21" s="648" t="e">
        <f aca="false">$V$21*X16/$V16</f>
        <v>#DIV/0!</v>
      </c>
    </row>
    <row r="22" customFormat="false" ht="13.5" hidden="false" customHeight="false" outlineLevel="0" collapsed="false">
      <c r="A22" s="0" t="s">
        <v>877</v>
      </c>
      <c r="B22" s="0" t="s">
        <v>870</v>
      </c>
      <c r="C22" s="0" t="s">
        <v>871</v>
      </c>
      <c r="D22" s="0" t="s">
        <v>872</v>
      </c>
      <c r="E22" s="618" t="e">
        <f aca="false">VLOOKUP("Y"&amp;CY&amp;"P"&amp;$A22&amp;"V"&amp;$B22&amp;"F"&amp;$C22&amp;"A"&amp;$D22,SCENDATA,$R$11+2,FALSE())+(VLOOKUP("Y"&amp;CY&amp;"P"&amp;$A22&amp;"V"&amp;$B22&amp;"F"&amp;$C22&amp;"A"&amp;$D22,SCENDATA,$R$11+3,FALSE())-VLOOKUP("Y"&amp;CY&amp;"P"&amp;$A22&amp;"V"&amp;$B22&amp;"F"&amp;$C22&amp;"A"&amp;$D22,SCENDATA,$R$11+2,FALSE()))*($R$6-$R$11*5)/5</f>
        <v>#N/A</v>
      </c>
      <c r="F22" s="618" t="n">
        <f aca="false">IF(ISERROR(E22),0,E22)</f>
        <v>0</v>
      </c>
      <c r="G22" s="618" t="n">
        <f aca="false">IF(ISERROR(E22),0,VLOOKUP("Y"&amp;CY&amp;"P"&amp;$A22&amp;"V"&amp;$B22&amp;"F"&amp;$C22&amp;"A"&amp;$D22,SCENDATA,$S$11+2,FALSE())+(VLOOKUP("Y"&amp;CY&amp;"P"&amp;$A22&amp;"V"&amp;$B22&amp;"F"&amp;$C22&amp;"A"&amp;$D22,SCENDATA,$S$11+3,FALSE())-VLOOKUP("Y"&amp;CY&amp;"P"&amp;$A22&amp;"V"&amp;$B22&amp;"F"&amp;$C22&amp;"A"&amp;$D22,SCENDATA,$S$11+2,FALSE()))*($S$6-$S$11*5)/5)</f>
        <v>0</v>
      </c>
      <c r="I22" s="0" t="s">
        <v>885</v>
      </c>
      <c r="J22" s="622" t="s">
        <v>886</v>
      </c>
      <c r="K22" s="623" t="n">
        <f aca="false">F635</f>
        <v>0</v>
      </c>
      <c r="L22" s="623" t="n">
        <f aca="false">K22</f>
        <v>0</v>
      </c>
      <c r="M22" s="623"/>
      <c r="N22" s="624" t="e">
        <f aca="false">(K22*W$21)</f>
        <v>#DIV/0!</v>
      </c>
      <c r="O22" s="624" t="e">
        <f aca="false">(L22*X$21)</f>
        <v>#DIV/0!</v>
      </c>
      <c r="Q22" s="647" t="s">
        <v>884</v>
      </c>
      <c r="R22" s="642" t="e">
        <f aca="false">VMIX14</f>
        <v>#DIV/0!</v>
      </c>
      <c r="S22" s="0" t="s">
        <v>445</v>
      </c>
      <c r="W22" s="645"/>
      <c r="X22" s="645"/>
    </row>
    <row r="23" customFormat="false" ht="13.5" hidden="false" customHeight="false" outlineLevel="0" collapsed="false">
      <c r="A23" s="0" t="s">
        <v>877</v>
      </c>
      <c r="B23" s="0" t="s">
        <v>873</v>
      </c>
      <c r="C23" s="0" t="s">
        <v>871</v>
      </c>
      <c r="D23" s="0" t="s">
        <v>872</v>
      </c>
      <c r="E23" s="618" t="e">
        <f aca="false">VLOOKUP("Y"&amp;CY&amp;"P"&amp;$A23&amp;"V"&amp;$B23&amp;"F"&amp;$C23&amp;"A"&amp;$D23,SCENDATA,$R$11+2,FALSE())+(VLOOKUP("Y"&amp;CY&amp;"P"&amp;$A23&amp;"V"&amp;$B23&amp;"F"&amp;$C23&amp;"A"&amp;$D23,SCENDATA,$R$11+3,FALSE())-VLOOKUP("Y"&amp;CY&amp;"P"&amp;$A23&amp;"V"&amp;$B23&amp;"F"&amp;$C23&amp;"A"&amp;$D23,SCENDATA,$R$11+2,FALSE()))*($R$6-$R$11*5)/5</f>
        <v>#N/A</v>
      </c>
      <c r="F23" s="618" t="n">
        <f aca="false">IF(ISERROR(E23),0,E23)</f>
        <v>0</v>
      </c>
      <c r="G23" s="618" t="n">
        <f aca="false">IF(ISERROR(E23),0,VLOOKUP("Y"&amp;CY&amp;"P"&amp;$A23&amp;"V"&amp;$B23&amp;"F"&amp;$C23&amp;"A"&amp;$D23,SCENDATA,$S$11+2,FALSE())+(VLOOKUP("Y"&amp;CY&amp;"P"&amp;$A23&amp;"V"&amp;$B23&amp;"F"&amp;$C23&amp;"A"&amp;$D23,SCENDATA,$S$11+3,FALSE())-VLOOKUP("Y"&amp;CY&amp;"P"&amp;$A23&amp;"V"&amp;$B23&amp;"F"&amp;$C23&amp;"A"&amp;$D23,SCENDATA,$S$11+2,FALSE()))*($S$6-$S$11*5)/5)</f>
        <v>0</v>
      </c>
      <c r="I23" s="0" t="s">
        <v>73</v>
      </c>
      <c r="J23" s="622" t="s">
        <v>880</v>
      </c>
      <c r="K23" s="634" t="n">
        <f aca="false">F631</f>
        <v>0</v>
      </c>
      <c r="L23" s="623" t="n">
        <f aca="false">K23</f>
        <v>0</v>
      </c>
      <c r="M23" s="623"/>
      <c r="N23" s="629" t="e">
        <f aca="false">(K23*W$21)</f>
        <v>#DIV/0!</v>
      </c>
      <c r="O23" s="629" t="e">
        <f aca="false">(L23*X$21)</f>
        <v>#DIV/0!</v>
      </c>
      <c r="Q23" s="647" t="s">
        <v>888</v>
      </c>
      <c r="R23" s="642" t="e">
        <f aca="false">VMIX15</f>
        <v>#DIV/0!</v>
      </c>
      <c r="S23" s="0" t="s">
        <v>446</v>
      </c>
    </row>
    <row r="24" customFormat="false" ht="13.5" hidden="false" customHeight="false" outlineLevel="0" collapsed="false">
      <c r="A24" s="0" t="s">
        <v>877</v>
      </c>
      <c r="B24" s="0" t="s">
        <v>877</v>
      </c>
      <c r="C24" s="0" t="s">
        <v>871</v>
      </c>
      <c r="D24" s="0" t="s">
        <v>872</v>
      </c>
      <c r="E24" s="618" t="e">
        <f aca="false">VLOOKUP("Y"&amp;CY&amp;"P"&amp;$A24&amp;"V"&amp;$B24&amp;"F"&amp;$C24&amp;"A"&amp;$D24,SCENDATA,$R$11+2,FALSE())+(VLOOKUP("Y"&amp;CY&amp;"P"&amp;$A24&amp;"V"&amp;$B24&amp;"F"&amp;$C24&amp;"A"&amp;$D24,SCENDATA,$R$11+3,FALSE())-VLOOKUP("Y"&amp;CY&amp;"P"&amp;$A24&amp;"V"&amp;$B24&amp;"F"&amp;$C24&amp;"A"&amp;$D24,SCENDATA,$R$11+2,FALSE()))*($R$6-$R$11*5)/5</f>
        <v>#N/A</v>
      </c>
      <c r="F24" s="618" t="n">
        <f aca="false">IF(ISERROR(E24),0,E24)</f>
        <v>0</v>
      </c>
      <c r="G24" s="618" t="n">
        <f aca="false">IF(ISERROR(E24),0,VLOOKUP("Y"&amp;CY&amp;"P"&amp;$A24&amp;"V"&amp;$B24&amp;"F"&amp;$C24&amp;"A"&amp;$D24,SCENDATA,$S$11+2,FALSE())+(VLOOKUP("Y"&amp;CY&amp;"P"&amp;$A24&amp;"V"&amp;$B24&amp;"F"&amp;$C24&amp;"A"&amp;$D24,SCENDATA,$S$11+3,FALSE())-VLOOKUP("Y"&amp;CY&amp;"P"&amp;$A24&amp;"V"&amp;$B24&amp;"F"&amp;$C24&amp;"A"&amp;$D24,SCENDATA,$S$11+2,FALSE()))*($S$6-$S$11*5)/5)</f>
        <v>0</v>
      </c>
      <c r="I24" s="0" t="s">
        <v>892</v>
      </c>
      <c r="J24" s="622" t="s">
        <v>893</v>
      </c>
      <c r="K24" s="623" t="n">
        <f aca="false">F626</f>
        <v>0</v>
      </c>
      <c r="L24" s="623" t="n">
        <f aca="false">K24</f>
        <v>0</v>
      </c>
      <c r="M24" s="623"/>
      <c r="N24" s="624" t="e">
        <f aca="false">(K24*W$21)</f>
        <v>#DIV/0!</v>
      </c>
      <c r="O24" s="624" t="e">
        <f aca="false">(L24*X$21)</f>
        <v>#DIV/0!</v>
      </c>
      <c r="Q24" s="647" t="s">
        <v>891</v>
      </c>
      <c r="R24" s="642" t="e">
        <f aca="false">VMIX28</f>
        <v>#DIV/0!</v>
      </c>
      <c r="S24" s="0" t="s">
        <v>447</v>
      </c>
    </row>
    <row r="25" customFormat="false" ht="13.5" hidden="false" customHeight="false" outlineLevel="0" collapsed="false">
      <c r="A25" s="0" t="s">
        <v>877</v>
      </c>
      <c r="B25" s="0" t="s">
        <v>880</v>
      </c>
      <c r="C25" s="0" t="s">
        <v>871</v>
      </c>
      <c r="D25" s="0" t="s">
        <v>872</v>
      </c>
      <c r="E25" s="618" t="e">
        <f aca="false">VLOOKUP("Y"&amp;CY&amp;"P"&amp;$A25&amp;"V"&amp;$B25&amp;"F"&amp;$C25&amp;"A"&amp;$D25,SCENDATA,$R$11+2,FALSE())+(VLOOKUP("Y"&amp;CY&amp;"P"&amp;$A25&amp;"V"&amp;$B25&amp;"F"&amp;$C25&amp;"A"&amp;$D25,SCENDATA,$R$11+3,FALSE())-VLOOKUP("Y"&amp;CY&amp;"P"&amp;$A25&amp;"V"&amp;$B25&amp;"F"&amp;$C25&amp;"A"&amp;$D25,SCENDATA,$R$11+2,FALSE()))*($R$6-$R$11*5)/5</f>
        <v>#N/A</v>
      </c>
      <c r="F25" s="618" t="n">
        <f aca="false">IF(ISERROR(E25),0,E25)</f>
        <v>0</v>
      </c>
      <c r="G25" s="618" t="n">
        <f aca="false">IF(ISERROR(E25),0,VLOOKUP("Y"&amp;CY&amp;"P"&amp;$A25&amp;"V"&amp;$B25&amp;"F"&amp;$C25&amp;"A"&amp;$D25,SCENDATA,$S$11+2,FALSE())+(VLOOKUP("Y"&amp;CY&amp;"P"&amp;$A25&amp;"V"&amp;$B25&amp;"F"&amp;$C25&amp;"A"&amp;$D25,SCENDATA,$S$11+3,FALSE())-VLOOKUP("Y"&amp;CY&amp;"P"&amp;$A25&amp;"V"&amp;$B25&amp;"F"&amp;$C25&amp;"A"&amp;$D25,SCENDATA,$S$11+2,FALSE()))*($S$6-$S$11*5)/5)</f>
        <v>0</v>
      </c>
      <c r="I25" s="0" t="s">
        <v>896</v>
      </c>
      <c r="J25" s="622" t="s">
        <v>897</v>
      </c>
      <c r="K25" s="623" t="n">
        <v>0</v>
      </c>
      <c r="L25" s="623" t="n">
        <f aca="false">K25</f>
        <v>0</v>
      </c>
      <c r="M25" s="623"/>
      <c r="N25" s="638" t="e">
        <f aca="false">(K25*W$21)</f>
        <v>#DIV/0!</v>
      </c>
      <c r="O25" s="638" t="e">
        <f aca="false">(L25*X$21)</f>
        <v>#DIV/0!</v>
      </c>
      <c r="Q25" s="647" t="s">
        <v>895</v>
      </c>
      <c r="R25" s="642" t="e">
        <f aca="false">VMIX24</f>
        <v>#DIV/0!</v>
      </c>
      <c r="S25" s="0" t="s">
        <v>448</v>
      </c>
    </row>
    <row r="26" customFormat="false" ht="13.5" hidden="false" customHeight="false" outlineLevel="0" collapsed="false">
      <c r="A26" s="0" t="s">
        <v>877</v>
      </c>
      <c r="B26" s="0" t="s">
        <v>882</v>
      </c>
      <c r="C26" s="0" t="s">
        <v>871</v>
      </c>
      <c r="D26" s="0" t="s">
        <v>872</v>
      </c>
      <c r="E26" s="618" t="e">
        <f aca="false">VLOOKUP("Y"&amp;CY&amp;"P"&amp;$A26&amp;"V"&amp;$B26&amp;"F"&amp;$C26&amp;"A"&amp;$D26,SCENDATA,$R$11+2,FALSE())+(VLOOKUP("Y"&amp;CY&amp;"P"&amp;$A26&amp;"V"&amp;$B26&amp;"F"&amp;$C26&amp;"A"&amp;$D26,SCENDATA,$R$11+3,FALSE())-VLOOKUP("Y"&amp;CY&amp;"P"&amp;$A26&amp;"V"&amp;$B26&amp;"F"&amp;$C26&amp;"A"&amp;$D26,SCENDATA,$R$11+2,FALSE()))*($R$6-$R$11*5)/5</f>
        <v>#N/A</v>
      </c>
      <c r="F26" s="618" t="n">
        <f aca="false">IF(ISERROR(E26),0,E26)</f>
        <v>0</v>
      </c>
      <c r="G26" s="618" t="n">
        <f aca="false">IF(ISERROR(E26),0,VLOOKUP("Y"&amp;CY&amp;"P"&amp;$A26&amp;"V"&amp;$B26&amp;"F"&amp;$C26&amp;"A"&amp;$D26,SCENDATA,$S$11+2,FALSE())+(VLOOKUP("Y"&amp;CY&amp;"P"&amp;$A26&amp;"V"&amp;$B26&amp;"F"&amp;$C26&amp;"A"&amp;$D26,SCENDATA,$S$11+3,FALSE())-VLOOKUP("Y"&amp;CY&amp;"P"&amp;$A26&amp;"V"&amp;$B26&amp;"F"&amp;$C26&amp;"A"&amp;$D26,SCENDATA,$S$11+2,FALSE()))*($S$6-$S$11*5)/5)</f>
        <v>0</v>
      </c>
      <c r="I26" s="0" t="s">
        <v>898</v>
      </c>
      <c r="J26" s="622" t="s">
        <v>899</v>
      </c>
      <c r="K26" s="623" t="n">
        <f aca="false">F627</f>
        <v>0</v>
      </c>
      <c r="L26" s="623" t="n">
        <f aca="false">K26</f>
        <v>0</v>
      </c>
      <c r="M26" s="623"/>
      <c r="N26" s="624" t="e">
        <f aca="false">(K26*W$21)</f>
        <v>#DIV/0!</v>
      </c>
      <c r="O26" s="624" t="e">
        <f aca="false">(L26*X$21)</f>
        <v>#DIV/0!</v>
      </c>
    </row>
    <row r="27" customFormat="false" ht="13.5" hidden="false" customHeight="false" outlineLevel="0" collapsed="false">
      <c r="A27" s="0" t="s">
        <v>877</v>
      </c>
      <c r="B27" s="0" t="s">
        <v>884</v>
      </c>
      <c r="C27" s="0" t="s">
        <v>871</v>
      </c>
      <c r="D27" s="0" t="s">
        <v>872</v>
      </c>
      <c r="E27" s="618" t="e">
        <f aca="false">VLOOKUP("Y"&amp;CY&amp;"P"&amp;$A27&amp;"V"&amp;$B27&amp;"F"&amp;$C27&amp;"A"&amp;$D27,SCENDATA,$R$11+2,FALSE())+(VLOOKUP("Y"&amp;CY&amp;"P"&amp;$A27&amp;"V"&amp;$B27&amp;"F"&amp;$C27&amp;"A"&amp;$D27,SCENDATA,$R$11+3,FALSE())-VLOOKUP("Y"&amp;CY&amp;"P"&amp;$A27&amp;"V"&amp;$B27&amp;"F"&amp;$C27&amp;"A"&amp;$D27,SCENDATA,$R$11+2,FALSE()))*($R$6-$R$11*5)/5</f>
        <v>#N/A</v>
      </c>
      <c r="F27" s="618" t="n">
        <f aca="false">IF(ISERROR(E27),0,E27)</f>
        <v>0</v>
      </c>
      <c r="G27" s="618" t="n">
        <f aca="false">IF(ISERROR(E27),0,VLOOKUP("Y"&amp;CY&amp;"P"&amp;$A27&amp;"V"&amp;$B27&amp;"F"&amp;$C27&amp;"A"&amp;$D27,SCENDATA,$S$11+2,FALSE())+(VLOOKUP("Y"&amp;CY&amp;"P"&amp;$A27&amp;"V"&amp;$B27&amp;"F"&amp;$C27&amp;"A"&amp;$D27,SCENDATA,$S$11+3,FALSE())-VLOOKUP("Y"&amp;CY&amp;"P"&amp;$A27&amp;"V"&amp;$B27&amp;"F"&amp;$C27&amp;"A"&amp;$D27,SCENDATA,$S$11+2,FALSE()))*($S$6-$S$11*5)/5)</f>
        <v>0</v>
      </c>
      <c r="I27" s="0" t="s">
        <v>900</v>
      </c>
      <c r="J27" s="622" t="s">
        <v>901</v>
      </c>
      <c r="K27" s="623" t="n">
        <f aca="false">F628</f>
        <v>0</v>
      </c>
      <c r="L27" s="623" t="n">
        <f aca="false">K27</f>
        <v>0</v>
      </c>
      <c r="M27" s="623"/>
      <c r="N27" s="624" t="e">
        <f aca="false">(K27*W$21)</f>
        <v>#DIV/0!</v>
      </c>
      <c r="O27" s="624" t="e">
        <f aca="false">(L27*X$21)</f>
        <v>#DIV/0!</v>
      </c>
      <c r="Q27" s="649" t="s">
        <v>818</v>
      </c>
    </row>
    <row r="28" customFormat="false" ht="13.5" hidden="false" customHeight="false" outlineLevel="0" collapsed="false">
      <c r="A28" s="0" t="s">
        <v>877</v>
      </c>
      <c r="B28" s="0" t="s">
        <v>888</v>
      </c>
      <c r="C28" s="0" t="s">
        <v>871</v>
      </c>
      <c r="D28" s="0" t="s">
        <v>872</v>
      </c>
      <c r="E28" s="618" t="e">
        <f aca="false">VLOOKUP("Y"&amp;CY&amp;"P"&amp;$A28&amp;"V"&amp;$B28&amp;"F"&amp;$C28&amp;"A"&amp;$D28,SCENDATA,$R$11+2,FALSE())+(VLOOKUP("Y"&amp;CY&amp;"P"&amp;$A28&amp;"V"&amp;$B28&amp;"F"&amp;$C28&amp;"A"&amp;$D28,SCENDATA,$R$11+3,FALSE())-VLOOKUP("Y"&amp;CY&amp;"P"&amp;$A28&amp;"V"&amp;$B28&amp;"F"&amp;$C28&amp;"A"&amp;$D28,SCENDATA,$R$11+2,FALSE()))*($R$6-$R$11*5)/5</f>
        <v>#N/A</v>
      </c>
      <c r="F28" s="618" t="n">
        <f aca="false">IF(ISERROR(E28),0,E28)</f>
        <v>0</v>
      </c>
      <c r="G28" s="618" t="n">
        <f aca="false">IF(ISERROR(E28),0,VLOOKUP("Y"&amp;CY&amp;"P"&amp;$A28&amp;"V"&amp;$B28&amp;"F"&amp;$C28&amp;"A"&amp;$D28,SCENDATA,$S$11+2,FALSE())+(VLOOKUP("Y"&amp;CY&amp;"P"&amp;$A28&amp;"V"&amp;$B28&amp;"F"&amp;$C28&amp;"A"&amp;$D28,SCENDATA,$S$11+3,FALSE())-VLOOKUP("Y"&amp;CY&amp;"P"&amp;$A28&amp;"V"&amp;$B28&amp;"F"&amp;$C28&amp;"A"&amp;$D28,SCENDATA,$S$11+2,FALSE()))*($S$6-$S$11*5)/5)</f>
        <v>0</v>
      </c>
      <c r="I28" s="0" t="s">
        <v>902</v>
      </c>
      <c r="J28" s="622" t="s">
        <v>903</v>
      </c>
      <c r="K28" s="623" t="n">
        <f aca="false">F629</f>
        <v>0</v>
      </c>
      <c r="L28" s="623" t="n">
        <f aca="false">K28</f>
        <v>0</v>
      </c>
      <c r="M28" s="623"/>
      <c r="N28" s="624" t="e">
        <f aca="false">(K28*W$21)</f>
        <v>#DIV/0!</v>
      </c>
      <c r="O28" s="624" t="e">
        <f aca="false">(L28*X$21)</f>
        <v>#DIV/0!</v>
      </c>
      <c r="Q28" s="650" t="s">
        <v>863</v>
      </c>
      <c r="R28" s="625" t="s">
        <v>912</v>
      </c>
    </row>
    <row r="29" customFormat="false" ht="13.5" hidden="false" customHeight="false" outlineLevel="0" collapsed="false">
      <c r="A29" s="0" t="s">
        <v>877</v>
      </c>
      <c r="B29" s="0" t="s">
        <v>891</v>
      </c>
      <c r="C29" s="0" t="s">
        <v>871</v>
      </c>
      <c r="D29" s="0" t="s">
        <v>872</v>
      </c>
      <c r="E29" s="618" t="e">
        <f aca="false">VLOOKUP("Y"&amp;CY&amp;"P"&amp;$A29&amp;"V"&amp;$B29&amp;"F"&amp;$C29&amp;"A"&amp;$D29,SCENDATA,$R$11+2,FALSE())+(VLOOKUP("Y"&amp;CY&amp;"P"&amp;$A29&amp;"V"&amp;$B29&amp;"F"&amp;$C29&amp;"A"&amp;$D29,SCENDATA,$R$11+3,FALSE())-VLOOKUP("Y"&amp;CY&amp;"P"&amp;$A29&amp;"V"&amp;$B29&amp;"F"&amp;$C29&amp;"A"&amp;$D29,SCENDATA,$R$11+2,FALSE()))*($R$6-$R$11*5)/5</f>
        <v>#N/A</v>
      </c>
      <c r="F29" s="618" t="n">
        <f aca="false">IF(ISERROR(E29),0,E29)</f>
        <v>0</v>
      </c>
      <c r="G29" s="618" t="n">
        <f aca="false">IF(ISERROR(E29),0,VLOOKUP("Y"&amp;CY&amp;"P"&amp;$A29&amp;"V"&amp;$B29&amp;"F"&amp;$C29&amp;"A"&amp;$D29,SCENDATA,$S$11+2,FALSE())+(VLOOKUP("Y"&amp;CY&amp;"P"&amp;$A29&amp;"V"&amp;$B29&amp;"F"&amp;$C29&amp;"A"&amp;$D29,SCENDATA,$S$11+3,FALSE())-VLOOKUP("Y"&amp;CY&amp;"P"&amp;$A29&amp;"V"&amp;$B29&amp;"F"&amp;$C29&amp;"A"&amp;$D29,SCENDATA,$S$11+2,FALSE()))*($S$6-$S$11*5)/5)</f>
        <v>0</v>
      </c>
      <c r="I29" s="0" t="s">
        <v>906</v>
      </c>
      <c r="J29" s="622" t="s">
        <v>907</v>
      </c>
      <c r="K29" s="623" t="n">
        <f aca="false">F630</f>
        <v>0</v>
      </c>
      <c r="L29" s="623" t="n">
        <f aca="false">K29</f>
        <v>0</v>
      </c>
      <c r="M29" s="623"/>
      <c r="N29" s="624" t="e">
        <f aca="false">(K29*W$21)</f>
        <v>#DIV/0!</v>
      </c>
      <c r="O29" s="624" t="e">
        <f aca="false">(L29*X$21)</f>
        <v>#DIV/0!</v>
      </c>
      <c r="Q29" s="641" t="s">
        <v>871</v>
      </c>
      <c r="R29" s="642" t="n">
        <f aca="false">VMIXFWY</f>
        <v>0</v>
      </c>
    </row>
    <row r="30" customFormat="false" ht="13.5" hidden="false" customHeight="false" outlineLevel="0" collapsed="false">
      <c r="A30" s="0" t="s">
        <v>877</v>
      </c>
      <c r="B30" s="0" t="s">
        <v>895</v>
      </c>
      <c r="C30" s="0" t="s">
        <v>871</v>
      </c>
      <c r="D30" s="0" t="s">
        <v>872</v>
      </c>
      <c r="E30" s="618" t="e">
        <f aca="false">VLOOKUP("Y"&amp;CY&amp;"P"&amp;$A30&amp;"V"&amp;$B30&amp;"F"&amp;$C30&amp;"A"&amp;$D30,SCENDATA,$R$11+2,FALSE())+(VLOOKUP("Y"&amp;CY&amp;"P"&amp;$A30&amp;"V"&amp;$B30&amp;"F"&amp;$C30&amp;"A"&amp;$D30,SCENDATA,$R$11+3,FALSE())-VLOOKUP("Y"&amp;CY&amp;"P"&amp;$A30&amp;"V"&amp;$B30&amp;"F"&amp;$C30&amp;"A"&amp;$D30,SCENDATA,$R$11+2,FALSE()))*($R$6-$R$11*5)/5</f>
        <v>#N/A</v>
      </c>
      <c r="F30" s="618" t="n">
        <f aca="false">IF(ISERROR(E30),0,E30)</f>
        <v>0</v>
      </c>
      <c r="G30" s="618" t="n">
        <f aca="false">IF(ISERROR(E30),0,VLOOKUP("Y"&amp;CY&amp;"P"&amp;$A30&amp;"V"&amp;$B30&amp;"F"&amp;$C30&amp;"A"&amp;$D30,SCENDATA,$S$11+2,FALSE())+(VLOOKUP("Y"&amp;CY&amp;"P"&amp;$A30&amp;"V"&amp;$B30&amp;"F"&amp;$C30&amp;"A"&amp;$D30,SCENDATA,$S$11+3,FALSE())-VLOOKUP("Y"&amp;CY&amp;"P"&amp;$A30&amp;"V"&amp;$B30&amp;"F"&amp;$C30&amp;"A"&amp;$D30,SCENDATA,$S$11+2,FALSE()))*($S$6-$S$11*5)/5)</f>
        <v>0</v>
      </c>
      <c r="J30" s="622"/>
      <c r="K30" s="622"/>
      <c r="L30" s="622"/>
      <c r="M30" s="622"/>
      <c r="Q30" s="641" t="s">
        <v>913</v>
      </c>
      <c r="R30" s="642" t="n">
        <f aca="false">VMIXART</f>
        <v>0</v>
      </c>
    </row>
    <row r="31" customFormat="false" ht="13.5" hidden="false" customHeight="false" outlineLevel="0" collapsed="false">
      <c r="A31" s="0" t="s">
        <v>893</v>
      </c>
      <c r="B31" s="0" t="s">
        <v>870</v>
      </c>
      <c r="C31" s="0" t="s">
        <v>871</v>
      </c>
      <c r="D31" s="0" t="s">
        <v>872</v>
      </c>
      <c r="E31" s="618" t="e">
        <f aca="false">VLOOKUP("Y"&amp;CY&amp;"P"&amp;$A31&amp;"V"&amp;$B31&amp;"F"&amp;$C31&amp;"A"&amp;$D31,SCENDATA,$R$11+2,FALSE())+(VLOOKUP("Y"&amp;CY&amp;"P"&amp;$A31&amp;"V"&amp;$B31&amp;"F"&amp;$C31&amp;"A"&amp;$D31,SCENDATA,$R$11+3,FALSE())-VLOOKUP("Y"&amp;CY&amp;"P"&amp;$A31&amp;"V"&amp;$B31&amp;"F"&amp;$C31&amp;"A"&amp;$D31,SCENDATA,$R$11+2,FALSE()))*($R$6-$R$11*5)/5</f>
        <v>#N/A</v>
      </c>
      <c r="F31" s="618" t="n">
        <f aca="false">IF(ISERROR(E31),0,E31)</f>
        <v>0</v>
      </c>
      <c r="G31" s="618" t="n">
        <f aca="false">IF(ISERROR(E31),0,VLOOKUP("Y"&amp;CY&amp;"P"&amp;$A31&amp;"V"&amp;$B31&amp;"F"&amp;$C31&amp;"A"&amp;$D31,SCENDATA,$S$11+2,FALSE())+(VLOOKUP("Y"&amp;CY&amp;"P"&amp;$A31&amp;"V"&amp;$B31&amp;"F"&amp;$C31&amp;"A"&amp;$D31,SCENDATA,$S$11+3,FALSE())-VLOOKUP("Y"&amp;CY&amp;"P"&amp;$A31&amp;"V"&amp;$B31&amp;"F"&amp;$C31&amp;"A"&amp;$D31,SCENDATA,$S$11+2,FALSE()))*($S$6-$S$11*5)/5)</f>
        <v>0</v>
      </c>
      <c r="I31" s="549" t="s">
        <v>914</v>
      </c>
      <c r="J31" s="622"/>
      <c r="K31" s="622"/>
      <c r="L31" s="622"/>
      <c r="M31" s="622"/>
      <c r="Q31" s="641" t="s">
        <v>915</v>
      </c>
      <c r="R31" s="642" t="n">
        <f aca="false">VMIXLOC</f>
        <v>0</v>
      </c>
    </row>
    <row r="32" customFormat="false" ht="13.5" hidden="false" customHeight="false" outlineLevel="0" collapsed="false">
      <c r="A32" s="0" t="s">
        <v>893</v>
      </c>
      <c r="B32" s="0" t="s">
        <v>873</v>
      </c>
      <c r="C32" s="0" t="s">
        <v>871</v>
      </c>
      <c r="D32" s="0" t="s">
        <v>872</v>
      </c>
      <c r="E32" s="618" t="e">
        <f aca="false">VLOOKUP("Y"&amp;CY&amp;"P"&amp;$A32&amp;"V"&amp;$B32&amp;"F"&amp;$C32&amp;"A"&amp;$D32,SCENDATA,$R$11+2,FALSE())+(VLOOKUP("Y"&amp;CY&amp;"P"&amp;$A32&amp;"V"&amp;$B32&amp;"F"&amp;$C32&amp;"A"&amp;$D32,SCENDATA,$R$11+3,FALSE())-VLOOKUP("Y"&amp;CY&amp;"P"&amp;$A32&amp;"V"&amp;$B32&amp;"F"&amp;$C32&amp;"A"&amp;$D32,SCENDATA,$R$11+2,FALSE()))*($R$6-$R$11*5)/5</f>
        <v>#N/A</v>
      </c>
      <c r="F32" s="618" t="n">
        <f aca="false">IF(ISERROR(E32),0,E32)</f>
        <v>0</v>
      </c>
      <c r="G32" s="618" t="n">
        <f aca="false">IF(ISERROR(E32),0,VLOOKUP("Y"&amp;CY&amp;"P"&amp;$A32&amp;"V"&amp;$B32&amp;"F"&amp;$C32&amp;"A"&amp;$D32,SCENDATA,$S$11+2,FALSE())+(VLOOKUP("Y"&amp;CY&amp;"P"&amp;$A32&amp;"V"&amp;$B32&amp;"F"&amp;$C32&amp;"A"&amp;$D32,SCENDATA,$S$11+3,FALSE())-VLOOKUP("Y"&amp;CY&amp;"P"&amp;$A32&amp;"V"&amp;$B32&amp;"F"&amp;$C32&amp;"A"&amp;$D32,SCENDATA,$S$11+2,FALSE()))*($S$6-$S$11*5)/5)</f>
        <v>0</v>
      </c>
      <c r="I32" s="0" t="s">
        <v>878</v>
      </c>
      <c r="J32" s="622" t="s">
        <v>870</v>
      </c>
      <c r="K32" s="623"/>
      <c r="L32" s="623"/>
      <c r="M32" s="623"/>
      <c r="N32" s="624" t="e">
        <f aca="false">N6+N19</f>
        <v>#DIV/0!</v>
      </c>
      <c r="O32" s="624" t="e">
        <f aca="false">O6+O19</f>
        <v>#DIV/0!</v>
      </c>
      <c r="Q32" s="641" t="s">
        <v>916</v>
      </c>
      <c r="R32" s="642" t="n">
        <f aca="false">VMIXRMP</f>
        <v>0</v>
      </c>
    </row>
    <row r="33" customFormat="false" ht="13.5" hidden="false" customHeight="false" outlineLevel="0" collapsed="false">
      <c r="A33" s="0" t="s">
        <v>893</v>
      </c>
      <c r="B33" s="0" t="s">
        <v>877</v>
      </c>
      <c r="C33" s="0" t="s">
        <v>871</v>
      </c>
      <c r="D33" s="0" t="s">
        <v>872</v>
      </c>
      <c r="E33" s="618" t="e">
        <f aca="false">VLOOKUP("Y"&amp;CY&amp;"P"&amp;$A33&amp;"V"&amp;$B33&amp;"F"&amp;$C33&amp;"A"&amp;$D33,SCENDATA,$R$11+2,FALSE())+(VLOOKUP("Y"&amp;CY&amp;"P"&amp;$A33&amp;"V"&amp;$B33&amp;"F"&amp;$C33&amp;"A"&amp;$D33,SCENDATA,$R$11+3,FALSE())-VLOOKUP("Y"&amp;CY&amp;"P"&amp;$A33&amp;"V"&amp;$B33&amp;"F"&amp;$C33&amp;"A"&amp;$D33,SCENDATA,$R$11+2,FALSE()))*($R$6-$R$11*5)/5</f>
        <v>#N/A</v>
      </c>
      <c r="F33" s="618" t="n">
        <f aca="false">IF(ISERROR(E33),0,E33)</f>
        <v>0</v>
      </c>
      <c r="G33" s="618" t="n">
        <f aca="false">IF(ISERROR(E33),0,VLOOKUP("Y"&amp;CY&amp;"P"&amp;$A33&amp;"V"&amp;$B33&amp;"F"&amp;$C33&amp;"A"&amp;$D33,SCENDATA,$S$11+2,FALSE())+(VLOOKUP("Y"&amp;CY&amp;"P"&amp;$A33&amp;"V"&amp;$B33&amp;"F"&amp;$C33&amp;"A"&amp;$D33,SCENDATA,$S$11+3,FALSE())-VLOOKUP("Y"&amp;CY&amp;"P"&amp;$A33&amp;"V"&amp;$B33&amp;"F"&amp;$C33&amp;"A"&amp;$D33,SCENDATA,$S$11+2,FALSE()))*($S$6-$S$11*5)/5)</f>
        <v>0</v>
      </c>
      <c r="I33" s="0" t="s">
        <v>70</v>
      </c>
      <c r="J33" s="622" t="s">
        <v>873</v>
      </c>
      <c r="K33" s="623"/>
      <c r="L33" s="623"/>
      <c r="M33" s="623"/>
      <c r="N33" s="629" t="e">
        <f aca="false">N7+N20</f>
        <v>#DIV/0!</v>
      </c>
      <c r="O33" s="629" t="e">
        <f aca="false">O7+O20</f>
        <v>#DIV/0!</v>
      </c>
    </row>
    <row r="34" customFormat="false" ht="13.5" hidden="false" customHeight="false" outlineLevel="0" collapsed="false">
      <c r="A34" s="0" t="s">
        <v>893</v>
      </c>
      <c r="B34" s="0" t="s">
        <v>880</v>
      </c>
      <c r="C34" s="0" t="s">
        <v>871</v>
      </c>
      <c r="D34" s="0" t="s">
        <v>872</v>
      </c>
      <c r="E34" s="618" t="e">
        <f aca="false">VLOOKUP("Y"&amp;CY&amp;"P"&amp;$A34&amp;"V"&amp;$B34&amp;"F"&amp;$C34&amp;"A"&amp;$D34,SCENDATA,$R$11+2,FALSE())+(VLOOKUP("Y"&amp;CY&amp;"P"&amp;$A34&amp;"V"&amp;$B34&amp;"F"&amp;$C34&amp;"A"&amp;$D34,SCENDATA,$R$11+3,FALSE())-VLOOKUP("Y"&amp;CY&amp;"P"&amp;$A34&amp;"V"&amp;$B34&amp;"F"&amp;$C34&amp;"A"&amp;$D34,SCENDATA,$R$11+2,FALSE()))*($R$6-$R$11*5)/5</f>
        <v>#N/A</v>
      </c>
      <c r="F34" s="618" t="n">
        <f aca="false">IF(ISERROR(E34),0,E34)</f>
        <v>0</v>
      </c>
      <c r="G34" s="618" t="n">
        <f aca="false">IF(ISERROR(E34),0,VLOOKUP("Y"&amp;CY&amp;"P"&amp;$A34&amp;"V"&amp;$B34&amp;"F"&amp;$C34&amp;"A"&amp;$D34,SCENDATA,$S$11+2,FALSE())+(VLOOKUP("Y"&amp;CY&amp;"P"&amp;$A34&amp;"V"&amp;$B34&amp;"F"&amp;$C34&amp;"A"&amp;$D34,SCENDATA,$S$11+3,FALSE())-VLOOKUP("Y"&amp;CY&amp;"P"&amp;$A34&amp;"V"&amp;$B34&amp;"F"&amp;$C34&amp;"A"&amp;$D34,SCENDATA,$S$11+2,FALSE()))*($S$6-$S$11*5)/5)</f>
        <v>0</v>
      </c>
      <c r="I34" s="0" t="s">
        <v>71</v>
      </c>
      <c r="J34" s="622" t="s">
        <v>877</v>
      </c>
      <c r="K34" s="623"/>
      <c r="L34" s="623"/>
      <c r="M34" s="623"/>
      <c r="N34" s="624" t="e">
        <f aca="false">N8+N21</f>
        <v>#DIV/0!</v>
      </c>
      <c r="O34" s="624" t="e">
        <f aca="false">O8+O21</f>
        <v>#DIV/0!</v>
      </c>
      <c r="Q34" s="651" t="s">
        <v>867</v>
      </c>
    </row>
    <row r="35" customFormat="false" ht="13.5" hidden="false" customHeight="false" outlineLevel="0" collapsed="false">
      <c r="A35" s="0" t="s">
        <v>893</v>
      </c>
      <c r="B35" s="0" t="s">
        <v>882</v>
      </c>
      <c r="C35" s="0" t="s">
        <v>871</v>
      </c>
      <c r="D35" s="0" t="s">
        <v>872</v>
      </c>
      <c r="E35" s="618" t="e">
        <f aca="false">VLOOKUP("Y"&amp;CY&amp;"P"&amp;$A35&amp;"V"&amp;$B35&amp;"F"&amp;$C35&amp;"A"&amp;$D35,SCENDATA,$R$11+2,FALSE())+(VLOOKUP("Y"&amp;CY&amp;"P"&amp;$A35&amp;"V"&amp;$B35&amp;"F"&amp;$C35&amp;"A"&amp;$D35,SCENDATA,$R$11+3,FALSE())-VLOOKUP("Y"&amp;CY&amp;"P"&amp;$A35&amp;"V"&amp;$B35&amp;"F"&amp;$C35&amp;"A"&amp;$D35,SCENDATA,$R$11+2,FALSE()))*($R$6-$R$11*5)/5</f>
        <v>#N/A</v>
      </c>
      <c r="F35" s="618" t="n">
        <f aca="false">IF(ISERROR(E35),0,E35)</f>
        <v>0</v>
      </c>
      <c r="G35" s="618" t="n">
        <f aca="false">IF(ISERROR(E35),0,VLOOKUP("Y"&amp;CY&amp;"P"&amp;$A35&amp;"V"&amp;$B35&amp;"F"&amp;$C35&amp;"A"&amp;$D35,SCENDATA,$S$11+2,FALSE())+(VLOOKUP("Y"&amp;CY&amp;"P"&amp;$A35&amp;"V"&amp;$B35&amp;"F"&amp;$C35&amp;"A"&amp;$D35,SCENDATA,$S$11+3,FALSE())-VLOOKUP("Y"&amp;CY&amp;"P"&amp;$A35&amp;"V"&amp;$B35&amp;"F"&amp;$C35&amp;"A"&amp;$D35,SCENDATA,$S$11+2,FALSE()))*($S$6-$S$11*5)/5)</f>
        <v>0</v>
      </c>
      <c r="I35" s="0" t="s">
        <v>885</v>
      </c>
      <c r="J35" s="622" t="s">
        <v>886</v>
      </c>
      <c r="K35" s="623"/>
      <c r="L35" s="623"/>
      <c r="M35" s="623"/>
      <c r="N35" s="624" t="e">
        <f aca="false">N9+N22</f>
        <v>#DIV/0!</v>
      </c>
      <c r="O35" s="624" t="e">
        <f aca="false">O9+O22</f>
        <v>#DIV/0!</v>
      </c>
      <c r="Q35" s="619" t="s">
        <v>861</v>
      </c>
      <c r="R35" s="619" t="s">
        <v>917</v>
      </c>
    </row>
    <row r="36" customFormat="false" ht="13.5" hidden="false" customHeight="false" outlineLevel="0" collapsed="false">
      <c r="A36" s="0" t="s">
        <v>893</v>
      </c>
      <c r="B36" s="0" t="s">
        <v>884</v>
      </c>
      <c r="C36" s="0" t="s">
        <v>871</v>
      </c>
      <c r="D36" s="0" t="s">
        <v>872</v>
      </c>
      <c r="E36" s="618" t="e">
        <f aca="false">VLOOKUP("Y"&amp;CY&amp;"P"&amp;$A36&amp;"V"&amp;$B36&amp;"F"&amp;$C36&amp;"A"&amp;$D36,SCENDATA,$R$11+2,FALSE())+(VLOOKUP("Y"&amp;CY&amp;"P"&amp;$A36&amp;"V"&amp;$B36&amp;"F"&amp;$C36&amp;"A"&amp;$D36,SCENDATA,$R$11+3,FALSE())-VLOOKUP("Y"&amp;CY&amp;"P"&amp;$A36&amp;"V"&amp;$B36&amp;"F"&amp;$C36&amp;"A"&amp;$D36,SCENDATA,$R$11+2,FALSE()))*($R$6-$R$11*5)/5</f>
        <v>#N/A</v>
      </c>
      <c r="F36" s="618" t="n">
        <f aca="false">IF(ISERROR(E36),0,E36)</f>
        <v>0</v>
      </c>
      <c r="G36" s="618" t="n">
        <f aca="false">IF(ISERROR(E36),0,VLOOKUP("Y"&amp;CY&amp;"P"&amp;$A36&amp;"V"&amp;$B36&amp;"F"&amp;$C36&amp;"A"&amp;$D36,SCENDATA,$S$11+2,FALSE())+(VLOOKUP("Y"&amp;CY&amp;"P"&amp;$A36&amp;"V"&amp;$B36&amp;"F"&amp;$C36&amp;"A"&amp;$D36,SCENDATA,$S$11+3,FALSE())-VLOOKUP("Y"&amp;CY&amp;"P"&amp;$A36&amp;"V"&amp;$B36&amp;"F"&amp;$C36&amp;"A"&amp;$D36,SCENDATA,$S$11+2,FALSE()))*($S$6-$S$11*5)/5)</f>
        <v>0</v>
      </c>
      <c r="I36" s="0" t="s">
        <v>73</v>
      </c>
      <c r="J36" s="622" t="s">
        <v>880</v>
      </c>
      <c r="K36" s="634"/>
      <c r="L36" s="623"/>
      <c r="M36" s="623"/>
      <c r="N36" s="629" t="e">
        <f aca="false">N10+N23</f>
        <v>#DIV/0!</v>
      </c>
      <c r="O36" s="629" t="e">
        <f aca="false">O10+O23</f>
        <v>#DIV/0!</v>
      </c>
      <c r="Q36" s="652" t="s">
        <v>870</v>
      </c>
      <c r="R36" s="625" t="s">
        <v>878</v>
      </c>
    </row>
    <row r="37" customFormat="false" ht="13.5" hidden="false" customHeight="false" outlineLevel="0" collapsed="false">
      <c r="A37" s="0" t="s">
        <v>893</v>
      </c>
      <c r="B37" s="0" t="s">
        <v>888</v>
      </c>
      <c r="C37" s="0" t="s">
        <v>871</v>
      </c>
      <c r="D37" s="0" t="s">
        <v>872</v>
      </c>
      <c r="E37" s="618" t="e">
        <f aca="false">VLOOKUP("Y"&amp;CY&amp;"P"&amp;$A37&amp;"V"&amp;$B37&amp;"F"&amp;$C37&amp;"A"&amp;$D37,SCENDATA,$R$11+2,FALSE())+(VLOOKUP("Y"&amp;CY&amp;"P"&amp;$A37&amp;"V"&amp;$B37&amp;"F"&amp;$C37&amp;"A"&amp;$D37,SCENDATA,$R$11+3,FALSE())-VLOOKUP("Y"&amp;CY&amp;"P"&amp;$A37&amp;"V"&amp;$B37&amp;"F"&amp;$C37&amp;"A"&amp;$D37,SCENDATA,$R$11+2,FALSE()))*($R$6-$R$11*5)/5</f>
        <v>#N/A</v>
      </c>
      <c r="F37" s="618" t="n">
        <f aca="false">IF(ISERROR(E37),0,E37)</f>
        <v>0</v>
      </c>
      <c r="G37" s="618" t="n">
        <f aca="false">IF(ISERROR(E37),0,VLOOKUP("Y"&amp;CY&amp;"P"&amp;$A37&amp;"V"&amp;$B37&amp;"F"&amp;$C37&amp;"A"&amp;$D37,SCENDATA,$S$11+2,FALSE())+(VLOOKUP("Y"&amp;CY&amp;"P"&amp;$A37&amp;"V"&amp;$B37&amp;"F"&amp;$C37&amp;"A"&amp;$D37,SCENDATA,$S$11+3,FALSE())-VLOOKUP("Y"&amp;CY&amp;"P"&amp;$A37&amp;"V"&amp;$B37&amp;"F"&amp;$C37&amp;"A"&amp;$D37,SCENDATA,$S$11+2,FALSE()))*($S$6-$S$11*5)/5)</f>
        <v>0</v>
      </c>
      <c r="I37" s="0" t="s">
        <v>892</v>
      </c>
      <c r="J37" s="622" t="s">
        <v>893</v>
      </c>
      <c r="K37" s="623"/>
      <c r="L37" s="623"/>
      <c r="M37" s="623"/>
      <c r="N37" s="624" t="e">
        <f aca="false">N11+N24</f>
        <v>#DIV/0!</v>
      </c>
      <c r="O37" s="624" t="e">
        <f aca="false">O11+O24</f>
        <v>#DIV/0!</v>
      </c>
      <c r="Q37" s="652" t="s">
        <v>873</v>
      </c>
      <c r="R37" s="625" t="s">
        <v>70</v>
      </c>
    </row>
    <row r="38" customFormat="false" ht="13.5" hidden="false" customHeight="false" outlineLevel="0" collapsed="false">
      <c r="A38" s="0" t="s">
        <v>893</v>
      </c>
      <c r="B38" s="0" t="s">
        <v>891</v>
      </c>
      <c r="C38" s="0" t="s">
        <v>871</v>
      </c>
      <c r="D38" s="0" t="s">
        <v>872</v>
      </c>
      <c r="E38" s="618" t="e">
        <f aca="false">VLOOKUP("Y"&amp;CY&amp;"P"&amp;$A38&amp;"V"&amp;$B38&amp;"F"&amp;$C38&amp;"A"&amp;$D38,SCENDATA,$R$11+2,FALSE())+(VLOOKUP("Y"&amp;CY&amp;"P"&amp;$A38&amp;"V"&amp;$B38&amp;"F"&amp;$C38&amp;"A"&amp;$D38,SCENDATA,$R$11+3,FALSE())-VLOOKUP("Y"&amp;CY&amp;"P"&amp;$A38&amp;"V"&amp;$B38&amp;"F"&amp;$C38&amp;"A"&amp;$D38,SCENDATA,$R$11+2,FALSE()))*($R$6-$R$11*5)/5</f>
        <v>#N/A</v>
      </c>
      <c r="F38" s="618" t="n">
        <f aca="false">IF(ISERROR(E38),0,E38)</f>
        <v>0</v>
      </c>
      <c r="G38" s="618" t="n">
        <f aca="false">IF(ISERROR(E38),0,VLOOKUP("Y"&amp;CY&amp;"P"&amp;$A38&amp;"V"&amp;$B38&amp;"F"&amp;$C38&amp;"A"&amp;$D38,SCENDATA,$S$11+2,FALSE())+(VLOOKUP("Y"&amp;CY&amp;"P"&amp;$A38&amp;"V"&amp;$B38&amp;"F"&amp;$C38&amp;"A"&amp;$D38,SCENDATA,$S$11+3,FALSE())-VLOOKUP("Y"&amp;CY&amp;"P"&amp;$A38&amp;"V"&amp;$B38&amp;"F"&amp;$C38&amp;"A"&amp;$D38,SCENDATA,$S$11+2,FALSE()))*($S$6-$S$11*5)/5)</f>
        <v>0</v>
      </c>
      <c r="I38" s="0" t="s">
        <v>896</v>
      </c>
      <c r="J38" s="622" t="s">
        <v>897</v>
      </c>
      <c r="K38" s="623"/>
      <c r="L38" s="623"/>
      <c r="M38" s="623"/>
      <c r="N38" s="638" t="e">
        <f aca="false">N12+N25</f>
        <v>#DIV/0!</v>
      </c>
      <c r="O38" s="638" t="e">
        <f aca="false">O12+O25</f>
        <v>#DIV/0!</v>
      </c>
      <c r="Q38" s="652" t="s">
        <v>877</v>
      </c>
      <c r="R38" s="625" t="s">
        <v>71</v>
      </c>
    </row>
    <row r="39" customFormat="false" ht="13.5" hidden="false" customHeight="false" outlineLevel="0" collapsed="false">
      <c r="A39" s="0" t="s">
        <v>893</v>
      </c>
      <c r="B39" s="0" t="s">
        <v>895</v>
      </c>
      <c r="C39" s="0" t="s">
        <v>871</v>
      </c>
      <c r="D39" s="0" t="s">
        <v>872</v>
      </c>
      <c r="E39" s="618" t="e">
        <f aca="false">VLOOKUP("Y"&amp;CY&amp;"P"&amp;$A39&amp;"V"&amp;$B39&amp;"F"&amp;$C39&amp;"A"&amp;$D39,SCENDATA,$R$11+2,FALSE())+(VLOOKUP("Y"&amp;CY&amp;"P"&amp;$A39&amp;"V"&amp;$B39&amp;"F"&amp;$C39&amp;"A"&amp;$D39,SCENDATA,$R$11+3,FALSE())-VLOOKUP("Y"&amp;CY&amp;"P"&amp;$A39&amp;"V"&amp;$B39&amp;"F"&amp;$C39&amp;"A"&amp;$D39,SCENDATA,$R$11+2,FALSE()))*($R$6-$R$11*5)/5</f>
        <v>#N/A</v>
      </c>
      <c r="F39" s="618" t="n">
        <f aca="false">IF(ISERROR(E39),0,E39)</f>
        <v>0</v>
      </c>
      <c r="G39" s="618" t="n">
        <f aca="false">IF(ISERROR(E39),0,VLOOKUP("Y"&amp;CY&amp;"P"&amp;$A39&amp;"V"&amp;$B39&amp;"F"&amp;$C39&amp;"A"&amp;$D39,SCENDATA,$S$11+2,FALSE())+(VLOOKUP("Y"&amp;CY&amp;"P"&amp;$A39&amp;"V"&amp;$B39&amp;"F"&amp;$C39&amp;"A"&amp;$D39,SCENDATA,$S$11+3,FALSE())-VLOOKUP("Y"&amp;CY&amp;"P"&amp;$A39&amp;"V"&amp;$B39&amp;"F"&amp;$C39&amp;"A"&amp;$D39,SCENDATA,$S$11+2,FALSE()))*($S$6-$S$11*5)/5)</f>
        <v>0</v>
      </c>
      <c r="I39" s="0" t="s">
        <v>898</v>
      </c>
      <c r="J39" s="622" t="s">
        <v>899</v>
      </c>
      <c r="K39" s="623"/>
      <c r="L39" s="623"/>
      <c r="M39" s="623"/>
      <c r="N39" s="624" t="e">
        <f aca="false">N13+N26</f>
        <v>#DIV/0!</v>
      </c>
      <c r="O39" s="624" t="e">
        <f aca="false">O13+O26</f>
        <v>#DIV/0!</v>
      </c>
      <c r="Q39" s="652" t="s">
        <v>880</v>
      </c>
      <c r="R39" s="625" t="s">
        <v>73</v>
      </c>
    </row>
    <row r="40" customFormat="false" ht="13.5" hidden="false" customHeight="false" outlineLevel="0" collapsed="false">
      <c r="A40" s="84" t="s">
        <v>897</v>
      </c>
      <c r="B40" s="0" t="s">
        <v>870</v>
      </c>
      <c r="C40" s="0" t="s">
        <v>871</v>
      </c>
      <c r="D40" s="0" t="s">
        <v>872</v>
      </c>
      <c r="E40" s="618" t="e">
        <f aca="false">VLOOKUP("Y"&amp;CY&amp;"P"&amp;$A40&amp;"V"&amp;$B40&amp;"F"&amp;$C40&amp;"A"&amp;$D40,SCENDATA,$R$11+2,FALSE())+(VLOOKUP("Y"&amp;CY&amp;"P"&amp;$A40&amp;"V"&amp;$B40&amp;"F"&amp;$C40&amp;"A"&amp;$D40,SCENDATA,$R$11+3,FALSE())-VLOOKUP("Y"&amp;CY&amp;"P"&amp;$A40&amp;"V"&amp;$B40&amp;"F"&amp;$C40&amp;"A"&amp;$D40,SCENDATA,$R$11+2,FALSE()))*($R$6-$R$11*5)/5</f>
        <v>#N/A</v>
      </c>
      <c r="F40" s="618" t="n">
        <f aca="false">IF(ISERROR(E40),0,E40)</f>
        <v>0</v>
      </c>
      <c r="G40" s="618" t="n">
        <f aca="false">IF(ISERROR(E40),0,VLOOKUP("Y"&amp;CY&amp;"P"&amp;$A40&amp;"V"&amp;$B40&amp;"F"&amp;$C40&amp;"A"&amp;$D40,SCENDATA,$S$11+2,FALSE())+(VLOOKUP("Y"&amp;CY&amp;"P"&amp;$A40&amp;"V"&amp;$B40&amp;"F"&amp;$C40&amp;"A"&amp;$D40,SCENDATA,$S$11+3,FALSE())-VLOOKUP("Y"&amp;CY&amp;"P"&amp;$A40&amp;"V"&amp;$B40&amp;"F"&amp;$C40&amp;"A"&amp;$D40,SCENDATA,$S$11+2,FALSE()))*($S$6-$S$11*5)/5)</f>
        <v>0</v>
      </c>
      <c r="I40" s="0" t="s">
        <v>900</v>
      </c>
      <c r="J40" s="622" t="s">
        <v>901</v>
      </c>
      <c r="K40" s="623"/>
      <c r="L40" s="623"/>
      <c r="M40" s="623"/>
      <c r="N40" s="624" t="e">
        <f aca="false">N14+N27</f>
        <v>#DIV/0!</v>
      </c>
      <c r="O40" s="624" t="e">
        <f aca="false">O14+O27</f>
        <v>#DIV/0!</v>
      </c>
      <c r="Q40" s="652" t="n">
        <v>12</v>
      </c>
      <c r="R40" s="625" t="s">
        <v>918</v>
      </c>
    </row>
    <row r="41" customFormat="false" ht="13.5" hidden="false" customHeight="false" outlineLevel="0" collapsed="false">
      <c r="A41" s="84" t="s">
        <v>897</v>
      </c>
      <c r="B41" s="0" t="s">
        <v>873</v>
      </c>
      <c r="C41" s="0" t="s">
        <v>871</v>
      </c>
      <c r="D41" s="0" t="s">
        <v>872</v>
      </c>
      <c r="E41" s="618" t="e">
        <f aca="false">VLOOKUP("Y"&amp;CY&amp;"P"&amp;$A41&amp;"V"&amp;$B41&amp;"F"&amp;$C41&amp;"A"&amp;$D41,SCENDATA,$R$11+2,FALSE())+(VLOOKUP("Y"&amp;CY&amp;"P"&amp;$A41&amp;"V"&amp;$B41&amp;"F"&amp;$C41&amp;"A"&amp;$D41,SCENDATA,$R$11+3,FALSE())-VLOOKUP("Y"&amp;CY&amp;"P"&amp;$A41&amp;"V"&amp;$B41&amp;"F"&amp;$C41&amp;"A"&amp;$D41,SCENDATA,$R$11+2,FALSE()))*($R$6-$R$11*5)/5</f>
        <v>#N/A</v>
      </c>
      <c r="F41" s="618" t="n">
        <f aca="false">IF(ISERROR(E41),0,E41)</f>
        <v>0</v>
      </c>
      <c r="G41" s="618" t="n">
        <f aca="false">IF(ISERROR(E41),0,VLOOKUP("Y"&amp;CY&amp;"P"&amp;$A41&amp;"V"&amp;$B41&amp;"F"&amp;$C41&amp;"A"&amp;$D41,SCENDATA,$S$11+2,FALSE())+(VLOOKUP("Y"&amp;CY&amp;"P"&amp;$A41&amp;"V"&amp;$B41&amp;"F"&amp;$C41&amp;"A"&amp;$D41,SCENDATA,$S$11+3,FALSE())-VLOOKUP("Y"&amp;CY&amp;"P"&amp;$A41&amp;"V"&amp;$B41&amp;"F"&amp;$C41&amp;"A"&amp;$D41,SCENDATA,$S$11+2,FALSE()))*($S$6-$S$11*5)/5)</f>
        <v>0</v>
      </c>
      <c r="I41" s="0" t="s">
        <v>902</v>
      </c>
      <c r="J41" s="622" t="s">
        <v>903</v>
      </c>
      <c r="K41" s="623"/>
      <c r="L41" s="623"/>
      <c r="M41" s="623"/>
      <c r="N41" s="624" t="e">
        <f aca="false">N15+N28</f>
        <v>#DIV/0!</v>
      </c>
      <c r="O41" s="624" t="e">
        <f aca="false">O15+O28</f>
        <v>#DIV/0!</v>
      </c>
      <c r="Q41" s="652" t="n">
        <v>13</v>
      </c>
      <c r="R41" s="625" t="s">
        <v>919</v>
      </c>
    </row>
    <row r="42" customFormat="false" ht="13.5" hidden="false" customHeight="false" outlineLevel="0" collapsed="false">
      <c r="A42" s="84" t="s">
        <v>897</v>
      </c>
      <c r="B42" s="0" t="s">
        <v>877</v>
      </c>
      <c r="C42" s="0" t="s">
        <v>871</v>
      </c>
      <c r="D42" s="0" t="s">
        <v>872</v>
      </c>
      <c r="E42" s="618" t="e">
        <f aca="false">VLOOKUP("Y"&amp;CY&amp;"P"&amp;$A42&amp;"V"&amp;$B42&amp;"F"&amp;$C42&amp;"A"&amp;$D42,SCENDATA,$R$11+2,FALSE())+(VLOOKUP("Y"&amp;CY&amp;"P"&amp;$A42&amp;"V"&amp;$B42&amp;"F"&amp;$C42&amp;"A"&amp;$D42,SCENDATA,$R$11+3,FALSE())-VLOOKUP("Y"&amp;CY&amp;"P"&amp;$A42&amp;"V"&amp;$B42&amp;"F"&amp;$C42&amp;"A"&amp;$D42,SCENDATA,$R$11+2,FALSE()))*($R$6-$R$11*5)/5</f>
        <v>#N/A</v>
      </c>
      <c r="F42" s="618" t="n">
        <f aca="false">IF(ISERROR(E42),0,E42)</f>
        <v>0</v>
      </c>
      <c r="G42" s="618" t="n">
        <f aca="false">IF(ISERROR(E42),0,VLOOKUP("Y"&amp;CY&amp;"P"&amp;$A42&amp;"V"&amp;$B42&amp;"F"&amp;$C42&amp;"A"&amp;$D42,SCENDATA,$S$11+2,FALSE())+(VLOOKUP("Y"&amp;CY&amp;"P"&amp;$A42&amp;"V"&amp;$B42&amp;"F"&amp;$C42&amp;"A"&amp;$D42,SCENDATA,$S$11+3,FALSE())-VLOOKUP("Y"&amp;CY&amp;"P"&amp;$A42&amp;"V"&amp;$B42&amp;"F"&amp;$C42&amp;"A"&amp;$D42,SCENDATA,$S$11+2,FALSE()))*($S$6-$S$11*5)/5)</f>
        <v>0</v>
      </c>
      <c r="I42" s="0" t="s">
        <v>906</v>
      </c>
      <c r="J42" s="622" t="s">
        <v>907</v>
      </c>
      <c r="K42" s="623"/>
      <c r="L42" s="623"/>
      <c r="M42" s="623"/>
      <c r="N42" s="624" t="e">
        <f aca="false">N16+N29</f>
        <v>#DIV/0!</v>
      </c>
      <c r="O42" s="624" t="e">
        <f aca="false">O16+O29</f>
        <v>#DIV/0!</v>
      </c>
      <c r="Q42" s="652" t="n">
        <v>16</v>
      </c>
      <c r="R42" s="625" t="s">
        <v>920</v>
      </c>
    </row>
    <row r="43" customFormat="false" ht="13.5" hidden="false" customHeight="false" outlineLevel="0" collapsed="false">
      <c r="A43" s="84" t="s">
        <v>897</v>
      </c>
      <c r="B43" s="0" t="s">
        <v>880</v>
      </c>
      <c r="C43" s="0" t="s">
        <v>871</v>
      </c>
      <c r="D43" s="0" t="s">
        <v>872</v>
      </c>
      <c r="E43" s="618" t="e">
        <f aca="false">VLOOKUP("Y"&amp;CY&amp;"P"&amp;$A43&amp;"V"&amp;$B43&amp;"F"&amp;$C43&amp;"A"&amp;$D43,SCENDATA,$R$11+2,FALSE())+(VLOOKUP("Y"&amp;CY&amp;"P"&amp;$A43&amp;"V"&amp;$B43&amp;"F"&amp;$C43&amp;"A"&amp;$D43,SCENDATA,$R$11+3,FALSE())-VLOOKUP("Y"&amp;CY&amp;"P"&amp;$A43&amp;"V"&amp;$B43&amp;"F"&amp;$C43&amp;"A"&amp;$D43,SCENDATA,$R$11+2,FALSE()))*($R$6-$R$11*5)/5</f>
        <v>#N/A</v>
      </c>
      <c r="F43" s="618" t="n">
        <f aca="false">IF(ISERROR(E43),0,E43)</f>
        <v>0</v>
      </c>
      <c r="G43" s="618" t="n">
        <f aca="false">IF(ISERROR(E43),0,VLOOKUP("Y"&amp;CY&amp;"P"&amp;$A43&amp;"V"&amp;$B43&amp;"F"&amp;$C43&amp;"A"&amp;$D43,SCENDATA,$S$11+2,FALSE())+(VLOOKUP("Y"&amp;CY&amp;"P"&amp;$A43&amp;"V"&amp;$B43&amp;"F"&amp;$C43&amp;"A"&amp;$D43,SCENDATA,$S$11+3,FALSE())-VLOOKUP("Y"&amp;CY&amp;"P"&amp;$A43&amp;"V"&amp;$B43&amp;"F"&amp;$C43&amp;"A"&amp;$D43,SCENDATA,$S$11+2,FALSE()))*($S$6-$S$11*5)/5)</f>
        <v>0</v>
      </c>
      <c r="J43" s="622"/>
      <c r="K43" s="622"/>
      <c r="L43" s="622"/>
      <c r="M43" s="622"/>
      <c r="Q43" s="652" t="n">
        <v>17</v>
      </c>
      <c r="R43" s="625" t="s">
        <v>896</v>
      </c>
    </row>
    <row r="44" customFormat="false" ht="13.5" hidden="false" customHeight="false" outlineLevel="0" collapsed="false">
      <c r="A44" s="84" t="s">
        <v>897</v>
      </c>
      <c r="B44" s="0" t="s">
        <v>882</v>
      </c>
      <c r="C44" s="0" t="s">
        <v>871</v>
      </c>
      <c r="D44" s="0" t="s">
        <v>872</v>
      </c>
      <c r="E44" s="618" t="e">
        <f aca="false">VLOOKUP("Y"&amp;CY&amp;"P"&amp;$A44&amp;"V"&amp;$B44&amp;"F"&amp;$C44&amp;"A"&amp;$D44,SCENDATA,$R$11+2,FALSE())+(VLOOKUP("Y"&amp;CY&amp;"P"&amp;$A44&amp;"V"&amp;$B44&amp;"F"&amp;$C44&amp;"A"&amp;$D44,SCENDATA,$R$11+3,FALSE())-VLOOKUP("Y"&amp;CY&amp;"P"&amp;$A44&amp;"V"&amp;$B44&amp;"F"&amp;$C44&amp;"A"&amp;$D44,SCENDATA,$R$11+2,FALSE()))*($R$6-$R$11*5)/5</f>
        <v>#N/A</v>
      </c>
      <c r="F44" s="618" t="n">
        <f aca="false">IF(ISERROR(E44),0,E44)</f>
        <v>0</v>
      </c>
      <c r="G44" s="618" t="n">
        <f aca="false">IF(ISERROR(E44),0,VLOOKUP("Y"&amp;CY&amp;"P"&amp;$A44&amp;"V"&amp;$B44&amp;"F"&amp;$C44&amp;"A"&amp;$D44,SCENDATA,$S$11+2,FALSE())+(VLOOKUP("Y"&amp;CY&amp;"P"&amp;$A44&amp;"V"&amp;$B44&amp;"F"&amp;$C44&amp;"A"&amp;$D44,SCENDATA,$S$11+3,FALSE())-VLOOKUP("Y"&amp;CY&amp;"P"&amp;$A44&amp;"V"&amp;$B44&amp;"F"&amp;$C44&amp;"A"&amp;$D44,SCENDATA,$S$11+2,FALSE()))*($S$6-$S$11*5)/5)</f>
        <v>0</v>
      </c>
      <c r="J44" s="622"/>
      <c r="K44" s="622"/>
      <c r="L44" s="622"/>
      <c r="M44" s="622"/>
      <c r="Q44" s="652" t="n">
        <v>18</v>
      </c>
      <c r="R44" s="625" t="s">
        <v>921</v>
      </c>
    </row>
    <row r="45" customFormat="false" ht="13.5" hidden="false" customHeight="false" outlineLevel="0" collapsed="false">
      <c r="A45" s="84" t="s">
        <v>897</v>
      </c>
      <c r="B45" s="0" t="s">
        <v>884</v>
      </c>
      <c r="C45" s="0" t="s">
        <v>871</v>
      </c>
      <c r="D45" s="0" t="s">
        <v>872</v>
      </c>
      <c r="E45" s="618" t="e">
        <f aca="false">VLOOKUP("Y"&amp;CY&amp;"P"&amp;$A45&amp;"V"&amp;$B45&amp;"F"&amp;$C45&amp;"A"&amp;$D45,SCENDATA,$R$11+2,FALSE())+(VLOOKUP("Y"&amp;CY&amp;"P"&amp;$A45&amp;"V"&amp;$B45&amp;"F"&amp;$C45&amp;"A"&amp;$D45,SCENDATA,$R$11+3,FALSE())-VLOOKUP("Y"&amp;CY&amp;"P"&amp;$A45&amp;"V"&amp;$B45&amp;"F"&amp;$C45&amp;"A"&amp;$D45,SCENDATA,$R$11+2,FALSE()))*($R$6-$R$11*5)/5</f>
        <v>#N/A</v>
      </c>
      <c r="F45" s="618" t="n">
        <f aca="false">IF(ISERROR(E45),0,E45)</f>
        <v>0</v>
      </c>
      <c r="G45" s="618" t="n">
        <f aca="false">IF(ISERROR(E45),0,VLOOKUP("Y"&amp;CY&amp;"P"&amp;$A45&amp;"V"&amp;$B45&amp;"F"&amp;$C45&amp;"A"&amp;$D45,SCENDATA,$S$11+2,FALSE())+(VLOOKUP("Y"&amp;CY&amp;"P"&amp;$A45&amp;"V"&amp;$B45&amp;"F"&amp;$C45&amp;"A"&amp;$D45,SCENDATA,$S$11+3,FALSE())-VLOOKUP("Y"&amp;CY&amp;"P"&amp;$A45&amp;"V"&amp;$B45&amp;"F"&amp;$C45&amp;"A"&amp;$D45,SCENDATA,$S$11+2,FALSE()))*($S$6-$S$11*5)/5)</f>
        <v>0</v>
      </c>
      <c r="H45" s="610"/>
      <c r="J45" s="622"/>
      <c r="K45" s="622"/>
      <c r="L45" s="622"/>
      <c r="M45" s="622"/>
      <c r="Q45" s="652" t="n">
        <v>19</v>
      </c>
      <c r="R45" s="625" t="s">
        <v>922</v>
      </c>
    </row>
    <row r="46" customFormat="false" ht="13.5" hidden="false" customHeight="false" outlineLevel="0" collapsed="false">
      <c r="A46" s="84" t="s">
        <v>897</v>
      </c>
      <c r="B46" s="0" t="s">
        <v>888</v>
      </c>
      <c r="C46" s="0" t="s">
        <v>871</v>
      </c>
      <c r="D46" s="0" t="s">
        <v>872</v>
      </c>
      <c r="E46" s="618" t="e">
        <f aca="false">VLOOKUP("Y"&amp;CY&amp;"P"&amp;$A46&amp;"V"&amp;$B46&amp;"F"&amp;$C46&amp;"A"&amp;$D46,SCENDATA,$R$11+2,FALSE())+(VLOOKUP("Y"&amp;CY&amp;"P"&amp;$A46&amp;"V"&amp;$B46&amp;"F"&amp;$C46&amp;"A"&amp;$D46,SCENDATA,$R$11+3,FALSE())-VLOOKUP("Y"&amp;CY&amp;"P"&amp;$A46&amp;"V"&amp;$B46&amp;"F"&amp;$C46&amp;"A"&amp;$D46,SCENDATA,$R$11+2,FALSE()))*($R$6-$R$11*5)/5</f>
        <v>#N/A</v>
      </c>
      <c r="F46" s="618" t="n">
        <f aca="false">IF(ISERROR(E46),0,E46)</f>
        <v>0</v>
      </c>
      <c r="G46" s="618" t="n">
        <f aca="false">IF(ISERROR(E46),0,VLOOKUP("Y"&amp;CY&amp;"P"&amp;$A46&amp;"V"&amp;$B46&amp;"F"&amp;$C46&amp;"A"&amp;$D46,SCENDATA,$S$11+2,FALSE())+(VLOOKUP("Y"&amp;CY&amp;"P"&amp;$A46&amp;"V"&amp;$B46&amp;"F"&amp;$C46&amp;"A"&amp;$D46,SCENDATA,$S$11+3,FALSE())-VLOOKUP("Y"&amp;CY&amp;"P"&amp;$A46&amp;"V"&amp;$B46&amp;"F"&amp;$C46&amp;"A"&amp;$D46,SCENDATA,$S$11+2,FALSE()))*($S$6-$S$11*5)/5)</f>
        <v>0</v>
      </c>
      <c r="H46" s="614"/>
      <c r="J46" s="622"/>
      <c r="K46" s="622"/>
      <c r="L46" s="622"/>
      <c r="M46" s="622"/>
      <c r="Q46" s="652" t="n">
        <v>20</v>
      </c>
      <c r="R46" s="625" t="s">
        <v>923</v>
      </c>
    </row>
    <row r="47" customFormat="false" ht="13.5" hidden="false" customHeight="false" outlineLevel="0" collapsed="false">
      <c r="A47" s="84" t="s">
        <v>897</v>
      </c>
      <c r="B47" s="0" t="s">
        <v>891</v>
      </c>
      <c r="C47" s="0" t="s">
        <v>871</v>
      </c>
      <c r="D47" s="0" t="s">
        <v>872</v>
      </c>
      <c r="E47" s="618" t="e">
        <f aca="false">VLOOKUP("Y"&amp;CY&amp;"P"&amp;$A47&amp;"V"&amp;$B47&amp;"F"&amp;$C47&amp;"A"&amp;$D47,SCENDATA,$R$11+2,FALSE())+(VLOOKUP("Y"&amp;CY&amp;"P"&amp;$A47&amp;"V"&amp;$B47&amp;"F"&amp;$C47&amp;"A"&amp;$D47,SCENDATA,$R$11+3,FALSE())-VLOOKUP("Y"&amp;CY&amp;"P"&amp;$A47&amp;"V"&amp;$B47&amp;"F"&amp;$C47&amp;"A"&amp;$D47,SCENDATA,$R$11+2,FALSE()))*($R$6-$R$11*5)/5</f>
        <v>#N/A</v>
      </c>
      <c r="F47" s="618" t="n">
        <f aca="false">IF(ISERROR(E47),0,E47)</f>
        <v>0</v>
      </c>
      <c r="G47" s="618" t="n">
        <f aca="false">IF(ISERROR(E47),0,VLOOKUP("Y"&amp;CY&amp;"P"&amp;$A47&amp;"V"&amp;$B47&amp;"F"&amp;$C47&amp;"A"&amp;$D47,SCENDATA,$S$11+2,FALSE())+(VLOOKUP("Y"&amp;CY&amp;"P"&amp;$A47&amp;"V"&amp;$B47&amp;"F"&amp;$C47&amp;"A"&amp;$D47,SCENDATA,$S$11+3,FALSE())-VLOOKUP("Y"&amp;CY&amp;"P"&amp;$A47&amp;"V"&amp;$B47&amp;"F"&amp;$C47&amp;"A"&amp;$D47,SCENDATA,$S$11+2,FALSE()))*($S$6-$S$11*5)/5)</f>
        <v>0</v>
      </c>
      <c r="J47" s="622"/>
      <c r="K47" s="622"/>
      <c r="L47" s="622"/>
      <c r="M47" s="622"/>
      <c r="Q47" s="652" t="n">
        <v>21</v>
      </c>
      <c r="R47" s="625" t="s">
        <v>924</v>
      </c>
    </row>
    <row r="48" customFormat="false" ht="13.5" hidden="false" customHeight="false" outlineLevel="0" collapsed="false">
      <c r="A48" s="84" t="s">
        <v>897</v>
      </c>
      <c r="B48" s="0" t="s">
        <v>895</v>
      </c>
      <c r="C48" s="0" t="s">
        <v>871</v>
      </c>
      <c r="D48" s="0" t="s">
        <v>872</v>
      </c>
      <c r="E48" s="618" t="e">
        <f aca="false">VLOOKUP("Y"&amp;CY&amp;"P"&amp;$A48&amp;"V"&amp;$B48&amp;"F"&amp;$C48&amp;"A"&amp;$D48,SCENDATA,$R$11+2,FALSE())+(VLOOKUP("Y"&amp;CY&amp;"P"&amp;$A48&amp;"V"&amp;$B48&amp;"F"&amp;$C48&amp;"A"&amp;$D48,SCENDATA,$R$11+3,FALSE())-VLOOKUP("Y"&amp;CY&amp;"P"&amp;$A48&amp;"V"&amp;$B48&amp;"F"&amp;$C48&amp;"A"&amp;$D48,SCENDATA,$R$11+2,FALSE()))*($R$6-$R$11*5)/5</f>
        <v>#N/A</v>
      </c>
      <c r="F48" s="618" t="n">
        <f aca="false">IF(ISERROR(E48),0,E48)</f>
        <v>0</v>
      </c>
      <c r="G48" s="618" t="n">
        <f aca="false">IF(ISERROR(E48),0,VLOOKUP("Y"&amp;CY&amp;"P"&amp;$A48&amp;"V"&amp;$B48&amp;"F"&amp;$C48&amp;"A"&amp;$D48,SCENDATA,$S$11+2,FALSE())+(VLOOKUP("Y"&amp;CY&amp;"P"&amp;$A48&amp;"V"&amp;$B48&amp;"F"&amp;$C48&amp;"A"&amp;$D48,SCENDATA,$S$11+3,FALSE())-VLOOKUP("Y"&amp;CY&amp;"P"&amp;$A48&amp;"V"&amp;$B48&amp;"F"&amp;$C48&amp;"A"&amp;$D48,SCENDATA,$S$11+2,FALSE()))*($S$6-$S$11*5)/5)</f>
        <v>0</v>
      </c>
      <c r="J48" s="622"/>
      <c r="K48" s="622"/>
      <c r="L48" s="622"/>
      <c r="M48" s="622"/>
      <c r="Q48" s="652" t="n">
        <v>99</v>
      </c>
      <c r="R48" s="625" t="s">
        <v>925</v>
      </c>
    </row>
    <row r="49" customFormat="false" ht="13.5" hidden="false" customHeight="false" outlineLevel="0" collapsed="false">
      <c r="A49" s="0" t="s">
        <v>899</v>
      </c>
      <c r="B49" s="0" t="s">
        <v>870</v>
      </c>
      <c r="C49" s="0" t="s">
        <v>871</v>
      </c>
      <c r="D49" s="0" t="s">
        <v>872</v>
      </c>
      <c r="E49" s="618" t="e">
        <f aca="false">VLOOKUP("Y"&amp;CY&amp;"P"&amp;$A49&amp;"V"&amp;$B49&amp;"F"&amp;$C49&amp;"A"&amp;$D49,SCENDATA,$R$11+2,FALSE())+(VLOOKUP("Y"&amp;CY&amp;"P"&amp;$A49&amp;"V"&amp;$B49&amp;"F"&amp;$C49&amp;"A"&amp;$D49,SCENDATA,$R$11+3,FALSE())-VLOOKUP("Y"&amp;CY&amp;"P"&amp;$A49&amp;"V"&amp;$B49&amp;"F"&amp;$C49&amp;"A"&amp;$D49,SCENDATA,$R$11+2,FALSE()))*($R$6-$R$11*5)/5</f>
        <v>#N/A</v>
      </c>
      <c r="F49" s="618" t="n">
        <f aca="false">IF(ISERROR(E49),0,E49)</f>
        <v>0</v>
      </c>
      <c r="G49" s="618" t="n">
        <f aca="false">IF(ISERROR(E49),0,VLOOKUP("Y"&amp;CY&amp;"P"&amp;$A49&amp;"V"&amp;$B49&amp;"F"&amp;$C49&amp;"A"&amp;$D49,SCENDATA,$S$11+2,FALSE())+(VLOOKUP("Y"&amp;CY&amp;"P"&amp;$A49&amp;"V"&amp;$B49&amp;"F"&amp;$C49&amp;"A"&amp;$D49,SCENDATA,$S$11+3,FALSE())-VLOOKUP("Y"&amp;CY&amp;"P"&amp;$A49&amp;"V"&amp;$B49&amp;"F"&amp;$C49&amp;"A"&amp;$D49,SCENDATA,$S$11+2,FALSE()))*($S$6-$S$11*5)/5)</f>
        <v>0</v>
      </c>
      <c r="J49" s="622"/>
      <c r="K49" s="622"/>
      <c r="L49" s="622"/>
      <c r="M49" s="622"/>
    </row>
    <row r="50" customFormat="false" ht="13.5" hidden="false" customHeight="false" outlineLevel="0" collapsed="false">
      <c r="A50" s="0" t="s">
        <v>899</v>
      </c>
      <c r="B50" s="0" t="s">
        <v>873</v>
      </c>
      <c r="C50" s="0" t="s">
        <v>871</v>
      </c>
      <c r="D50" s="0" t="s">
        <v>872</v>
      </c>
      <c r="E50" s="618" t="e">
        <f aca="false">VLOOKUP("Y"&amp;CY&amp;"P"&amp;$A50&amp;"V"&amp;$B50&amp;"F"&amp;$C50&amp;"A"&amp;$D50,SCENDATA,$R$11+2,FALSE())+(VLOOKUP("Y"&amp;CY&amp;"P"&amp;$A50&amp;"V"&amp;$B50&amp;"F"&amp;$C50&amp;"A"&amp;$D50,SCENDATA,$R$11+3,FALSE())-VLOOKUP("Y"&amp;CY&amp;"P"&amp;$A50&amp;"V"&amp;$B50&amp;"F"&amp;$C50&amp;"A"&amp;$D50,SCENDATA,$R$11+2,FALSE()))*($R$6-$R$11*5)/5</f>
        <v>#N/A</v>
      </c>
      <c r="F50" s="618" t="n">
        <f aca="false">IF(ISERROR(E50),0,E50)</f>
        <v>0</v>
      </c>
      <c r="G50" s="618" t="n">
        <f aca="false">IF(ISERROR(E50),0,VLOOKUP("Y"&amp;CY&amp;"P"&amp;$A50&amp;"V"&amp;$B50&amp;"F"&amp;$C50&amp;"A"&amp;$D50,SCENDATA,$S$11+2,FALSE())+(VLOOKUP("Y"&amp;CY&amp;"P"&amp;$A50&amp;"V"&amp;$B50&amp;"F"&amp;$C50&amp;"A"&amp;$D50,SCENDATA,$S$11+3,FALSE())-VLOOKUP("Y"&amp;CY&amp;"P"&amp;$A50&amp;"V"&amp;$B50&amp;"F"&amp;$C50&amp;"A"&amp;$D50,SCENDATA,$S$11+2,FALSE()))*($S$6-$S$11*5)/5)</f>
        <v>0</v>
      </c>
      <c r="J50" s="622"/>
      <c r="K50" s="622"/>
      <c r="L50" s="622"/>
      <c r="M50" s="622"/>
      <c r="Q50" s="538" t="s">
        <v>926</v>
      </c>
    </row>
    <row r="51" customFormat="false" ht="13.5" hidden="false" customHeight="false" outlineLevel="0" collapsed="false">
      <c r="A51" s="0" t="s">
        <v>899</v>
      </c>
      <c r="B51" s="0" t="s">
        <v>877</v>
      </c>
      <c r="C51" s="0" t="s">
        <v>871</v>
      </c>
      <c r="D51" s="0" t="s">
        <v>872</v>
      </c>
      <c r="E51" s="618" t="e">
        <f aca="false">VLOOKUP("Y"&amp;CY&amp;"P"&amp;$A51&amp;"V"&amp;$B51&amp;"F"&amp;$C51&amp;"A"&amp;$D51,SCENDATA,$R$11+2,FALSE())+(VLOOKUP("Y"&amp;CY&amp;"P"&amp;$A51&amp;"V"&amp;$B51&amp;"F"&amp;$C51&amp;"A"&amp;$D51,SCENDATA,$R$11+3,FALSE())-VLOOKUP("Y"&amp;CY&amp;"P"&amp;$A51&amp;"V"&amp;$B51&amp;"F"&amp;$C51&amp;"A"&amp;$D51,SCENDATA,$R$11+2,FALSE()))*($R$6-$R$11*5)/5</f>
        <v>#N/A</v>
      </c>
      <c r="F51" s="618" t="n">
        <f aca="false">IF(ISERROR(E51),0,E51)</f>
        <v>0</v>
      </c>
      <c r="G51" s="618" t="n">
        <f aca="false">IF(ISERROR(E51),0,VLOOKUP("Y"&amp;CY&amp;"P"&amp;$A51&amp;"V"&amp;$B51&amp;"F"&amp;$C51&amp;"A"&amp;$D51,SCENDATA,$S$11+2,FALSE())+(VLOOKUP("Y"&amp;CY&amp;"P"&amp;$A51&amp;"V"&amp;$B51&amp;"F"&amp;$C51&amp;"A"&amp;$D51,SCENDATA,$S$11+3,FALSE())-VLOOKUP("Y"&amp;CY&amp;"P"&amp;$A51&amp;"V"&amp;$B51&amp;"F"&amp;$C51&amp;"A"&amp;$D51,SCENDATA,$S$11+2,FALSE()))*($S$6-$S$11*5)/5)</f>
        <v>0</v>
      </c>
      <c r="J51" s="622"/>
      <c r="K51" s="622"/>
      <c r="L51" s="622"/>
      <c r="M51" s="622"/>
      <c r="Q51" s="653"/>
      <c r="R51" s="654" t="n">
        <f aca="false">IF(EFOPT&gt;0,CYU,CYS)</f>
        <v>0</v>
      </c>
    </row>
    <row r="52" customFormat="false" ht="13.5" hidden="false" customHeight="false" outlineLevel="0" collapsed="false">
      <c r="A52" s="0" t="s">
        <v>899</v>
      </c>
      <c r="B52" s="0" t="s">
        <v>880</v>
      </c>
      <c r="C52" s="0" t="s">
        <v>871</v>
      </c>
      <c r="D52" s="0" t="s">
        <v>872</v>
      </c>
      <c r="E52" s="618" t="e">
        <f aca="false">VLOOKUP("Y"&amp;CY&amp;"P"&amp;$A52&amp;"V"&amp;$B52&amp;"F"&amp;$C52&amp;"A"&amp;$D52,SCENDATA,$R$11+2,FALSE())+(VLOOKUP("Y"&amp;CY&amp;"P"&amp;$A52&amp;"V"&amp;$B52&amp;"F"&amp;$C52&amp;"A"&amp;$D52,SCENDATA,$R$11+3,FALSE())-VLOOKUP("Y"&amp;CY&amp;"P"&amp;$A52&amp;"V"&amp;$B52&amp;"F"&amp;$C52&amp;"A"&amp;$D52,SCENDATA,$R$11+2,FALSE()))*($R$6-$R$11*5)/5</f>
        <v>#N/A</v>
      </c>
      <c r="F52" s="618" t="n">
        <f aca="false">IF(ISERROR(E52),0,E52)</f>
        <v>0</v>
      </c>
      <c r="G52" s="618" t="n">
        <f aca="false">IF(ISERROR(E52),0,VLOOKUP("Y"&amp;CY&amp;"P"&amp;$A52&amp;"V"&amp;$B52&amp;"F"&amp;$C52&amp;"A"&amp;$D52,SCENDATA,$S$11+2,FALSE())+(VLOOKUP("Y"&amp;CY&amp;"P"&amp;$A52&amp;"V"&amp;$B52&amp;"F"&amp;$C52&amp;"A"&amp;$D52,SCENDATA,$S$11+3,FALSE())-VLOOKUP("Y"&amp;CY&amp;"P"&amp;$A52&amp;"V"&amp;$B52&amp;"F"&amp;$C52&amp;"A"&amp;$D52,SCENDATA,$S$11+2,FALSE()))*($S$6-$S$11*5)/5)</f>
        <v>0</v>
      </c>
      <c r="J52" s="622"/>
      <c r="K52" s="622"/>
      <c r="L52" s="622"/>
      <c r="M52" s="622"/>
    </row>
    <row r="53" customFormat="false" ht="13.5" hidden="false" customHeight="false" outlineLevel="0" collapsed="false">
      <c r="A53" s="0" t="s">
        <v>899</v>
      </c>
      <c r="B53" s="0" t="s">
        <v>882</v>
      </c>
      <c r="C53" s="0" t="s">
        <v>871</v>
      </c>
      <c r="D53" s="0" t="s">
        <v>872</v>
      </c>
      <c r="E53" s="618" t="e">
        <f aca="false">VLOOKUP("Y"&amp;CY&amp;"P"&amp;$A53&amp;"V"&amp;$B53&amp;"F"&amp;$C53&amp;"A"&amp;$D53,SCENDATA,$R$11+2,FALSE())+(VLOOKUP("Y"&amp;CY&amp;"P"&amp;$A53&amp;"V"&amp;$B53&amp;"F"&amp;$C53&amp;"A"&amp;$D53,SCENDATA,$R$11+3,FALSE())-VLOOKUP("Y"&amp;CY&amp;"P"&amp;$A53&amp;"V"&amp;$B53&amp;"F"&amp;$C53&amp;"A"&amp;$D53,SCENDATA,$R$11+2,FALSE()))*($R$6-$R$11*5)/5</f>
        <v>#N/A</v>
      </c>
      <c r="F53" s="618" t="n">
        <f aca="false">IF(ISERROR(E53),0,E53)</f>
        <v>0</v>
      </c>
      <c r="G53" s="618" t="n">
        <f aca="false">IF(ISERROR(E53),0,VLOOKUP("Y"&amp;CY&amp;"P"&amp;$A53&amp;"V"&amp;$B53&amp;"F"&amp;$C53&amp;"A"&amp;$D53,SCENDATA,$S$11+2,FALSE())+(VLOOKUP("Y"&amp;CY&amp;"P"&amp;$A53&amp;"V"&amp;$B53&amp;"F"&amp;$C53&amp;"A"&amp;$D53,SCENDATA,$S$11+3,FALSE())-VLOOKUP("Y"&amp;CY&amp;"P"&amp;$A53&amp;"V"&amp;$B53&amp;"F"&amp;$C53&amp;"A"&amp;$D53,SCENDATA,$S$11+2,FALSE()))*($S$6-$S$11*5)/5)</f>
        <v>0</v>
      </c>
      <c r="J53" s="622"/>
      <c r="K53" s="622"/>
      <c r="L53" s="622"/>
      <c r="M53" s="622"/>
    </row>
    <row r="54" customFormat="false" ht="13.5" hidden="false" customHeight="false" outlineLevel="0" collapsed="false">
      <c r="A54" s="0" t="s">
        <v>899</v>
      </c>
      <c r="B54" s="0" t="s">
        <v>884</v>
      </c>
      <c r="C54" s="0" t="s">
        <v>871</v>
      </c>
      <c r="D54" s="0" t="s">
        <v>872</v>
      </c>
      <c r="E54" s="618" t="e">
        <f aca="false">VLOOKUP("Y"&amp;CY&amp;"P"&amp;$A54&amp;"V"&amp;$B54&amp;"F"&amp;$C54&amp;"A"&amp;$D54,SCENDATA,$R$11+2,FALSE())+(VLOOKUP("Y"&amp;CY&amp;"P"&amp;$A54&amp;"V"&amp;$B54&amp;"F"&amp;$C54&amp;"A"&amp;$D54,SCENDATA,$R$11+3,FALSE())-VLOOKUP("Y"&amp;CY&amp;"P"&amp;$A54&amp;"V"&amp;$B54&amp;"F"&amp;$C54&amp;"A"&amp;$D54,SCENDATA,$R$11+2,FALSE()))*($R$6-$R$11*5)/5</f>
        <v>#N/A</v>
      </c>
      <c r="F54" s="618" t="n">
        <f aca="false">IF(ISERROR(E54),0,E54)</f>
        <v>0</v>
      </c>
      <c r="G54" s="618" t="n">
        <f aca="false">IF(ISERROR(E54),0,VLOOKUP("Y"&amp;CY&amp;"P"&amp;$A54&amp;"V"&amp;$B54&amp;"F"&amp;$C54&amp;"A"&amp;$D54,SCENDATA,$S$11+2,FALSE())+(VLOOKUP("Y"&amp;CY&amp;"P"&amp;$A54&amp;"V"&amp;$B54&amp;"F"&amp;$C54&amp;"A"&amp;$D54,SCENDATA,$S$11+3,FALSE())-VLOOKUP("Y"&amp;CY&amp;"P"&amp;$A54&amp;"V"&amp;$B54&amp;"F"&amp;$C54&amp;"A"&amp;$D54,SCENDATA,$S$11+2,FALSE()))*($S$6-$S$11*5)/5)</f>
        <v>0</v>
      </c>
      <c r="J54" s="622"/>
      <c r="K54" s="622"/>
      <c r="L54" s="622"/>
      <c r="M54" s="622"/>
    </row>
    <row r="55" customFormat="false" ht="13.5" hidden="false" customHeight="false" outlineLevel="0" collapsed="false">
      <c r="A55" s="0" t="s">
        <v>899</v>
      </c>
      <c r="B55" s="0" t="s">
        <v>888</v>
      </c>
      <c r="C55" s="0" t="s">
        <v>871</v>
      </c>
      <c r="D55" s="0" t="s">
        <v>872</v>
      </c>
      <c r="E55" s="618" t="e">
        <f aca="false">VLOOKUP("Y"&amp;CY&amp;"P"&amp;$A55&amp;"V"&amp;$B55&amp;"F"&amp;$C55&amp;"A"&amp;$D55,SCENDATA,$R$11+2,FALSE())+(VLOOKUP("Y"&amp;CY&amp;"P"&amp;$A55&amp;"V"&amp;$B55&amp;"F"&amp;$C55&amp;"A"&amp;$D55,SCENDATA,$R$11+3,FALSE())-VLOOKUP("Y"&amp;CY&amp;"P"&amp;$A55&amp;"V"&amp;$B55&amp;"F"&amp;$C55&amp;"A"&amp;$D55,SCENDATA,$R$11+2,FALSE()))*($R$6-$R$11*5)/5</f>
        <v>#N/A</v>
      </c>
      <c r="F55" s="618" t="n">
        <f aca="false">IF(ISERROR(E55),0,E55)</f>
        <v>0</v>
      </c>
      <c r="G55" s="618" t="n">
        <f aca="false">IF(ISERROR(E55),0,VLOOKUP("Y"&amp;CY&amp;"P"&amp;$A55&amp;"V"&amp;$B55&amp;"F"&amp;$C55&amp;"A"&amp;$D55,SCENDATA,$S$11+2,FALSE())+(VLOOKUP("Y"&amp;CY&amp;"P"&amp;$A55&amp;"V"&amp;$B55&amp;"F"&amp;$C55&amp;"A"&amp;$D55,SCENDATA,$S$11+3,FALSE())-VLOOKUP("Y"&amp;CY&amp;"P"&amp;$A55&amp;"V"&amp;$B55&amp;"F"&amp;$C55&amp;"A"&amp;$D55,SCENDATA,$S$11+2,FALSE()))*($S$6-$S$11*5)/5)</f>
        <v>0</v>
      </c>
      <c r="J55" s="622"/>
      <c r="K55" s="622"/>
      <c r="L55" s="622"/>
      <c r="M55" s="622"/>
    </row>
    <row r="56" customFormat="false" ht="13.5" hidden="false" customHeight="false" outlineLevel="0" collapsed="false">
      <c r="A56" s="0" t="s">
        <v>899</v>
      </c>
      <c r="B56" s="0" t="s">
        <v>891</v>
      </c>
      <c r="C56" s="0" t="s">
        <v>871</v>
      </c>
      <c r="D56" s="0" t="s">
        <v>872</v>
      </c>
      <c r="E56" s="618" t="e">
        <f aca="false">VLOOKUP("Y"&amp;CY&amp;"P"&amp;$A56&amp;"V"&amp;$B56&amp;"F"&amp;$C56&amp;"A"&amp;$D56,SCENDATA,$R$11+2,FALSE())+(VLOOKUP("Y"&amp;CY&amp;"P"&amp;$A56&amp;"V"&amp;$B56&amp;"F"&amp;$C56&amp;"A"&amp;$D56,SCENDATA,$R$11+3,FALSE())-VLOOKUP("Y"&amp;CY&amp;"P"&amp;$A56&amp;"V"&amp;$B56&amp;"F"&amp;$C56&amp;"A"&amp;$D56,SCENDATA,$R$11+2,FALSE()))*($R$6-$R$11*5)/5</f>
        <v>#N/A</v>
      </c>
      <c r="F56" s="618" t="n">
        <f aca="false">IF(ISERROR(E56),0,E56)</f>
        <v>0</v>
      </c>
      <c r="G56" s="618" t="n">
        <f aca="false">IF(ISERROR(E56),0,VLOOKUP("Y"&amp;CY&amp;"P"&amp;$A56&amp;"V"&amp;$B56&amp;"F"&amp;$C56&amp;"A"&amp;$D56,SCENDATA,$S$11+2,FALSE())+(VLOOKUP("Y"&amp;CY&amp;"P"&amp;$A56&amp;"V"&amp;$B56&amp;"F"&amp;$C56&amp;"A"&amp;$D56,SCENDATA,$S$11+3,FALSE())-VLOOKUP("Y"&amp;CY&amp;"P"&amp;$A56&amp;"V"&amp;$B56&amp;"F"&amp;$C56&amp;"A"&amp;$D56,SCENDATA,$S$11+2,FALSE()))*($S$6-$S$11*5)/5)</f>
        <v>0</v>
      </c>
      <c r="J56" s="622"/>
      <c r="K56" s="622"/>
      <c r="L56" s="622"/>
      <c r="M56" s="622"/>
    </row>
    <row r="57" customFormat="false" ht="13.5" hidden="false" customHeight="false" outlineLevel="0" collapsed="false">
      <c r="A57" s="0" t="s">
        <v>899</v>
      </c>
      <c r="B57" s="0" t="s">
        <v>895</v>
      </c>
      <c r="C57" s="0" t="s">
        <v>871</v>
      </c>
      <c r="D57" s="0" t="s">
        <v>872</v>
      </c>
      <c r="E57" s="618" t="e">
        <f aca="false">VLOOKUP("Y"&amp;CY&amp;"P"&amp;$A57&amp;"V"&amp;$B57&amp;"F"&amp;$C57&amp;"A"&amp;$D57,SCENDATA,$R$11+2,FALSE())+(VLOOKUP("Y"&amp;CY&amp;"P"&amp;$A57&amp;"V"&amp;$B57&amp;"F"&amp;$C57&amp;"A"&amp;$D57,SCENDATA,$R$11+3,FALSE())-VLOOKUP("Y"&amp;CY&amp;"P"&amp;$A57&amp;"V"&amp;$B57&amp;"F"&amp;$C57&amp;"A"&amp;$D57,SCENDATA,$R$11+2,FALSE()))*($R$6-$R$11*5)/5</f>
        <v>#N/A</v>
      </c>
      <c r="F57" s="618" t="n">
        <f aca="false">IF(ISERROR(E57),0,E57)</f>
        <v>0</v>
      </c>
      <c r="G57" s="618" t="n">
        <f aca="false">IF(ISERROR(E57),0,VLOOKUP("Y"&amp;CY&amp;"P"&amp;$A57&amp;"V"&amp;$B57&amp;"F"&amp;$C57&amp;"A"&amp;$D57,SCENDATA,$S$11+2,FALSE())+(VLOOKUP("Y"&amp;CY&amp;"P"&amp;$A57&amp;"V"&amp;$B57&amp;"F"&amp;$C57&amp;"A"&amp;$D57,SCENDATA,$S$11+3,FALSE())-VLOOKUP("Y"&amp;CY&amp;"P"&amp;$A57&amp;"V"&amp;$B57&amp;"F"&amp;$C57&amp;"A"&amp;$D57,SCENDATA,$S$11+2,FALSE()))*($S$6-$S$11*5)/5)</f>
        <v>0</v>
      </c>
    </row>
    <row r="58" customFormat="false" ht="13.5" hidden="false" customHeight="false" outlineLevel="0" collapsed="false">
      <c r="A58" s="0" t="s">
        <v>901</v>
      </c>
      <c r="B58" s="0" t="s">
        <v>870</v>
      </c>
      <c r="C58" s="0" t="s">
        <v>871</v>
      </c>
      <c r="D58" s="0" t="s">
        <v>872</v>
      </c>
      <c r="E58" s="618" t="e">
        <f aca="false">VLOOKUP("Y"&amp;CY&amp;"P"&amp;$A58&amp;"V"&amp;$B58&amp;"F"&amp;$C58&amp;"A"&amp;$D58,SCENDATA,$R$11+2,FALSE())+(VLOOKUP("Y"&amp;CY&amp;"P"&amp;$A58&amp;"V"&amp;$B58&amp;"F"&amp;$C58&amp;"A"&amp;$D58,SCENDATA,$R$11+3,FALSE())-VLOOKUP("Y"&amp;CY&amp;"P"&amp;$A58&amp;"V"&amp;$B58&amp;"F"&amp;$C58&amp;"A"&amp;$D58,SCENDATA,$R$11+2,FALSE()))*($R$6-$R$11*5)/5</f>
        <v>#N/A</v>
      </c>
      <c r="F58" s="618" t="n">
        <f aca="false">IF(ISERROR(E58),0,E58)</f>
        <v>0</v>
      </c>
      <c r="G58" s="618" t="n">
        <f aca="false">IF(ISERROR(E58),0,VLOOKUP("Y"&amp;CY&amp;"P"&amp;$A58&amp;"V"&amp;$B58&amp;"F"&amp;$C58&amp;"A"&amp;$D58,SCENDATA,$S$11+2,FALSE())+(VLOOKUP("Y"&amp;CY&amp;"P"&amp;$A58&amp;"V"&amp;$B58&amp;"F"&amp;$C58&amp;"A"&amp;$D58,SCENDATA,$S$11+3,FALSE())-VLOOKUP("Y"&amp;CY&amp;"P"&amp;$A58&amp;"V"&amp;$B58&amp;"F"&amp;$C58&amp;"A"&amp;$D58,SCENDATA,$S$11+2,FALSE()))*($S$6-$S$11*5)/5)</f>
        <v>0</v>
      </c>
    </row>
    <row r="59" customFormat="false" ht="13.5" hidden="false" customHeight="false" outlineLevel="0" collapsed="false">
      <c r="A59" s="0" t="s">
        <v>901</v>
      </c>
      <c r="B59" s="0" t="s">
        <v>873</v>
      </c>
      <c r="C59" s="0" t="s">
        <v>871</v>
      </c>
      <c r="D59" s="0" t="s">
        <v>872</v>
      </c>
      <c r="E59" s="618" t="e">
        <f aca="false">VLOOKUP("Y"&amp;CY&amp;"P"&amp;$A59&amp;"V"&amp;$B59&amp;"F"&amp;$C59&amp;"A"&amp;$D59,SCENDATA,$R$11+2,FALSE())+(VLOOKUP("Y"&amp;CY&amp;"P"&amp;$A59&amp;"V"&amp;$B59&amp;"F"&amp;$C59&amp;"A"&amp;$D59,SCENDATA,$R$11+3,FALSE())-VLOOKUP("Y"&amp;CY&amp;"P"&amp;$A59&amp;"V"&amp;$B59&amp;"F"&amp;$C59&amp;"A"&amp;$D59,SCENDATA,$R$11+2,FALSE()))*($R$6-$R$11*5)/5</f>
        <v>#N/A</v>
      </c>
      <c r="F59" s="618" t="n">
        <f aca="false">IF(ISERROR(E59),0,E59)</f>
        <v>0</v>
      </c>
      <c r="G59" s="618" t="n">
        <f aca="false">IF(ISERROR(E59),0,VLOOKUP("Y"&amp;CY&amp;"P"&amp;$A59&amp;"V"&amp;$B59&amp;"F"&amp;$C59&amp;"A"&amp;$D59,SCENDATA,$S$11+2,FALSE())+(VLOOKUP("Y"&amp;CY&amp;"P"&amp;$A59&amp;"V"&amp;$B59&amp;"F"&amp;$C59&amp;"A"&amp;$D59,SCENDATA,$S$11+3,FALSE())-VLOOKUP("Y"&amp;CY&amp;"P"&amp;$A59&amp;"V"&amp;$B59&amp;"F"&amp;$C59&amp;"A"&amp;$D59,SCENDATA,$S$11+2,FALSE()))*($S$6-$S$11*5)/5)</f>
        <v>0</v>
      </c>
    </row>
    <row r="60" customFormat="false" ht="13.5" hidden="false" customHeight="false" outlineLevel="0" collapsed="false">
      <c r="A60" s="0" t="s">
        <v>901</v>
      </c>
      <c r="B60" s="0" t="s">
        <v>877</v>
      </c>
      <c r="C60" s="0" t="s">
        <v>871</v>
      </c>
      <c r="D60" s="0" t="s">
        <v>872</v>
      </c>
      <c r="E60" s="618" t="e">
        <f aca="false">VLOOKUP("Y"&amp;CY&amp;"P"&amp;$A60&amp;"V"&amp;$B60&amp;"F"&amp;$C60&amp;"A"&amp;$D60,SCENDATA,$R$11+2,FALSE())+(VLOOKUP("Y"&amp;CY&amp;"P"&amp;$A60&amp;"V"&amp;$B60&amp;"F"&amp;$C60&amp;"A"&amp;$D60,SCENDATA,$R$11+3,FALSE())-VLOOKUP("Y"&amp;CY&amp;"P"&amp;$A60&amp;"V"&amp;$B60&amp;"F"&amp;$C60&amp;"A"&amp;$D60,SCENDATA,$R$11+2,FALSE()))*($R$6-$R$11*5)/5</f>
        <v>#N/A</v>
      </c>
      <c r="F60" s="618" t="n">
        <f aca="false">IF(ISERROR(E60),0,E60)</f>
        <v>0</v>
      </c>
      <c r="G60" s="618" t="n">
        <f aca="false">IF(ISERROR(E60),0,VLOOKUP("Y"&amp;CY&amp;"P"&amp;$A60&amp;"V"&amp;$B60&amp;"F"&amp;$C60&amp;"A"&amp;$D60,SCENDATA,$S$11+2,FALSE())+(VLOOKUP("Y"&amp;CY&amp;"P"&amp;$A60&amp;"V"&amp;$B60&amp;"F"&amp;$C60&amp;"A"&amp;$D60,SCENDATA,$S$11+3,FALSE())-VLOOKUP("Y"&amp;CY&amp;"P"&amp;$A60&amp;"V"&amp;$B60&amp;"F"&amp;$C60&amp;"A"&amp;$D60,SCENDATA,$S$11+2,FALSE()))*($S$6-$S$11*5)/5)</f>
        <v>0</v>
      </c>
    </row>
    <row r="61" customFormat="false" ht="13.5" hidden="false" customHeight="false" outlineLevel="0" collapsed="false">
      <c r="A61" s="0" t="s">
        <v>901</v>
      </c>
      <c r="B61" s="0" t="s">
        <v>880</v>
      </c>
      <c r="C61" s="0" t="s">
        <v>871</v>
      </c>
      <c r="D61" s="0" t="s">
        <v>872</v>
      </c>
      <c r="E61" s="618" t="e">
        <f aca="false">VLOOKUP("Y"&amp;CY&amp;"P"&amp;$A61&amp;"V"&amp;$B61&amp;"F"&amp;$C61&amp;"A"&amp;$D61,SCENDATA,$R$11+2,FALSE())+(VLOOKUP("Y"&amp;CY&amp;"P"&amp;$A61&amp;"V"&amp;$B61&amp;"F"&amp;$C61&amp;"A"&amp;$D61,SCENDATA,$R$11+3,FALSE())-VLOOKUP("Y"&amp;CY&amp;"P"&amp;$A61&amp;"V"&amp;$B61&amp;"F"&amp;$C61&amp;"A"&amp;$D61,SCENDATA,$R$11+2,FALSE()))*($R$6-$R$11*5)/5</f>
        <v>#N/A</v>
      </c>
      <c r="F61" s="618" t="n">
        <f aca="false">IF(ISERROR(E61),0,E61)</f>
        <v>0</v>
      </c>
      <c r="G61" s="618" t="n">
        <f aca="false">IF(ISERROR(E61),0,VLOOKUP("Y"&amp;CY&amp;"P"&amp;$A61&amp;"V"&amp;$B61&amp;"F"&amp;$C61&amp;"A"&amp;$D61,SCENDATA,$S$11+2,FALSE())+(VLOOKUP("Y"&amp;CY&amp;"P"&amp;$A61&amp;"V"&amp;$B61&amp;"F"&amp;$C61&amp;"A"&amp;$D61,SCENDATA,$S$11+3,FALSE())-VLOOKUP("Y"&amp;CY&amp;"P"&amp;$A61&amp;"V"&amp;$B61&amp;"F"&amp;$C61&amp;"A"&amp;$D61,SCENDATA,$S$11+2,FALSE()))*($S$6-$S$11*5)/5)</f>
        <v>0</v>
      </c>
    </row>
    <row r="62" customFormat="false" ht="13.5" hidden="false" customHeight="false" outlineLevel="0" collapsed="false">
      <c r="A62" s="0" t="s">
        <v>901</v>
      </c>
      <c r="B62" s="0" t="s">
        <v>882</v>
      </c>
      <c r="C62" s="0" t="s">
        <v>871</v>
      </c>
      <c r="D62" s="0" t="s">
        <v>872</v>
      </c>
      <c r="E62" s="618" t="e">
        <f aca="false">VLOOKUP("Y"&amp;CY&amp;"P"&amp;$A62&amp;"V"&amp;$B62&amp;"F"&amp;$C62&amp;"A"&amp;$D62,SCENDATA,$R$11+2,FALSE())+(VLOOKUP("Y"&amp;CY&amp;"P"&amp;$A62&amp;"V"&amp;$B62&amp;"F"&amp;$C62&amp;"A"&amp;$D62,SCENDATA,$R$11+3,FALSE())-VLOOKUP("Y"&amp;CY&amp;"P"&amp;$A62&amp;"V"&amp;$B62&amp;"F"&amp;$C62&amp;"A"&amp;$D62,SCENDATA,$R$11+2,FALSE()))*($R$6-$R$11*5)/5</f>
        <v>#N/A</v>
      </c>
      <c r="F62" s="618" t="n">
        <f aca="false">IF(ISERROR(E62),0,E62)</f>
        <v>0</v>
      </c>
      <c r="G62" s="618" t="n">
        <f aca="false">IF(ISERROR(E62),0,VLOOKUP("Y"&amp;CY&amp;"P"&amp;$A62&amp;"V"&amp;$B62&amp;"F"&amp;$C62&amp;"A"&amp;$D62,SCENDATA,$S$11+2,FALSE())+(VLOOKUP("Y"&amp;CY&amp;"P"&amp;$A62&amp;"V"&amp;$B62&amp;"F"&amp;$C62&amp;"A"&amp;$D62,SCENDATA,$S$11+3,FALSE())-VLOOKUP("Y"&amp;CY&amp;"P"&amp;$A62&amp;"V"&amp;$B62&amp;"F"&amp;$C62&amp;"A"&amp;$D62,SCENDATA,$S$11+2,FALSE()))*($S$6-$S$11*5)/5)</f>
        <v>0</v>
      </c>
    </row>
    <row r="63" customFormat="false" ht="13.5" hidden="false" customHeight="false" outlineLevel="0" collapsed="false">
      <c r="A63" s="0" t="s">
        <v>901</v>
      </c>
      <c r="B63" s="0" t="s">
        <v>884</v>
      </c>
      <c r="C63" s="0" t="s">
        <v>871</v>
      </c>
      <c r="D63" s="0" t="s">
        <v>872</v>
      </c>
      <c r="E63" s="618" t="e">
        <f aca="false">VLOOKUP("Y"&amp;CY&amp;"P"&amp;$A63&amp;"V"&amp;$B63&amp;"F"&amp;$C63&amp;"A"&amp;$D63,SCENDATA,$R$11+2,FALSE())+(VLOOKUP("Y"&amp;CY&amp;"P"&amp;$A63&amp;"V"&amp;$B63&amp;"F"&amp;$C63&amp;"A"&amp;$D63,SCENDATA,$R$11+3,FALSE())-VLOOKUP("Y"&amp;CY&amp;"P"&amp;$A63&amp;"V"&amp;$B63&amp;"F"&amp;$C63&amp;"A"&amp;$D63,SCENDATA,$R$11+2,FALSE()))*($R$6-$R$11*5)/5</f>
        <v>#N/A</v>
      </c>
      <c r="F63" s="618" t="n">
        <f aca="false">IF(ISERROR(E63),0,E63)</f>
        <v>0</v>
      </c>
      <c r="G63" s="618" t="n">
        <f aca="false">IF(ISERROR(E63),0,VLOOKUP("Y"&amp;CY&amp;"P"&amp;$A63&amp;"V"&amp;$B63&amp;"F"&amp;$C63&amp;"A"&amp;$D63,SCENDATA,$S$11+2,FALSE())+(VLOOKUP("Y"&amp;CY&amp;"P"&amp;$A63&amp;"V"&amp;$B63&amp;"F"&amp;$C63&amp;"A"&amp;$D63,SCENDATA,$S$11+3,FALSE())-VLOOKUP("Y"&amp;CY&amp;"P"&amp;$A63&amp;"V"&amp;$B63&amp;"F"&amp;$C63&amp;"A"&amp;$D63,SCENDATA,$S$11+2,FALSE()))*($S$6-$S$11*5)/5)</f>
        <v>0</v>
      </c>
    </row>
    <row r="64" customFormat="false" ht="13.5" hidden="false" customHeight="false" outlineLevel="0" collapsed="false">
      <c r="A64" s="0" t="s">
        <v>901</v>
      </c>
      <c r="B64" s="0" t="s">
        <v>888</v>
      </c>
      <c r="C64" s="0" t="s">
        <v>871</v>
      </c>
      <c r="D64" s="0" t="s">
        <v>872</v>
      </c>
      <c r="E64" s="618" t="e">
        <f aca="false">VLOOKUP("Y"&amp;CY&amp;"P"&amp;$A64&amp;"V"&amp;$B64&amp;"F"&amp;$C64&amp;"A"&amp;$D64,SCENDATA,$R$11+2,FALSE())+(VLOOKUP("Y"&amp;CY&amp;"P"&amp;$A64&amp;"V"&amp;$B64&amp;"F"&amp;$C64&amp;"A"&amp;$D64,SCENDATA,$R$11+3,FALSE())-VLOOKUP("Y"&amp;CY&amp;"P"&amp;$A64&amp;"V"&amp;$B64&amp;"F"&amp;$C64&amp;"A"&amp;$D64,SCENDATA,$R$11+2,FALSE()))*($R$6-$R$11*5)/5</f>
        <v>#N/A</v>
      </c>
      <c r="F64" s="618" t="n">
        <f aca="false">IF(ISERROR(E64),0,E64)</f>
        <v>0</v>
      </c>
      <c r="G64" s="618" t="n">
        <f aca="false">IF(ISERROR(E64),0,VLOOKUP("Y"&amp;CY&amp;"P"&amp;$A64&amp;"V"&amp;$B64&amp;"F"&amp;$C64&amp;"A"&amp;$D64,SCENDATA,$S$11+2,FALSE())+(VLOOKUP("Y"&amp;CY&amp;"P"&amp;$A64&amp;"V"&amp;$B64&amp;"F"&amp;$C64&amp;"A"&amp;$D64,SCENDATA,$S$11+3,FALSE())-VLOOKUP("Y"&amp;CY&amp;"P"&amp;$A64&amp;"V"&amp;$B64&amp;"F"&amp;$C64&amp;"A"&amp;$D64,SCENDATA,$S$11+2,FALSE()))*($S$6-$S$11*5)/5)</f>
        <v>0</v>
      </c>
    </row>
    <row r="65" customFormat="false" ht="13.5" hidden="false" customHeight="false" outlineLevel="0" collapsed="false">
      <c r="A65" s="0" t="s">
        <v>901</v>
      </c>
      <c r="B65" s="0" t="s">
        <v>891</v>
      </c>
      <c r="C65" s="0" t="s">
        <v>871</v>
      </c>
      <c r="D65" s="0" t="s">
        <v>872</v>
      </c>
      <c r="E65" s="618" t="e">
        <f aca="false">VLOOKUP("Y"&amp;CY&amp;"P"&amp;$A65&amp;"V"&amp;$B65&amp;"F"&amp;$C65&amp;"A"&amp;$D65,SCENDATA,$R$11+2,FALSE())+(VLOOKUP("Y"&amp;CY&amp;"P"&amp;$A65&amp;"V"&amp;$B65&amp;"F"&amp;$C65&amp;"A"&amp;$D65,SCENDATA,$R$11+3,FALSE())-VLOOKUP("Y"&amp;CY&amp;"P"&amp;$A65&amp;"V"&amp;$B65&amp;"F"&amp;$C65&amp;"A"&amp;$D65,SCENDATA,$R$11+2,FALSE()))*($R$6-$R$11*5)/5</f>
        <v>#N/A</v>
      </c>
      <c r="F65" s="618" t="n">
        <f aca="false">IF(ISERROR(E65),0,E65)</f>
        <v>0</v>
      </c>
      <c r="G65" s="618" t="n">
        <f aca="false">IF(ISERROR(E65),0,VLOOKUP("Y"&amp;CY&amp;"P"&amp;$A65&amp;"V"&amp;$B65&amp;"F"&amp;$C65&amp;"A"&amp;$D65,SCENDATA,$S$11+2,FALSE())+(VLOOKUP("Y"&amp;CY&amp;"P"&amp;$A65&amp;"V"&amp;$B65&amp;"F"&amp;$C65&amp;"A"&amp;$D65,SCENDATA,$S$11+3,FALSE())-VLOOKUP("Y"&amp;CY&amp;"P"&amp;$A65&amp;"V"&amp;$B65&amp;"F"&amp;$C65&amp;"A"&amp;$D65,SCENDATA,$S$11+2,FALSE()))*($S$6-$S$11*5)/5)</f>
        <v>0</v>
      </c>
    </row>
    <row r="66" customFormat="false" ht="13.5" hidden="false" customHeight="false" outlineLevel="0" collapsed="false">
      <c r="A66" s="0" t="s">
        <v>901</v>
      </c>
      <c r="B66" s="0" t="s">
        <v>895</v>
      </c>
      <c r="C66" s="0" t="s">
        <v>871</v>
      </c>
      <c r="D66" s="0" t="s">
        <v>872</v>
      </c>
      <c r="E66" s="618" t="e">
        <f aca="false">VLOOKUP("Y"&amp;CY&amp;"P"&amp;$A66&amp;"V"&amp;$B66&amp;"F"&amp;$C66&amp;"A"&amp;$D66,SCENDATA,$R$11+2,FALSE())+(VLOOKUP("Y"&amp;CY&amp;"P"&amp;$A66&amp;"V"&amp;$B66&amp;"F"&amp;$C66&amp;"A"&amp;$D66,SCENDATA,$R$11+3,FALSE())-VLOOKUP("Y"&amp;CY&amp;"P"&amp;$A66&amp;"V"&amp;$B66&amp;"F"&amp;$C66&amp;"A"&amp;$D66,SCENDATA,$R$11+2,FALSE()))*($R$6-$R$11*5)/5</f>
        <v>#N/A</v>
      </c>
      <c r="F66" s="618" t="n">
        <f aca="false">IF(ISERROR(E66),0,E66)</f>
        <v>0</v>
      </c>
      <c r="G66" s="618" t="n">
        <f aca="false">IF(ISERROR(E66),0,VLOOKUP("Y"&amp;CY&amp;"P"&amp;$A66&amp;"V"&amp;$B66&amp;"F"&amp;$C66&amp;"A"&amp;$D66,SCENDATA,$S$11+2,FALSE())+(VLOOKUP("Y"&amp;CY&amp;"P"&amp;$A66&amp;"V"&amp;$B66&amp;"F"&amp;$C66&amp;"A"&amp;$D66,SCENDATA,$S$11+3,FALSE())-VLOOKUP("Y"&amp;CY&amp;"P"&amp;$A66&amp;"V"&amp;$B66&amp;"F"&amp;$C66&amp;"A"&amp;$D66,SCENDATA,$S$11+2,FALSE()))*($S$6-$S$11*5)/5)</f>
        <v>0</v>
      </c>
    </row>
    <row r="67" customFormat="false" ht="13.5" hidden="false" customHeight="false" outlineLevel="0" collapsed="false">
      <c r="A67" s="0" t="s">
        <v>903</v>
      </c>
      <c r="B67" s="0" t="s">
        <v>870</v>
      </c>
      <c r="C67" s="0" t="s">
        <v>871</v>
      </c>
      <c r="D67" s="0" t="s">
        <v>872</v>
      </c>
      <c r="E67" s="618" t="e">
        <f aca="false">VLOOKUP("Y"&amp;CY&amp;"P"&amp;$A67&amp;"V"&amp;$B67&amp;"F"&amp;$C67&amp;"A"&amp;$D67,SCENDATA,$R$11+2,FALSE())+(VLOOKUP("Y"&amp;CY&amp;"P"&amp;$A67&amp;"V"&amp;$B67&amp;"F"&amp;$C67&amp;"A"&amp;$D67,SCENDATA,$R$11+3,FALSE())-VLOOKUP("Y"&amp;CY&amp;"P"&amp;$A67&amp;"V"&amp;$B67&amp;"F"&amp;$C67&amp;"A"&amp;$D67,SCENDATA,$R$11+2,FALSE()))*($R$6-$R$11*5)/5</f>
        <v>#N/A</v>
      </c>
      <c r="F67" s="618" t="n">
        <f aca="false">IF(ISERROR(E67),0,E67)</f>
        <v>0</v>
      </c>
      <c r="G67" s="618" t="n">
        <f aca="false">IF(ISERROR(E67),0,VLOOKUP("Y"&amp;CY&amp;"P"&amp;$A67&amp;"V"&amp;$B67&amp;"F"&amp;$C67&amp;"A"&amp;$D67,SCENDATA,$S$11+2,FALSE())+(VLOOKUP("Y"&amp;CY&amp;"P"&amp;$A67&amp;"V"&amp;$B67&amp;"F"&amp;$C67&amp;"A"&amp;$D67,SCENDATA,$S$11+3,FALSE())-VLOOKUP("Y"&amp;CY&amp;"P"&amp;$A67&amp;"V"&amp;$B67&amp;"F"&amp;$C67&amp;"A"&amp;$D67,SCENDATA,$S$11+2,FALSE()))*($S$6-$S$11*5)/5)</f>
        <v>0</v>
      </c>
    </row>
    <row r="68" customFormat="false" ht="13.5" hidden="false" customHeight="false" outlineLevel="0" collapsed="false">
      <c r="A68" s="0" t="s">
        <v>903</v>
      </c>
      <c r="B68" s="0" t="s">
        <v>873</v>
      </c>
      <c r="C68" s="0" t="s">
        <v>871</v>
      </c>
      <c r="D68" s="0" t="s">
        <v>872</v>
      </c>
      <c r="E68" s="618" t="e">
        <f aca="false">VLOOKUP("Y"&amp;CY&amp;"P"&amp;$A68&amp;"V"&amp;$B68&amp;"F"&amp;$C68&amp;"A"&amp;$D68,SCENDATA,$R$11+2,FALSE())+(VLOOKUP("Y"&amp;CY&amp;"P"&amp;$A68&amp;"V"&amp;$B68&amp;"F"&amp;$C68&amp;"A"&amp;$D68,SCENDATA,$R$11+3,FALSE())-VLOOKUP("Y"&amp;CY&amp;"P"&amp;$A68&amp;"V"&amp;$B68&amp;"F"&amp;$C68&amp;"A"&amp;$D68,SCENDATA,$R$11+2,FALSE()))*($R$6-$R$11*5)/5</f>
        <v>#N/A</v>
      </c>
      <c r="F68" s="618" t="n">
        <f aca="false">IF(ISERROR(E68),0,E68)</f>
        <v>0</v>
      </c>
      <c r="G68" s="618" t="n">
        <f aca="false">IF(ISERROR(E68),0,VLOOKUP("Y"&amp;CY&amp;"P"&amp;$A68&amp;"V"&amp;$B68&amp;"F"&amp;$C68&amp;"A"&amp;$D68,SCENDATA,$S$11+2,FALSE())+(VLOOKUP("Y"&amp;CY&amp;"P"&amp;$A68&amp;"V"&amp;$B68&amp;"F"&amp;$C68&amp;"A"&amp;$D68,SCENDATA,$S$11+3,FALSE())-VLOOKUP("Y"&amp;CY&amp;"P"&amp;$A68&amp;"V"&amp;$B68&amp;"F"&amp;$C68&amp;"A"&amp;$D68,SCENDATA,$S$11+2,FALSE()))*($S$6-$S$11*5)/5)</f>
        <v>0</v>
      </c>
    </row>
    <row r="69" customFormat="false" ht="13.5" hidden="false" customHeight="false" outlineLevel="0" collapsed="false">
      <c r="A69" s="0" t="s">
        <v>903</v>
      </c>
      <c r="B69" s="0" t="s">
        <v>877</v>
      </c>
      <c r="C69" s="0" t="s">
        <v>871</v>
      </c>
      <c r="D69" s="0" t="s">
        <v>872</v>
      </c>
      <c r="E69" s="618" t="e">
        <f aca="false">VLOOKUP("Y"&amp;CY&amp;"P"&amp;$A69&amp;"V"&amp;$B69&amp;"F"&amp;$C69&amp;"A"&amp;$D69,SCENDATA,$R$11+2,FALSE())+(VLOOKUP("Y"&amp;CY&amp;"P"&amp;$A69&amp;"V"&amp;$B69&amp;"F"&amp;$C69&amp;"A"&amp;$D69,SCENDATA,$R$11+3,FALSE())-VLOOKUP("Y"&amp;CY&amp;"P"&amp;$A69&amp;"V"&amp;$B69&amp;"F"&amp;$C69&amp;"A"&amp;$D69,SCENDATA,$R$11+2,FALSE()))*($R$6-$R$11*5)/5</f>
        <v>#N/A</v>
      </c>
      <c r="F69" s="618" t="n">
        <f aca="false">IF(ISERROR(E69),0,E69)</f>
        <v>0</v>
      </c>
      <c r="G69" s="618" t="n">
        <f aca="false">IF(ISERROR(E69),0,VLOOKUP("Y"&amp;CY&amp;"P"&amp;$A69&amp;"V"&amp;$B69&amp;"F"&amp;$C69&amp;"A"&amp;$D69,SCENDATA,$S$11+2,FALSE())+(VLOOKUP("Y"&amp;CY&amp;"P"&amp;$A69&amp;"V"&amp;$B69&amp;"F"&amp;$C69&amp;"A"&amp;$D69,SCENDATA,$S$11+3,FALSE())-VLOOKUP("Y"&amp;CY&amp;"P"&amp;$A69&amp;"V"&amp;$B69&amp;"F"&amp;$C69&amp;"A"&amp;$D69,SCENDATA,$S$11+2,FALSE()))*($S$6-$S$11*5)/5)</f>
        <v>0</v>
      </c>
    </row>
    <row r="70" customFormat="false" ht="13.5" hidden="false" customHeight="false" outlineLevel="0" collapsed="false">
      <c r="A70" s="0" t="s">
        <v>903</v>
      </c>
      <c r="B70" s="0" t="s">
        <v>880</v>
      </c>
      <c r="C70" s="0" t="s">
        <v>871</v>
      </c>
      <c r="D70" s="0" t="s">
        <v>872</v>
      </c>
      <c r="E70" s="618" t="e">
        <f aca="false">VLOOKUP("Y"&amp;CY&amp;"P"&amp;$A70&amp;"V"&amp;$B70&amp;"F"&amp;$C70&amp;"A"&amp;$D70,SCENDATA,$R$11+2,FALSE())+(VLOOKUP("Y"&amp;CY&amp;"P"&amp;$A70&amp;"V"&amp;$B70&amp;"F"&amp;$C70&amp;"A"&amp;$D70,SCENDATA,$R$11+3,FALSE())-VLOOKUP("Y"&amp;CY&amp;"P"&amp;$A70&amp;"V"&amp;$B70&amp;"F"&amp;$C70&amp;"A"&amp;$D70,SCENDATA,$R$11+2,FALSE()))*($R$6-$R$11*5)/5</f>
        <v>#N/A</v>
      </c>
      <c r="F70" s="618" t="n">
        <f aca="false">IF(ISERROR(E70),0,E70)</f>
        <v>0</v>
      </c>
      <c r="G70" s="618" t="n">
        <f aca="false">IF(ISERROR(E70),0,VLOOKUP("Y"&amp;CY&amp;"P"&amp;$A70&amp;"V"&amp;$B70&amp;"F"&amp;$C70&amp;"A"&amp;$D70,SCENDATA,$S$11+2,FALSE())+(VLOOKUP("Y"&amp;CY&amp;"P"&amp;$A70&amp;"V"&amp;$B70&amp;"F"&amp;$C70&amp;"A"&amp;$D70,SCENDATA,$S$11+3,FALSE())-VLOOKUP("Y"&amp;CY&amp;"P"&amp;$A70&amp;"V"&amp;$B70&amp;"F"&amp;$C70&amp;"A"&amp;$D70,SCENDATA,$S$11+2,FALSE()))*($S$6-$S$11*5)/5)</f>
        <v>0</v>
      </c>
    </row>
    <row r="71" customFormat="false" ht="13.5" hidden="false" customHeight="false" outlineLevel="0" collapsed="false">
      <c r="A71" s="0" t="s">
        <v>903</v>
      </c>
      <c r="B71" s="0" t="s">
        <v>882</v>
      </c>
      <c r="C71" s="0" t="s">
        <v>871</v>
      </c>
      <c r="D71" s="0" t="s">
        <v>872</v>
      </c>
      <c r="E71" s="618" t="e">
        <f aca="false">VLOOKUP("Y"&amp;CY&amp;"P"&amp;$A71&amp;"V"&amp;$B71&amp;"F"&amp;$C71&amp;"A"&amp;$D71,SCENDATA,$R$11+2,FALSE())+(VLOOKUP("Y"&amp;CY&amp;"P"&amp;$A71&amp;"V"&amp;$B71&amp;"F"&amp;$C71&amp;"A"&amp;$D71,SCENDATA,$R$11+3,FALSE())-VLOOKUP("Y"&amp;CY&amp;"P"&amp;$A71&amp;"V"&amp;$B71&amp;"F"&amp;$C71&amp;"A"&amp;$D71,SCENDATA,$R$11+2,FALSE()))*($R$6-$R$11*5)/5</f>
        <v>#N/A</v>
      </c>
      <c r="F71" s="618" t="n">
        <f aca="false">IF(ISERROR(E71),0,E71)</f>
        <v>0</v>
      </c>
      <c r="G71" s="618" t="n">
        <f aca="false">IF(ISERROR(E71),0,VLOOKUP("Y"&amp;CY&amp;"P"&amp;$A71&amp;"V"&amp;$B71&amp;"F"&amp;$C71&amp;"A"&amp;$D71,SCENDATA,$S$11+2,FALSE())+(VLOOKUP("Y"&amp;CY&amp;"P"&amp;$A71&amp;"V"&amp;$B71&amp;"F"&amp;$C71&amp;"A"&amp;$D71,SCENDATA,$S$11+3,FALSE())-VLOOKUP("Y"&amp;CY&amp;"P"&amp;$A71&amp;"V"&amp;$B71&amp;"F"&amp;$C71&amp;"A"&amp;$D71,SCENDATA,$S$11+2,FALSE()))*($S$6-$S$11*5)/5)</f>
        <v>0</v>
      </c>
    </row>
    <row r="72" customFormat="false" ht="13.5" hidden="false" customHeight="false" outlineLevel="0" collapsed="false">
      <c r="A72" s="0" t="s">
        <v>903</v>
      </c>
      <c r="B72" s="0" t="s">
        <v>884</v>
      </c>
      <c r="C72" s="0" t="s">
        <v>871</v>
      </c>
      <c r="D72" s="0" t="s">
        <v>872</v>
      </c>
      <c r="E72" s="618" t="e">
        <f aca="false">VLOOKUP("Y"&amp;CY&amp;"P"&amp;$A72&amp;"V"&amp;$B72&amp;"F"&amp;$C72&amp;"A"&amp;$D72,SCENDATA,$R$11+2,FALSE())+(VLOOKUP("Y"&amp;CY&amp;"P"&amp;$A72&amp;"V"&amp;$B72&amp;"F"&amp;$C72&amp;"A"&amp;$D72,SCENDATA,$R$11+3,FALSE())-VLOOKUP("Y"&amp;CY&amp;"P"&amp;$A72&amp;"V"&amp;$B72&amp;"F"&amp;$C72&amp;"A"&amp;$D72,SCENDATA,$R$11+2,FALSE()))*($R$6-$R$11*5)/5</f>
        <v>#N/A</v>
      </c>
      <c r="F72" s="618" t="n">
        <f aca="false">IF(ISERROR(E72),0,E72)</f>
        <v>0</v>
      </c>
      <c r="G72" s="618" t="n">
        <f aca="false">IF(ISERROR(E72),0,VLOOKUP("Y"&amp;CY&amp;"P"&amp;$A72&amp;"V"&amp;$B72&amp;"F"&amp;$C72&amp;"A"&amp;$D72,SCENDATA,$S$11+2,FALSE())+(VLOOKUP("Y"&amp;CY&amp;"P"&amp;$A72&amp;"V"&amp;$B72&amp;"F"&amp;$C72&amp;"A"&amp;$D72,SCENDATA,$S$11+3,FALSE())-VLOOKUP("Y"&amp;CY&amp;"P"&amp;$A72&amp;"V"&amp;$B72&amp;"F"&amp;$C72&amp;"A"&amp;$D72,SCENDATA,$S$11+2,FALSE()))*($S$6-$S$11*5)/5)</f>
        <v>0</v>
      </c>
    </row>
    <row r="73" customFormat="false" ht="13.5" hidden="false" customHeight="false" outlineLevel="0" collapsed="false">
      <c r="A73" s="0" t="s">
        <v>903</v>
      </c>
      <c r="B73" s="0" t="s">
        <v>888</v>
      </c>
      <c r="C73" s="0" t="s">
        <v>871</v>
      </c>
      <c r="D73" s="0" t="s">
        <v>872</v>
      </c>
      <c r="E73" s="618" t="e">
        <f aca="false">VLOOKUP("Y"&amp;CY&amp;"P"&amp;$A73&amp;"V"&amp;$B73&amp;"F"&amp;$C73&amp;"A"&amp;$D73,SCENDATA,$R$11+2,FALSE())+(VLOOKUP("Y"&amp;CY&amp;"P"&amp;$A73&amp;"V"&amp;$B73&amp;"F"&amp;$C73&amp;"A"&amp;$D73,SCENDATA,$R$11+3,FALSE())-VLOOKUP("Y"&amp;CY&amp;"P"&amp;$A73&amp;"V"&amp;$B73&amp;"F"&amp;$C73&amp;"A"&amp;$D73,SCENDATA,$R$11+2,FALSE()))*($R$6-$R$11*5)/5</f>
        <v>#N/A</v>
      </c>
      <c r="F73" s="618" t="n">
        <f aca="false">IF(ISERROR(E73),0,E73)</f>
        <v>0</v>
      </c>
      <c r="G73" s="618" t="n">
        <f aca="false">IF(ISERROR(E73),0,VLOOKUP("Y"&amp;CY&amp;"P"&amp;$A73&amp;"V"&amp;$B73&amp;"F"&amp;$C73&amp;"A"&amp;$D73,SCENDATA,$S$11+2,FALSE())+(VLOOKUP("Y"&amp;CY&amp;"P"&amp;$A73&amp;"V"&amp;$B73&amp;"F"&amp;$C73&amp;"A"&amp;$D73,SCENDATA,$S$11+3,FALSE())-VLOOKUP("Y"&amp;CY&amp;"P"&amp;$A73&amp;"V"&amp;$B73&amp;"F"&amp;$C73&amp;"A"&amp;$D73,SCENDATA,$S$11+2,FALSE()))*($S$6-$S$11*5)/5)</f>
        <v>0</v>
      </c>
    </row>
    <row r="74" customFormat="false" ht="13.5" hidden="false" customHeight="false" outlineLevel="0" collapsed="false">
      <c r="A74" s="0" t="s">
        <v>903</v>
      </c>
      <c r="B74" s="0" t="s">
        <v>891</v>
      </c>
      <c r="C74" s="0" t="s">
        <v>871</v>
      </c>
      <c r="D74" s="0" t="s">
        <v>872</v>
      </c>
      <c r="E74" s="618" t="e">
        <f aca="false">VLOOKUP("Y"&amp;CY&amp;"P"&amp;$A74&amp;"V"&amp;$B74&amp;"F"&amp;$C74&amp;"A"&amp;$D74,SCENDATA,$R$11+2,FALSE())+(VLOOKUP("Y"&amp;CY&amp;"P"&amp;$A74&amp;"V"&amp;$B74&amp;"F"&amp;$C74&amp;"A"&amp;$D74,SCENDATA,$R$11+3,FALSE())-VLOOKUP("Y"&amp;CY&amp;"P"&amp;$A74&amp;"V"&amp;$B74&amp;"F"&amp;$C74&amp;"A"&amp;$D74,SCENDATA,$R$11+2,FALSE()))*($R$6-$R$11*5)/5</f>
        <v>#N/A</v>
      </c>
      <c r="F74" s="618" t="n">
        <f aca="false">IF(ISERROR(E74),0,E74)</f>
        <v>0</v>
      </c>
      <c r="G74" s="618" t="n">
        <f aca="false">IF(ISERROR(E74),0,VLOOKUP("Y"&amp;CY&amp;"P"&amp;$A74&amp;"V"&amp;$B74&amp;"F"&amp;$C74&amp;"A"&amp;$D74,SCENDATA,$S$11+2,FALSE())+(VLOOKUP("Y"&amp;CY&amp;"P"&amp;$A74&amp;"V"&amp;$B74&amp;"F"&amp;$C74&amp;"A"&amp;$D74,SCENDATA,$S$11+3,FALSE())-VLOOKUP("Y"&amp;CY&amp;"P"&amp;$A74&amp;"V"&amp;$B74&amp;"F"&amp;$C74&amp;"A"&amp;$D74,SCENDATA,$S$11+2,FALSE()))*($S$6-$S$11*5)/5)</f>
        <v>0</v>
      </c>
    </row>
    <row r="75" customFormat="false" ht="13.5" hidden="false" customHeight="false" outlineLevel="0" collapsed="false">
      <c r="A75" s="0" t="s">
        <v>903</v>
      </c>
      <c r="B75" s="0" t="s">
        <v>895</v>
      </c>
      <c r="C75" s="0" t="s">
        <v>871</v>
      </c>
      <c r="D75" s="0" t="s">
        <v>872</v>
      </c>
      <c r="E75" s="618" t="e">
        <f aca="false">VLOOKUP("Y"&amp;CY&amp;"P"&amp;$A75&amp;"V"&amp;$B75&amp;"F"&amp;$C75&amp;"A"&amp;$D75,SCENDATA,$R$11+2,FALSE())+(VLOOKUP("Y"&amp;CY&amp;"P"&amp;$A75&amp;"V"&amp;$B75&amp;"F"&amp;$C75&amp;"A"&amp;$D75,SCENDATA,$R$11+3,FALSE())-VLOOKUP("Y"&amp;CY&amp;"P"&amp;$A75&amp;"V"&amp;$B75&amp;"F"&amp;$C75&amp;"A"&amp;$D75,SCENDATA,$R$11+2,FALSE()))*($R$6-$R$11*5)/5</f>
        <v>#N/A</v>
      </c>
      <c r="F75" s="618" t="n">
        <f aca="false">IF(ISERROR(E75),0,E75)</f>
        <v>0</v>
      </c>
      <c r="G75" s="618" t="n">
        <f aca="false">IF(ISERROR(E75),0,VLOOKUP("Y"&amp;CY&amp;"P"&amp;$A75&amp;"V"&amp;$B75&amp;"F"&amp;$C75&amp;"A"&amp;$D75,SCENDATA,$S$11+2,FALSE())+(VLOOKUP("Y"&amp;CY&amp;"P"&amp;$A75&amp;"V"&amp;$B75&amp;"F"&amp;$C75&amp;"A"&amp;$D75,SCENDATA,$S$11+3,FALSE())-VLOOKUP("Y"&amp;CY&amp;"P"&amp;$A75&amp;"V"&amp;$B75&amp;"F"&amp;$C75&amp;"A"&amp;$D75,SCENDATA,$S$11+2,FALSE()))*($S$6-$S$11*5)/5)</f>
        <v>0</v>
      </c>
    </row>
    <row r="76" customFormat="false" ht="13.5" hidden="false" customHeight="false" outlineLevel="0" collapsed="false">
      <c r="A76" s="0" t="s">
        <v>907</v>
      </c>
      <c r="B76" s="0" t="s">
        <v>870</v>
      </c>
      <c r="C76" s="0" t="s">
        <v>871</v>
      </c>
      <c r="D76" s="0" t="s">
        <v>872</v>
      </c>
      <c r="E76" s="618" t="e">
        <f aca="false">VLOOKUP("Y"&amp;CY&amp;"P"&amp;$A76&amp;"V"&amp;$B76&amp;"F"&amp;$C76&amp;"A"&amp;$D76,SCENDATA,$R$11+2,FALSE())+(VLOOKUP("Y"&amp;CY&amp;"P"&amp;$A76&amp;"V"&amp;$B76&amp;"F"&amp;$C76&amp;"A"&amp;$D76,SCENDATA,$R$11+3,FALSE())-VLOOKUP("Y"&amp;CY&amp;"P"&amp;$A76&amp;"V"&amp;$B76&amp;"F"&amp;$C76&amp;"A"&amp;$D76,SCENDATA,$R$11+2,FALSE()))*($R$6-$R$11*5)/5</f>
        <v>#N/A</v>
      </c>
      <c r="F76" s="618" t="n">
        <f aca="false">IF(ISERROR(E76),0,E76)</f>
        <v>0</v>
      </c>
      <c r="G76" s="618" t="n">
        <f aca="false">IF(ISERROR(E76),0,VLOOKUP("Y"&amp;CY&amp;"P"&amp;$A76&amp;"V"&amp;$B76&amp;"F"&amp;$C76&amp;"A"&amp;$D76,SCENDATA,$S$11+2,FALSE())+(VLOOKUP("Y"&amp;CY&amp;"P"&amp;$A76&amp;"V"&amp;$B76&amp;"F"&amp;$C76&amp;"A"&amp;$D76,SCENDATA,$S$11+3,FALSE())-VLOOKUP("Y"&amp;CY&amp;"P"&amp;$A76&amp;"V"&amp;$B76&amp;"F"&amp;$C76&amp;"A"&amp;$D76,SCENDATA,$S$11+2,FALSE()))*($S$6-$S$11*5)/5)</f>
        <v>0</v>
      </c>
    </row>
    <row r="77" customFormat="false" ht="13.5" hidden="false" customHeight="false" outlineLevel="0" collapsed="false">
      <c r="A77" s="0" t="s">
        <v>907</v>
      </c>
      <c r="B77" s="0" t="s">
        <v>873</v>
      </c>
      <c r="C77" s="0" t="s">
        <v>871</v>
      </c>
      <c r="D77" s="0" t="s">
        <v>872</v>
      </c>
      <c r="E77" s="618" t="e">
        <f aca="false">VLOOKUP("Y"&amp;CY&amp;"P"&amp;$A77&amp;"V"&amp;$B77&amp;"F"&amp;$C77&amp;"A"&amp;$D77,SCENDATA,$R$11+2,FALSE())+(VLOOKUP("Y"&amp;CY&amp;"P"&amp;$A77&amp;"V"&amp;$B77&amp;"F"&amp;$C77&amp;"A"&amp;$D77,SCENDATA,$R$11+3,FALSE())-VLOOKUP("Y"&amp;CY&amp;"P"&amp;$A77&amp;"V"&amp;$B77&amp;"F"&amp;$C77&amp;"A"&amp;$D77,SCENDATA,$R$11+2,FALSE()))*($R$6-$R$11*5)/5</f>
        <v>#N/A</v>
      </c>
      <c r="F77" s="618" t="n">
        <f aca="false">IF(ISERROR(E77),0,E77)</f>
        <v>0</v>
      </c>
      <c r="G77" s="618" t="n">
        <f aca="false">IF(ISERROR(E77),0,VLOOKUP("Y"&amp;CY&amp;"P"&amp;$A77&amp;"V"&amp;$B77&amp;"F"&amp;$C77&amp;"A"&amp;$D77,SCENDATA,$S$11+2,FALSE())+(VLOOKUP("Y"&amp;CY&amp;"P"&amp;$A77&amp;"V"&amp;$B77&amp;"F"&amp;$C77&amp;"A"&amp;$D77,SCENDATA,$S$11+3,FALSE())-VLOOKUP("Y"&amp;CY&amp;"P"&amp;$A77&amp;"V"&amp;$B77&amp;"F"&amp;$C77&amp;"A"&amp;$D77,SCENDATA,$S$11+2,FALSE()))*($S$6-$S$11*5)/5)</f>
        <v>0</v>
      </c>
    </row>
    <row r="78" customFormat="false" ht="13.5" hidden="false" customHeight="false" outlineLevel="0" collapsed="false">
      <c r="A78" s="0" t="s">
        <v>907</v>
      </c>
      <c r="B78" s="0" t="s">
        <v>877</v>
      </c>
      <c r="C78" s="0" t="s">
        <v>871</v>
      </c>
      <c r="D78" s="0" t="s">
        <v>872</v>
      </c>
      <c r="E78" s="618" t="e">
        <f aca="false">VLOOKUP("Y"&amp;CY&amp;"P"&amp;$A78&amp;"V"&amp;$B78&amp;"F"&amp;$C78&amp;"A"&amp;$D78,SCENDATA,$R$11+2,FALSE())+(VLOOKUP("Y"&amp;CY&amp;"P"&amp;$A78&amp;"V"&amp;$B78&amp;"F"&amp;$C78&amp;"A"&amp;$D78,SCENDATA,$R$11+3,FALSE())-VLOOKUP("Y"&amp;CY&amp;"P"&amp;$A78&amp;"V"&amp;$B78&amp;"F"&amp;$C78&amp;"A"&amp;$D78,SCENDATA,$R$11+2,FALSE()))*($R$6-$R$11*5)/5</f>
        <v>#N/A</v>
      </c>
      <c r="F78" s="618" t="n">
        <f aca="false">IF(ISERROR(E78),0,E78)</f>
        <v>0</v>
      </c>
      <c r="G78" s="618" t="n">
        <f aca="false">IF(ISERROR(E78),0,VLOOKUP("Y"&amp;CY&amp;"P"&amp;$A78&amp;"V"&amp;$B78&amp;"F"&amp;$C78&amp;"A"&amp;$D78,SCENDATA,$S$11+2,FALSE())+(VLOOKUP("Y"&amp;CY&amp;"P"&amp;$A78&amp;"V"&amp;$B78&amp;"F"&amp;$C78&amp;"A"&amp;$D78,SCENDATA,$S$11+3,FALSE())-VLOOKUP("Y"&amp;CY&amp;"P"&amp;$A78&amp;"V"&amp;$B78&amp;"F"&amp;$C78&amp;"A"&amp;$D78,SCENDATA,$S$11+2,FALSE()))*($S$6-$S$11*5)/5)</f>
        <v>0</v>
      </c>
    </row>
    <row r="79" customFormat="false" ht="13.5" hidden="false" customHeight="false" outlineLevel="0" collapsed="false">
      <c r="A79" s="0" t="s">
        <v>907</v>
      </c>
      <c r="B79" s="0" t="s">
        <v>880</v>
      </c>
      <c r="C79" s="0" t="s">
        <v>871</v>
      </c>
      <c r="D79" s="0" t="s">
        <v>872</v>
      </c>
      <c r="E79" s="618" t="e">
        <f aca="false">VLOOKUP("Y"&amp;CY&amp;"P"&amp;$A79&amp;"V"&amp;$B79&amp;"F"&amp;$C79&amp;"A"&amp;$D79,SCENDATA,$R$11+2,FALSE())+(VLOOKUP("Y"&amp;CY&amp;"P"&amp;$A79&amp;"V"&amp;$B79&amp;"F"&amp;$C79&amp;"A"&amp;$D79,SCENDATA,$R$11+3,FALSE())-VLOOKUP("Y"&amp;CY&amp;"P"&amp;$A79&amp;"V"&amp;$B79&amp;"F"&amp;$C79&amp;"A"&amp;$D79,SCENDATA,$R$11+2,FALSE()))*($R$6-$R$11*5)/5</f>
        <v>#N/A</v>
      </c>
      <c r="F79" s="618" t="n">
        <f aca="false">IF(ISERROR(E79),0,E79)</f>
        <v>0</v>
      </c>
      <c r="G79" s="618" t="n">
        <f aca="false">IF(ISERROR(E79),0,VLOOKUP("Y"&amp;CY&amp;"P"&amp;$A79&amp;"V"&amp;$B79&amp;"F"&amp;$C79&amp;"A"&amp;$D79,SCENDATA,$S$11+2,FALSE())+(VLOOKUP("Y"&amp;CY&amp;"P"&amp;$A79&amp;"V"&amp;$B79&amp;"F"&amp;$C79&amp;"A"&amp;$D79,SCENDATA,$S$11+3,FALSE())-VLOOKUP("Y"&amp;CY&amp;"P"&amp;$A79&amp;"V"&amp;$B79&amp;"F"&amp;$C79&amp;"A"&amp;$D79,SCENDATA,$S$11+2,FALSE()))*($S$6-$S$11*5)/5)</f>
        <v>0</v>
      </c>
      <c r="I79" s="610"/>
      <c r="J79" s="610"/>
    </row>
    <row r="80" customFormat="false" ht="13.5" hidden="false" customHeight="false" outlineLevel="0" collapsed="false">
      <c r="A80" s="0" t="s">
        <v>907</v>
      </c>
      <c r="B80" s="0" t="s">
        <v>882</v>
      </c>
      <c r="C80" s="0" t="s">
        <v>871</v>
      </c>
      <c r="D80" s="0" t="s">
        <v>872</v>
      </c>
      <c r="E80" s="618" t="e">
        <f aca="false">VLOOKUP("Y"&amp;CY&amp;"P"&amp;$A80&amp;"V"&amp;$B80&amp;"F"&amp;$C80&amp;"A"&amp;$D80,SCENDATA,$R$11+2,FALSE())+(VLOOKUP("Y"&amp;CY&amp;"P"&amp;$A80&amp;"V"&amp;$B80&amp;"F"&amp;$C80&amp;"A"&amp;$D80,SCENDATA,$R$11+3,FALSE())-VLOOKUP("Y"&amp;CY&amp;"P"&amp;$A80&amp;"V"&amp;$B80&amp;"F"&amp;$C80&amp;"A"&amp;$D80,SCENDATA,$R$11+2,FALSE()))*($R$6-$R$11*5)/5</f>
        <v>#N/A</v>
      </c>
      <c r="F80" s="618" t="n">
        <f aca="false">IF(ISERROR(E80),0,E80)</f>
        <v>0</v>
      </c>
      <c r="G80" s="618" t="n">
        <f aca="false">IF(ISERROR(E80),0,VLOOKUP("Y"&amp;CY&amp;"P"&amp;$A80&amp;"V"&amp;$B80&amp;"F"&amp;$C80&amp;"A"&amp;$D80,SCENDATA,$S$11+2,FALSE())+(VLOOKUP("Y"&amp;CY&amp;"P"&amp;$A80&amp;"V"&amp;$B80&amp;"F"&amp;$C80&amp;"A"&amp;$D80,SCENDATA,$S$11+3,FALSE())-VLOOKUP("Y"&amp;CY&amp;"P"&amp;$A80&amp;"V"&amp;$B80&amp;"F"&amp;$C80&amp;"A"&amp;$D80,SCENDATA,$S$11+2,FALSE()))*($S$6-$S$11*5)/5)</f>
        <v>0</v>
      </c>
      <c r="I80" s="614"/>
    </row>
    <row r="81" customFormat="false" ht="13.5" hidden="false" customHeight="false" outlineLevel="0" collapsed="false">
      <c r="A81" s="0" t="s">
        <v>907</v>
      </c>
      <c r="B81" s="0" t="s">
        <v>884</v>
      </c>
      <c r="C81" s="0" t="s">
        <v>871</v>
      </c>
      <c r="D81" s="0" t="s">
        <v>872</v>
      </c>
      <c r="E81" s="618" t="e">
        <f aca="false">VLOOKUP("Y"&amp;CY&amp;"P"&amp;$A81&amp;"V"&amp;$B81&amp;"F"&amp;$C81&amp;"A"&amp;$D81,SCENDATA,$R$11+2,FALSE())+(VLOOKUP("Y"&amp;CY&amp;"P"&amp;$A81&amp;"V"&amp;$B81&amp;"F"&amp;$C81&amp;"A"&amp;$D81,SCENDATA,$R$11+3,FALSE())-VLOOKUP("Y"&amp;CY&amp;"P"&amp;$A81&amp;"V"&amp;$B81&amp;"F"&amp;$C81&amp;"A"&amp;$D81,SCENDATA,$R$11+2,FALSE()))*($R$6-$R$11*5)/5</f>
        <v>#N/A</v>
      </c>
      <c r="F81" s="618" t="n">
        <f aca="false">IF(ISERROR(E81),0,E81)</f>
        <v>0</v>
      </c>
      <c r="G81" s="618" t="n">
        <f aca="false">IF(ISERROR(E81),0,VLOOKUP("Y"&amp;CY&amp;"P"&amp;$A81&amp;"V"&amp;$B81&amp;"F"&amp;$C81&amp;"A"&amp;$D81,SCENDATA,$S$11+2,FALSE())+(VLOOKUP("Y"&amp;CY&amp;"P"&amp;$A81&amp;"V"&amp;$B81&amp;"F"&amp;$C81&amp;"A"&amp;$D81,SCENDATA,$S$11+3,FALSE())-VLOOKUP("Y"&amp;CY&amp;"P"&amp;$A81&amp;"V"&amp;$B81&amp;"F"&amp;$C81&amp;"A"&amp;$D81,SCENDATA,$S$11+2,FALSE()))*($S$6-$S$11*5)/5)</f>
        <v>0</v>
      </c>
    </row>
    <row r="82" customFormat="false" ht="13.5" hidden="false" customHeight="false" outlineLevel="0" collapsed="false">
      <c r="A82" s="0" t="s">
        <v>907</v>
      </c>
      <c r="B82" s="0" t="s">
        <v>888</v>
      </c>
      <c r="C82" s="0" t="s">
        <v>871</v>
      </c>
      <c r="D82" s="0" t="s">
        <v>872</v>
      </c>
      <c r="E82" s="618" t="e">
        <f aca="false">VLOOKUP("Y"&amp;CY&amp;"P"&amp;$A82&amp;"V"&amp;$B82&amp;"F"&amp;$C82&amp;"A"&amp;$D82,SCENDATA,$R$11+2,FALSE())+(VLOOKUP("Y"&amp;CY&amp;"P"&amp;$A82&amp;"V"&amp;$B82&amp;"F"&amp;$C82&amp;"A"&amp;$D82,SCENDATA,$R$11+3,FALSE())-VLOOKUP("Y"&amp;CY&amp;"P"&amp;$A82&amp;"V"&amp;$B82&amp;"F"&amp;$C82&amp;"A"&amp;$D82,SCENDATA,$R$11+2,FALSE()))*($R$6-$R$11*5)/5</f>
        <v>#N/A</v>
      </c>
      <c r="F82" s="618" t="n">
        <f aca="false">IF(ISERROR(E82),0,E82)</f>
        <v>0</v>
      </c>
      <c r="G82" s="618" t="n">
        <f aca="false">IF(ISERROR(E82),0,VLOOKUP("Y"&amp;CY&amp;"P"&amp;$A82&amp;"V"&amp;$B82&amp;"F"&amp;$C82&amp;"A"&amp;$D82,SCENDATA,$S$11+2,FALSE())+(VLOOKUP("Y"&amp;CY&amp;"P"&amp;$A82&amp;"V"&amp;$B82&amp;"F"&amp;$C82&amp;"A"&amp;$D82,SCENDATA,$S$11+3,FALSE())-VLOOKUP("Y"&amp;CY&amp;"P"&amp;$A82&amp;"V"&amp;$B82&amp;"F"&amp;$C82&amp;"A"&amp;$D82,SCENDATA,$S$11+2,FALSE()))*($S$6-$S$11*5)/5)</f>
        <v>0</v>
      </c>
    </row>
    <row r="83" customFormat="false" ht="13.5" hidden="false" customHeight="false" outlineLevel="0" collapsed="false">
      <c r="A83" s="0" t="s">
        <v>907</v>
      </c>
      <c r="B83" s="0" t="s">
        <v>891</v>
      </c>
      <c r="C83" s="0" t="s">
        <v>871</v>
      </c>
      <c r="D83" s="0" t="s">
        <v>872</v>
      </c>
      <c r="E83" s="618" t="e">
        <f aca="false">VLOOKUP("Y"&amp;CY&amp;"P"&amp;$A83&amp;"V"&amp;$B83&amp;"F"&amp;$C83&amp;"A"&amp;$D83,SCENDATA,$R$11+2,FALSE())+(VLOOKUP("Y"&amp;CY&amp;"P"&amp;$A83&amp;"V"&amp;$B83&amp;"F"&amp;$C83&amp;"A"&amp;$D83,SCENDATA,$R$11+3,FALSE())-VLOOKUP("Y"&amp;CY&amp;"P"&amp;$A83&amp;"V"&amp;$B83&amp;"F"&amp;$C83&amp;"A"&amp;$D83,SCENDATA,$R$11+2,FALSE()))*($R$6-$R$11*5)/5</f>
        <v>#N/A</v>
      </c>
      <c r="F83" s="618" t="n">
        <f aca="false">IF(ISERROR(E83),0,E83)</f>
        <v>0</v>
      </c>
      <c r="G83" s="618" t="n">
        <f aca="false">IF(ISERROR(E83),0,VLOOKUP("Y"&amp;CY&amp;"P"&amp;$A83&amp;"V"&amp;$B83&amp;"F"&amp;$C83&amp;"A"&amp;$D83,SCENDATA,$S$11+2,FALSE())+(VLOOKUP("Y"&amp;CY&amp;"P"&amp;$A83&amp;"V"&amp;$B83&amp;"F"&amp;$C83&amp;"A"&amp;$D83,SCENDATA,$S$11+3,FALSE())-VLOOKUP("Y"&amp;CY&amp;"P"&amp;$A83&amp;"V"&amp;$B83&amp;"F"&amp;$C83&amp;"A"&amp;$D83,SCENDATA,$S$11+2,FALSE()))*($S$6-$S$11*5)/5)</f>
        <v>0</v>
      </c>
    </row>
    <row r="84" customFormat="false" ht="13.5" hidden="false" customHeight="false" outlineLevel="0" collapsed="false">
      <c r="A84" s="0" t="s">
        <v>907</v>
      </c>
      <c r="B84" s="0" t="s">
        <v>895</v>
      </c>
      <c r="C84" s="0" t="s">
        <v>871</v>
      </c>
      <c r="D84" s="0" t="s">
        <v>872</v>
      </c>
      <c r="E84" s="618" t="e">
        <f aca="false">VLOOKUP("Y"&amp;CY&amp;"P"&amp;$A84&amp;"V"&amp;$B84&amp;"F"&amp;$C84&amp;"A"&amp;$D84,SCENDATA,$R$11+2,FALSE())+(VLOOKUP("Y"&amp;CY&amp;"P"&amp;$A84&amp;"V"&amp;$B84&amp;"F"&amp;$C84&amp;"A"&amp;$D84,SCENDATA,$R$11+3,FALSE())-VLOOKUP("Y"&amp;CY&amp;"P"&amp;$A84&amp;"V"&amp;$B84&amp;"F"&amp;$C84&amp;"A"&amp;$D84,SCENDATA,$R$11+2,FALSE()))*($R$6-$R$11*5)/5</f>
        <v>#N/A</v>
      </c>
      <c r="F84" s="618" t="n">
        <f aca="false">IF(ISERROR(E84),0,E84)</f>
        <v>0</v>
      </c>
      <c r="G84" s="618" t="n">
        <f aca="false">IF(ISERROR(E84),0,VLOOKUP("Y"&amp;CY&amp;"P"&amp;$A84&amp;"V"&amp;$B84&amp;"F"&amp;$C84&amp;"A"&amp;$D84,SCENDATA,$S$11+2,FALSE())+(VLOOKUP("Y"&amp;CY&amp;"P"&amp;$A84&amp;"V"&amp;$B84&amp;"F"&amp;$C84&amp;"A"&amp;$D84,SCENDATA,$S$11+3,FALSE())-VLOOKUP("Y"&amp;CY&amp;"P"&amp;$A84&amp;"V"&amp;$B84&amp;"F"&amp;$C84&amp;"A"&amp;$D84,SCENDATA,$S$11+2,FALSE()))*($S$6-$S$11*5)/5)</f>
        <v>0</v>
      </c>
    </row>
    <row r="85" customFormat="false" ht="13.5" hidden="false" customHeight="false" outlineLevel="0" collapsed="false">
      <c r="F85" s="618"/>
      <c r="G85" s="618"/>
    </row>
    <row r="86" customFormat="false" ht="12.75" hidden="false" customHeight="false" outlineLevel="0" collapsed="false">
      <c r="A86" s="538" t="s">
        <v>927</v>
      </c>
      <c r="F86" s="610"/>
      <c r="G86" s="610"/>
    </row>
    <row r="87" customFormat="false" ht="12.75" hidden="false" customHeight="false" outlineLevel="0" collapsed="false">
      <c r="A87" s="615" t="s">
        <v>861</v>
      </c>
      <c r="B87" s="615" t="s">
        <v>862</v>
      </c>
      <c r="C87" s="615" t="s">
        <v>863</v>
      </c>
      <c r="D87" s="615" t="s">
        <v>864</v>
      </c>
      <c r="E87" s="655"/>
      <c r="F87" s="615" t="s">
        <v>865</v>
      </c>
      <c r="G87" s="615" t="s">
        <v>866</v>
      </c>
    </row>
    <row r="88" customFormat="false" ht="13.5" hidden="false" customHeight="false" outlineLevel="0" collapsed="false">
      <c r="A88" s="0" t="s">
        <v>870</v>
      </c>
      <c r="B88" s="0" t="s">
        <v>870</v>
      </c>
      <c r="C88" s="0" t="s">
        <v>913</v>
      </c>
      <c r="D88" s="0" t="s">
        <v>872</v>
      </c>
      <c r="E88" s="618" t="e">
        <f aca="false">VLOOKUP("Y"&amp;CY&amp;"P"&amp;$A88&amp;"V"&amp;$B88&amp;"F"&amp;$C88&amp;"A"&amp;$D88,SCENDATA,$R$12+2,FALSE())+(VLOOKUP("Y"&amp;CY&amp;"P"&amp;$A88&amp;"V"&amp;$B88&amp;"F"&amp;$C88&amp;"A"&amp;$D88,SCENDATA,$R$12+3,FALSE())-VLOOKUP("Y"&amp;CY&amp;"P"&amp;$A88&amp;"V"&amp;$B88&amp;"F"&amp;$C88&amp;"A"&amp;$D88,SCENDATA,$R$12+2,FALSE()))*($R$7-$R$12*5)/5</f>
        <v>#N/A</v>
      </c>
      <c r="F88" s="618" t="n">
        <f aca="false">IF(ISERROR(E88),0,E88)</f>
        <v>0</v>
      </c>
      <c r="G88" s="618" t="n">
        <f aca="false">IF(ISERROR(E88),0,VLOOKUP("Y"&amp;CY&amp;"P"&amp;$A88&amp;"V"&amp;$B88&amp;"F"&amp;$C88&amp;"A"&amp;$D88,SCENDATA,$S$12+2,FALSE())+(VLOOKUP("Y"&amp;CY&amp;"P"&amp;$A88&amp;"V"&amp;$B88&amp;"F"&amp;$C88&amp;"A"&amp;$D88,SCENDATA,$S$12+3,FALSE())-VLOOKUP("Y"&amp;CY&amp;"P"&amp;$A88&amp;"V"&amp;$B88&amp;"F"&amp;$C88&amp;"A"&amp;$D88,SCENDATA,$S$12+2,FALSE()))*($S$7-$S$12*5)/5)</f>
        <v>0</v>
      </c>
      <c r="H88" s="610"/>
    </row>
    <row r="89" customFormat="false" ht="13.5" hidden="false" customHeight="false" outlineLevel="0" collapsed="false">
      <c r="A89" s="0" t="s">
        <v>870</v>
      </c>
      <c r="B89" s="0" t="s">
        <v>873</v>
      </c>
      <c r="C89" s="0" t="s">
        <v>913</v>
      </c>
      <c r="D89" s="0" t="s">
        <v>872</v>
      </c>
      <c r="E89" s="618" t="e">
        <f aca="false">VLOOKUP("Y"&amp;CY&amp;"P"&amp;$A89&amp;"V"&amp;$B89&amp;"F"&amp;$C89&amp;"A"&amp;$D89,SCENDATA,$R$12+2,FALSE())+(VLOOKUP("Y"&amp;CY&amp;"P"&amp;$A89&amp;"V"&amp;$B89&amp;"F"&amp;$C89&amp;"A"&amp;$D89,SCENDATA,$R$12+3,FALSE())-VLOOKUP("Y"&amp;CY&amp;"P"&amp;$A89&amp;"V"&amp;$B89&amp;"F"&amp;$C89&amp;"A"&amp;$D89,SCENDATA,$R$12+2,FALSE()))*($R$7-$R$12*5)/5</f>
        <v>#N/A</v>
      </c>
      <c r="F89" s="618" t="n">
        <f aca="false">IF(ISERROR(E89),0,E89)</f>
        <v>0</v>
      </c>
      <c r="G89" s="618" t="n">
        <f aca="false">IF(ISERROR(E89),0,VLOOKUP("Y"&amp;CY&amp;"P"&amp;$A89&amp;"V"&amp;$B89&amp;"F"&amp;$C89&amp;"A"&amp;$D89,SCENDATA,$S$12+2,FALSE())+(VLOOKUP("Y"&amp;CY&amp;"P"&amp;$A89&amp;"V"&amp;$B89&amp;"F"&amp;$C89&amp;"A"&amp;$D89,SCENDATA,$S$12+3,FALSE())-VLOOKUP("Y"&amp;CY&amp;"P"&amp;$A89&amp;"V"&amp;$B89&amp;"F"&amp;$C89&amp;"A"&amp;$D89,SCENDATA,$S$12+2,FALSE()))*($S$7-$S$12*5)/5)</f>
        <v>0</v>
      </c>
      <c r="H89" s="614"/>
    </row>
    <row r="90" customFormat="false" ht="13.5" hidden="false" customHeight="false" outlineLevel="0" collapsed="false">
      <c r="A90" s="0" t="s">
        <v>870</v>
      </c>
      <c r="B90" s="0" t="s">
        <v>877</v>
      </c>
      <c r="C90" s="0" t="s">
        <v>913</v>
      </c>
      <c r="D90" s="0" t="s">
        <v>872</v>
      </c>
      <c r="E90" s="618" t="e">
        <f aca="false">VLOOKUP("Y"&amp;CY&amp;"P"&amp;$A90&amp;"V"&amp;$B90&amp;"F"&amp;$C90&amp;"A"&amp;$D90,SCENDATA,$R$12+2,FALSE())+(VLOOKUP("Y"&amp;CY&amp;"P"&amp;$A90&amp;"V"&amp;$B90&amp;"F"&amp;$C90&amp;"A"&amp;$D90,SCENDATA,$R$12+3,FALSE())-VLOOKUP("Y"&amp;CY&amp;"P"&amp;$A90&amp;"V"&amp;$B90&amp;"F"&amp;$C90&amp;"A"&amp;$D90,SCENDATA,$R$12+2,FALSE()))*($R$7-$R$12*5)/5</f>
        <v>#N/A</v>
      </c>
      <c r="F90" s="618" t="n">
        <f aca="false">IF(ISERROR(E90),0,E90)</f>
        <v>0</v>
      </c>
      <c r="G90" s="618" t="n">
        <f aca="false">IF(ISERROR(E90),0,VLOOKUP("Y"&amp;CY&amp;"P"&amp;$A90&amp;"V"&amp;$B90&amp;"F"&amp;$C90&amp;"A"&amp;$D90,SCENDATA,$S$12+2,FALSE())+(VLOOKUP("Y"&amp;CY&amp;"P"&amp;$A90&amp;"V"&amp;$B90&amp;"F"&amp;$C90&amp;"A"&amp;$D90,SCENDATA,$S$12+3,FALSE())-VLOOKUP("Y"&amp;CY&amp;"P"&amp;$A90&amp;"V"&amp;$B90&amp;"F"&amp;$C90&amp;"A"&amp;$D90,SCENDATA,$S$12+2,FALSE()))*($S$7-$S$12*5)/5)</f>
        <v>0</v>
      </c>
    </row>
    <row r="91" customFormat="false" ht="13.5" hidden="false" customHeight="false" outlineLevel="0" collapsed="false">
      <c r="A91" s="0" t="s">
        <v>870</v>
      </c>
      <c r="B91" s="0" t="s">
        <v>880</v>
      </c>
      <c r="C91" s="0" t="s">
        <v>913</v>
      </c>
      <c r="D91" s="0" t="s">
        <v>872</v>
      </c>
      <c r="E91" s="618" t="e">
        <f aca="false">VLOOKUP("Y"&amp;CY&amp;"P"&amp;$A91&amp;"V"&amp;$B91&amp;"F"&amp;$C91&amp;"A"&amp;$D91,SCENDATA,$R$12+2,FALSE())+(VLOOKUP("Y"&amp;CY&amp;"P"&amp;$A91&amp;"V"&amp;$B91&amp;"F"&amp;$C91&amp;"A"&amp;$D91,SCENDATA,$R$12+3,FALSE())-VLOOKUP("Y"&amp;CY&amp;"P"&amp;$A91&amp;"V"&amp;$B91&amp;"F"&amp;$C91&amp;"A"&amp;$D91,SCENDATA,$R$12+2,FALSE()))*($R$7-$R$12*5)/5</f>
        <v>#N/A</v>
      </c>
      <c r="F91" s="618" t="n">
        <f aca="false">IF(ISERROR(E91),0,E91)</f>
        <v>0</v>
      </c>
      <c r="G91" s="618" t="n">
        <f aca="false">IF(ISERROR(E91),0,VLOOKUP("Y"&amp;CY&amp;"P"&amp;$A91&amp;"V"&amp;$B91&amp;"F"&amp;$C91&amp;"A"&amp;$D91,SCENDATA,$S$12+2,FALSE())+(VLOOKUP("Y"&amp;CY&amp;"P"&amp;$A91&amp;"V"&amp;$B91&amp;"F"&amp;$C91&amp;"A"&amp;$D91,SCENDATA,$S$12+3,FALSE())-VLOOKUP("Y"&amp;CY&amp;"P"&amp;$A91&amp;"V"&amp;$B91&amp;"F"&amp;$C91&amp;"A"&amp;$D91,SCENDATA,$S$12+2,FALSE()))*($S$7-$S$12*5)/5)</f>
        <v>0</v>
      </c>
    </row>
    <row r="92" customFormat="false" ht="13.5" hidden="false" customHeight="false" outlineLevel="0" collapsed="false">
      <c r="A92" s="0" t="s">
        <v>870</v>
      </c>
      <c r="B92" s="0" t="s">
        <v>882</v>
      </c>
      <c r="C92" s="0" t="s">
        <v>913</v>
      </c>
      <c r="D92" s="0" t="s">
        <v>872</v>
      </c>
      <c r="E92" s="618" t="e">
        <f aca="false">VLOOKUP("Y"&amp;CY&amp;"P"&amp;$A92&amp;"V"&amp;$B92&amp;"F"&amp;$C92&amp;"A"&amp;$D92,SCENDATA,$R$12+2,FALSE())+(VLOOKUP("Y"&amp;CY&amp;"P"&amp;$A92&amp;"V"&amp;$B92&amp;"F"&amp;$C92&amp;"A"&amp;$D92,SCENDATA,$R$12+3,FALSE())-VLOOKUP("Y"&amp;CY&amp;"P"&amp;$A92&amp;"V"&amp;$B92&amp;"F"&amp;$C92&amp;"A"&amp;$D92,SCENDATA,$R$12+2,FALSE()))*($R$7-$R$12*5)/5</f>
        <v>#N/A</v>
      </c>
      <c r="F92" s="618" t="n">
        <f aca="false">IF(ISERROR(E92),0,E92)</f>
        <v>0</v>
      </c>
      <c r="G92" s="618" t="n">
        <f aca="false">IF(ISERROR(E92),0,VLOOKUP("Y"&amp;CY&amp;"P"&amp;$A92&amp;"V"&amp;$B92&amp;"F"&amp;$C92&amp;"A"&amp;$D92,SCENDATA,$S$12+2,FALSE())+(VLOOKUP("Y"&amp;CY&amp;"P"&amp;$A92&amp;"V"&amp;$B92&amp;"F"&amp;$C92&amp;"A"&amp;$D92,SCENDATA,$S$12+3,FALSE())-VLOOKUP("Y"&amp;CY&amp;"P"&amp;$A92&amp;"V"&amp;$B92&amp;"F"&amp;$C92&amp;"A"&amp;$D92,SCENDATA,$S$12+2,FALSE()))*($S$7-$S$12*5)/5)</f>
        <v>0</v>
      </c>
    </row>
    <row r="93" customFormat="false" ht="13.5" hidden="false" customHeight="false" outlineLevel="0" collapsed="false">
      <c r="A93" s="0" t="s">
        <v>870</v>
      </c>
      <c r="B93" s="0" t="s">
        <v>884</v>
      </c>
      <c r="C93" s="0" t="s">
        <v>913</v>
      </c>
      <c r="D93" s="0" t="s">
        <v>872</v>
      </c>
      <c r="E93" s="618" t="e">
        <f aca="false">VLOOKUP("Y"&amp;CY&amp;"P"&amp;$A93&amp;"V"&amp;$B93&amp;"F"&amp;$C93&amp;"A"&amp;$D93,SCENDATA,$R$12+2,FALSE())+(VLOOKUP("Y"&amp;CY&amp;"P"&amp;$A93&amp;"V"&amp;$B93&amp;"F"&amp;$C93&amp;"A"&amp;$D93,SCENDATA,$R$12+3,FALSE())-VLOOKUP("Y"&amp;CY&amp;"P"&amp;$A93&amp;"V"&amp;$B93&amp;"F"&amp;$C93&amp;"A"&amp;$D93,SCENDATA,$R$12+2,FALSE()))*($R$7-$R$12*5)/5</f>
        <v>#N/A</v>
      </c>
      <c r="F93" s="618" t="n">
        <f aca="false">IF(ISERROR(E93),0,E93)</f>
        <v>0</v>
      </c>
      <c r="G93" s="618" t="n">
        <f aca="false">IF(ISERROR(E93),0,VLOOKUP("Y"&amp;CY&amp;"P"&amp;$A93&amp;"V"&amp;$B93&amp;"F"&amp;$C93&amp;"A"&amp;$D93,SCENDATA,$S$12+2,FALSE())+(VLOOKUP("Y"&amp;CY&amp;"P"&amp;$A93&amp;"V"&amp;$B93&amp;"F"&amp;$C93&amp;"A"&amp;$D93,SCENDATA,$S$12+3,FALSE())-VLOOKUP("Y"&amp;CY&amp;"P"&amp;$A93&amp;"V"&amp;$B93&amp;"F"&amp;$C93&amp;"A"&amp;$D93,SCENDATA,$S$12+2,FALSE()))*($S$7-$S$12*5)/5)</f>
        <v>0</v>
      </c>
    </row>
    <row r="94" customFormat="false" ht="13.5" hidden="false" customHeight="false" outlineLevel="0" collapsed="false">
      <c r="A94" s="0" t="s">
        <v>870</v>
      </c>
      <c r="B94" s="0" t="s">
        <v>888</v>
      </c>
      <c r="C94" s="0" t="s">
        <v>913</v>
      </c>
      <c r="D94" s="0" t="s">
        <v>872</v>
      </c>
      <c r="E94" s="618" t="e">
        <f aca="false">VLOOKUP("Y"&amp;CY&amp;"P"&amp;$A94&amp;"V"&amp;$B94&amp;"F"&amp;$C94&amp;"A"&amp;$D94,SCENDATA,$R$12+2,FALSE())+(VLOOKUP("Y"&amp;CY&amp;"P"&amp;$A94&amp;"V"&amp;$B94&amp;"F"&amp;$C94&amp;"A"&amp;$D94,SCENDATA,$R$12+3,FALSE())-VLOOKUP("Y"&amp;CY&amp;"P"&amp;$A94&amp;"V"&amp;$B94&amp;"F"&amp;$C94&amp;"A"&amp;$D94,SCENDATA,$R$12+2,FALSE()))*($R$7-$R$12*5)/5</f>
        <v>#N/A</v>
      </c>
      <c r="F94" s="618" t="n">
        <f aca="false">IF(ISERROR(E94),0,E94)</f>
        <v>0</v>
      </c>
      <c r="G94" s="618" t="n">
        <f aca="false">IF(ISERROR(E94),0,VLOOKUP("Y"&amp;CY&amp;"P"&amp;$A94&amp;"V"&amp;$B94&amp;"F"&amp;$C94&amp;"A"&amp;$D94,SCENDATA,$S$12+2,FALSE())+(VLOOKUP("Y"&amp;CY&amp;"P"&amp;$A94&amp;"V"&amp;$B94&amp;"F"&amp;$C94&amp;"A"&amp;$D94,SCENDATA,$S$12+3,FALSE())-VLOOKUP("Y"&amp;CY&amp;"P"&amp;$A94&amp;"V"&amp;$B94&amp;"F"&amp;$C94&amp;"A"&amp;$D94,SCENDATA,$S$12+2,FALSE()))*($S$7-$S$12*5)/5)</f>
        <v>0</v>
      </c>
    </row>
    <row r="95" customFormat="false" ht="13.5" hidden="false" customHeight="false" outlineLevel="0" collapsed="false">
      <c r="A95" s="0" t="s">
        <v>870</v>
      </c>
      <c r="B95" s="0" t="s">
        <v>891</v>
      </c>
      <c r="C95" s="0" t="s">
        <v>913</v>
      </c>
      <c r="D95" s="0" t="s">
        <v>872</v>
      </c>
      <c r="E95" s="618" t="e">
        <f aca="false">VLOOKUP("Y"&amp;CY&amp;"P"&amp;$A95&amp;"V"&amp;$B95&amp;"F"&amp;$C95&amp;"A"&amp;$D95,SCENDATA,$R$12+2,FALSE())+(VLOOKUP("Y"&amp;CY&amp;"P"&amp;$A95&amp;"V"&amp;$B95&amp;"F"&amp;$C95&amp;"A"&amp;$D95,SCENDATA,$R$12+3,FALSE())-VLOOKUP("Y"&amp;CY&amp;"P"&amp;$A95&amp;"V"&amp;$B95&amp;"F"&amp;$C95&amp;"A"&amp;$D95,SCENDATA,$R$12+2,FALSE()))*($R$7-$R$12*5)/5</f>
        <v>#N/A</v>
      </c>
      <c r="F95" s="618" t="n">
        <f aca="false">IF(ISERROR(E95),0,E95)</f>
        <v>0</v>
      </c>
      <c r="G95" s="618" t="n">
        <f aca="false">IF(ISERROR(E95),0,VLOOKUP("Y"&amp;CY&amp;"P"&amp;$A95&amp;"V"&amp;$B95&amp;"F"&amp;$C95&amp;"A"&amp;$D95,SCENDATA,$S$12+2,FALSE())+(VLOOKUP("Y"&amp;CY&amp;"P"&amp;$A95&amp;"V"&amp;$B95&amp;"F"&amp;$C95&amp;"A"&amp;$D95,SCENDATA,$S$12+3,FALSE())-VLOOKUP("Y"&amp;CY&amp;"P"&amp;$A95&amp;"V"&amp;$B95&amp;"F"&amp;$C95&amp;"A"&amp;$D95,SCENDATA,$S$12+2,FALSE()))*($S$7-$S$12*5)/5)</f>
        <v>0</v>
      </c>
    </row>
    <row r="96" customFormat="false" ht="13.5" hidden="false" customHeight="false" outlineLevel="0" collapsed="false">
      <c r="A96" s="0" t="s">
        <v>870</v>
      </c>
      <c r="B96" s="0" t="s">
        <v>895</v>
      </c>
      <c r="C96" s="0" t="s">
        <v>913</v>
      </c>
      <c r="D96" s="0" t="s">
        <v>872</v>
      </c>
      <c r="E96" s="618" t="e">
        <f aca="false">VLOOKUP("Y"&amp;CY&amp;"P"&amp;$A96&amp;"V"&amp;$B96&amp;"F"&amp;$C96&amp;"A"&amp;$D96,SCENDATA,$R$12+2,FALSE())+(VLOOKUP("Y"&amp;CY&amp;"P"&amp;$A96&amp;"V"&amp;$B96&amp;"F"&amp;$C96&amp;"A"&amp;$D96,SCENDATA,$R$12+3,FALSE())-VLOOKUP("Y"&amp;CY&amp;"P"&amp;$A96&amp;"V"&amp;$B96&amp;"F"&amp;$C96&amp;"A"&amp;$D96,SCENDATA,$R$12+2,FALSE()))*($R$7-$R$12*5)/5</f>
        <v>#N/A</v>
      </c>
      <c r="F96" s="618" t="n">
        <f aca="false">IF(ISERROR(E96),0,E96)</f>
        <v>0</v>
      </c>
      <c r="G96" s="618" t="n">
        <f aca="false">IF(ISERROR(E96),0,VLOOKUP("Y"&amp;CY&amp;"P"&amp;$A96&amp;"V"&amp;$B96&amp;"F"&amp;$C96&amp;"A"&amp;$D96,SCENDATA,$S$12+2,FALSE())+(VLOOKUP("Y"&amp;CY&amp;"P"&amp;$A96&amp;"V"&amp;$B96&amp;"F"&amp;$C96&amp;"A"&amp;$D96,SCENDATA,$S$12+3,FALSE())-VLOOKUP("Y"&amp;CY&amp;"P"&amp;$A96&amp;"V"&amp;$B96&amp;"F"&amp;$C96&amp;"A"&amp;$D96,SCENDATA,$S$12+2,FALSE()))*($S$7-$S$12*5)/5)</f>
        <v>0</v>
      </c>
    </row>
    <row r="97" customFormat="false" ht="13.5" hidden="false" customHeight="false" outlineLevel="0" collapsed="false">
      <c r="A97" s="0" t="s">
        <v>873</v>
      </c>
      <c r="B97" s="0" t="s">
        <v>870</v>
      </c>
      <c r="C97" s="0" t="s">
        <v>913</v>
      </c>
      <c r="D97" s="0" t="s">
        <v>872</v>
      </c>
      <c r="E97" s="618" t="e">
        <f aca="false">VLOOKUP("Y"&amp;CY&amp;"P"&amp;$A97&amp;"V"&amp;$B97&amp;"F"&amp;$C97&amp;"A"&amp;$D97,SCENDATA,$R$12+2,FALSE())+(VLOOKUP("Y"&amp;CY&amp;"P"&amp;$A97&amp;"V"&amp;$B97&amp;"F"&amp;$C97&amp;"A"&amp;$D97,SCENDATA,$R$12+3,FALSE())-VLOOKUP("Y"&amp;CY&amp;"P"&amp;$A97&amp;"V"&amp;$B97&amp;"F"&amp;$C97&amp;"A"&amp;$D97,SCENDATA,$R$12+2,FALSE()))*($R$7-$R$12*5)/5</f>
        <v>#N/A</v>
      </c>
      <c r="F97" s="618" t="n">
        <f aca="false">IF(ISERROR(E97),0,E97)</f>
        <v>0</v>
      </c>
      <c r="G97" s="618" t="n">
        <f aca="false">IF(ISERROR(E97),0,VLOOKUP("Y"&amp;CY&amp;"P"&amp;$A97&amp;"V"&amp;$B97&amp;"F"&amp;$C97&amp;"A"&amp;$D97,SCENDATA,$S$12+2,FALSE())+(VLOOKUP("Y"&amp;CY&amp;"P"&amp;$A97&amp;"V"&amp;$B97&amp;"F"&amp;$C97&amp;"A"&amp;$D97,SCENDATA,$S$12+3,FALSE())-VLOOKUP("Y"&amp;CY&amp;"P"&amp;$A97&amp;"V"&amp;$B97&amp;"F"&amp;$C97&amp;"A"&amp;$D97,SCENDATA,$S$12+2,FALSE()))*($S$7-$S$12*5)/5)</f>
        <v>0</v>
      </c>
    </row>
    <row r="98" customFormat="false" ht="13.5" hidden="false" customHeight="false" outlineLevel="0" collapsed="false">
      <c r="A98" s="0" t="s">
        <v>873</v>
      </c>
      <c r="B98" s="0" t="s">
        <v>873</v>
      </c>
      <c r="C98" s="0" t="s">
        <v>913</v>
      </c>
      <c r="D98" s="0" t="s">
        <v>872</v>
      </c>
      <c r="E98" s="618" t="e">
        <f aca="false">VLOOKUP("Y"&amp;CY&amp;"P"&amp;$A98&amp;"V"&amp;$B98&amp;"F"&amp;$C98&amp;"A"&amp;$D98,SCENDATA,$R$12+2,FALSE())+(VLOOKUP("Y"&amp;CY&amp;"P"&amp;$A98&amp;"V"&amp;$B98&amp;"F"&amp;$C98&amp;"A"&amp;$D98,SCENDATA,$R$12+3,FALSE())-VLOOKUP("Y"&amp;CY&amp;"P"&amp;$A98&amp;"V"&amp;$B98&amp;"F"&amp;$C98&amp;"A"&amp;$D98,SCENDATA,$R$12+2,FALSE()))*($R$7-$R$12*5)/5</f>
        <v>#N/A</v>
      </c>
      <c r="F98" s="618" t="n">
        <f aca="false">IF(ISERROR(E98),0,E98)</f>
        <v>0</v>
      </c>
      <c r="G98" s="618" t="n">
        <f aca="false">IF(ISERROR(E98),0,VLOOKUP("Y"&amp;CY&amp;"P"&amp;$A98&amp;"V"&amp;$B98&amp;"F"&amp;$C98&amp;"A"&amp;$D98,SCENDATA,$S$12+2,FALSE())+(VLOOKUP("Y"&amp;CY&amp;"P"&amp;$A98&amp;"V"&amp;$B98&amp;"F"&amp;$C98&amp;"A"&amp;$D98,SCENDATA,$S$12+3,FALSE())-VLOOKUP("Y"&amp;CY&amp;"P"&amp;$A98&amp;"V"&amp;$B98&amp;"F"&amp;$C98&amp;"A"&amp;$D98,SCENDATA,$S$12+2,FALSE()))*($S$7-$S$12*5)/5)</f>
        <v>0</v>
      </c>
    </row>
    <row r="99" customFormat="false" ht="13.5" hidden="false" customHeight="false" outlineLevel="0" collapsed="false">
      <c r="A99" s="0" t="s">
        <v>873</v>
      </c>
      <c r="B99" s="0" t="s">
        <v>877</v>
      </c>
      <c r="C99" s="0" t="s">
        <v>913</v>
      </c>
      <c r="D99" s="0" t="s">
        <v>872</v>
      </c>
      <c r="E99" s="618" t="e">
        <f aca="false">VLOOKUP("Y"&amp;CY&amp;"P"&amp;$A99&amp;"V"&amp;$B99&amp;"F"&amp;$C99&amp;"A"&amp;$D99,SCENDATA,$R$12+2,FALSE())+(VLOOKUP("Y"&amp;CY&amp;"P"&amp;$A99&amp;"V"&amp;$B99&amp;"F"&amp;$C99&amp;"A"&amp;$D99,SCENDATA,$R$12+3,FALSE())-VLOOKUP("Y"&amp;CY&amp;"P"&amp;$A99&amp;"V"&amp;$B99&amp;"F"&amp;$C99&amp;"A"&amp;$D99,SCENDATA,$R$12+2,FALSE()))*($R$7-$R$12*5)/5</f>
        <v>#N/A</v>
      </c>
      <c r="F99" s="618" t="n">
        <f aca="false">IF(ISERROR(E99),0,E99)</f>
        <v>0</v>
      </c>
      <c r="G99" s="618" t="n">
        <f aca="false">IF(ISERROR(E99),0,VLOOKUP("Y"&amp;CY&amp;"P"&amp;$A99&amp;"V"&amp;$B99&amp;"F"&amp;$C99&amp;"A"&amp;$D99,SCENDATA,$S$12+2,FALSE())+(VLOOKUP("Y"&amp;CY&amp;"P"&amp;$A99&amp;"V"&amp;$B99&amp;"F"&amp;$C99&amp;"A"&amp;$D99,SCENDATA,$S$12+3,FALSE())-VLOOKUP("Y"&amp;CY&amp;"P"&amp;$A99&amp;"V"&amp;$B99&amp;"F"&amp;$C99&amp;"A"&amp;$D99,SCENDATA,$S$12+2,FALSE()))*($S$7-$S$12*5)/5)</f>
        <v>0</v>
      </c>
    </row>
    <row r="100" customFormat="false" ht="13.5" hidden="false" customHeight="false" outlineLevel="0" collapsed="false">
      <c r="A100" s="0" t="s">
        <v>873</v>
      </c>
      <c r="B100" s="0" t="s">
        <v>880</v>
      </c>
      <c r="C100" s="0" t="s">
        <v>913</v>
      </c>
      <c r="D100" s="0" t="s">
        <v>872</v>
      </c>
      <c r="E100" s="618" t="e">
        <f aca="false">VLOOKUP("Y"&amp;CY&amp;"P"&amp;$A100&amp;"V"&amp;$B100&amp;"F"&amp;$C100&amp;"A"&amp;$D100,SCENDATA,$R$12+2,FALSE())+(VLOOKUP("Y"&amp;CY&amp;"P"&amp;$A100&amp;"V"&amp;$B100&amp;"F"&amp;$C100&amp;"A"&amp;$D100,SCENDATA,$R$12+3,FALSE())-VLOOKUP("Y"&amp;CY&amp;"P"&amp;$A100&amp;"V"&amp;$B100&amp;"F"&amp;$C100&amp;"A"&amp;$D100,SCENDATA,$R$12+2,FALSE()))*($R$7-$R$12*5)/5</f>
        <v>#N/A</v>
      </c>
      <c r="F100" s="618" t="n">
        <f aca="false">IF(ISERROR(E100),0,E100)</f>
        <v>0</v>
      </c>
      <c r="G100" s="618" t="n">
        <f aca="false">IF(ISERROR(E100),0,VLOOKUP("Y"&amp;CY&amp;"P"&amp;$A100&amp;"V"&amp;$B100&amp;"F"&amp;$C100&amp;"A"&amp;$D100,SCENDATA,$S$12+2,FALSE())+(VLOOKUP("Y"&amp;CY&amp;"P"&amp;$A100&amp;"V"&amp;$B100&amp;"F"&amp;$C100&amp;"A"&amp;$D100,SCENDATA,$S$12+3,FALSE())-VLOOKUP("Y"&amp;CY&amp;"P"&amp;$A100&amp;"V"&amp;$B100&amp;"F"&amp;$C100&amp;"A"&amp;$D100,SCENDATA,$S$12+2,FALSE()))*($S$7-$S$12*5)/5)</f>
        <v>0</v>
      </c>
    </row>
    <row r="101" customFormat="false" ht="13.5" hidden="false" customHeight="false" outlineLevel="0" collapsed="false">
      <c r="A101" s="0" t="s">
        <v>873</v>
      </c>
      <c r="B101" s="0" t="s">
        <v>882</v>
      </c>
      <c r="C101" s="0" t="s">
        <v>913</v>
      </c>
      <c r="D101" s="0" t="s">
        <v>872</v>
      </c>
      <c r="E101" s="618" t="e">
        <f aca="false">VLOOKUP("Y"&amp;CY&amp;"P"&amp;$A101&amp;"V"&amp;$B101&amp;"F"&amp;$C101&amp;"A"&amp;$D101,SCENDATA,$R$12+2,FALSE())+(VLOOKUP("Y"&amp;CY&amp;"P"&amp;$A101&amp;"V"&amp;$B101&amp;"F"&amp;$C101&amp;"A"&amp;$D101,SCENDATA,$R$12+3,FALSE())-VLOOKUP("Y"&amp;CY&amp;"P"&amp;$A101&amp;"V"&amp;$B101&amp;"F"&amp;$C101&amp;"A"&amp;$D101,SCENDATA,$R$12+2,FALSE()))*($R$7-$R$12*5)/5</f>
        <v>#N/A</v>
      </c>
      <c r="F101" s="618" t="n">
        <f aca="false">IF(ISERROR(E101),0,E101)</f>
        <v>0</v>
      </c>
      <c r="G101" s="618" t="n">
        <f aca="false">IF(ISERROR(E101),0,VLOOKUP("Y"&amp;CY&amp;"P"&amp;$A101&amp;"V"&amp;$B101&amp;"F"&amp;$C101&amp;"A"&amp;$D101,SCENDATA,$S$12+2,FALSE())+(VLOOKUP("Y"&amp;CY&amp;"P"&amp;$A101&amp;"V"&amp;$B101&amp;"F"&amp;$C101&amp;"A"&amp;$D101,SCENDATA,$S$12+3,FALSE())-VLOOKUP("Y"&amp;CY&amp;"P"&amp;$A101&amp;"V"&amp;$B101&amp;"F"&amp;$C101&amp;"A"&amp;$D101,SCENDATA,$S$12+2,FALSE()))*($S$7-$S$12*5)/5)</f>
        <v>0</v>
      </c>
    </row>
    <row r="102" customFormat="false" ht="13.5" hidden="false" customHeight="false" outlineLevel="0" collapsed="false">
      <c r="A102" s="0" t="s">
        <v>873</v>
      </c>
      <c r="B102" s="0" t="s">
        <v>884</v>
      </c>
      <c r="C102" s="0" t="s">
        <v>913</v>
      </c>
      <c r="D102" s="0" t="s">
        <v>872</v>
      </c>
      <c r="E102" s="618" t="e">
        <f aca="false">VLOOKUP("Y"&amp;CY&amp;"P"&amp;$A102&amp;"V"&amp;$B102&amp;"F"&amp;$C102&amp;"A"&amp;$D102,SCENDATA,$R$12+2,FALSE())+(VLOOKUP("Y"&amp;CY&amp;"P"&amp;$A102&amp;"V"&amp;$B102&amp;"F"&amp;$C102&amp;"A"&amp;$D102,SCENDATA,$R$12+3,FALSE())-VLOOKUP("Y"&amp;CY&amp;"P"&amp;$A102&amp;"V"&amp;$B102&amp;"F"&amp;$C102&amp;"A"&amp;$D102,SCENDATA,$R$12+2,FALSE()))*($R$7-$R$12*5)/5</f>
        <v>#N/A</v>
      </c>
      <c r="F102" s="618" t="n">
        <f aca="false">IF(ISERROR(E102),0,E102)</f>
        <v>0</v>
      </c>
      <c r="G102" s="618" t="n">
        <f aca="false">IF(ISERROR(E102),0,VLOOKUP("Y"&amp;CY&amp;"P"&amp;$A102&amp;"V"&amp;$B102&amp;"F"&amp;$C102&amp;"A"&amp;$D102,SCENDATA,$S$12+2,FALSE())+(VLOOKUP("Y"&amp;CY&amp;"P"&amp;$A102&amp;"V"&amp;$B102&amp;"F"&amp;$C102&amp;"A"&amp;$D102,SCENDATA,$S$12+3,FALSE())-VLOOKUP("Y"&amp;CY&amp;"P"&amp;$A102&amp;"V"&amp;$B102&amp;"F"&amp;$C102&amp;"A"&amp;$D102,SCENDATA,$S$12+2,FALSE()))*($S$7-$S$12*5)/5)</f>
        <v>0</v>
      </c>
    </row>
    <row r="103" customFormat="false" ht="13.5" hidden="false" customHeight="false" outlineLevel="0" collapsed="false">
      <c r="A103" s="0" t="s">
        <v>873</v>
      </c>
      <c r="B103" s="0" t="s">
        <v>888</v>
      </c>
      <c r="C103" s="0" t="s">
        <v>913</v>
      </c>
      <c r="D103" s="0" t="s">
        <v>872</v>
      </c>
      <c r="E103" s="618" t="e">
        <f aca="false">VLOOKUP("Y"&amp;CY&amp;"P"&amp;$A103&amp;"V"&amp;$B103&amp;"F"&amp;$C103&amp;"A"&amp;$D103,SCENDATA,$R$12+2,FALSE())+(VLOOKUP("Y"&amp;CY&amp;"P"&amp;$A103&amp;"V"&amp;$B103&amp;"F"&amp;$C103&amp;"A"&amp;$D103,SCENDATA,$R$12+3,FALSE())-VLOOKUP("Y"&amp;CY&amp;"P"&amp;$A103&amp;"V"&amp;$B103&amp;"F"&amp;$C103&amp;"A"&amp;$D103,SCENDATA,$R$12+2,FALSE()))*($R$7-$R$12*5)/5</f>
        <v>#N/A</v>
      </c>
      <c r="F103" s="618" t="n">
        <f aca="false">IF(ISERROR(E103),0,E103)</f>
        <v>0</v>
      </c>
      <c r="G103" s="618" t="n">
        <f aca="false">IF(ISERROR(E103),0,VLOOKUP("Y"&amp;CY&amp;"P"&amp;$A103&amp;"V"&amp;$B103&amp;"F"&amp;$C103&amp;"A"&amp;$D103,SCENDATA,$S$12+2,FALSE())+(VLOOKUP("Y"&amp;CY&amp;"P"&amp;$A103&amp;"V"&amp;$B103&amp;"F"&amp;$C103&amp;"A"&amp;$D103,SCENDATA,$S$12+3,FALSE())-VLOOKUP("Y"&amp;CY&amp;"P"&amp;$A103&amp;"V"&amp;$B103&amp;"F"&amp;$C103&amp;"A"&amp;$D103,SCENDATA,$S$12+2,FALSE()))*($S$7-$S$12*5)/5)</f>
        <v>0</v>
      </c>
    </row>
    <row r="104" customFormat="false" ht="13.5" hidden="false" customHeight="false" outlineLevel="0" collapsed="false">
      <c r="A104" s="0" t="s">
        <v>873</v>
      </c>
      <c r="B104" s="0" t="s">
        <v>891</v>
      </c>
      <c r="C104" s="0" t="s">
        <v>913</v>
      </c>
      <c r="D104" s="0" t="s">
        <v>872</v>
      </c>
      <c r="E104" s="618" t="e">
        <f aca="false">VLOOKUP("Y"&amp;CY&amp;"P"&amp;$A104&amp;"V"&amp;$B104&amp;"F"&amp;$C104&amp;"A"&amp;$D104,SCENDATA,$R$12+2,FALSE())+(VLOOKUP("Y"&amp;CY&amp;"P"&amp;$A104&amp;"V"&amp;$B104&amp;"F"&amp;$C104&amp;"A"&amp;$D104,SCENDATA,$R$12+3,FALSE())-VLOOKUP("Y"&amp;CY&amp;"P"&amp;$A104&amp;"V"&amp;$B104&amp;"F"&amp;$C104&amp;"A"&amp;$D104,SCENDATA,$R$12+2,FALSE()))*($R$7-$R$12*5)/5</f>
        <v>#N/A</v>
      </c>
      <c r="F104" s="618" t="n">
        <f aca="false">IF(ISERROR(E104),0,E104)</f>
        <v>0</v>
      </c>
      <c r="G104" s="618" t="n">
        <f aca="false">IF(ISERROR(E104),0,VLOOKUP("Y"&amp;CY&amp;"P"&amp;$A104&amp;"V"&amp;$B104&amp;"F"&amp;$C104&amp;"A"&amp;$D104,SCENDATA,$S$12+2,FALSE())+(VLOOKUP("Y"&amp;CY&amp;"P"&amp;$A104&amp;"V"&amp;$B104&amp;"F"&amp;$C104&amp;"A"&amp;$D104,SCENDATA,$S$12+3,FALSE())-VLOOKUP("Y"&amp;CY&amp;"P"&amp;$A104&amp;"V"&amp;$B104&amp;"F"&amp;$C104&amp;"A"&amp;$D104,SCENDATA,$S$12+2,FALSE()))*($S$7-$S$12*5)/5)</f>
        <v>0</v>
      </c>
    </row>
    <row r="105" customFormat="false" ht="13.5" hidden="false" customHeight="false" outlineLevel="0" collapsed="false">
      <c r="A105" s="0" t="s">
        <v>873</v>
      </c>
      <c r="B105" s="0" t="s">
        <v>895</v>
      </c>
      <c r="C105" s="0" t="s">
        <v>913</v>
      </c>
      <c r="D105" s="0" t="s">
        <v>872</v>
      </c>
      <c r="E105" s="618" t="e">
        <f aca="false">VLOOKUP("Y"&amp;CY&amp;"P"&amp;$A105&amp;"V"&amp;$B105&amp;"F"&amp;$C105&amp;"A"&amp;$D105,SCENDATA,$R$12+2,FALSE())+(VLOOKUP("Y"&amp;CY&amp;"P"&amp;$A105&amp;"V"&amp;$B105&amp;"F"&amp;$C105&amp;"A"&amp;$D105,SCENDATA,$R$12+3,FALSE())-VLOOKUP("Y"&amp;CY&amp;"P"&amp;$A105&amp;"V"&amp;$B105&amp;"F"&amp;$C105&amp;"A"&amp;$D105,SCENDATA,$R$12+2,FALSE()))*($R$7-$R$12*5)/5</f>
        <v>#N/A</v>
      </c>
      <c r="F105" s="618" t="n">
        <f aca="false">IF(ISERROR(E105),0,E105)</f>
        <v>0</v>
      </c>
      <c r="G105" s="618" t="n">
        <f aca="false">IF(ISERROR(E105),0,VLOOKUP("Y"&amp;CY&amp;"P"&amp;$A105&amp;"V"&amp;$B105&amp;"F"&amp;$C105&amp;"A"&amp;$D105,SCENDATA,$S$12+2,FALSE())+(VLOOKUP("Y"&amp;CY&amp;"P"&amp;$A105&amp;"V"&amp;$B105&amp;"F"&amp;$C105&amp;"A"&amp;$D105,SCENDATA,$S$12+3,FALSE())-VLOOKUP("Y"&amp;CY&amp;"P"&amp;$A105&amp;"V"&amp;$B105&amp;"F"&amp;$C105&amp;"A"&amp;$D105,SCENDATA,$S$12+2,FALSE()))*($S$7-$S$12*5)/5)</f>
        <v>0</v>
      </c>
    </row>
    <row r="106" customFormat="false" ht="13.5" hidden="false" customHeight="false" outlineLevel="0" collapsed="false">
      <c r="A106" s="0" t="s">
        <v>877</v>
      </c>
      <c r="B106" s="0" t="s">
        <v>870</v>
      </c>
      <c r="C106" s="0" t="s">
        <v>913</v>
      </c>
      <c r="D106" s="0" t="s">
        <v>872</v>
      </c>
      <c r="E106" s="618" t="e">
        <f aca="false">VLOOKUP("Y"&amp;CY&amp;"P"&amp;$A106&amp;"V"&amp;$B106&amp;"F"&amp;$C106&amp;"A"&amp;$D106,SCENDATA,$R$12+2,FALSE())+(VLOOKUP("Y"&amp;CY&amp;"P"&amp;$A106&amp;"V"&amp;$B106&amp;"F"&amp;$C106&amp;"A"&amp;$D106,SCENDATA,$R$12+3,FALSE())-VLOOKUP("Y"&amp;CY&amp;"P"&amp;$A106&amp;"V"&amp;$B106&amp;"F"&amp;$C106&amp;"A"&amp;$D106,SCENDATA,$R$12+2,FALSE()))*($R$7-$R$12*5)/5</f>
        <v>#N/A</v>
      </c>
      <c r="F106" s="618" t="n">
        <f aca="false">IF(ISERROR(E106),0,E106)</f>
        <v>0</v>
      </c>
      <c r="G106" s="618" t="n">
        <f aca="false">IF(ISERROR(E106),0,VLOOKUP("Y"&amp;CY&amp;"P"&amp;$A106&amp;"V"&amp;$B106&amp;"F"&amp;$C106&amp;"A"&amp;$D106,SCENDATA,$S$12+2,FALSE())+(VLOOKUP("Y"&amp;CY&amp;"P"&amp;$A106&amp;"V"&amp;$B106&amp;"F"&amp;$C106&amp;"A"&amp;$D106,SCENDATA,$S$12+3,FALSE())-VLOOKUP("Y"&amp;CY&amp;"P"&amp;$A106&amp;"V"&amp;$B106&amp;"F"&amp;$C106&amp;"A"&amp;$D106,SCENDATA,$S$12+2,FALSE()))*($S$7-$S$12*5)/5)</f>
        <v>0</v>
      </c>
    </row>
    <row r="107" customFormat="false" ht="13.5" hidden="false" customHeight="false" outlineLevel="0" collapsed="false">
      <c r="A107" s="0" t="s">
        <v>877</v>
      </c>
      <c r="B107" s="0" t="s">
        <v>873</v>
      </c>
      <c r="C107" s="0" t="s">
        <v>913</v>
      </c>
      <c r="D107" s="0" t="s">
        <v>872</v>
      </c>
      <c r="E107" s="618" t="e">
        <f aca="false">VLOOKUP("Y"&amp;CY&amp;"P"&amp;$A107&amp;"V"&amp;$B107&amp;"F"&amp;$C107&amp;"A"&amp;$D107,SCENDATA,$R$12+2,FALSE())+(VLOOKUP("Y"&amp;CY&amp;"P"&amp;$A107&amp;"V"&amp;$B107&amp;"F"&amp;$C107&amp;"A"&amp;$D107,SCENDATA,$R$12+3,FALSE())-VLOOKUP("Y"&amp;CY&amp;"P"&amp;$A107&amp;"V"&amp;$B107&amp;"F"&amp;$C107&amp;"A"&amp;$D107,SCENDATA,$R$12+2,FALSE()))*($R$7-$R$12*5)/5</f>
        <v>#N/A</v>
      </c>
      <c r="F107" s="618" t="n">
        <f aca="false">IF(ISERROR(E107),0,E107)</f>
        <v>0</v>
      </c>
      <c r="G107" s="618" t="n">
        <f aca="false">IF(ISERROR(E107),0,VLOOKUP("Y"&amp;CY&amp;"P"&amp;$A107&amp;"V"&amp;$B107&amp;"F"&amp;$C107&amp;"A"&amp;$D107,SCENDATA,$S$12+2,FALSE())+(VLOOKUP("Y"&amp;CY&amp;"P"&amp;$A107&amp;"V"&amp;$B107&amp;"F"&amp;$C107&amp;"A"&amp;$D107,SCENDATA,$S$12+3,FALSE())-VLOOKUP("Y"&amp;CY&amp;"P"&amp;$A107&amp;"V"&amp;$B107&amp;"F"&amp;$C107&amp;"A"&amp;$D107,SCENDATA,$S$12+2,FALSE()))*($S$7-$S$12*5)/5)</f>
        <v>0</v>
      </c>
    </row>
    <row r="108" customFormat="false" ht="13.5" hidden="false" customHeight="false" outlineLevel="0" collapsed="false">
      <c r="A108" s="0" t="s">
        <v>877</v>
      </c>
      <c r="B108" s="0" t="s">
        <v>877</v>
      </c>
      <c r="C108" s="0" t="s">
        <v>913</v>
      </c>
      <c r="D108" s="0" t="s">
        <v>872</v>
      </c>
      <c r="E108" s="618" t="e">
        <f aca="false">VLOOKUP("Y"&amp;CY&amp;"P"&amp;$A108&amp;"V"&amp;$B108&amp;"F"&amp;$C108&amp;"A"&amp;$D108,SCENDATA,$R$12+2,FALSE())+(VLOOKUP("Y"&amp;CY&amp;"P"&amp;$A108&amp;"V"&amp;$B108&amp;"F"&amp;$C108&amp;"A"&amp;$D108,SCENDATA,$R$12+3,FALSE())-VLOOKUP("Y"&amp;CY&amp;"P"&amp;$A108&amp;"V"&amp;$B108&amp;"F"&amp;$C108&amp;"A"&amp;$D108,SCENDATA,$R$12+2,FALSE()))*($R$7-$R$12*5)/5</f>
        <v>#N/A</v>
      </c>
      <c r="F108" s="618" t="n">
        <f aca="false">IF(ISERROR(E108),0,E108)</f>
        <v>0</v>
      </c>
      <c r="G108" s="618" t="n">
        <f aca="false">IF(ISERROR(E108),0,VLOOKUP("Y"&amp;CY&amp;"P"&amp;$A108&amp;"V"&amp;$B108&amp;"F"&amp;$C108&amp;"A"&amp;$D108,SCENDATA,$S$12+2,FALSE())+(VLOOKUP("Y"&amp;CY&amp;"P"&amp;$A108&amp;"V"&amp;$B108&amp;"F"&amp;$C108&amp;"A"&amp;$D108,SCENDATA,$S$12+3,FALSE())-VLOOKUP("Y"&amp;CY&amp;"P"&amp;$A108&amp;"V"&amp;$B108&amp;"F"&amp;$C108&amp;"A"&amp;$D108,SCENDATA,$S$12+2,FALSE()))*($S$7-$S$12*5)/5)</f>
        <v>0</v>
      </c>
    </row>
    <row r="109" customFormat="false" ht="13.5" hidden="false" customHeight="false" outlineLevel="0" collapsed="false">
      <c r="A109" s="0" t="s">
        <v>877</v>
      </c>
      <c r="B109" s="0" t="s">
        <v>880</v>
      </c>
      <c r="C109" s="0" t="s">
        <v>913</v>
      </c>
      <c r="D109" s="0" t="s">
        <v>872</v>
      </c>
      <c r="E109" s="618" t="e">
        <f aca="false">VLOOKUP("Y"&amp;CY&amp;"P"&amp;$A109&amp;"V"&amp;$B109&amp;"F"&amp;$C109&amp;"A"&amp;$D109,SCENDATA,$R$12+2,FALSE())+(VLOOKUP("Y"&amp;CY&amp;"P"&amp;$A109&amp;"V"&amp;$B109&amp;"F"&amp;$C109&amp;"A"&amp;$D109,SCENDATA,$R$12+3,FALSE())-VLOOKUP("Y"&amp;CY&amp;"P"&amp;$A109&amp;"V"&amp;$B109&amp;"F"&amp;$C109&amp;"A"&amp;$D109,SCENDATA,$R$12+2,FALSE()))*($R$7-$R$12*5)/5</f>
        <v>#N/A</v>
      </c>
      <c r="F109" s="618" t="n">
        <f aca="false">IF(ISERROR(E109),0,E109)</f>
        <v>0</v>
      </c>
      <c r="G109" s="618" t="n">
        <f aca="false">IF(ISERROR(E109),0,VLOOKUP("Y"&amp;CY&amp;"P"&amp;$A109&amp;"V"&amp;$B109&amp;"F"&amp;$C109&amp;"A"&amp;$D109,SCENDATA,$S$12+2,FALSE())+(VLOOKUP("Y"&amp;CY&amp;"P"&amp;$A109&amp;"V"&amp;$B109&amp;"F"&amp;$C109&amp;"A"&amp;$D109,SCENDATA,$S$12+3,FALSE())-VLOOKUP("Y"&amp;CY&amp;"P"&amp;$A109&amp;"V"&amp;$B109&amp;"F"&amp;$C109&amp;"A"&amp;$D109,SCENDATA,$S$12+2,FALSE()))*($S$7-$S$12*5)/5)</f>
        <v>0</v>
      </c>
    </row>
    <row r="110" customFormat="false" ht="13.5" hidden="false" customHeight="false" outlineLevel="0" collapsed="false">
      <c r="A110" s="0" t="s">
        <v>877</v>
      </c>
      <c r="B110" s="0" t="s">
        <v>882</v>
      </c>
      <c r="C110" s="0" t="s">
        <v>913</v>
      </c>
      <c r="D110" s="0" t="s">
        <v>872</v>
      </c>
      <c r="E110" s="618" t="e">
        <f aca="false">VLOOKUP("Y"&amp;CY&amp;"P"&amp;$A110&amp;"V"&amp;$B110&amp;"F"&amp;$C110&amp;"A"&amp;$D110,SCENDATA,$R$12+2,FALSE())+(VLOOKUP("Y"&amp;CY&amp;"P"&amp;$A110&amp;"V"&amp;$B110&amp;"F"&amp;$C110&amp;"A"&amp;$D110,SCENDATA,$R$12+3,FALSE())-VLOOKUP("Y"&amp;CY&amp;"P"&amp;$A110&amp;"V"&amp;$B110&amp;"F"&amp;$C110&amp;"A"&amp;$D110,SCENDATA,$R$12+2,FALSE()))*($R$7-$R$12*5)/5</f>
        <v>#N/A</v>
      </c>
      <c r="F110" s="618" t="n">
        <f aca="false">IF(ISERROR(E110),0,E110)</f>
        <v>0</v>
      </c>
      <c r="G110" s="618" t="n">
        <f aca="false">IF(ISERROR(E110),0,VLOOKUP("Y"&amp;CY&amp;"P"&amp;$A110&amp;"V"&amp;$B110&amp;"F"&amp;$C110&amp;"A"&amp;$D110,SCENDATA,$S$12+2,FALSE())+(VLOOKUP("Y"&amp;CY&amp;"P"&amp;$A110&amp;"V"&amp;$B110&amp;"F"&amp;$C110&amp;"A"&amp;$D110,SCENDATA,$S$12+3,FALSE())-VLOOKUP("Y"&amp;CY&amp;"P"&amp;$A110&amp;"V"&amp;$B110&amp;"F"&amp;$C110&amp;"A"&amp;$D110,SCENDATA,$S$12+2,FALSE()))*($S$7-$S$12*5)/5)</f>
        <v>0</v>
      </c>
    </row>
    <row r="111" customFormat="false" ht="13.5" hidden="false" customHeight="false" outlineLevel="0" collapsed="false">
      <c r="A111" s="0" t="s">
        <v>877</v>
      </c>
      <c r="B111" s="0" t="s">
        <v>884</v>
      </c>
      <c r="C111" s="0" t="s">
        <v>913</v>
      </c>
      <c r="D111" s="0" t="s">
        <v>872</v>
      </c>
      <c r="E111" s="618" t="e">
        <f aca="false">VLOOKUP("Y"&amp;CY&amp;"P"&amp;$A111&amp;"V"&amp;$B111&amp;"F"&amp;$C111&amp;"A"&amp;$D111,SCENDATA,$R$12+2,FALSE())+(VLOOKUP("Y"&amp;CY&amp;"P"&amp;$A111&amp;"V"&amp;$B111&amp;"F"&amp;$C111&amp;"A"&amp;$D111,SCENDATA,$R$12+3,FALSE())-VLOOKUP("Y"&amp;CY&amp;"P"&amp;$A111&amp;"V"&amp;$B111&amp;"F"&amp;$C111&amp;"A"&amp;$D111,SCENDATA,$R$12+2,FALSE()))*($R$7-$R$12*5)/5</f>
        <v>#N/A</v>
      </c>
      <c r="F111" s="618" t="n">
        <f aca="false">IF(ISERROR(E111),0,E111)</f>
        <v>0</v>
      </c>
      <c r="G111" s="618" t="n">
        <f aca="false">IF(ISERROR(E111),0,VLOOKUP("Y"&amp;CY&amp;"P"&amp;$A111&amp;"V"&amp;$B111&amp;"F"&amp;$C111&amp;"A"&amp;$D111,SCENDATA,$S$12+2,FALSE())+(VLOOKUP("Y"&amp;CY&amp;"P"&amp;$A111&amp;"V"&amp;$B111&amp;"F"&amp;$C111&amp;"A"&amp;$D111,SCENDATA,$S$12+3,FALSE())-VLOOKUP("Y"&amp;CY&amp;"P"&amp;$A111&amp;"V"&amp;$B111&amp;"F"&amp;$C111&amp;"A"&amp;$D111,SCENDATA,$S$12+2,FALSE()))*($S$7-$S$12*5)/5)</f>
        <v>0</v>
      </c>
    </row>
    <row r="112" customFormat="false" ht="13.5" hidden="false" customHeight="false" outlineLevel="0" collapsed="false">
      <c r="A112" s="0" t="s">
        <v>877</v>
      </c>
      <c r="B112" s="0" t="s">
        <v>888</v>
      </c>
      <c r="C112" s="0" t="s">
        <v>913</v>
      </c>
      <c r="D112" s="0" t="s">
        <v>872</v>
      </c>
      <c r="E112" s="618" t="e">
        <f aca="false">VLOOKUP("Y"&amp;CY&amp;"P"&amp;$A112&amp;"V"&amp;$B112&amp;"F"&amp;$C112&amp;"A"&amp;$D112,SCENDATA,$R$12+2,FALSE())+(VLOOKUP("Y"&amp;CY&amp;"P"&amp;$A112&amp;"V"&amp;$B112&amp;"F"&amp;$C112&amp;"A"&amp;$D112,SCENDATA,$R$12+3,FALSE())-VLOOKUP("Y"&amp;CY&amp;"P"&amp;$A112&amp;"V"&amp;$B112&amp;"F"&amp;$C112&amp;"A"&amp;$D112,SCENDATA,$R$12+2,FALSE()))*($R$7-$R$12*5)/5</f>
        <v>#N/A</v>
      </c>
      <c r="F112" s="618" t="n">
        <f aca="false">IF(ISERROR(E112),0,E112)</f>
        <v>0</v>
      </c>
      <c r="G112" s="618" t="n">
        <f aca="false">IF(ISERROR(E112),0,VLOOKUP("Y"&amp;CY&amp;"P"&amp;$A112&amp;"V"&amp;$B112&amp;"F"&amp;$C112&amp;"A"&amp;$D112,SCENDATA,$S$12+2,FALSE())+(VLOOKUP("Y"&amp;CY&amp;"P"&amp;$A112&amp;"V"&amp;$B112&amp;"F"&amp;$C112&amp;"A"&amp;$D112,SCENDATA,$S$12+3,FALSE())-VLOOKUP("Y"&amp;CY&amp;"P"&amp;$A112&amp;"V"&amp;$B112&amp;"F"&amp;$C112&amp;"A"&amp;$D112,SCENDATA,$S$12+2,FALSE()))*($S$7-$S$12*5)/5)</f>
        <v>0</v>
      </c>
    </row>
    <row r="113" customFormat="false" ht="13.5" hidden="false" customHeight="false" outlineLevel="0" collapsed="false">
      <c r="A113" s="0" t="s">
        <v>877</v>
      </c>
      <c r="B113" s="0" t="s">
        <v>891</v>
      </c>
      <c r="C113" s="0" t="s">
        <v>913</v>
      </c>
      <c r="D113" s="0" t="s">
        <v>872</v>
      </c>
      <c r="E113" s="618" t="e">
        <f aca="false">VLOOKUP("Y"&amp;CY&amp;"P"&amp;$A113&amp;"V"&amp;$B113&amp;"F"&amp;$C113&amp;"A"&amp;$D113,SCENDATA,$R$12+2,FALSE())+(VLOOKUP("Y"&amp;CY&amp;"P"&amp;$A113&amp;"V"&amp;$B113&amp;"F"&amp;$C113&amp;"A"&amp;$D113,SCENDATA,$R$12+3,FALSE())-VLOOKUP("Y"&amp;CY&amp;"P"&amp;$A113&amp;"V"&amp;$B113&amp;"F"&amp;$C113&amp;"A"&amp;$D113,SCENDATA,$R$12+2,FALSE()))*($R$7-$R$12*5)/5</f>
        <v>#N/A</v>
      </c>
      <c r="F113" s="618" t="n">
        <f aca="false">IF(ISERROR(E113),0,E113)</f>
        <v>0</v>
      </c>
      <c r="G113" s="618" t="n">
        <f aca="false">IF(ISERROR(E113),0,VLOOKUP("Y"&amp;CY&amp;"P"&amp;$A113&amp;"V"&amp;$B113&amp;"F"&amp;$C113&amp;"A"&amp;$D113,SCENDATA,$S$12+2,FALSE())+(VLOOKUP("Y"&amp;CY&amp;"P"&amp;$A113&amp;"V"&amp;$B113&amp;"F"&amp;$C113&amp;"A"&amp;$D113,SCENDATA,$S$12+3,FALSE())-VLOOKUP("Y"&amp;CY&amp;"P"&amp;$A113&amp;"V"&amp;$B113&amp;"F"&amp;$C113&amp;"A"&amp;$D113,SCENDATA,$S$12+2,FALSE()))*($S$7-$S$12*5)/5)</f>
        <v>0</v>
      </c>
    </row>
    <row r="114" customFormat="false" ht="13.5" hidden="false" customHeight="false" outlineLevel="0" collapsed="false">
      <c r="A114" s="0" t="s">
        <v>877</v>
      </c>
      <c r="B114" s="0" t="s">
        <v>895</v>
      </c>
      <c r="C114" s="0" t="s">
        <v>913</v>
      </c>
      <c r="D114" s="0" t="s">
        <v>872</v>
      </c>
      <c r="E114" s="618" t="e">
        <f aca="false">VLOOKUP("Y"&amp;CY&amp;"P"&amp;$A114&amp;"V"&amp;$B114&amp;"F"&amp;$C114&amp;"A"&amp;$D114,SCENDATA,$R$12+2,FALSE())+(VLOOKUP("Y"&amp;CY&amp;"P"&amp;$A114&amp;"V"&amp;$B114&amp;"F"&amp;$C114&amp;"A"&amp;$D114,SCENDATA,$R$12+3,FALSE())-VLOOKUP("Y"&amp;CY&amp;"P"&amp;$A114&amp;"V"&amp;$B114&amp;"F"&amp;$C114&amp;"A"&amp;$D114,SCENDATA,$R$12+2,FALSE()))*($R$7-$R$12*5)/5</f>
        <v>#N/A</v>
      </c>
      <c r="F114" s="618" t="n">
        <f aca="false">IF(ISERROR(E114),0,E114)</f>
        <v>0</v>
      </c>
      <c r="G114" s="618" t="n">
        <f aca="false">IF(ISERROR(E114),0,VLOOKUP("Y"&amp;CY&amp;"P"&amp;$A114&amp;"V"&amp;$B114&amp;"F"&amp;$C114&amp;"A"&amp;$D114,SCENDATA,$S$12+2,FALSE())+(VLOOKUP("Y"&amp;CY&amp;"P"&amp;$A114&amp;"V"&amp;$B114&amp;"F"&amp;$C114&amp;"A"&amp;$D114,SCENDATA,$S$12+3,FALSE())-VLOOKUP("Y"&amp;CY&amp;"P"&amp;$A114&amp;"V"&amp;$B114&amp;"F"&amp;$C114&amp;"A"&amp;$D114,SCENDATA,$S$12+2,FALSE()))*($S$7-$S$12*5)/5)</f>
        <v>0</v>
      </c>
    </row>
    <row r="115" customFormat="false" ht="13.5" hidden="false" customHeight="false" outlineLevel="0" collapsed="false">
      <c r="A115" s="0" t="s">
        <v>893</v>
      </c>
      <c r="B115" s="0" t="s">
        <v>870</v>
      </c>
      <c r="C115" s="0" t="s">
        <v>913</v>
      </c>
      <c r="D115" s="0" t="s">
        <v>872</v>
      </c>
      <c r="E115" s="618" t="e">
        <f aca="false">VLOOKUP("Y"&amp;CY&amp;"P"&amp;$A115&amp;"V"&amp;$B115&amp;"F"&amp;$C115&amp;"A"&amp;$D115,SCENDATA,$R$12+2,FALSE())+(VLOOKUP("Y"&amp;CY&amp;"P"&amp;$A115&amp;"V"&amp;$B115&amp;"F"&amp;$C115&amp;"A"&amp;$D115,SCENDATA,$R$12+3,FALSE())-VLOOKUP("Y"&amp;CY&amp;"P"&amp;$A115&amp;"V"&amp;$B115&amp;"F"&amp;$C115&amp;"A"&amp;$D115,SCENDATA,$R$12+2,FALSE()))*($R$7-$R$12*5)/5</f>
        <v>#N/A</v>
      </c>
      <c r="F115" s="618" t="n">
        <f aca="false">IF(ISERROR(E115),0,E115)</f>
        <v>0</v>
      </c>
      <c r="G115" s="618" t="n">
        <f aca="false">IF(ISERROR(E115),0,VLOOKUP("Y"&amp;CY&amp;"P"&amp;$A115&amp;"V"&amp;$B115&amp;"F"&amp;$C115&amp;"A"&amp;$D115,SCENDATA,$S$12+2,FALSE())+(VLOOKUP("Y"&amp;CY&amp;"P"&amp;$A115&amp;"V"&amp;$B115&amp;"F"&amp;$C115&amp;"A"&amp;$D115,SCENDATA,$S$12+3,FALSE())-VLOOKUP("Y"&amp;CY&amp;"P"&amp;$A115&amp;"V"&amp;$B115&amp;"F"&amp;$C115&amp;"A"&amp;$D115,SCENDATA,$S$12+2,FALSE()))*($S$7-$S$12*5)/5)</f>
        <v>0</v>
      </c>
    </row>
    <row r="116" customFormat="false" ht="13.5" hidden="false" customHeight="false" outlineLevel="0" collapsed="false">
      <c r="A116" s="0" t="s">
        <v>893</v>
      </c>
      <c r="B116" s="0" t="s">
        <v>873</v>
      </c>
      <c r="C116" s="0" t="s">
        <v>913</v>
      </c>
      <c r="D116" s="0" t="s">
        <v>872</v>
      </c>
      <c r="E116" s="618" t="e">
        <f aca="false">VLOOKUP("Y"&amp;CY&amp;"P"&amp;$A116&amp;"V"&amp;$B116&amp;"F"&amp;$C116&amp;"A"&amp;$D116,SCENDATA,$R$12+2,FALSE())+(VLOOKUP("Y"&amp;CY&amp;"P"&amp;$A116&amp;"V"&amp;$B116&amp;"F"&amp;$C116&amp;"A"&amp;$D116,SCENDATA,$R$12+3,FALSE())-VLOOKUP("Y"&amp;CY&amp;"P"&amp;$A116&amp;"V"&amp;$B116&amp;"F"&amp;$C116&amp;"A"&amp;$D116,SCENDATA,$R$12+2,FALSE()))*($R$7-$R$12*5)/5</f>
        <v>#N/A</v>
      </c>
      <c r="F116" s="618" t="n">
        <f aca="false">IF(ISERROR(E116),0,E116)</f>
        <v>0</v>
      </c>
      <c r="G116" s="618" t="n">
        <f aca="false">IF(ISERROR(E116),0,VLOOKUP("Y"&amp;CY&amp;"P"&amp;$A116&amp;"V"&amp;$B116&amp;"F"&amp;$C116&amp;"A"&amp;$D116,SCENDATA,$S$12+2,FALSE())+(VLOOKUP("Y"&amp;CY&amp;"P"&amp;$A116&amp;"V"&amp;$B116&amp;"F"&amp;$C116&amp;"A"&amp;$D116,SCENDATA,$S$12+3,FALSE())-VLOOKUP("Y"&amp;CY&amp;"P"&amp;$A116&amp;"V"&amp;$B116&amp;"F"&amp;$C116&amp;"A"&amp;$D116,SCENDATA,$S$12+2,FALSE()))*($S$7-$S$12*5)/5)</f>
        <v>0</v>
      </c>
    </row>
    <row r="117" customFormat="false" ht="13.5" hidden="false" customHeight="false" outlineLevel="0" collapsed="false">
      <c r="A117" s="0" t="s">
        <v>893</v>
      </c>
      <c r="B117" s="0" t="s">
        <v>877</v>
      </c>
      <c r="C117" s="0" t="s">
        <v>913</v>
      </c>
      <c r="D117" s="0" t="s">
        <v>872</v>
      </c>
      <c r="E117" s="618" t="e">
        <f aca="false">VLOOKUP("Y"&amp;CY&amp;"P"&amp;$A117&amp;"V"&amp;$B117&amp;"F"&amp;$C117&amp;"A"&amp;$D117,SCENDATA,$R$12+2,FALSE())+(VLOOKUP("Y"&amp;CY&amp;"P"&amp;$A117&amp;"V"&amp;$B117&amp;"F"&amp;$C117&amp;"A"&amp;$D117,SCENDATA,$R$12+3,FALSE())-VLOOKUP("Y"&amp;CY&amp;"P"&amp;$A117&amp;"V"&amp;$B117&amp;"F"&amp;$C117&amp;"A"&amp;$D117,SCENDATA,$R$12+2,FALSE()))*($R$7-$R$12*5)/5</f>
        <v>#N/A</v>
      </c>
      <c r="F117" s="618" t="n">
        <f aca="false">IF(ISERROR(E117),0,E117)</f>
        <v>0</v>
      </c>
      <c r="G117" s="618" t="n">
        <f aca="false">IF(ISERROR(E117),0,VLOOKUP("Y"&amp;CY&amp;"P"&amp;$A117&amp;"V"&amp;$B117&amp;"F"&amp;$C117&amp;"A"&amp;$D117,SCENDATA,$S$12+2,FALSE())+(VLOOKUP("Y"&amp;CY&amp;"P"&amp;$A117&amp;"V"&amp;$B117&amp;"F"&amp;$C117&amp;"A"&amp;$D117,SCENDATA,$S$12+3,FALSE())-VLOOKUP("Y"&amp;CY&amp;"P"&amp;$A117&amp;"V"&amp;$B117&amp;"F"&amp;$C117&amp;"A"&amp;$D117,SCENDATA,$S$12+2,FALSE()))*($S$7-$S$12*5)/5)</f>
        <v>0</v>
      </c>
    </row>
    <row r="118" customFormat="false" ht="13.5" hidden="false" customHeight="false" outlineLevel="0" collapsed="false">
      <c r="A118" s="0" t="s">
        <v>893</v>
      </c>
      <c r="B118" s="0" t="s">
        <v>880</v>
      </c>
      <c r="C118" s="0" t="s">
        <v>913</v>
      </c>
      <c r="D118" s="0" t="s">
        <v>872</v>
      </c>
      <c r="E118" s="618" t="e">
        <f aca="false">VLOOKUP("Y"&amp;CY&amp;"P"&amp;$A118&amp;"V"&amp;$B118&amp;"F"&amp;$C118&amp;"A"&amp;$D118,SCENDATA,$R$12+2,FALSE())+(VLOOKUP("Y"&amp;CY&amp;"P"&amp;$A118&amp;"V"&amp;$B118&amp;"F"&amp;$C118&amp;"A"&amp;$D118,SCENDATA,$R$12+3,FALSE())-VLOOKUP("Y"&amp;CY&amp;"P"&amp;$A118&amp;"V"&amp;$B118&amp;"F"&amp;$C118&amp;"A"&amp;$D118,SCENDATA,$R$12+2,FALSE()))*($R$7-$R$12*5)/5</f>
        <v>#N/A</v>
      </c>
      <c r="F118" s="618" t="n">
        <f aca="false">IF(ISERROR(E118),0,E118)</f>
        <v>0</v>
      </c>
      <c r="G118" s="618" t="n">
        <f aca="false">IF(ISERROR(E118),0,VLOOKUP("Y"&amp;CY&amp;"P"&amp;$A118&amp;"V"&amp;$B118&amp;"F"&amp;$C118&amp;"A"&amp;$D118,SCENDATA,$S$12+2,FALSE())+(VLOOKUP("Y"&amp;CY&amp;"P"&amp;$A118&amp;"V"&amp;$B118&amp;"F"&amp;$C118&amp;"A"&amp;$D118,SCENDATA,$S$12+3,FALSE())-VLOOKUP("Y"&amp;CY&amp;"P"&amp;$A118&amp;"V"&amp;$B118&amp;"F"&amp;$C118&amp;"A"&amp;$D118,SCENDATA,$S$12+2,FALSE()))*($S$7-$S$12*5)/5)</f>
        <v>0</v>
      </c>
    </row>
    <row r="119" customFormat="false" ht="13.5" hidden="false" customHeight="false" outlineLevel="0" collapsed="false">
      <c r="A119" s="0" t="s">
        <v>893</v>
      </c>
      <c r="B119" s="0" t="s">
        <v>882</v>
      </c>
      <c r="C119" s="0" t="s">
        <v>913</v>
      </c>
      <c r="D119" s="0" t="s">
        <v>872</v>
      </c>
      <c r="E119" s="618" t="e">
        <f aca="false">VLOOKUP("Y"&amp;CY&amp;"P"&amp;$A119&amp;"V"&amp;$B119&amp;"F"&amp;$C119&amp;"A"&amp;$D119,SCENDATA,$R$12+2,FALSE())+(VLOOKUP("Y"&amp;CY&amp;"P"&amp;$A119&amp;"V"&amp;$B119&amp;"F"&amp;$C119&amp;"A"&amp;$D119,SCENDATA,$R$12+3,FALSE())-VLOOKUP("Y"&amp;CY&amp;"P"&amp;$A119&amp;"V"&amp;$B119&amp;"F"&amp;$C119&amp;"A"&amp;$D119,SCENDATA,$R$12+2,FALSE()))*($R$7-$R$12*5)/5</f>
        <v>#N/A</v>
      </c>
      <c r="F119" s="618" t="n">
        <f aca="false">IF(ISERROR(E119),0,E119)</f>
        <v>0</v>
      </c>
      <c r="G119" s="618" t="n">
        <f aca="false">IF(ISERROR(E119),0,VLOOKUP("Y"&amp;CY&amp;"P"&amp;$A119&amp;"V"&amp;$B119&amp;"F"&amp;$C119&amp;"A"&amp;$D119,SCENDATA,$S$12+2,FALSE())+(VLOOKUP("Y"&amp;CY&amp;"P"&amp;$A119&amp;"V"&amp;$B119&amp;"F"&amp;$C119&amp;"A"&amp;$D119,SCENDATA,$S$12+3,FALSE())-VLOOKUP("Y"&amp;CY&amp;"P"&amp;$A119&amp;"V"&amp;$B119&amp;"F"&amp;$C119&amp;"A"&amp;$D119,SCENDATA,$S$12+2,FALSE()))*($S$7-$S$12*5)/5)</f>
        <v>0</v>
      </c>
    </row>
    <row r="120" customFormat="false" ht="13.5" hidden="false" customHeight="false" outlineLevel="0" collapsed="false">
      <c r="A120" s="0" t="s">
        <v>893</v>
      </c>
      <c r="B120" s="0" t="s">
        <v>884</v>
      </c>
      <c r="C120" s="0" t="s">
        <v>913</v>
      </c>
      <c r="D120" s="0" t="s">
        <v>872</v>
      </c>
      <c r="E120" s="618" t="e">
        <f aca="false">VLOOKUP("Y"&amp;CY&amp;"P"&amp;$A120&amp;"V"&amp;$B120&amp;"F"&amp;$C120&amp;"A"&amp;$D120,SCENDATA,$R$12+2,FALSE())+(VLOOKUP("Y"&amp;CY&amp;"P"&amp;$A120&amp;"V"&amp;$B120&amp;"F"&amp;$C120&amp;"A"&amp;$D120,SCENDATA,$R$12+3,FALSE())-VLOOKUP("Y"&amp;CY&amp;"P"&amp;$A120&amp;"V"&amp;$B120&amp;"F"&amp;$C120&amp;"A"&amp;$D120,SCENDATA,$R$12+2,FALSE()))*($R$7-$R$12*5)/5</f>
        <v>#N/A</v>
      </c>
      <c r="F120" s="618" t="n">
        <f aca="false">IF(ISERROR(E120),0,E120)</f>
        <v>0</v>
      </c>
      <c r="G120" s="618" t="n">
        <f aca="false">IF(ISERROR(E120),0,VLOOKUP("Y"&amp;CY&amp;"P"&amp;$A120&amp;"V"&amp;$B120&amp;"F"&amp;$C120&amp;"A"&amp;$D120,SCENDATA,$S$12+2,FALSE())+(VLOOKUP("Y"&amp;CY&amp;"P"&amp;$A120&amp;"V"&amp;$B120&amp;"F"&amp;$C120&amp;"A"&amp;$D120,SCENDATA,$S$12+3,FALSE())-VLOOKUP("Y"&amp;CY&amp;"P"&amp;$A120&amp;"V"&amp;$B120&amp;"F"&amp;$C120&amp;"A"&amp;$D120,SCENDATA,$S$12+2,FALSE()))*($S$7-$S$12*5)/5)</f>
        <v>0</v>
      </c>
    </row>
    <row r="121" customFormat="false" ht="13.5" hidden="false" customHeight="false" outlineLevel="0" collapsed="false">
      <c r="A121" s="0" t="s">
        <v>893</v>
      </c>
      <c r="B121" s="0" t="s">
        <v>888</v>
      </c>
      <c r="C121" s="0" t="s">
        <v>913</v>
      </c>
      <c r="D121" s="0" t="s">
        <v>872</v>
      </c>
      <c r="E121" s="618" t="e">
        <f aca="false">VLOOKUP("Y"&amp;CY&amp;"P"&amp;$A121&amp;"V"&amp;$B121&amp;"F"&amp;$C121&amp;"A"&amp;$D121,SCENDATA,$R$12+2,FALSE())+(VLOOKUP("Y"&amp;CY&amp;"P"&amp;$A121&amp;"V"&amp;$B121&amp;"F"&amp;$C121&amp;"A"&amp;$D121,SCENDATA,$R$12+3,FALSE())-VLOOKUP("Y"&amp;CY&amp;"P"&amp;$A121&amp;"V"&amp;$B121&amp;"F"&amp;$C121&amp;"A"&amp;$D121,SCENDATA,$R$12+2,FALSE()))*($R$7-$R$12*5)/5</f>
        <v>#N/A</v>
      </c>
      <c r="F121" s="618" t="n">
        <f aca="false">IF(ISERROR(E121),0,E121)</f>
        <v>0</v>
      </c>
      <c r="G121" s="618" t="n">
        <f aca="false">IF(ISERROR(E121),0,VLOOKUP("Y"&amp;CY&amp;"P"&amp;$A121&amp;"V"&amp;$B121&amp;"F"&amp;$C121&amp;"A"&amp;$D121,SCENDATA,$S$12+2,FALSE())+(VLOOKUP("Y"&amp;CY&amp;"P"&amp;$A121&amp;"V"&amp;$B121&amp;"F"&amp;$C121&amp;"A"&amp;$D121,SCENDATA,$S$12+3,FALSE())-VLOOKUP("Y"&amp;CY&amp;"P"&amp;$A121&amp;"V"&amp;$B121&amp;"F"&amp;$C121&amp;"A"&amp;$D121,SCENDATA,$S$12+2,FALSE()))*($S$7-$S$12*5)/5)</f>
        <v>0</v>
      </c>
    </row>
    <row r="122" customFormat="false" ht="13.5" hidden="false" customHeight="false" outlineLevel="0" collapsed="false">
      <c r="A122" s="0" t="s">
        <v>893</v>
      </c>
      <c r="B122" s="0" t="s">
        <v>891</v>
      </c>
      <c r="C122" s="0" t="s">
        <v>913</v>
      </c>
      <c r="D122" s="0" t="s">
        <v>872</v>
      </c>
      <c r="E122" s="618" t="e">
        <f aca="false">VLOOKUP("Y"&amp;CY&amp;"P"&amp;$A122&amp;"V"&amp;$B122&amp;"F"&amp;$C122&amp;"A"&amp;$D122,SCENDATA,$R$12+2,FALSE())+(VLOOKUP("Y"&amp;CY&amp;"P"&amp;$A122&amp;"V"&amp;$B122&amp;"F"&amp;$C122&amp;"A"&amp;$D122,SCENDATA,$R$12+3,FALSE())-VLOOKUP("Y"&amp;CY&amp;"P"&amp;$A122&amp;"V"&amp;$B122&amp;"F"&amp;$C122&amp;"A"&amp;$D122,SCENDATA,$R$12+2,FALSE()))*($R$7-$R$12*5)/5</f>
        <v>#N/A</v>
      </c>
      <c r="F122" s="618" t="n">
        <f aca="false">IF(ISERROR(E122),0,E122)</f>
        <v>0</v>
      </c>
      <c r="G122" s="618" t="n">
        <f aca="false">IF(ISERROR(E122),0,VLOOKUP("Y"&amp;CY&amp;"P"&amp;$A122&amp;"V"&amp;$B122&amp;"F"&amp;$C122&amp;"A"&amp;$D122,SCENDATA,$S$12+2,FALSE())+(VLOOKUP("Y"&amp;CY&amp;"P"&amp;$A122&amp;"V"&amp;$B122&amp;"F"&amp;$C122&amp;"A"&amp;$D122,SCENDATA,$S$12+3,FALSE())-VLOOKUP("Y"&amp;CY&amp;"P"&amp;$A122&amp;"V"&amp;$B122&amp;"F"&amp;$C122&amp;"A"&amp;$D122,SCENDATA,$S$12+2,FALSE()))*($S$7-$S$12*5)/5)</f>
        <v>0</v>
      </c>
      <c r="I122" s="610"/>
      <c r="J122" s="610"/>
    </row>
    <row r="123" customFormat="false" ht="13.5" hidden="false" customHeight="false" outlineLevel="0" collapsed="false">
      <c r="A123" s="0" t="s">
        <v>893</v>
      </c>
      <c r="B123" s="0" t="s">
        <v>895</v>
      </c>
      <c r="C123" s="0" t="s">
        <v>913</v>
      </c>
      <c r="D123" s="0" t="s">
        <v>872</v>
      </c>
      <c r="E123" s="618" t="e">
        <f aca="false">VLOOKUP("Y"&amp;CY&amp;"P"&amp;$A123&amp;"V"&amp;$B123&amp;"F"&amp;$C123&amp;"A"&amp;$D123,SCENDATA,$R$12+2,FALSE())+(VLOOKUP("Y"&amp;CY&amp;"P"&amp;$A123&amp;"V"&amp;$B123&amp;"F"&amp;$C123&amp;"A"&amp;$D123,SCENDATA,$R$12+3,FALSE())-VLOOKUP("Y"&amp;CY&amp;"P"&amp;$A123&amp;"V"&amp;$B123&amp;"F"&amp;$C123&amp;"A"&amp;$D123,SCENDATA,$R$12+2,FALSE()))*($R$7-$R$12*5)/5</f>
        <v>#N/A</v>
      </c>
      <c r="F123" s="618" t="n">
        <f aca="false">IF(ISERROR(E123),0,E123)</f>
        <v>0</v>
      </c>
      <c r="G123" s="618" t="n">
        <f aca="false">IF(ISERROR(E123),0,VLOOKUP("Y"&amp;CY&amp;"P"&amp;$A123&amp;"V"&amp;$B123&amp;"F"&amp;$C123&amp;"A"&amp;$D123,SCENDATA,$S$12+2,FALSE())+(VLOOKUP("Y"&amp;CY&amp;"P"&amp;$A123&amp;"V"&amp;$B123&amp;"F"&amp;$C123&amp;"A"&amp;$D123,SCENDATA,$S$12+3,FALSE())-VLOOKUP("Y"&amp;CY&amp;"P"&amp;$A123&amp;"V"&amp;$B123&amp;"F"&amp;$C123&amp;"A"&amp;$D123,SCENDATA,$S$12+2,FALSE()))*($S$7-$S$12*5)/5)</f>
        <v>0</v>
      </c>
      <c r="I123" s="614"/>
    </row>
    <row r="124" customFormat="false" ht="13.5" hidden="false" customHeight="false" outlineLevel="0" collapsed="false">
      <c r="A124" s="84" t="s">
        <v>897</v>
      </c>
      <c r="B124" s="84" t="s">
        <v>870</v>
      </c>
      <c r="C124" s="84" t="s">
        <v>913</v>
      </c>
      <c r="D124" s="84" t="s">
        <v>872</v>
      </c>
      <c r="E124" s="618" t="e">
        <f aca="false">VLOOKUP("Y"&amp;CY&amp;"P"&amp;$A124&amp;"V"&amp;$B124&amp;"F"&amp;$C124&amp;"A"&amp;$D124,SCENDATA,$R$12+2,FALSE())+(VLOOKUP("Y"&amp;CY&amp;"P"&amp;$A124&amp;"V"&amp;$B124&amp;"F"&amp;$C124&amp;"A"&amp;$D124,SCENDATA,$R$12+3,FALSE())-VLOOKUP("Y"&amp;CY&amp;"P"&amp;$A124&amp;"V"&amp;$B124&amp;"F"&amp;$C124&amp;"A"&amp;$D124,SCENDATA,$R$12+2,FALSE()))*($R$7-$R$12*5)/5</f>
        <v>#N/A</v>
      </c>
      <c r="F124" s="618" t="n">
        <f aca="false">IF(ISERROR(E124),0,E124)</f>
        <v>0</v>
      </c>
      <c r="G124" s="618" t="n">
        <f aca="false">IF(ISERROR(E124),0,VLOOKUP("Y"&amp;CY&amp;"P"&amp;$A124&amp;"V"&amp;$B124&amp;"F"&amp;$C124&amp;"A"&amp;$D124,SCENDATA,$S$12+2,FALSE())+(VLOOKUP("Y"&amp;CY&amp;"P"&amp;$A124&amp;"V"&amp;$B124&amp;"F"&amp;$C124&amp;"A"&amp;$D124,SCENDATA,$S$12+3,FALSE())-VLOOKUP("Y"&amp;CY&amp;"P"&amp;$A124&amp;"V"&amp;$B124&amp;"F"&amp;$C124&amp;"A"&amp;$D124,SCENDATA,$S$12+2,FALSE()))*($S$7-$S$12*5)/5)</f>
        <v>0</v>
      </c>
    </row>
    <row r="125" customFormat="false" ht="13.5" hidden="false" customHeight="false" outlineLevel="0" collapsed="false">
      <c r="A125" s="84" t="s">
        <v>897</v>
      </c>
      <c r="B125" s="84" t="s">
        <v>873</v>
      </c>
      <c r="C125" s="84" t="s">
        <v>913</v>
      </c>
      <c r="D125" s="84" t="s">
        <v>872</v>
      </c>
      <c r="E125" s="618" t="e">
        <f aca="false">VLOOKUP("Y"&amp;CY&amp;"P"&amp;$A125&amp;"V"&amp;$B125&amp;"F"&amp;$C125&amp;"A"&amp;$D125,SCENDATA,$R$12+2,FALSE())+(VLOOKUP("Y"&amp;CY&amp;"P"&amp;$A125&amp;"V"&amp;$B125&amp;"F"&amp;$C125&amp;"A"&amp;$D125,SCENDATA,$R$12+3,FALSE())-VLOOKUP("Y"&amp;CY&amp;"P"&amp;$A125&amp;"V"&amp;$B125&amp;"F"&amp;$C125&amp;"A"&amp;$D125,SCENDATA,$R$12+2,FALSE()))*($R$7-$R$12*5)/5</f>
        <v>#N/A</v>
      </c>
      <c r="F125" s="618" t="n">
        <f aca="false">IF(ISERROR(E125),0,E125)</f>
        <v>0</v>
      </c>
      <c r="G125" s="618" t="n">
        <f aca="false">IF(ISERROR(E125),0,VLOOKUP("Y"&amp;CY&amp;"P"&amp;$A125&amp;"V"&amp;$B125&amp;"F"&amp;$C125&amp;"A"&amp;$D125,SCENDATA,$S$12+2,FALSE())+(VLOOKUP("Y"&amp;CY&amp;"P"&amp;$A125&amp;"V"&amp;$B125&amp;"F"&amp;$C125&amp;"A"&amp;$D125,SCENDATA,$S$12+3,FALSE())-VLOOKUP("Y"&amp;CY&amp;"P"&amp;$A125&amp;"V"&amp;$B125&amp;"F"&amp;$C125&amp;"A"&amp;$D125,SCENDATA,$S$12+2,FALSE()))*($S$7-$S$12*5)/5)</f>
        <v>0</v>
      </c>
    </row>
    <row r="126" customFormat="false" ht="13.5" hidden="false" customHeight="false" outlineLevel="0" collapsed="false">
      <c r="A126" s="84" t="s">
        <v>897</v>
      </c>
      <c r="B126" s="84" t="s">
        <v>877</v>
      </c>
      <c r="C126" s="84" t="s">
        <v>913</v>
      </c>
      <c r="D126" s="84" t="s">
        <v>872</v>
      </c>
      <c r="E126" s="618" t="e">
        <f aca="false">VLOOKUP("Y"&amp;CY&amp;"P"&amp;$A126&amp;"V"&amp;$B126&amp;"F"&amp;$C126&amp;"A"&amp;$D126,SCENDATA,$R$12+2,FALSE())+(VLOOKUP("Y"&amp;CY&amp;"P"&amp;$A126&amp;"V"&amp;$B126&amp;"F"&amp;$C126&amp;"A"&amp;$D126,SCENDATA,$R$12+3,FALSE())-VLOOKUP("Y"&amp;CY&amp;"P"&amp;$A126&amp;"V"&amp;$B126&amp;"F"&amp;$C126&amp;"A"&amp;$D126,SCENDATA,$R$12+2,FALSE()))*($R$7-$R$12*5)/5</f>
        <v>#N/A</v>
      </c>
      <c r="F126" s="618" t="n">
        <f aca="false">IF(ISERROR(E126),0,E126)</f>
        <v>0</v>
      </c>
      <c r="G126" s="618" t="n">
        <f aca="false">IF(ISERROR(E126),0,VLOOKUP("Y"&amp;CY&amp;"P"&amp;$A126&amp;"V"&amp;$B126&amp;"F"&amp;$C126&amp;"A"&amp;$D126,SCENDATA,$S$12+2,FALSE())+(VLOOKUP("Y"&amp;CY&amp;"P"&amp;$A126&amp;"V"&amp;$B126&amp;"F"&amp;$C126&amp;"A"&amp;$D126,SCENDATA,$S$12+3,FALSE())-VLOOKUP("Y"&amp;CY&amp;"P"&amp;$A126&amp;"V"&amp;$B126&amp;"F"&amp;$C126&amp;"A"&amp;$D126,SCENDATA,$S$12+2,FALSE()))*($S$7-$S$12*5)/5)</f>
        <v>0</v>
      </c>
    </row>
    <row r="127" customFormat="false" ht="13.5" hidden="false" customHeight="false" outlineLevel="0" collapsed="false">
      <c r="A127" s="84" t="s">
        <v>897</v>
      </c>
      <c r="B127" s="84" t="s">
        <v>880</v>
      </c>
      <c r="C127" s="84" t="s">
        <v>913</v>
      </c>
      <c r="D127" s="84" t="s">
        <v>872</v>
      </c>
      <c r="E127" s="618" t="e">
        <f aca="false">VLOOKUP("Y"&amp;CY&amp;"P"&amp;$A127&amp;"V"&amp;$B127&amp;"F"&amp;$C127&amp;"A"&amp;$D127,SCENDATA,$R$12+2,FALSE())+(VLOOKUP("Y"&amp;CY&amp;"P"&amp;$A127&amp;"V"&amp;$B127&amp;"F"&amp;$C127&amp;"A"&amp;$D127,SCENDATA,$R$12+3,FALSE())-VLOOKUP("Y"&amp;CY&amp;"P"&amp;$A127&amp;"V"&amp;$B127&amp;"F"&amp;$C127&amp;"A"&amp;$D127,SCENDATA,$R$12+2,FALSE()))*($R$7-$R$12*5)/5</f>
        <v>#N/A</v>
      </c>
      <c r="F127" s="618" t="n">
        <f aca="false">IF(ISERROR(E127),0,E127)</f>
        <v>0</v>
      </c>
      <c r="G127" s="618" t="n">
        <f aca="false">IF(ISERROR(E127),0,VLOOKUP("Y"&amp;CY&amp;"P"&amp;$A127&amp;"V"&amp;$B127&amp;"F"&amp;$C127&amp;"A"&amp;$D127,SCENDATA,$S$12+2,FALSE())+(VLOOKUP("Y"&amp;CY&amp;"P"&amp;$A127&amp;"V"&amp;$B127&amp;"F"&amp;$C127&amp;"A"&amp;$D127,SCENDATA,$S$12+3,FALSE())-VLOOKUP("Y"&amp;CY&amp;"P"&amp;$A127&amp;"V"&amp;$B127&amp;"F"&amp;$C127&amp;"A"&amp;$D127,SCENDATA,$S$12+2,FALSE()))*($S$7-$S$12*5)/5)</f>
        <v>0</v>
      </c>
    </row>
    <row r="128" customFormat="false" ht="13.5" hidden="false" customHeight="false" outlineLevel="0" collapsed="false">
      <c r="A128" s="84" t="s">
        <v>897</v>
      </c>
      <c r="B128" s="84" t="s">
        <v>882</v>
      </c>
      <c r="C128" s="84" t="s">
        <v>913</v>
      </c>
      <c r="D128" s="84" t="s">
        <v>872</v>
      </c>
      <c r="E128" s="618" t="e">
        <f aca="false">VLOOKUP("Y"&amp;CY&amp;"P"&amp;$A128&amp;"V"&amp;$B128&amp;"F"&amp;$C128&amp;"A"&amp;$D128,SCENDATA,$R$12+2,FALSE())+(VLOOKUP("Y"&amp;CY&amp;"P"&amp;$A128&amp;"V"&amp;$B128&amp;"F"&amp;$C128&amp;"A"&amp;$D128,SCENDATA,$R$12+3,FALSE())-VLOOKUP("Y"&amp;CY&amp;"P"&amp;$A128&amp;"V"&amp;$B128&amp;"F"&amp;$C128&amp;"A"&amp;$D128,SCENDATA,$R$12+2,FALSE()))*($R$7-$R$12*5)/5</f>
        <v>#N/A</v>
      </c>
      <c r="F128" s="618" t="n">
        <f aca="false">IF(ISERROR(E128),0,E128)</f>
        <v>0</v>
      </c>
      <c r="G128" s="618" t="n">
        <f aca="false">IF(ISERROR(E128),0,VLOOKUP("Y"&amp;CY&amp;"P"&amp;$A128&amp;"V"&amp;$B128&amp;"F"&amp;$C128&amp;"A"&amp;$D128,SCENDATA,$S$12+2,FALSE())+(VLOOKUP("Y"&amp;CY&amp;"P"&amp;$A128&amp;"V"&amp;$B128&amp;"F"&amp;$C128&amp;"A"&amp;$D128,SCENDATA,$S$12+3,FALSE())-VLOOKUP("Y"&amp;CY&amp;"P"&amp;$A128&amp;"V"&amp;$B128&amp;"F"&amp;$C128&amp;"A"&amp;$D128,SCENDATA,$S$12+2,FALSE()))*($S$7-$S$12*5)/5)</f>
        <v>0</v>
      </c>
    </row>
    <row r="129" customFormat="false" ht="13.5" hidden="false" customHeight="false" outlineLevel="0" collapsed="false">
      <c r="A129" s="84" t="s">
        <v>897</v>
      </c>
      <c r="B129" s="84" t="s">
        <v>884</v>
      </c>
      <c r="C129" s="84" t="s">
        <v>913</v>
      </c>
      <c r="D129" s="84" t="s">
        <v>872</v>
      </c>
      <c r="E129" s="618" t="e">
        <f aca="false">VLOOKUP("Y"&amp;CY&amp;"P"&amp;$A129&amp;"V"&amp;$B129&amp;"F"&amp;$C129&amp;"A"&amp;$D129,SCENDATA,$R$12+2,FALSE())+(VLOOKUP("Y"&amp;CY&amp;"P"&amp;$A129&amp;"V"&amp;$B129&amp;"F"&amp;$C129&amp;"A"&amp;$D129,SCENDATA,$R$12+3,FALSE())-VLOOKUP("Y"&amp;CY&amp;"P"&amp;$A129&amp;"V"&amp;$B129&amp;"F"&amp;$C129&amp;"A"&amp;$D129,SCENDATA,$R$12+2,FALSE()))*($R$7-$R$12*5)/5</f>
        <v>#N/A</v>
      </c>
      <c r="F129" s="618" t="n">
        <f aca="false">IF(ISERROR(E129),0,E129)</f>
        <v>0</v>
      </c>
      <c r="G129" s="618" t="n">
        <f aca="false">IF(ISERROR(E129),0,VLOOKUP("Y"&amp;CY&amp;"P"&amp;$A129&amp;"V"&amp;$B129&amp;"F"&amp;$C129&amp;"A"&amp;$D129,SCENDATA,$S$12+2,FALSE())+(VLOOKUP("Y"&amp;CY&amp;"P"&amp;$A129&amp;"V"&amp;$B129&amp;"F"&amp;$C129&amp;"A"&amp;$D129,SCENDATA,$S$12+3,FALSE())-VLOOKUP("Y"&amp;CY&amp;"P"&amp;$A129&amp;"V"&amp;$B129&amp;"F"&amp;$C129&amp;"A"&amp;$D129,SCENDATA,$S$12+2,FALSE()))*($S$7-$S$12*5)/5)</f>
        <v>0</v>
      </c>
    </row>
    <row r="130" customFormat="false" ht="13.5" hidden="false" customHeight="false" outlineLevel="0" collapsed="false">
      <c r="A130" s="84" t="s">
        <v>897</v>
      </c>
      <c r="B130" s="84" t="s">
        <v>888</v>
      </c>
      <c r="C130" s="84" t="s">
        <v>913</v>
      </c>
      <c r="D130" s="84" t="s">
        <v>872</v>
      </c>
      <c r="E130" s="618" t="e">
        <f aca="false">VLOOKUP("Y"&amp;CY&amp;"P"&amp;$A130&amp;"V"&amp;$B130&amp;"F"&amp;$C130&amp;"A"&amp;$D130,SCENDATA,$R$12+2,FALSE())+(VLOOKUP("Y"&amp;CY&amp;"P"&amp;$A130&amp;"V"&amp;$B130&amp;"F"&amp;$C130&amp;"A"&amp;$D130,SCENDATA,$R$12+3,FALSE())-VLOOKUP("Y"&amp;CY&amp;"P"&amp;$A130&amp;"V"&amp;$B130&amp;"F"&amp;$C130&amp;"A"&amp;$D130,SCENDATA,$R$12+2,FALSE()))*($R$7-$R$12*5)/5</f>
        <v>#N/A</v>
      </c>
      <c r="F130" s="618" t="n">
        <f aca="false">IF(ISERROR(E130),0,E130)</f>
        <v>0</v>
      </c>
      <c r="G130" s="618" t="n">
        <f aca="false">IF(ISERROR(E130),0,VLOOKUP("Y"&amp;CY&amp;"P"&amp;$A130&amp;"V"&amp;$B130&amp;"F"&amp;$C130&amp;"A"&amp;$D130,SCENDATA,$S$12+2,FALSE())+(VLOOKUP("Y"&amp;CY&amp;"P"&amp;$A130&amp;"V"&amp;$B130&amp;"F"&amp;$C130&amp;"A"&amp;$D130,SCENDATA,$S$12+3,FALSE())-VLOOKUP("Y"&amp;CY&amp;"P"&amp;$A130&amp;"V"&amp;$B130&amp;"F"&amp;$C130&amp;"A"&amp;$D130,SCENDATA,$S$12+2,FALSE()))*($S$7-$S$12*5)/5)</f>
        <v>0</v>
      </c>
    </row>
    <row r="131" customFormat="false" ht="13.5" hidden="false" customHeight="false" outlineLevel="0" collapsed="false">
      <c r="A131" s="84" t="s">
        <v>897</v>
      </c>
      <c r="B131" s="84" t="s">
        <v>891</v>
      </c>
      <c r="C131" s="84" t="s">
        <v>913</v>
      </c>
      <c r="D131" s="84" t="s">
        <v>872</v>
      </c>
      <c r="E131" s="618" t="e">
        <f aca="false">VLOOKUP("Y"&amp;CY&amp;"P"&amp;$A131&amp;"V"&amp;$B131&amp;"F"&amp;$C131&amp;"A"&amp;$D131,SCENDATA,$R$12+2,FALSE())+(VLOOKUP("Y"&amp;CY&amp;"P"&amp;$A131&amp;"V"&amp;$B131&amp;"F"&amp;$C131&amp;"A"&amp;$D131,SCENDATA,$R$12+3,FALSE())-VLOOKUP("Y"&amp;CY&amp;"P"&amp;$A131&amp;"V"&amp;$B131&amp;"F"&amp;$C131&amp;"A"&amp;$D131,SCENDATA,$R$12+2,FALSE()))*($R$7-$R$12*5)/5</f>
        <v>#N/A</v>
      </c>
      <c r="F131" s="618" t="n">
        <f aca="false">IF(ISERROR(E131),0,E131)</f>
        <v>0</v>
      </c>
      <c r="G131" s="618" t="n">
        <f aca="false">IF(ISERROR(E131),0,VLOOKUP("Y"&amp;CY&amp;"P"&amp;$A131&amp;"V"&amp;$B131&amp;"F"&amp;$C131&amp;"A"&amp;$D131,SCENDATA,$S$12+2,FALSE())+(VLOOKUP("Y"&amp;CY&amp;"P"&amp;$A131&amp;"V"&amp;$B131&amp;"F"&amp;$C131&amp;"A"&amp;$D131,SCENDATA,$S$12+3,FALSE())-VLOOKUP("Y"&amp;CY&amp;"P"&amp;$A131&amp;"V"&amp;$B131&amp;"F"&amp;$C131&amp;"A"&amp;$D131,SCENDATA,$S$12+2,FALSE()))*($S$7-$S$12*5)/5)</f>
        <v>0</v>
      </c>
      <c r="H131" s="610"/>
    </row>
    <row r="132" customFormat="false" ht="13.5" hidden="false" customHeight="false" outlineLevel="0" collapsed="false">
      <c r="A132" s="84" t="s">
        <v>897</v>
      </c>
      <c r="B132" s="84" t="s">
        <v>895</v>
      </c>
      <c r="C132" s="84" t="s">
        <v>913</v>
      </c>
      <c r="D132" s="84" t="s">
        <v>872</v>
      </c>
      <c r="E132" s="618" t="e">
        <f aca="false">VLOOKUP("Y"&amp;CY&amp;"P"&amp;$A132&amp;"V"&amp;$B132&amp;"F"&amp;$C132&amp;"A"&amp;$D132,SCENDATA,$R$12+2,FALSE())+(VLOOKUP("Y"&amp;CY&amp;"P"&amp;$A132&amp;"V"&amp;$B132&amp;"F"&amp;$C132&amp;"A"&amp;$D132,SCENDATA,$R$12+3,FALSE())-VLOOKUP("Y"&amp;CY&amp;"P"&amp;$A132&amp;"V"&amp;$B132&amp;"F"&amp;$C132&amp;"A"&amp;$D132,SCENDATA,$R$12+2,FALSE()))*($R$7-$R$12*5)/5</f>
        <v>#N/A</v>
      </c>
      <c r="F132" s="618" t="n">
        <f aca="false">IF(ISERROR(E132),0,E132)</f>
        <v>0</v>
      </c>
      <c r="G132" s="618" t="n">
        <f aca="false">IF(ISERROR(E132),0,VLOOKUP("Y"&amp;CY&amp;"P"&amp;$A132&amp;"V"&amp;$B132&amp;"F"&amp;$C132&amp;"A"&amp;$D132,SCENDATA,$S$12+2,FALSE())+(VLOOKUP("Y"&amp;CY&amp;"P"&amp;$A132&amp;"V"&amp;$B132&amp;"F"&amp;$C132&amp;"A"&amp;$D132,SCENDATA,$S$12+3,FALSE())-VLOOKUP("Y"&amp;CY&amp;"P"&amp;$A132&amp;"V"&amp;$B132&amp;"F"&amp;$C132&amp;"A"&amp;$D132,SCENDATA,$S$12+2,FALSE()))*($S$7-$S$12*5)/5)</f>
        <v>0</v>
      </c>
      <c r="H132" s="614"/>
    </row>
    <row r="133" customFormat="false" ht="13.5" hidden="false" customHeight="false" outlineLevel="0" collapsed="false">
      <c r="A133" s="0" t="s">
        <v>899</v>
      </c>
      <c r="B133" s="0" t="s">
        <v>870</v>
      </c>
      <c r="C133" s="0" t="s">
        <v>913</v>
      </c>
      <c r="D133" s="0" t="s">
        <v>872</v>
      </c>
      <c r="E133" s="618" t="e">
        <f aca="false">VLOOKUP("Y"&amp;CY&amp;"P"&amp;$A133&amp;"V"&amp;$B133&amp;"F"&amp;$C133&amp;"A"&amp;$D133,SCENDATA,$R$12+2,FALSE())+(VLOOKUP("Y"&amp;CY&amp;"P"&amp;$A133&amp;"V"&amp;$B133&amp;"F"&amp;$C133&amp;"A"&amp;$D133,SCENDATA,$R$12+3,FALSE())-VLOOKUP("Y"&amp;CY&amp;"P"&amp;$A133&amp;"V"&amp;$B133&amp;"F"&amp;$C133&amp;"A"&amp;$D133,SCENDATA,$R$12+2,FALSE()))*($R$7-$R$12*5)/5</f>
        <v>#N/A</v>
      </c>
      <c r="F133" s="618" t="n">
        <f aca="false">IF(ISERROR(E133),0,E133)</f>
        <v>0</v>
      </c>
      <c r="G133" s="618" t="n">
        <f aca="false">IF(ISERROR(E133),0,VLOOKUP("Y"&amp;CY&amp;"P"&amp;$A133&amp;"V"&amp;$B133&amp;"F"&amp;$C133&amp;"A"&amp;$D133,SCENDATA,$S$12+2,FALSE())+(VLOOKUP("Y"&amp;CY&amp;"P"&amp;$A133&amp;"V"&amp;$B133&amp;"F"&amp;$C133&amp;"A"&amp;$D133,SCENDATA,$S$12+3,FALSE())-VLOOKUP("Y"&amp;CY&amp;"P"&amp;$A133&amp;"V"&amp;$B133&amp;"F"&amp;$C133&amp;"A"&amp;$D133,SCENDATA,$S$12+2,FALSE()))*($S$7-$S$12*5)/5)</f>
        <v>0</v>
      </c>
    </row>
    <row r="134" customFormat="false" ht="13.5" hidden="false" customHeight="false" outlineLevel="0" collapsed="false">
      <c r="A134" s="0" t="s">
        <v>899</v>
      </c>
      <c r="B134" s="0" t="s">
        <v>873</v>
      </c>
      <c r="C134" s="0" t="s">
        <v>913</v>
      </c>
      <c r="D134" s="0" t="s">
        <v>872</v>
      </c>
      <c r="E134" s="618" t="e">
        <f aca="false">VLOOKUP("Y"&amp;CY&amp;"P"&amp;$A134&amp;"V"&amp;$B134&amp;"F"&amp;$C134&amp;"A"&amp;$D134,SCENDATA,$R$12+2,FALSE())+(VLOOKUP("Y"&amp;CY&amp;"P"&amp;$A134&amp;"V"&amp;$B134&amp;"F"&amp;$C134&amp;"A"&amp;$D134,SCENDATA,$R$12+3,FALSE())-VLOOKUP("Y"&amp;CY&amp;"P"&amp;$A134&amp;"V"&amp;$B134&amp;"F"&amp;$C134&amp;"A"&amp;$D134,SCENDATA,$R$12+2,FALSE()))*($R$7-$R$12*5)/5</f>
        <v>#N/A</v>
      </c>
      <c r="F134" s="618" t="n">
        <f aca="false">IF(ISERROR(E134),0,E134)</f>
        <v>0</v>
      </c>
      <c r="G134" s="618" t="n">
        <f aca="false">IF(ISERROR(E134),0,VLOOKUP("Y"&amp;CY&amp;"P"&amp;$A134&amp;"V"&amp;$B134&amp;"F"&amp;$C134&amp;"A"&amp;$D134,SCENDATA,$S$12+2,FALSE())+(VLOOKUP("Y"&amp;CY&amp;"P"&amp;$A134&amp;"V"&amp;$B134&amp;"F"&amp;$C134&amp;"A"&amp;$D134,SCENDATA,$S$12+3,FALSE())-VLOOKUP("Y"&amp;CY&amp;"P"&amp;$A134&amp;"V"&amp;$B134&amp;"F"&amp;$C134&amp;"A"&amp;$D134,SCENDATA,$S$12+2,FALSE()))*($S$7-$S$12*5)/5)</f>
        <v>0</v>
      </c>
    </row>
    <row r="135" customFormat="false" ht="13.5" hidden="false" customHeight="false" outlineLevel="0" collapsed="false">
      <c r="A135" s="0" t="s">
        <v>899</v>
      </c>
      <c r="B135" s="0" t="s">
        <v>877</v>
      </c>
      <c r="C135" s="0" t="s">
        <v>913</v>
      </c>
      <c r="D135" s="0" t="s">
        <v>872</v>
      </c>
      <c r="E135" s="618" t="e">
        <f aca="false">VLOOKUP("Y"&amp;CY&amp;"P"&amp;$A135&amp;"V"&amp;$B135&amp;"F"&amp;$C135&amp;"A"&amp;$D135,SCENDATA,$R$12+2,FALSE())+(VLOOKUP("Y"&amp;CY&amp;"P"&amp;$A135&amp;"V"&amp;$B135&amp;"F"&amp;$C135&amp;"A"&amp;$D135,SCENDATA,$R$12+3,FALSE())-VLOOKUP("Y"&amp;CY&amp;"P"&amp;$A135&amp;"V"&amp;$B135&amp;"F"&amp;$C135&amp;"A"&amp;$D135,SCENDATA,$R$12+2,FALSE()))*($R$7-$R$12*5)/5</f>
        <v>#N/A</v>
      </c>
      <c r="F135" s="618" t="n">
        <f aca="false">IF(ISERROR(E135),0,E135)</f>
        <v>0</v>
      </c>
      <c r="G135" s="618" t="n">
        <f aca="false">IF(ISERROR(E135),0,VLOOKUP("Y"&amp;CY&amp;"P"&amp;$A135&amp;"V"&amp;$B135&amp;"F"&amp;$C135&amp;"A"&amp;$D135,SCENDATA,$S$12+2,FALSE())+(VLOOKUP("Y"&amp;CY&amp;"P"&amp;$A135&amp;"V"&amp;$B135&amp;"F"&amp;$C135&amp;"A"&amp;$D135,SCENDATA,$S$12+3,FALSE())-VLOOKUP("Y"&amp;CY&amp;"P"&amp;$A135&amp;"V"&amp;$B135&amp;"F"&amp;$C135&amp;"A"&amp;$D135,SCENDATA,$S$12+2,FALSE()))*($S$7-$S$12*5)/5)</f>
        <v>0</v>
      </c>
    </row>
    <row r="136" customFormat="false" ht="13.5" hidden="false" customHeight="false" outlineLevel="0" collapsed="false">
      <c r="A136" s="0" t="s">
        <v>899</v>
      </c>
      <c r="B136" s="0" t="s">
        <v>880</v>
      </c>
      <c r="C136" s="0" t="s">
        <v>913</v>
      </c>
      <c r="D136" s="0" t="s">
        <v>872</v>
      </c>
      <c r="E136" s="618" t="e">
        <f aca="false">VLOOKUP("Y"&amp;CY&amp;"P"&amp;$A136&amp;"V"&amp;$B136&amp;"F"&amp;$C136&amp;"A"&amp;$D136,SCENDATA,$R$12+2,FALSE())+(VLOOKUP("Y"&amp;CY&amp;"P"&amp;$A136&amp;"V"&amp;$B136&amp;"F"&amp;$C136&amp;"A"&amp;$D136,SCENDATA,$R$12+3,FALSE())-VLOOKUP("Y"&amp;CY&amp;"P"&amp;$A136&amp;"V"&amp;$B136&amp;"F"&amp;$C136&amp;"A"&amp;$D136,SCENDATA,$R$12+2,FALSE()))*($R$7-$R$12*5)/5</f>
        <v>#N/A</v>
      </c>
      <c r="F136" s="618" t="n">
        <f aca="false">IF(ISERROR(E136),0,E136)</f>
        <v>0</v>
      </c>
      <c r="G136" s="618" t="n">
        <f aca="false">IF(ISERROR(E136),0,VLOOKUP("Y"&amp;CY&amp;"P"&amp;$A136&amp;"V"&amp;$B136&amp;"F"&amp;$C136&amp;"A"&amp;$D136,SCENDATA,$S$12+2,FALSE())+(VLOOKUP("Y"&amp;CY&amp;"P"&amp;$A136&amp;"V"&amp;$B136&amp;"F"&amp;$C136&amp;"A"&amp;$D136,SCENDATA,$S$12+3,FALSE())-VLOOKUP("Y"&amp;CY&amp;"P"&amp;$A136&amp;"V"&amp;$B136&amp;"F"&amp;$C136&amp;"A"&amp;$D136,SCENDATA,$S$12+2,FALSE()))*($S$7-$S$12*5)/5)</f>
        <v>0</v>
      </c>
    </row>
    <row r="137" customFormat="false" ht="13.5" hidden="false" customHeight="false" outlineLevel="0" collapsed="false">
      <c r="A137" s="0" t="s">
        <v>899</v>
      </c>
      <c r="B137" s="0" t="s">
        <v>882</v>
      </c>
      <c r="C137" s="0" t="s">
        <v>913</v>
      </c>
      <c r="D137" s="0" t="s">
        <v>872</v>
      </c>
      <c r="E137" s="618" t="e">
        <f aca="false">VLOOKUP("Y"&amp;CY&amp;"P"&amp;$A137&amp;"V"&amp;$B137&amp;"F"&amp;$C137&amp;"A"&amp;$D137,SCENDATA,$R$12+2,FALSE())+(VLOOKUP("Y"&amp;CY&amp;"P"&amp;$A137&amp;"V"&amp;$B137&amp;"F"&amp;$C137&amp;"A"&amp;$D137,SCENDATA,$R$12+3,FALSE())-VLOOKUP("Y"&amp;CY&amp;"P"&amp;$A137&amp;"V"&amp;$B137&amp;"F"&amp;$C137&amp;"A"&amp;$D137,SCENDATA,$R$12+2,FALSE()))*($R$7-$R$12*5)/5</f>
        <v>#N/A</v>
      </c>
      <c r="F137" s="618" t="n">
        <f aca="false">IF(ISERROR(E137),0,E137)</f>
        <v>0</v>
      </c>
      <c r="G137" s="618" t="n">
        <f aca="false">IF(ISERROR(E137),0,VLOOKUP("Y"&amp;CY&amp;"P"&amp;$A137&amp;"V"&amp;$B137&amp;"F"&amp;$C137&amp;"A"&amp;$D137,SCENDATA,$S$12+2,FALSE())+(VLOOKUP("Y"&amp;CY&amp;"P"&amp;$A137&amp;"V"&amp;$B137&amp;"F"&amp;$C137&amp;"A"&amp;$D137,SCENDATA,$S$12+3,FALSE())-VLOOKUP("Y"&amp;CY&amp;"P"&amp;$A137&amp;"V"&amp;$B137&amp;"F"&amp;$C137&amp;"A"&amp;$D137,SCENDATA,$S$12+2,FALSE()))*($S$7-$S$12*5)/5)</f>
        <v>0</v>
      </c>
    </row>
    <row r="138" customFormat="false" ht="13.5" hidden="false" customHeight="false" outlineLevel="0" collapsed="false">
      <c r="A138" s="0" t="s">
        <v>899</v>
      </c>
      <c r="B138" s="0" t="s">
        <v>884</v>
      </c>
      <c r="C138" s="0" t="s">
        <v>913</v>
      </c>
      <c r="D138" s="0" t="s">
        <v>872</v>
      </c>
      <c r="E138" s="618" t="e">
        <f aca="false">VLOOKUP("Y"&amp;CY&amp;"P"&amp;$A138&amp;"V"&amp;$B138&amp;"F"&amp;$C138&amp;"A"&amp;$D138,SCENDATA,$R$12+2,FALSE())+(VLOOKUP("Y"&amp;CY&amp;"P"&amp;$A138&amp;"V"&amp;$B138&amp;"F"&amp;$C138&amp;"A"&amp;$D138,SCENDATA,$R$12+3,FALSE())-VLOOKUP("Y"&amp;CY&amp;"P"&amp;$A138&amp;"V"&amp;$B138&amp;"F"&amp;$C138&amp;"A"&amp;$D138,SCENDATA,$R$12+2,FALSE()))*($R$7-$R$12*5)/5</f>
        <v>#N/A</v>
      </c>
      <c r="F138" s="618" t="n">
        <f aca="false">IF(ISERROR(E138),0,E138)</f>
        <v>0</v>
      </c>
      <c r="G138" s="618" t="n">
        <f aca="false">IF(ISERROR(E138),0,VLOOKUP("Y"&amp;CY&amp;"P"&amp;$A138&amp;"V"&amp;$B138&amp;"F"&amp;$C138&amp;"A"&amp;$D138,SCENDATA,$S$12+2,FALSE())+(VLOOKUP("Y"&amp;CY&amp;"P"&amp;$A138&amp;"V"&amp;$B138&amp;"F"&amp;$C138&amp;"A"&amp;$D138,SCENDATA,$S$12+3,FALSE())-VLOOKUP("Y"&amp;CY&amp;"P"&amp;$A138&amp;"V"&amp;$B138&amp;"F"&amp;$C138&amp;"A"&amp;$D138,SCENDATA,$S$12+2,FALSE()))*($S$7-$S$12*5)/5)</f>
        <v>0</v>
      </c>
    </row>
    <row r="139" customFormat="false" ht="13.5" hidden="false" customHeight="false" outlineLevel="0" collapsed="false">
      <c r="A139" s="0" t="s">
        <v>899</v>
      </c>
      <c r="B139" s="0" t="s">
        <v>888</v>
      </c>
      <c r="C139" s="0" t="s">
        <v>913</v>
      </c>
      <c r="D139" s="0" t="s">
        <v>872</v>
      </c>
      <c r="E139" s="618" t="e">
        <f aca="false">VLOOKUP("Y"&amp;CY&amp;"P"&amp;$A139&amp;"V"&amp;$B139&amp;"F"&amp;$C139&amp;"A"&amp;$D139,SCENDATA,$R$12+2,FALSE())+(VLOOKUP("Y"&amp;CY&amp;"P"&amp;$A139&amp;"V"&amp;$B139&amp;"F"&amp;$C139&amp;"A"&amp;$D139,SCENDATA,$R$12+3,FALSE())-VLOOKUP("Y"&amp;CY&amp;"P"&amp;$A139&amp;"V"&amp;$B139&amp;"F"&amp;$C139&amp;"A"&amp;$D139,SCENDATA,$R$12+2,FALSE()))*($R$7-$R$12*5)/5</f>
        <v>#N/A</v>
      </c>
      <c r="F139" s="618" t="n">
        <f aca="false">IF(ISERROR(E139),0,E139)</f>
        <v>0</v>
      </c>
      <c r="G139" s="618" t="n">
        <f aca="false">IF(ISERROR(E139),0,VLOOKUP("Y"&amp;CY&amp;"P"&amp;$A139&amp;"V"&amp;$B139&amp;"F"&amp;$C139&amp;"A"&amp;$D139,SCENDATA,$S$12+2,FALSE())+(VLOOKUP("Y"&amp;CY&amp;"P"&amp;$A139&amp;"V"&amp;$B139&amp;"F"&amp;$C139&amp;"A"&amp;$D139,SCENDATA,$S$12+3,FALSE())-VLOOKUP("Y"&amp;CY&amp;"P"&amp;$A139&amp;"V"&amp;$B139&amp;"F"&amp;$C139&amp;"A"&amp;$D139,SCENDATA,$S$12+2,FALSE()))*($S$7-$S$12*5)/5)</f>
        <v>0</v>
      </c>
    </row>
    <row r="140" customFormat="false" ht="13.5" hidden="false" customHeight="false" outlineLevel="0" collapsed="false">
      <c r="A140" s="0" t="s">
        <v>899</v>
      </c>
      <c r="B140" s="0" t="s">
        <v>891</v>
      </c>
      <c r="C140" s="0" t="s">
        <v>913</v>
      </c>
      <c r="D140" s="0" t="s">
        <v>872</v>
      </c>
      <c r="E140" s="618" t="e">
        <f aca="false">VLOOKUP("Y"&amp;CY&amp;"P"&amp;$A140&amp;"V"&amp;$B140&amp;"F"&amp;$C140&amp;"A"&amp;$D140,SCENDATA,$R$12+2,FALSE())+(VLOOKUP("Y"&amp;CY&amp;"P"&amp;$A140&amp;"V"&amp;$B140&amp;"F"&amp;$C140&amp;"A"&amp;$D140,SCENDATA,$R$12+3,FALSE())-VLOOKUP("Y"&amp;CY&amp;"P"&amp;$A140&amp;"V"&amp;$B140&amp;"F"&amp;$C140&amp;"A"&amp;$D140,SCENDATA,$R$12+2,FALSE()))*($R$7-$R$12*5)/5</f>
        <v>#N/A</v>
      </c>
      <c r="F140" s="618" t="n">
        <f aca="false">IF(ISERROR(E140),0,E140)</f>
        <v>0</v>
      </c>
      <c r="G140" s="618" t="n">
        <f aca="false">IF(ISERROR(E140),0,VLOOKUP("Y"&amp;CY&amp;"P"&amp;$A140&amp;"V"&amp;$B140&amp;"F"&amp;$C140&amp;"A"&amp;$D140,SCENDATA,$S$12+2,FALSE())+(VLOOKUP("Y"&amp;CY&amp;"P"&amp;$A140&amp;"V"&amp;$B140&amp;"F"&amp;$C140&amp;"A"&amp;$D140,SCENDATA,$S$12+3,FALSE())-VLOOKUP("Y"&amp;CY&amp;"P"&amp;$A140&amp;"V"&amp;$B140&amp;"F"&amp;$C140&amp;"A"&amp;$D140,SCENDATA,$S$12+2,FALSE()))*($S$7-$S$12*5)/5)</f>
        <v>0</v>
      </c>
    </row>
    <row r="141" customFormat="false" ht="13.5" hidden="false" customHeight="false" outlineLevel="0" collapsed="false">
      <c r="A141" s="0" t="s">
        <v>899</v>
      </c>
      <c r="B141" s="0" t="s">
        <v>895</v>
      </c>
      <c r="C141" s="0" t="s">
        <v>913</v>
      </c>
      <c r="D141" s="0" t="s">
        <v>872</v>
      </c>
      <c r="E141" s="618" t="e">
        <f aca="false">VLOOKUP("Y"&amp;CY&amp;"P"&amp;$A141&amp;"V"&amp;$B141&amp;"F"&amp;$C141&amp;"A"&amp;$D141,SCENDATA,$R$12+2,FALSE())+(VLOOKUP("Y"&amp;CY&amp;"P"&amp;$A141&amp;"V"&amp;$B141&amp;"F"&amp;$C141&amp;"A"&amp;$D141,SCENDATA,$R$12+3,FALSE())-VLOOKUP("Y"&amp;CY&amp;"P"&amp;$A141&amp;"V"&amp;$B141&amp;"F"&amp;$C141&amp;"A"&amp;$D141,SCENDATA,$R$12+2,FALSE()))*($R$7-$R$12*5)/5</f>
        <v>#N/A</v>
      </c>
      <c r="F141" s="618" t="n">
        <f aca="false">IF(ISERROR(E141),0,E141)</f>
        <v>0</v>
      </c>
      <c r="G141" s="618" t="n">
        <f aca="false">IF(ISERROR(E141),0,VLOOKUP("Y"&amp;CY&amp;"P"&amp;$A141&amp;"V"&amp;$B141&amp;"F"&amp;$C141&amp;"A"&amp;$D141,SCENDATA,$S$12+2,FALSE())+(VLOOKUP("Y"&amp;CY&amp;"P"&amp;$A141&amp;"V"&amp;$B141&amp;"F"&amp;$C141&amp;"A"&amp;$D141,SCENDATA,$S$12+3,FALSE())-VLOOKUP("Y"&amp;CY&amp;"P"&amp;$A141&amp;"V"&amp;$B141&amp;"F"&amp;$C141&amp;"A"&amp;$D141,SCENDATA,$S$12+2,FALSE()))*($S$7-$S$12*5)/5)</f>
        <v>0</v>
      </c>
    </row>
    <row r="142" customFormat="false" ht="13.5" hidden="false" customHeight="false" outlineLevel="0" collapsed="false">
      <c r="A142" s="0" t="s">
        <v>901</v>
      </c>
      <c r="B142" s="0" t="s">
        <v>870</v>
      </c>
      <c r="C142" s="0" t="s">
        <v>913</v>
      </c>
      <c r="D142" s="0" t="s">
        <v>872</v>
      </c>
      <c r="E142" s="618" t="e">
        <f aca="false">VLOOKUP("Y"&amp;CY&amp;"P"&amp;$A142&amp;"V"&amp;$B142&amp;"F"&amp;$C142&amp;"A"&amp;$D142,SCENDATA,$R$12+2,FALSE())+(VLOOKUP("Y"&amp;CY&amp;"P"&amp;$A142&amp;"V"&amp;$B142&amp;"F"&amp;$C142&amp;"A"&amp;$D142,SCENDATA,$R$12+3,FALSE())-VLOOKUP("Y"&amp;CY&amp;"P"&amp;$A142&amp;"V"&amp;$B142&amp;"F"&amp;$C142&amp;"A"&amp;$D142,SCENDATA,$R$12+2,FALSE()))*($R$7-$R$12*5)/5</f>
        <v>#N/A</v>
      </c>
      <c r="F142" s="618" t="n">
        <f aca="false">IF(ISERROR(E142),0,E142)</f>
        <v>0</v>
      </c>
      <c r="G142" s="618" t="n">
        <f aca="false">IF(ISERROR(E142),0,VLOOKUP("Y"&amp;CY&amp;"P"&amp;$A142&amp;"V"&amp;$B142&amp;"F"&amp;$C142&amp;"A"&amp;$D142,SCENDATA,$S$12+2,FALSE())+(VLOOKUP("Y"&amp;CY&amp;"P"&amp;$A142&amp;"V"&amp;$B142&amp;"F"&amp;$C142&amp;"A"&amp;$D142,SCENDATA,$S$12+3,FALSE())-VLOOKUP("Y"&amp;CY&amp;"P"&amp;$A142&amp;"V"&amp;$B142&amp;"F"&amp;$C142&amp;"A"&amp;$D142,SCENDATA,$S$12+2,FALSE()))*($S$7-$S$12*5)/5)</f>
        <v>0</v>
      </c>
    </row>
    <row r="143" customFormat="false" ht="13.5" hidden="false" customHeight="false" outlineLevel="0" collapsed="false">
      <c r="A143" s="0" t="s">
        <v>901</v>
      </c>
      <c r="B143" s="0" t="s">
        <v>873</v>
      </c>
      <c r="C143" s="0" t="s">
        <v>913</v>
      </c>
      <c r="D143" s="0" t="s">
        <v>872</v>
      </c>
      <c r="E143" s="618" t="e">
        <f aca="false">VLOOKUP("Y"&amp;CY&amp;"P"&amp;$A143&amp;"V"&amp;$B143&amp;"F"&amp;$C143&amp;"A"&amp;$D143,SCENDATA,$R$12+2,FALSE())+(VLOOKUP("Y"&amp;CY&amp;"P"&amp;$A143&amp;"V"&amp;$B143&amp;"F"&amp;$C143&amp;"A"&amp;$D143,SCENDATA,$R$12+3,FALSE())-VLOOKUP("Y"&amp;CY&amp;"P"&amp;$A143&amp;"V"&amp;$B143&amp;"F"&amp;$C143&amp;"A"&amp;$D143,SCENDATA,$R$12+2,FALSE()))*($R$7-$R$12*5)/5</f>
        <v>#N/A</v>
      </c>
      <c r="F143" s="618" t="n">
        <f aca="false">IF(ISERROR(E143),0,E143)</f>
        <v>0</v>
      </c>
      <c r="G143" s="618" t="n">
        <f aca="false">IF(ISERROR(E143),0,VLOOKUP("Y"&amp;CY&amp;"P"&amp;$A143&amp;"V"&amp;$B143&amp;"F"&amp;$C143&amp;"A"&amp;$D143,SCENDATA,$S$12+2,FALSE())+(VLOOKUP("Y"&amp;CY&amp;"P"&amp;$A143&amp;"V"&amp;$B143&amp;"F"&amp;$C143&amp;"A"&amp;$D143,SCENDATA,$S$12+3,FALSE())-VLOOKUP("Y"&amp;CY&amp;"P"&amp;$A143&amp;"V"&amp;$B143&amp;"F"&amp;$C143&amp;"A"&amp;$D143,SCENDATA,$S$12+2,FALSE()))*($S$7-$S$12*5)/5)</f>
        <v>0</v>
      </c>
    </row>
    <row r="144" customFormat="false" ht="13.5" hidden="false" customHeight="false" outlineLevel="0" collapsed="false">
      <c r="A144" s="0" t="s">
        <v>901</v>
      </c>
      <c r="B144" s="0" t="s">
        <v>877</v>
      </c>
      <c r="C144" s="0" t="s">
        <v>913</v>
      </c>
      <c r="D144" s="0" t="s">
        <v>872</v>
      </c>
      <c r="E144" s="618" t="e">
        <f aca="false">VLOOKUP("Y"&amp;CY&amp;"P"&amp;$A144&amp;"V"&amp;$B144&amp;"F"&amp;$C144&amp;"A"&amp;$D144,SCENDATA,$R$12+2,FALSE())+(VLOOKUP("Y"&amp;CY&amp;"P"&amp;$A144&amp;"V"&amp;$B144&amp;"F"&amp;$C144&amp;"A"&amp;$D144,SCENDATA,$R$12+3,FALSE())-VLOOKUP("Y"&amp;CY&amp;"P"&amp;$A144&amp;"V"&amp;$B144&amp;"F"&amp;$C144&amp;"A"&amp;$D144,SCENDATA,$R$12+2,FALSE()))*($R$7-$R$12*5)/5</f>
        <v>#N/A</v>
      </c>
      <c r="F144" s="618" t="n">
        <f aca="false">IF(ISERROR(E144),0,E144)</f>
        <v>0</v>
      </c>
      <c r="G144" s="618" t="n">
        <f aca="false">IF(ISERROR(E144),0,VLOOKUP("Y"&amp;CY&amp;"P"&amp;$A144&amp;"V"&amp;$B144&amp;"F"&amp;$C144&amp;"A"&amp;$D144,SCENDATA,$S$12+2,FALSE())+(VLOOKUP("Y"&amp;CY&amp;"P"&amp;$A144&amp;"V"&amp;$B144&amp;"F"&amp;$C144&amp;"A"&amp;$D144,SCENDATA,$S$12+3,FALSE())-VLOOKUP("Y"&amp;CY&amp;"P"&amp;$A144&amp;"V"&amp;$B144&amp;"F"&amp;$C144&amp;"A"&amp;$D144,SCENDATA,$S$12+2,FALSE()))*($S$7-$S$12*5)/5)</f>
        <v>0</v>
      </c>
    </row>
    <row r="145" customFormat="false" ht="13.5" hidden="false" customHeight="false" outlineLevel="0" collapsed="false">
      <c r="A145" s="0" t="s">
        <v>901</v>
      </c>
      <c r="B145" s="0" t="s">
        <v>880</v>
      </c>
      <c r="C145" s="0" t="s">
        <v>913</v>
      </c>
      <c r="D145" s="0" t="s">
        <v>872</v>
      </c>
      <c r="E145" s="618" t="e">
        <f aca="false">VLOOKUP("Y"&amp;CY&amp;"P"&amp;$A145&amp;"V"&amp;$B145&amp;"F"&amp;$C145&amp;"A"&amp;$D145,SCENDATA,$R$12+2,FALSE())+(VLOOKUP("Y"&amp;CY&amp;"P"&amp;$A145&amp;"V"&amp;$B145&amp;"F"&amp;$C145&amp;"A"&amp;$D145,SCENDATA,$R$12+3,FALSE())-VLOOKUP("Y"&amp;CY&amp;"P"&amp;$A145&amp;"V"&amp;$B145&amp;"F"&amp;$C145&amp;"A"&amp;$D145,SCENDATA,$R$12+2,FALSE()))*($R$7-$R$12*5)/5</f>
        <v>#N/A</v>
      </c>
      <c r="F145" s="618" t="n">
        <f aca="false">IF(ISERROR(E145),0,E145)</f>
        <v>0</v>
      </c>
      <c r="G145" s="618" t="n">
        <f aca="false">IF(ISERROR(E145),0,VLOOKUP("Y"&amp;CY&amp;"P"&amp;$A145&amp;"V"&amp;$B145&amp;"F"&amp;$C145&amp;"A"&amp;$D145,SCENDATA,$S$12+2,FALSE())+(VLOOKUP("Y"&amp;CY&amp;"P"&amp;$A145&amp;"V"&amp;$B145&amp;"F"&amp;$C145&amp;"A"&amp;$D145,SCENDATA,$S$12+3,FALSE())-VLOOKUP("Y"&amp;CY&amp;"P"&amp;$A145&amp;"V"&amp;$B145&amp;"F"&amp;$C145&amp;"A"&amp;$D145,SCENDATA,$S$12+2,FALSE()))*($S$7-$S$12*5)/5)</f>
        <v>0</v>
      </c>
    </row>
    <row r="146" customFormat="false" ht="13.5" hidden="false" customHeight="false" outlineLevel="0" collapsed="false">
      <c r="A146" s="0" t="s">
        <v>901</v>
      </c>
      <c r="B146" s="0" t="s">
        <v>882</v>
      </c>
      <c r="C146" s="0" t="s">
        <v>913</v>
      </c>
      <c r="D146" s="0" t="s">
        <v>872</v>
      </c>
      <c r="E146" s="618" t="e">
        <f aca="false">VLOOKUP("Y"&amp;CY&amp;"P"&amp;$A146&amp;"V"&amp;$B146&amp;"F"&amp;$C146&amp;"A"&amp;$D146,SCENDATA,$R$12+2,FALSE())+(VLOOKUP("Y"&amp;CY&amp;"P"&amp;$A146&amp;"V"&amp;$B146&amp;"F"&amp;$C146&amp;"A"&amp;$D146,SCENDATA,$R$12+3,FALSE())-VLOOKUP("Y"&amp;CY&amp;"P"&amp;$A146&amp;"V"&amp;$B146&amp;"F"&amp;$C146&amp;"A"&amp;$D146,SCENDATA,$R$12+2,FALSE()))*($R$7-$R$12*5)/5</f>
        <v>#N/A</v>
      </c>
      <c r="F146" s="618" t="n">
        <f aca="false">IF(ISERROR(E146),0,E146)</f>
        <v>0</v>
      </c>
      <c r="G146" s="618" t="n">
        <f aca="false">IF(ISERROR(E146),0,VLOOKUP("Y"&amp;CY&amp;"P"&amp;$A146&amp;"V"&amp;$B146&amp;"F"&amp;$C146&amp;"A"&amp;$D146,SCENDATA,$S$12+2,FALSE())+(VLOOKUP("Y"&amp;CY&amp;"P"&amp;$A146&amp;"V"&amp;$B146&amp;"F"&amp;$C146&amp;"A"&amp;$D146,SCENDATA,$S$12+3,FALSE())-VLOOKUP("Y"&amp;CY&amp;"P"&amp;$A146&amp;"V"&amp;$B146&amp;"F"&amp;$C146&amp;"A"&amp;$D146,SCENDATA,$S$12+2,FALSE()))*($S$7-$S$12*5)/5)</f>
        <v>0</v>
      </c>
    </row>
    <row r="147" customFormat="false" ht="13.5" hidden="false" customHeight="false" outlineLevel="0" collapsed="false">
      <c r="A147" s="0" t="s">
        <v>901</v>
      </c>
      <c r="B147" s="0" t="s">
        <v>884</v>
      </c>
      <c r="C147" s="0" t="s">
        <v>913</v>
      </c>
      <c r="D147" s="0" t="s">
        <v>872</v>
      </c>
      <c r="E147" s="618" t="e">
        <f aca="false">VLOOKUP("Y"&amp;CY&amp;"P"&amp;$A147&amp;"V"&amp;$B147&amp;"F"&amp;$C147&amp;"A"&amp;$D147,SCENDATA,$R$12+2,FALSE())+(VLOOKUP("Y"&amp;CY&amp;"P"&amp;$A147&amp;"V"&amp;$B147&amp;"F"&amp;$C147&amp;"A"&amp;$D147,SCENDATA,$R$12+3,FALSE())-VLOOKUP("Y"&amp;CY&amp;"P"&amp;$A147&amp;"V"&amp;$B147&amp;"F"&amp;$C147&amp;"A"&amp;$D147,SCENDATA,$R$12+2,FALSE()))*($R$7-$R$12*5)/5</f>
        <v>#N/A</v>
      </c>
      <c r="F147" s="618" t="n">
        <f aca="false">IF(ISERROR(E147),0,E147)</f>
        <v>0</v>
      </c>
      <c r="G147" s="618" t="n">
        <f aca="false">IF(ISERROR(E147),0,VLOOKUP("Y"&amp;CY&amp;"P"&amp;$A147&amp;"V"&amp;$B147&amp;"F"&amp;$C147&amp;"A"&amp;$D147,SCENDATA,$S$12+2,FALSE())+(VLOOKUP("Y"&amp;CY&amp;"P"&amp;$A147&amp;"V"&amp;$B147&amp;"F"&amp;$C147&amp;"A"&amp;$D147,SCENDATA,$S$12+3,FALSE())-VLOOKUP("Y"&amp;CY&amp;"P"&amp;$A147&amp;"V"&amp;$B147&amp;"F"&amp;$C147&amp;"A"&amp;$D147,SCENDATA,$S$12+2,FALSE()))*($S$7-$S$12*5)/5)</f>
        <v>0</v>
      </c>
    </row>
    <row r="148" customFormat="false" ht="13.5" hidden="false" customHeight="false" outlineLevel="0" collapsed="false">
      <c r="A148" s="0" t="s">
        <v>901</v>
      </c>
      <c r="B148" s="0" t="s">
        <v>888</v>
      </c>
      <c r="C148" s="0" t="s">
        <v>913</v>
      </c>
      <c r="D148" s="0" t="s">
        <v>872</v>
      </c>
      <c r="E148" s="618" t="e">
        <f aca="false">VLOOKUP("Y"&amp;CY&amp;"P"&amp;$A148&amp;"V"&amp;$B148&amp;"F"&amp;$C148&amp;"A"&amp;$D148,SCENDATA,$R$12+2,FALSE())+(VLOOKUP("Y"&amp;CY&amp;"P"&amp;$A148&amp;"V"&amp;$B148&amp;"F"&amp;$C148&amp;"A"&amp;$D148,SCENDATA,$R$12+3,FALSE())-VLOOKUP("Y"&amp;CY&amp;"P"&amp;$A148&amp;"V"&amp;$B148&amp;"F"&amp;$C148&amp;"A"&amp;$D148,SCENDATA,$R$12+2,FALSE()))*($R$7-$R$12*5)/5</f>
        <v>#N/A</v>
      </c>
      <c r="F148" s="618" t="n">
        <f aca="false">IF(ISERROR(E148),0,E148)</f>
        <v>0</v>
      </c>
      <c r="G148" s="618" t="n">
        <f aca="false">IF(ISERROR(E148),0,VLOOKUP("Y"&amp;CY&amp;"P"&amp;$A148&amp;"V"&amp;$B148&amp;"F"&amp;$C148&amp;"A"&amp;$D148,SCENDATA,$S$12+2,FALSE())+(VLOOKUP("Y"&amp;CY&amp;"P"&amp;$A148&amp;"V"&amp;$B148&amp;"F"&amp;$C148&amp;"A"&amp;$D148,SCENDATA,$S$12+3,FALSE())-VLOOKUP("Y"&amp;CY&amp;"P"&amp;$A148&amp;"V"&amp;$B148&amp;"F"&amp;$C148&amp;"A"&amp;$D148,SCENDATA,$S$12+2,FALSE()))*($S$7-$S$12*5)/5)</f>
        <v>0</v>
      </c>
    </row>
    <row r="149" customFormat="false" ht="13.5" hidden="false" customHeight="false" outlineLevel="0" collapsed="false">
      <c r="A149" s="0" t="s">
        <v>901</v>
      </c>
      <c r="B149" s="0" t="s">
        <v>891</v>
      </c>
      <c r="C149" s="0" t="s">
        <v>913</v>
      </c>
      <c r="D149" s="0" t="s">
        <v>872</v>
      </c>
      <c r="E149" s="618" t="e">
        <f aca="false">VLOOKUP("Y"&amp;CY&amp;"P"&amp;$A149&amp;"V"&amp;$B149&amp;"F"&amp;$C149&amp;"A"&amp;$D149,SCENDATA,$R$12+2,FALSE())+(VLOOKUP("Y"&amp;CY&amp;"P"&amp;$A149&amp;"V"&amp;$B149&amp;"F"&amp;$C149&amp;"A"&amp;$D149,SCENDATA,$R$12+3,FALSE())-VLOOKUP("Y"&amp;CY&amp;"P"&amp;$A149&amp;"V"&amp;$B149&amp;"F"&amp;$C149&amp;"A"&amp;$D149,SCENDATA,$R$12+2,FALSE()))*($R$7-$R$12*5)/5</f>
        <v>#N/A</v>
      </c>
      <c r="F149" s="618" t="n">
        <f aca="false">IF(ISERROR(E149),0,E149)</f>
        <v>0</v>
      </c>
      <c r="G149" s="618" t="n">
        <f aca="false">IF(ISERROR(E149),0,VLOOKUP("Y"&amp;CY&amp;"P"&amp;$A149&amp;"V"&amp;$B149&amp;"F"&amp;$C149&amp;"A"&amp;$D149,SCENDATA,$S$12+2,FALSE())+(VLOOKUP("Y"&amp;CY&amp;"P"&amp;$A149&amp;"V"&amp;$B149&amp;"F"&amp;$C149&amp;"A"&amp;$D149,SCENDATA,$S$12+3,FALSE())-VLOOKUP("Y"&amp;CY&amp;"P"&amp;$A149&amp;"V"&amp;$B149&amp;"F"&amp;$C149&amp;"A"&amp;$D149,SCENDATA,$S$12+2,FALSE()))*($S$7-$S$12*5)/5)</f>
        <v>0</v>
      </c>
    </row>
    <row r="150" customFormat="false" ht="13.5" hidden="false" customHeight="false" outlineLevel="0" collapsed="false">
      <c r="A150" s="0" t="s">
        <v>901</v>
      </c>
      <c r="B150" s="0" t="s">
        <v>895</v>
      </c>
      <c r="C150" s="0" t="s">
        <v>913</v>
      </c>
      <c r="D150" s="0" t="s">
        <v>872</v>
      </c>
      <c r="E150" s="618" t="e">
        <f aca="false">VLOOKUP("Y"&amp;CY&amp;"P"&amp;$A150&amp;"V"&amp;$B150&amp;"F"&amp;$C150&amp;"A"&amp;$D150,SCENDATA,$R$12+2,FALSE())+(VLOOKUP("Y"&amp;CY&amp;"P"&amp;$A150&amp;"V"&amp;$B150&amp;"F"&amp;$C150&amp;"A"&amp;$D150,SCENDATA,$R$12+3,FALSE())-VLOOKUP("Y"&amp;CY&amp;"P"&amp;$A150&amp;"V"&amp;$B150&amp;"F"&amp;$C150&amp;"A"&amp;$D150,SCENDATA,$R$12+2,FALSE()))*($R$7-$R$12*5)/5</f>
        <v>#N/A</v>
      </c>
      <c r="F150" s="618" t="n">
        <f aca="false">IF(ISERROR(E150),0,E150)</f>
        <v>0</v>
      </c>
      <c r="G150" s="618" t="n">
        <f aca="false">IF(ISERROR(E150),0,VLOOKUP("Y"&amp;CY&amp;"P"&amp;$A150&amp;"V"&amp;$B150&amp;"F"&amp;$C150&amp;"A"&amp;$D150,SCENDATA,$S$12+2,FALSE())+(VLOOKUP("Y"&amp;CY&amp;"P"&amp;$A150&amp;"V"&amp;$B150&amp;"F"&amp;$C150&amp;"A"&amp;$D150,SCENDATA,$S$12+3,FALSE())-VLOOKUP("Y"&amp;CY&amp;"P"&amp;$A150&amp;"V"&amp;$B150&amp;"F"&amp;$C150&amp;"A"&amp;$D150,SCENDATA,$S$12+2,FALSE()))*($S$7-$S$12*5)/5)</f>
        <v>0</v>
      </c>
    </row>
    <row r="151" customFormat="false" ht="13.5" hidden="false" customHeight="false" outlineLevel="0" collapsed="false">
      <c r="A151" s="0" t="s">
        <v>903</v>
      </c>
      <c r="B151" s="0" t="s">
        <v>870</v>
      </c>
      <c r="C151" s="0" t="s">
        <v>913</v>
      </c>
      <c r="D151" s="0" t="s">
        <v>872</v>
      </c>
      <c r="E151" s="618" t="e">
        <f aca="false">VLOOKUP("Y"&amp;CY&amp;"P"&amp;$A151&amp;"V"&amp;$B151&amp;"F"&amp;$C151&amp;"A"&amp;$D151,SCENDATA,$R$12+2,FALSE())+(VLOOKUP("Y"&amp;CY&amp;"P"&amp;$A151&amp;"V"&amp;$B151&amp;"F"&amp;$C151&amp;"A"&amp;$D151,SCENDATA,$R$12+3,FALSE())-VLOOKUP("Y"&amp;CY&amp;"P"&amp;$A151&amp;"V"&amp;$B151&amp;"F"&amp;$C151&amp;"A"&amp;$D151,SCENDATA,$R$12+2,FALSE()))*($R$7-$R$12*5)/5</f>
        <v>#N/A</v>
      </c>
      <c r="F151" s="618" t="n">
        <f aca="false">IF(ISERROR(E151),0,E151)</f>
        <v>0</v>
      </c>
      <c r="G151" s="618" t="n">
        <f aca="false">IF(ISERROR(E151),0,VLOOKUP("Y"&amp;CY&amp;"P"&amp;$A151&amp;"V"&amp;$B151&amp;"F"&amp;$C151&amp;"A"&amp;$D151,SCENDATA,$S$12+2,FALSE())+(VLOOKUP("Y"&amp;CY&amp;"P"&amp;$A151&amp;"V"&amp;$B151&amp;"F"&amp;$C151&amp;"A"&amp;$D151,SCENDATA,$S$12+3,FALSE())-VLOOKUP("Y"&amp;CY&amp;"P"&amp;$A151&amp;"V"&amp;$B151&amp;"F"&amp;$C151&amp;"A"&amp;$D151,SCENDATA,$S$12+2,FALSE()))*($S$7-$S$12*5)/5)</f>
        <v>0</v>
      </c>
    </row>
    <row r="152" customFormat="false" ht="13.5" hidden="false" customHeight="false" outlineLevel="0" collapsed="false">
      <c r="A152" s="0" t="s">
        <v>903</v>
      </c>
      <c r="B152" s="0" t="s">
        <v>873</v>
      </c>
      <c r="C152" s="0" t="s">
        <v>913</v>
      </c>
      <c r="D152" s="0" t="s">
        <v>872</v>
      </c>
      <c r="E152" s="618" t="e">
        <f aca="false">VLOOKUP("Y"&amp;CY&amp;"P"&amp;$A152&amp;"V"&amp;$B152&amp;"F"&amp;$C152&amp;"A"&amp;$D152,SCENDATA,$R$12+2,FALSE())+(VLOOKUP("Y"&amp;CY&amp;"P"&amp;$A152&amp;"V"&amp;$B152&amp;"F"&amp;$C152&amp;"A"&amp;$D152,SCENDATA,$R$12+3,FALSE())-VLOOKUP("Y"&amp;CY&amp;"P"&amp;$A152&amp;"V"&amp;$B152&amp;"F"&amp;$C152&amp;"A"&amp;$D152,SCENDATA,$R$12+2,FALSE()))*($R$7-$R$12*5)/5</f>
        <v>#N/A</v>
      </c>
      <c r="F152" s="618" t="n">
        <f aca="false">IF(ISERROR(E152),0,E152)</f>
        <v>0</v>
      </c>
      <c r="G152" s="618" t="n">
        <f aca="false">IF(ISERROR(E152),0,VLOOKUP("Y"&amp;CY&amp;"P"&amp;$A152&amp;"V"&amp;$B152&amp;"F"&amp;$C152&amp;"A"&amp;$D152,SCENDATA,$S$12+2,FALSE())+(VLOOKUP("Y"&amp;CY&amp;"P"&amp;$A152&amp;"V"&amp;$B152&amp;"F"&amp;$C152&amp;"A"&amp;$D152,SCENDATA,$S$12+3,FALSE())-VLOOKUP("Y"&amp;CY&amp;"P"&amp;$A152&amp;"V"&amp;$B152&amp;"F"&amp;$C152&amp;"A"&amp;$D152,SCENDATA,$S$12+2,FALSE()))*($S$7-$S$12*5)/5)</f>
        <v>0</v>
      </c>
    </row>
    <row r="153" customFormat="false" ht="13.5" hidden="false" customHeight="false" outlineLevel="0" collapsed="false">
      <c r="A153" s="0" t="s">
        <v>903</v>
      </c>
      <c r="B153" s="0" t="s">
        <v>877</v>
      </c>
      <c r="C153" s="0" t="s">
        <v>913</v>
      </c>
      <c r="D153" s="0" t="s">
        <v>872</v>
      </c>
      <c r="E153" s="618" t="e">
        <f aca="false">VLOOKUP("Y"&amp;CY&amp;"P"&amp;$A153&amp;"V"&amp;$B153&amp;"F"&amp;$C153&amp;"A"&amp;$D153,SCENDATA,$R$12+2,FALSE())+(VLOOKUP("Y"&amp;CY&amp;"P"&amp;$A153&amp;"V"&amp;$B153&amp;"F"&amp;$C153&amp;"A"&amp;$D153,SCENDATA,$R$12+3,FALSE())-VLOOKUP("Y"&amp;CY&amp;"P"&amp;$A153&amp;"V"&amp;$B153&amp;"F"&amp;$C153&amp;"A"&amp;$D153,SCENDATA,$R$12+2,FALSE()))*($R$7-$R$12*5)/5</f>
        <v>#N/A</v>
      </c>
      <c r="F153" s="618" t="n">
        <f aca="false">IF(ISERROR(E153),0,E153)</f>
        <v>0</v>
      </c>
      <c r="G153" s="618" t="n">
        <f aca="false">IF(ISERROR(E153),0,VLOOKUP("Y"&amp;CY&amp;"P"&amp;$A153&amp;"V"&amp;$B153&amp;"F"&amp;$C153&amp;"A"&amp;$D153,SCENDATA,$S$12+2,FALSE())+(VLOOKUP("Y"&amp;CY&amp;"P"&amp;$A153&amp;"V"&amp;$B153&amp;"F"&amp;$C153&amp;"A"&amp;$D153,SCENDATA,$S$12+3,FALSE())-VLOOKUP("Y"&amp;CY&amp;"P"&amp;$A153&amp;"V"&amp;$B153&amp;"F"&amp;$C153&amp;"A"&amp;$D153,SCENDATA,$S$12+2,FALSE()))*($S$7-$S$12*5)/5)</f>
        <v>0</v>
      </c>
    </row>
    <row r="154" customFormat="false" ht="13.5" hidden="false" customHeight="false" outlineLevel="0" collapsed="false">
      <c r="A154" s="0" t="s">
        <v>903</v>
      </c>
      <c r="B154" s="0" t="s">
        <v>880</v>
      </c>
      <c r="C154" s="0" t="s">
        <v>913</v>
      </c>
      <c r="D154" s="0" t="s">
        <v>872</v>
      </c>
      <c r="E154" s="618" t="e">
        <f aca="false">VLOOKUP("Y"&amp;CY&amp;"P"&amp;$A154&amp;"V"&amp;$B154&amp;"F"&amp;$C154&amp;"A"&amp;$D154,SCENDATA,$R$12+2,FALSE())+(VLOOKUP("Y"&amp;CY&amp;"P"&amp;$A154&amp;"V"&amp;$B154&amp;"F"&amp;$C154&amp;"A"&amp;$D154,SCENDATA,$R$12+3,FALSE())-VLOOKUP("Y"&amp;CY&amp;"P"&amp;$A154&amp;"V"&amp;$B154&amp;"F"&amp;$C154&amp;"A"&amp;$D154,SCENDATA,$R$12+2,FALSE()))*($R$7-$R$12*5)/5</f>
        <v>#N/A</v>
      </c>
      <c r="F154" s="618" t="n">
        <f aca="false">IF(ISERROR(E154),0,E154)</f>
        <v>0</v>
      </c>
      <c r="G154" s="618" t="n">
        <f aca="false">IF(ISERROR(E154),0,VLOOKUP("Y"&amp;CY&amp;"P"&amp;$A154&amp;"V"&amp;$B154&amp;"F"&amp;$C154&amp;"A"&amp;$D154,SCENDATA,$S$12+2,FALSE())+(VLOOKUP("Y"&amp;CY&amp;"P"&amp;$A154&amp;"V"&amp;$B154&amp;"F"&amp;$C154&amp;"A"&amp;$D154,SCENDATA,$S$12+3,FALSE())-VLOOKUP("Y"&amp;CY&amp;"P"&amp;$A154&amp;"V"&amp;$B154&amp;"F"&amp;$C154&amp;"A"&amp;$D154,SCENDATA,$S$12+2,FALSE()))*($S$7-$S$12*5)/5)</f>
        <v>0</v>
      </c>
    </row>
    <row r="155" customFormat="false" ht="13.5" hidden="false" customHeight="false" outlineLevel="0" collapsed="false">
      <c r="A155" s="0" t="s">
        <v>903</v>
      </c>
      <c r="B155" s="0" t="s">
        <v>882</v>
      </c>
      <c r="C155" s="0" t="s">
        <v>913</v>
      </c>
      <c r="D155" s="0" t="s">
        <v>872</v>
      </c>
      <c r="E155" s="618" t="e">
        <f aca="false">VLOOKUP("Y"&amp;CY&amp;"P"&amp;$A155&amp;"V"&amp;$B155&amp;"F"&amp;$C155&amp;"A"&amp;$D155,SCENDATA,$R$12+2,FALSE())+(VLOOKUP("Y"&amp;CY&amp;"P"&amp;$A155&amp;"V"&amp;$B155&amp;"F"&amp;$C155&amp;"A"&amp;$D155,SCENDATA,$R$12+3,FALSE())-VLOOKUP("Y"&amp;CY&amp;"P"&amp;$A155&amp;"V"&amp;$B155&amp;"F"&amp;$C155&amp;"A"&amp;$D155,SCENDATA,$R$12+2,FALSE()))*($R$7-$R$12*5)/5</f>
        <v>#N/A</v>
      </c>
      <c r="F155" s="618" t="n">
        <f aca="false">IF(ISERROR(E155),0,E155)</f>
        <v>0</v>
      </c>
      <c r="G155" s="618" t="n">
        <f aca="false">IF(ISERROR(E155),0,VLOOKUP("Y"&amp;CY&amp;"P"&amp;$A155&amp;"V"&amp;$B155&amp;"F"&amp;$C155&amp;"A"&amp;$D155,SCENDATA,$S$12+2,FALSE())+(VLOOKUP("Y"&amp;CY&amp;"P"&amp;$A155&amp;"V"&amp;$B155&amp;"F"&amp;$C155&amp;"A"&amp;$D155,SCENDATA,$S$12+3,FALSE())-VLOOKUP("Y"&amp;CY&amp;"P"&amp;$A155&amp;"V"&amp;$B155&amp;"F"&amp;$C155&amp;"A"&amp;$D155,SCENDATA,$S$12+2,FALSE()))*($S$7-$S$12*5)/5)</f>
        <v>0</v>
      </c>
    </row>
    <row r="156" customFormat="false" ht="13.5" hidden="false" customHeight="false" outlineLevel="0" collapsed="false">
      <c r="A156" s="0" t="s">
        <v>903</v>
      </c>
      <c r="B156" s="0" t="s">
        <v>884</v>
      </c>
      <c r="C156" s="0" t="s">
        <v>913</v>
      </c>
      <c r="D156" s="0" t="s">
        <v>872</v>
      </c>
      <c r="E156" s="618" t="e">
        <f aca="false">VLOOKUP("Y"&amp;CY&amp;"P"&amp;$A156&amp;"V"&amp;$B156&amp;"F"&amp;$C156&amp;"A"&amp;$D156,SCENDATA,$R$12+2,FALSE())+(VLOOKUP("Y"&amp;CY&amp;"P"&amp;$A156&amp;"V"&amp;$B156&amp;"F"&amp;$C156&amp;"A"&amp;$D156,SCENDATA,$R$12+3,FALSE())-VLOOKUP("Y"&amp;CY&amp;"P"&amp;$A156&amp;"V"&amp;$B156&amp;"F"&amp;$C156&amp;"A"&amp;$D156,SCENDATA,$R$12+2,FALSE()))*($R$7-$R$12*5)/5</f>
        <v>#N/A</v>
      </c>
      <c r="F156" s="618" t="n">
        <f aca="false">IF(ISERROR(E156),0,E156)</f>
        <v>0</v>
      </c>
      <c r="G156" s="618" t="n">
        <f aca="false">IF(ISERROR(E156),0,VLOOKUP("Y"&amp;CY&amp;"P"&amp;$A156&amp;"V"&amp;$B156&amp;"F"&amp;$C156&amp;"A"&amp;$D156,SCENDATA,$S$12+2,FALSE())+(VLOOKUP("Y"&amp;CY&amp;"P"&amp;$A156&amp;"V"&amp;$B156&amp;"F"&amp;$C156&amp;"A"&amp;$D156,SCENDATA,$S$12+3,FALSE())-VLOOKUP("Y"&amp;CY&amp;"P"&amp;$A156&amp;"V"&amp;$B156&amp;"F"&amp;$C156&amp;"A"&amp;$D156,SCENDATA,$S$12+2,FALSE()))*($S$7-$S$12*5)/5)</f>
        <v>0</v>
      </c>
    </row>
    <row r="157" customFormat="false" ht="13.5" hidden="false" customHeight="false" outlineLevel="0" collapsed="false">
      <c r="A157" s="0" t="s">
        <v>903</v>
      </c>
      <c r="B157" s="0" t="s">
        <v>888</v>
      </c>
      <c r="C157" s="0" t="s">
        <v>913</v>
      </c>
      <c r="D157" s="0" t="s">
        <v>872</v>
      </c>
      <c r="E157" s="618" t="e">
        <f aca="false">VLOOKUP("Y"&amp;CY&amp;"P"&amp;$A157&amp;"V"&amp;$B157&amp;"F"&amp;$C157&amp;"A"&amp;$D157,SCENDATA,$R$12+2,FALSE())+(VLOOKUP("Y"&amp;CY&amp;"P"&amp;$A157&amp;"V"&amp;$B157&amp;"F"&amp;$C157&amp;"A"&amp;$D157,SCENDATA,$R$12+3,FALSE())-VLOOKUP("Y"&amp;CY&amp;"P"&amp;$A157&amp;"V"&amp;$B157&amp;"F"&amp;$C157&amp;"A"&amp;$D157,SCENDATA,$R$12+2,FALSE()))*($R$7-$R$12*5)/5</f>
        <v>#N/A</v>
      </c>
      <c r="F157" s="618" t="n">
        <f aca="false">IF(ISERROR(E157),0,E157)</f>
        <v>0</v>
      </c>
      <c r="G157" s="618" t="n">
        <f aca="false">IF(ISERROR(E157),0,VLOOKUP("Y"&amp;CY&amp;"P"&amp;$A157&amp;"V"&amp;$B157&amp;"F"&amp;$C157&amp;"A"&amp;$D157,SCENDATA,$S$12+2,FALSE())+(VLOOKUP("Y"&amp;CY&amp;"P"&amp;$A157&amp;"V"&amp;$B157&amp;"F"&amp;$C157&amp;"A"&amp;$D157,SCENDATA,$S$12+3,FALSE())-VLOOKUP("Y"&amp;CY&amp;"P"&amp;$A157&amp;"V"&amp;$B157&amp;"F"&amp;$C157&amp;"A"&amp;$D157,SCENDATA,$S$12+2,FALSE()))*($S$7-$S$12*5)/5)</f>
        <v>0</v>
      </c>
    </row>
    <row r="158" customFormat="false" ht="13.5" hidden="false" customHeight="false" outlineLevel="0" collapsed="false">
      <c r="A158" s="0" t="s">
        <v>903</v>
      </c>
      <c r="B158" s="0" t="s">
        <v>891</v>
      </c>
      <c r="C158" s="0" t="s">
        <v>913</v>
      </c>
      <c r="D158" s="0" t="s">
        <v>872</v>
      </c>
      <c r="E158" s="618" t="e">
        <f aca="false">VLOOKUP("Y"&amp;CY&amp;"P"&amp;$A158&amp;"V"&amp;$B158&amp;"F"&amp;$C158&amp;"A"&amp;$D158,SCENDATA,$R$12+2,FALSE())+(VLOOKUP("Y"&amp;CY&amp;"P"&amp;$A158&amp;"V"&amp;$B158&amp;"F"&amp;$C158&amp;"A"&amp;$D158,SCENDATA,$R$12+3,FALSE())-VLOOKUP("Y"&amp;CY&amp;"P"&amp;$A158&amp;"V"&amp;$B158&amp;"F"&amp;$C158&amp;"A"&amp;$D158,SCENDATA,$R$12+2,FALSE()))*($R$7-$R$12*5)/5</f>
        <v>#N/A</v>
      </c>
      <c r="F158" s="618" t="n">
        <f aca="false">IF(ISERROR(E158),0,E158)</f>
        <v>0</v>
      </c>
      <c r="G158" s="618" t="n">
        <f aca="false">IF(ISERROR(E158),0,VLOOKUP("Y"&amp;CY&amp;"P"&amp;$A158&amp;"V"&amp;$B158&amp;"F"&amp;$C158&amp;"A"&amp;$D158,SCENDATA,$S$12+2,FALSE())+(VLOOKUP("Y"&amp;CY&amp;"P"&amp;$A158&amp;"V"&amp;$B158&amp;"F"&amp;$C158&amp;"A"&amp;$D158,SCENDATA,$S$12+3,FALSE())-VLOOKUP("Y"&amp;CY&amp;"P"&amp;$A158&amp;"V"&amp;$B158&amp;"F"&amp;$C158&amp;"A"&amp;$D158,SCENDATA,$S$12+2,FALSE()))*($S$7-$S$12*5)/5)</f>
        <v>0</v>
      </c>
    </row>
    <row r="159" customFormat="false" ht="13.5" hidden="false" customHeight="false" outlineLevel="0" collapsed="false">
      <c r="A159" s="0" t="s">
        <v>903</v>
      </c>
      <c r="B159" s="0" t="s">
        <v>895</v>
      </c>
      <c r="C159" s="0" t="s">
        <v>913</v>
      </c>
      <c r="D159" s="0" t="s">
        <v>872</v>
      </c>
      <c r="E159" s="618" t="e">
        <f aca="false">VLOOKUP("Y"&amp;CY&amp;"P"&amp;$A159&amp;"V"&amp;$B159&amp;"F"&amp;$C159&amp;"A"&amp;$D159,SCENDATA,$R$12+2,FALSE())+(VLOOKUP("Y"&amp;CY&amp;"P"&amp;$A159&amp;"V"&amp;$B159&amp;"F"&amp;$C159&amp;"A"&amp;$D159,SCENDATA,$R$12+3,FALSE())-VLOOKUP("Y"&amp;CY&amp;"P"&amp;$A159&amp;"V"&amp;$B159&amp;"F"&amp;$C159&amp;"A"&amp;$D159,SCENDATA,$R$12+2,FALSE()))*($R$7-$R$12*5)/5</f>
        <v>#N/A</v>
      </c>
      <c r="F159" s="618" t="n">
        <f aca="false">IF(ISERROR(E159),0,E159)</f>
        <v>0</v>
      </c>
      <c r="G159" s="618" t="n">
        <f aca="false">IF(ISERROR(E159),0,VLOOKUP("Y"&amp;CY&amp;"P"&amp;$A159&amp;"V"&amp;$B159&amp;"F"&amp;$C159&amp;"A"&amp;$D159,SCENDATA,$S$12+2,FALSE())+(VLOOKUP("Y"&amp;CY&amp;"P"&amp;$A159&amp;"V"&amp;$B159&amp;"F"&amp;$C159&amp;"A"&amp;$D159,SCENDATA,$S$12+3,FALSE())-VLOOKUP("Y"&amp;CY&amp;"P"&amp;$A159&amp;"V"&amp;$B159&amp;"F"&amp;$C159&amp;"A"&amp;$D159,SCENDATA,$S$12+2,FALSE()))*($S$7-$S$12*5)/5)</f>
        <v>0</v>
      </c>
    </row>
    <row r="160" customFormat="false" ht="13.5" hidden="false" customHeight="false" outlineLevel="0" collapsed="false">
      <c r="A160" s="0" t="s">
        <v>907</v>
      </c>
      <c r="B160" s="0" t="s">
        <v>870</v>
      </c>
      <c r="C160" s="0" t="s">
        <v>913</v>
      </c>
      <c r="D160" s="0" t="s">
        <v>872</v>
      </c>
      <c r="E160" s="618" t="e">
        <f aca="false">VLOOKUP("Y"&amp;CY&amp;"P"&amp;$A160&amp;"V"&amp;$B160&amp;"F"&amp;$C160&amp;"A"&amp;$D160,SCENDATA,$R$12+2,FALSE())+(VLOOKUP("Y"&amp;CY&amp;"P"&amp;$A160&amp;"V"&amp;$B160&amp;"F"&amp;$C160&amp;"A"&amp;$D160,SCENDATA,$R$12+3,FALSE())-VLOOKUP("Y"&amp;CY&amp;"P"&amp;$A160&amp;"V"&amp;$B160&amp;"F"&amp;$C160&amp;"A"&amp;$D160,SCENDATA,$R$12+2,FALSE()))*($R$7-$R$12*5)/5</f>
        <v>#N/A</v>
      </c>
      <c r="F160" s="618" t="n">
        <f aca="false">IF(ISERROR(E160),0,E160)</f>
        <v>0</v>
      </c>
      <c r="G160" s="618" t="n">
        <f aca="false">IF(ISERROR(E160),0,VLOOKUP("Y"&amp;CY&amp;"P"&amp;$A160&amp;"V"&amp;$B160&amp;"F"&amp;$C160&amp;"A"&amp;$D160,SCENDATA,$S$12+2,FALSE())+(VLOOKUP("Y"&amp;CY&amp;"P"&amp;$A160&amp;"V"&amp;$B160&amp;"F"&amp;$C160&amp;"A"&amp;$D160,SCENDATA,$S$12+3,FALSE())-VLOOKUP("Y"&amp;CY&amp;"P"&amp;$A160&amp;"V"&amp;$B160&amp;"F"&amp;$C160&amp;"A"&amp;$D160,SCENDATA,$S$12+2,FALSE()))*($S$7-$S$12*5)/5)</f>
        <v>0</v>
      </c>
    </row>
    <row r="161" customFormat="false" ht="13.5" hidden="false" customHeight="false" outlineLevel="0" collapsed="false">
      <c r="A161" s="0" t="s">
        <v>907</v>
      </c>
      <c r="B161" s="0" t="s">
        <v>873</v>
      </c>
      <c r="C161" s="0" t="s">
        <v>913</v>
      </c>
      <c r="D161" s="0" t="s">
        <v>872</v>
      </c>
      <c r="E161" s="618" t="e">
        <f aca="false">VLOOKUP("Y"&amp;CY&amp;"P"&amp;$A161&amp;"V"&amp;$B161&amp;"F"&amp;$C161&amp;"A"&amp;$D161,SCENDATA,$R$12+2,FALSE())+(VLOOKUP("Y"&amp;CY&amp;"P"&amp;$A161&amp;"V"&amp;$B161&amp;"F"&amp;$C161&amp;"A"&amp;$D161,SCENDATA,$R$12+3,FALSE())-VLOOKUP("Y"&amp;CY&amp;"P"&amp;$A161&amp;"V"&amp;$B161&amp;"F"&amp;$C161&amp;"A"&amp;$D161,SCENDATA,$R$12+2,FALSE()))*($R$7-$R$12*5)/5</f>
        <v>#N/A</v>
      </c>
      <c r="F161" s="618" t="n">
        <f aca="false">IF(ISERROR(E161),0,E161)</f>
        <v>0</v>
      </c>
      <c r="G161" s="618" t="n">
        <f aca="false">IF(ISERROR(E161),0,VLOOKUP("Y"&amp;CY&amp;"P"&amp;$A161&amp;"V"&amp;$B161&amp;"F"&amp;$C161&amp;"A"&amp;$D161,SCENDATA,$S$12+2,FALSE())+(VLOOKUP("Y"&amp;CY&amp;"P"&amp;$A161&amp;"V"&amp;$B161&amp;"F"&amp;$C161&amp;"A"&amp;$D161,SCENDATA,$S$12+3,FALSE())-VLOOKUP("Y"&amp;CY&amp;"P"&amp;$A161&amp;"V"&amp;$B161&amp;"F"&amp;$C161&amp;"A"&amp;$D161,SCENDATA,$S$12+2,FALSE()))*($S$7-$S$12*5)/5)</f>
        <v>0</v>
      </c>
    </row>
    <row r="162" customFormat="false" ht="13.5" hidden="false" customHeight="false" outlineLevel="0" collapsed="false">
      <c r="A162" s="0" t="s">
        <v>907</v>
      </c>
      <c r="B162" s="0" t="s">
        <v>877</v>
      </c>
      <c r="C162" s="0" t="s">
        <v>913</v>
      </c>
      <c r="D162" s="0" t="s">
        <v>872</v>
      </c>
      <c r="E162" s="618" t="e">
        <f aca="false">VLOOKUP("Y"&amp;CY&amp;"P"&amp;$A162&amp;"V"&amp;$B162&amp;"F"&amp;$C162&amp;"A"&amp;$D162,SCENDATA,$R$12+2,FALSE())+(VLOOKUP("Y"&amp;CY&amp;"P"&amp;$A162&amp;"V"&amp;$B162&amp;"F"&amp;$C162&amp;"A"&amp;$D162,SCENDATA,$R$12+3,FALSE())-VLOOKUP("Y"&amp;CY&amp;"P"&amp;$A162&amp;"V"&amp;$B162&amp;"F"&amp;$C162&amp;"A"&amp;$D162,SCENDATA,$R$12+2,FALSE()))*($R$7-$R$12*5)/5</f>
        <v>#N/A</v>
      </c>
      <c r="F162" s="618" t="n">
        <f aca="false">IF(ISERROR(E162),0,E162)</f>
        <v>0</v>
      </c>
      <c r="G162" s="618" t="n">
        <f aca="false">IF(ISERROR(E162),0,VLOOKUP("Y"&amp;CY&amp;"P"&amp;$A162&amp;"V"&amp;$B162&amp;"F"&amp;$C162&amp;"A"&amp;$D162,SCENDATA,$S$12+2,FALSE())+(VLOOKUP("Y"&amp;CY&amp;"P"&amp;$A162&amp;"V"&amp;$B162&amp;"F"&amp;$C162&amp;"A"&amp;$D162,SCENDATA,$S$12+3,FALSE())-VLOOKUP("Y"&amp;CY&amp;"P"&amp;$A162&amp;"V"&amp;$B162&amp;"F"&amp;$C162&amp;"A"&amp;$D162,SCENDATA,$S$12+2,FALSE()))*($S$7-$S$12*5)/5)</f>
        <v>0</v>
      </c>
    </row>
    <row r="163" customFormat="false" ht="13.5" hidden="false" customHeight="false" outlineLevel="0" collapsed="false">
      <c r="A163" s="0" t="s">
        <v>907</v>
      </c>
      <c r="B163" s="0" t="s">
        <v>880</v>
      </c>
      <c r="C163" s="0" t="s">
        <v>913</v>
      </c>
      <c r="D163" s="0" t="s">
        <v>872</v>
      </c>
      <c r="E163" s="618" t="e">
        <f aca="false">VLOOKUP("Y"&amp;CY&amp;"P"&amp;$A163&amp;"V"&amp;$B163&amp;"F"&amp;$C163&amp;"A"&amp;$D163,SCENDATA,$R$12+2,FALSE())+(VLOOKUP("Y"&amp;CY&amp;"P"&amp;$A163&amp;"V"&amp;$B163&amp;"F"&amp;$C163&amp;"A"&amp;$D163,SCENDATA,$R$12+3,FALSE())-VLOOKUP("Y"&amp;CY&amp;"P"&amp;$A163&amp;"V"&amp;$B163&amp;"F"&amp;$C163&amp;"A"&amp;$D163,SCENDATA,$R$12+2,FALSE()))*($R$7-$R$12*5)/5</f>
        <v>#N/A</v>
      </c>
      <c r="F163" s="618" t="n">
        <f aca="false">IF(ISERROR(E163),0,E163)</f>
        <v>0</v>
      </c>
      <c r="G163" s="618" t="n">
        <f aca="false">IF(ISERROR(E163),0,VLOOKUP("Y"&amp;CY&amp;"P"&amp;$A163&amp;"V"&amp;$B163&amp;"F"&amp;$C163&amp;"A"&amp;$D163,SCENDATA,$S$12+2,FALSE())+(VLOOKUP("Y"&amp;CY&amp;"P"&amp;$A163&amp;"V"&amp;$B163&amp;"F"&amp;$C163&amp;"A"&amp;$D163,SCENDATA,$S$12+3,FALSE())-VLOOKUP("Y"&amp;CY&amp;"P"&amp;$A163&amp;"V"&amp;$B163&amp;"F"&amp;$C163&amp;"A"&amp;$D163,SCENDATA,$S$12+2,FALSE()))*($S$7-$S$12*5)/5)</f>
        <v>0</v>
      </c>
    </row>
    <row r="164" customFormat="false" ht="13.5" hidden="false" customHeight="false" outlineLevel="0" collapsed="false">
      <c r="A164" s="0" t="s">
        <v>907</v>
      </c>
      <c r="B164" s="0" t="s">
        <v>882</v>
      </c>
      <c r="C164" s="0" t="s">
        <v>913</v>
      </c>
      <c r="D164" s="0" t="s">
        <v>872</v>
      </c>
      <c r="E164" s="618" t="e">
        <f aca="false">VLOOKUP("Y"&amp;CY&amp;"P"&amp;$A164&amp;"V"&amp;$B164&amp;"F"&amp;$C164&amp;"A"&amp;$D164,SCENDATA,$R$12+2,FALSE())+(VLOOKUP("Y"&amp;CY&amp;"P"&amp;$A164&amp;"V"&amp;$B164&amp;"F"&amp;$C164&amp;"A"&amp;$D164,SCENDATA,$R$12+3,FALSE())-VLOOKUP("Y"&amp;CY&amp;"P"&amp;$A164&amp;"V"&amp;$B164&amp;"F"&amp;$C164&amp;"A"&amp;$D164,SCENDATA,$R$12+2,FALSE()))*($R$7-$R$12*5)/5</f>
        <v>#N/A</v>
      </c>
      <c r="F164" s="618" t="n">
        <f aca="false">IF(ISERROR(E164),0,E164)</f>
        <v>0</v>
      </c>
      <c r="G164" s="618" t="n">
        <f aca="false">IF(ISERROR(E164),0,VLOOKUP("Y"&amp;CY&amp;"P"&amp;$A164&amp;"V"&amp;$B164&amp;"F"&amp;$C164&amp;"A"&amp;$D164,SCENDATA,$S$12+2,FALSE())+(VLOOKUP("Y"&amp;CY&amp;"P"&amp;$A164&amp;"V"&amp;$B164&amp;"F"&amp;$C164&amp;"A"&amp;$D164,SCENDATA,$S$12+3,FALSE())-VLOOKUP("Y"&amp;CY&amp;"P"&amp;$A164&amp;"V"&amp;$B164&amp;"F"&amp;$C164&amp;"A"&amp;$D164,SCENDATA,$S$12+2,FALSE()))*($S$7-$S$12*5)/5)</f>
        <v>0</v>
      </c>
    </row>
    <row r="165" customFormat="false" ht="13.5" hidden="false" customHeight="false" outlineLevel="0" collapsed="false">
      <c r="A165" s="0" t="s">
        <v>907</v>
      </c>
      <c r="B165" s="0" t="s">
        <v>884</v>
      </c>
      <c r="C165" s="0" t="s">
        <v>913</v>
      </c>
      <c r="D165" s="0" t="s">
        <v>872</v>
      </c>
      <c r="E165" s="618" t="e">
        <f aca="false">VLOOKUP("Y"&amp;CY&amp;"P"&amp;$A165&amp;"V"&amp;$B165&amp;"F"&amp;$C165&amp;"A"&amp;$D165,SCENDATA,$R$12+2,FALSE())+(VLOOKUP("Y"&amp;CY&amp;"P"&amp;$A165&amp;"V"&amp;$B165&amp;"F"&amp;$C165&amp;"A"&amp;$D165,SCENDATA,$R$12+3,FALSE())-VLOOKUP("Y"&amp;CY&amp;"P"&amp;$A165&amp;"V"&amp;$B165&amp;"F"&amp;$C165&amp;"A"&amp;$D165,SCENDATA,$R$12+2,FALSE()))*($R$7-$R$12*5)/5</f>
        <v>#N/A</v>
      </c>
      <c r="F165" s="618" t="n">
        <f aca="false">IF(ISERROR(E165),0,E165)</f>
        <v>0</v>
      </c>
      <c r="G165" s="618" t="n">
        <f aca="false">IF(ISERROR(E165),0,VLOOKUP("Y"&amp;CY&amp;"P"&amp;$A165&amp;"V"&amp;$B165&amp;"F"&amp;$C165&amp;"A"&amp;$D165,SCENDATA,$S$12+2,FALSE())+(VLOOKUP("Y"&amp;CY&amp;"P"&amp;$A165&amp;"V"&amp;$B165&amp;"F"&amp;$C165&amp;"A"&amp;$D165,SCENDATA,$S$12+3,FALSE())-VLOOKUP("Y"&amp;CY&amp;"P"&amp;$A165&amp;"V"&amp;$B165&amp;"F"&amp;$C165&amp;"A"&amp;$D165,SCENDATA,$S$12+2,FALSE()))*($S$7-$S$12*5)/5)</f>
        <v>0</v>
      </c>
    </row>
    <row r="166" customFormat="false" ht="13.5" hidden="false" customHeight="false" outlineLevel="0" collapsed="false">
      <c r="A166" s="0" t="s">
        <v>907</v>
      </c>
      <c r="B166" s="0" t="s">
        <v>888</v>
      </c>
      <c r="C166" s="0" t="s">
        <v>913</v>
      </c>
      <c r="D166" s="0" t="s">
        <v>872</v>
      </c>
      <c r="E166" s="618" t="e">
        <f aca="false">VLOOKUP("Y"&amp;CY&amp;"P"&amp;$A166&amp;"V"&amp;$B166&amp;"F"&amp;$C166&amp;"A"&amp;$D166,SCENDATA,$R$12+2,FALSE())+(VLOOKUP("Y"&amp;CY&amp;"P"&amp;$A166&amp;"V"&amp;$B166&amp;"F"&amp;$C166&amp;"A"&amp;$D166,SCENDATA,$R$12+3,FALSE())-VLOOKUP("Y"&amp;CY&amp;"P"&amp;$A166&amp;"V"&amp;$B166&amp;"F"&amp;$C166&amp;"A"&amp;$D166,SCENDATA,$R$12+2,FALSE()))*($R$7-$R$12*5)/5</f>
        <v>#N/A</v>
      </c>
      <c r="F166" s="618" t="n">
        <f aca="false">IF(ISERROR(E166),0,E166)</f>
        <v>0</v>
      </c>
      <c r="G166" s="618" t="n">
        <f aca="false">IF(ISERROR(E166),0,VLOOKUP("Y"&amp;CY&amp;"P"&amp;$A166&amp;"V"&amp;$B166&amp;"F"&amp;$C166&amp;"A"&amp;$D166,SCENDATA,$S$12+2,FALSE())+(VLOOKUP("Y"&amp;CY&amp;"P"&amp;$A166&amp;"V"&amp;$B166&amp;"F"&amp;$C166&amp;"A"&amp;$D166,SCENDATA,$S$12+3,FALSE())-VLOOKUP("Y"&amp;CY&amp;"P"&amp;$A166&amp;"V"&amp;$B166&amp;"F"&amp;$C166&amp;"A"&amp;$D166,SCENDATA,$S$12+2,FALSE()))*($S$7-$S$12*5)/5)</f>
        <v>0</v>
      </c>
      <c r="I166" s="614"/>
    </row>
    <row r="167" customFormat="false" ht="13.5" hidden="false" customHeight="false" outlineLevel="0" collapsed="false">
      <c r="A167" s="0" t="s">
        <v>907</v>
      </c>
      <c r="B167" s="0" t="s">
        <v>891</v>
      </c>
      <c r="C167" s="0" t="s">
        <v>913</v>
      </c>
      <c r="D167" s="0" t="s">
        <v>872</v>
      </c>
      <c r="E167" s="618" t="e">
        <f aca="false">VLOOKUP("Y"&amp;CY&amp;"P"&amp;$A167&amp;"V"&amp;$B167&amp;"F"&amp;$C167&amp;"A"&amp;$D167,SCENDATA,$R$12+2,FALSE())+(VLOOKUP("Y"&amp;CY&amp;"P"&amp;$A167&amp;"V"&amp;$B167&amp;"F"&amp;$C167&amp;"A"&amp;$D167,SCENDATA,$R$12+3,FALSE())-VLOOKUP("Y"&amp;CY&amp;"P"&amp;$A167&amp;"V"&amp;$B167&amp;"F"&amp;$C167&amp;"A"&amp;$D167,SCENDATA,$R$12+2,FALSE()))*($R$7-$R$12*5)/5</f>
        <v>#N/A</v>
      </c>
      <c r="F167" s="618" t="n">
        <f aca="false">IF(ISERROR(E167),0,E167)</f>
        <v>0</v>
      </c>
      <c r="G167" s="618" t="n">
        <f aca="false">IF(ISERROR(E167),0,VLOOKUP("Y"&amp;CY&amp;"P"&amp;$A167&amp;"V"&amp;$B167&amp;"F"&amp;$C167&amp;"A"&amp;$D167,SCENDATA,$S$12+2,FALSE())+(VLOOKUP("Y"&amp;CY&amp;"P"&amp;$A167&amp;"V"&amp;$B167&amp;"F"&amp;$C167&amp;"A"&amp;$D167,SCENDATA,$S$12+3,FALSE())-VLOOKUP("Y"&amp;CY&amp;"P"&amp;$A167&amp;"V"&amp;$B167&amp;"F"&amp;$C167&amp;"A"&amp;$D167,SCENDATA,$S$12+2,FALSE()))*($S$7-$S$12*5)/5)</f>
        <v>0</v>
      </c>
      <c r="J167" s="618"/>
      <c r="K167" s="618"/>
      <c r="L167" s="618"/>
      <c r="M167" s="618"/>
    </row>
    <row r="168" customFormat="false" ht="13.5" hidden="false" customHeight="false" outlineLevel="0" collapsed="false">
      <c r="A168" s="0" t="s">
        <v>907</v>
      </c>
      <c r="B168" s="0" t="s">
        <v>895</v>
      </c>
      <c r="C168" s="0" t="s">
        <v>913</v>
      </c>
      <c r="D168" s="0" t="s">
        <v>872</v>
      </c>
      <c r="E168" s="618" t="e">
        <f aca="false">VLOOKUP("Y"&amp;CY&amp;"P"&amp;$A168&amp;"V"&amp;$B168&amp;"F"&amp;$C168&amp;"A"&amp;$D168,SCENDATA,$R$12+2,FALSE())+(VLOOKUP("Y"&amp;CY&amp;"P"&amp;$A168&amp;"V"&amp;$B168&amp;"F"&amp;$C168&amp;"A"&amp;$D168,SCENDATA,$R$12+3,FALSE())-VLOOKUP("Y"&amp;CY&amp;"P"&amp;$A168&amp;"V"&amp;$B168&amp;"F"&amp;$C168&amp;"A"&amp;$D168,SCENDATA,$R$12+2,FALSE()))*($R$7-$R$12*5)/5</f>
        <v>#N/A</v>
      </c>
      <c r="F168" s="618" t="n">
        <f aca="false">IF(ISERROR(E168),0,E168)</f>
        <v>0</v>
      </c>
      <c r="G168" s="618" t="n">
        <f aca="false">IF(ISERROR(E168),0,VLOOKUP("Y"&amp;CY&amp;"P"&amp;$A168&amp;"V"&amp;$B168&amp;"F"&amp;$C168&amp;"A"&amp;$D168,SCENDATA,$S$12+2,FALSE())+(VLOOKUP("Y"&amp;CY&amp;"P"&amp;$A168&amp;"V"&amp;$B168&amp;"F"&amp;$C168&amp;"A"&amp;$D168,SCENDATA,$S$12+3,FALSE())-VLOOKUP("Y"&amp;CY&amp;"P"&amp;$A168&amp;"V"&amp;$B168&amp;"F"&amp;$C168&amp;"A"&amp;$D168,SCENDATA,$S$12+2,FALSE()))*($S$7-$S$12*5)/5)</f>
        <v>0</v>
      </c>
      <c r="J168" s="618"/>
      <c r="K168" s="618"/>
      <c r="L168" s="618"/>
      <c r="M168" s="618"/>
    </row>
    <row r="169" customFormat="false" ht="13.5" hidden="false" customHeight="false" outlineLevel="0" collapsed="false">
      <c r="F169" s="618"/>
      <c r="G169" s="618"/>
      <c r="J169" s="618"/>
      <c r="K169" s="618"/>
      <c r="L169" s="618"/>
      <c r="M169" s="618"/>
    </row>
    <row r="170" customFormat="false" ht="13.5" hidden="false" customHeight="false" outlineLevel="0" collapsed="false">
      <c r="A170" s="538" t="s">
        <v>928</v>
      </c>
      <c r="F170" s="610"/>
      <c r="G170" s="610"/>
      <c r="J170" s="618"/>
      <c r="K170" s="618"/>
      <c r="L170" s="618"/>
      <c r="M170" s="618"/>
    </row>
    <row r="171" customFormat="false" ht="13.5" hidden="false" customHeight="false" outlineLevel="0" collapsed="false">
      <c r="A171" s="615" t="s">
        <v>861</v>
      </c>
      <c r="B171" s="615" t="s">
        <v>862</v>
      </c>
      <c r="C171" s="615" t="s">
        <v>863</v>
      </c>
      <c r="D171" s="615" t="s">
        <v>864</v>
      </c>
      <c r="E171" s="655"/>
      <c r="F171" s="615" t="s">
        <v>865</v>
      </c>
      <c r="G171" s="615" t="s">
        <v>866</v>
      </c>
      <c r="J171" s="618"/>
      <c r="K171" s="618"/>
      <c r="L171" s="618"/>
      <c r="M171" s="618"/>
    </row>
    <row r="172" customFormat="false" ht="13.5" hidden="false" customHeight="false" outlineLevel="0" collapsed="false">
      <c r="A172" s="84" t="s">
        <v>870</v>
      </c>
      <c r="B172" s="0" t="s">
        <v>870</v>
      </c>
      <c r="C172" s="656" t="n">
        <v>3</v>
      </c>
      <c r="D172" s="84" t="s">
        <v>872</v>
      </c>
      <c r="E172" s="657" t="e">
        <f aca="false">VLOOKUP("Y"&amp;CY&amp;"P"&amp;$A172&amp;"V"&amp;$B172&amp;"F"&amp;$C172&amp;"A"&amp;$D172,SCENDATA,2,FALSE())</f>
        <v>#N/A</v>
      </c>
      <c r="F172" s="618" t="n">
        <f aca="false">IF(ISERROR(E172),0,E172)</f>
        <v>0</v>
      </c>
      <c r="G172" s="618" t="n">
        <f aca="false">F172</f>
        <v>0</v>
      </c>
      <c r="J172" s="618"/>
      <c r="K172" s="618"/>
      <c r="L172" s="618"/>
      <c r="M172" s="618"/>
    </row>
    <row r="173" customFormat="false" ht="13.5" hidden="false" customHeight="false" outlineLevel="0" collapsed="false">
      <c r="A173" s="84" t="s">
        <v>870</v>
      </c>
      <c r="B173" s="0" t="s">
        <v>873</v>
      </c>
      <c r="C173" s="656" t="n">
        <v>3</v>
      </c>
      <c r="D173" s="84" t="s">
        <v>872</v>
      </c>
      <c r="E173" s="657" t="e">
        <f aca="false">VLOOKUP("Y"&amp;CY&amp;"P"&amp;$A173&amp;"V"&amp;$B173&amp;"F"&amp;$C173&amp;"A"&amp;$D173,SCENDATA,2,FALSE())</f>
        <v>#N/A</v>
      </c>
      <c r="F173" s="618" t="n">
        <f aca="false">IF(ISERROR(E173),0,E173)</f>
        <v>0</v>
      </c>
      <c r="G173" s="618" t="n">
        <f aca="false">F173</f>
        <v>0</v>
      </c>
      <c r="J173" s="618"/>
      <c r="K173" s="618"/>
      <c r="L173" s="618"/>
      <c r="M173" s="618"/>
    </row>
    <row r="174" customFormat="false" ht="13.5" hidden="false" customHeight="false" outlineLevel="0" collapsed="false">
      <c r="A174" s="84" t="s">
        <v>870</v>
      </c>
      <c r="B174" s="0" t="s">
        <v>877</v>
      </c>
      <c r="C174" s="656" t="n">
        <v>3</v>
      </c>
      <c r="D174" s="84" t="s">
        <v>872</v>
      </c>
      <c r="E174" s="657" t="e">
        <f aca="false">VLOOKUP("Y"&amp;CY&amp;"P"&amp;$A174&amp;"V"&amp;$B174&amp;"F"&amp;$C174&amp;"A"&amp;$D174,SCENDATA,2,FALSE())</f>
        <v>#N/A</v>
      </c>
      <c r="F174" s="618" t="n">
        <f aca="false">IF(ISERROR(E174),0,E174)</f>
        <v>0</v>
      </c>
      <c r="G174" s="618" t="n">
        <f aca="false">F174</f>
        <v>0</v>
      </c>
      <c r="J174" s="618"/>
      <c r="K174" s="618"/>
      <c r="L174" s="618"/>
      <c r="M174" s="618"/>
    </row>
    <row r="175" customFormat="false" ht="13.5" hidden="false" customHeight="false" outlineLevel="0" collapsed="false">
      <c r="A175" s="84" t="s">
        <v>870</v>
      </c>
      <c r="B175" s="0" t="s">
        <v>880</v>
      </c>
      <c r="C175" s="656" t="n">
        <v>3</v>
      </c>
      <c r="D175" s="84" t="s">
        <v>872</v>
      </c>
      <c r="E175" s="657" t="e">
        <f aca="false">VLOOKUP("Y"&amp;CY&amp;"P"&amp;$A175&amp;"V"&amp;$B175&amp;"F"&amp;$C175&amp;"A"&amp;$D175,SCENDATA,2,FALSE())</f>
        <v>#N/A</v>
      </c>
      <c r="F175" s="618" t="n">
        <f aca="false">IF(ISERROR(E175),0,E175)</f>
        <v>0</v>
      </c>
      <c r="G175" s="618" t="n">
        <f aca="false">F175</f>
        <v>0</v>
      </c>
      <c r="H175" s="614"/>
      <c r="J175" s="618"/>
      <c r="K175" s="618"/>
      <c r="L175" s="618"/>
      <c r="M175" s="618"/>
    </row>
    <row r="176" customFormat="false" ht="13.5" hidden="false" customHeight="false" outlineLevel="0" collapsed="false">
      <c r="A176" s="84" t="s">
        <v>870</v>
      </c>
      <c r="B176" s="0" t="s">
        <v>882</v>
      </c>
      <c r="C176" s="656" t="n">
        <v>3</v>
      </c>
      <c r="D176" s="84" t="s">
        <v>872</v>
      </c>
      <c r="E176" s="657" t="e">
        <f aca="false">VLOOKUP("Y"&amp;CY&amp;"P"&amp;$A176&amp;"V"&amp;$B176&amp;"F"&amp;$C176&amp;"A"&amp;$D176,SCENDATA,2,FALSE())</f>
        <v>#N/A</v>
      </c>
      <c r="F176" s="618" t="n">
        <f aca="false">IF(ISERROR(E176),0,E176)</f>
        <v>0</v>
      </c>
      <c r="G176" s="618" t="n">
        <f aca="false">F176</f>
        <v>0</v>
      </c>
      <c r="J176" s="618"/>
      <c r="K176" s="618"/>
      <c r="L176" s="618"/>
      <c r="M176" s="618"/>
    </row>
    <row r="177" customFormat="false" ht="13.5" hidden="false" customHeight="false" outlineLevel="0" collapsed="false">
      <c r="A177" s="84" t="s">
        <v>870</v>
      </c>
      <c r="B177" s="0" t="s">
        <v>884</v>
      </c>
      <c r="C177" s="656" t="n">
        <v>3</v>
      </c>
      <c r="D177" s="84" t="s">
        <v>872</v>
      </c>
      <c r="E177" s="657" t="e">
        <f aca="false">VLOOKUP("Y"&amp;CY&amp;"P"&amp;$A177&amp;"V"&amp;$B177&amp;"F"&amp;$C177&amp;"A"&amp;$D177,SCENDATA,2,FALSE())</f>
        <v>#N/A</v>
      </c>
      <c r="F177" s="618" t="n">
        <f aca="false">IF(ISERROR(E177),0,E177)</f>
        <v>0</v>
      </c>
      <c r="G177" s="618" t="n">
        <f aca="false">F177</f>
        <v>0</v>
      </c>
      <c r="J177" s="618"/>
      <c r="K177" s="618"/>
      <c r="L177" s="618"/>
      <c r="M177" s="618"/>
    </row>
    <row r="178" customFormat="false" ht="13.5" hidden="false" customHeight="false" outlineLevel="0" collapsed="false">
      <c r="A178" s="84" t="s">
        <v>870</v>
      </c>
      <c r="B178" s="0" t="s">
        <v>888</v>
      </c>
      <c r="C178" s="656" t="n">
        <v>3</v>
      </c>
      <c r="D178" s="84" t="s">
        <v>872</v>
      </c>
      <c r="E178" s="657" t="e">
        <f aca="false">VLOOKUP("Y"&amp;CY&amp;"P"&amp;$A178&amp;"V"&amp;$B178&amp;"F"&amp;$C178&amp;"A"&amp;$D178,SCENDATA,2,FALSE())</f>
        <v>#N/A</v>
      </c>
      <c r="F178" s="618" t="n">
        <f aca="false">IF(ISERROR(E178),0,E178)</f>
        <v>0</v>
      </c>
      <c r="G178" s="618" t="n">
        <f aca="false">F178</f>
        <v>0</v>
      </c>
      <c r="J178" s="618"/>
      <c r="K178" s="618"/>
      <c r="L178" s="618"/>
      <c r="M178" s="618"/>
    </row>
    <row r="179" customFormat="false" ht="13.5" hidden="false" customHeight="false" outlineLevel="0" collapsed="false">
      <c r="A179" s="84" t="s">
        <v>870</v>
      </c>
      <c r="B179" s="0" t="s">
        <v>891</v>
      </c>
      <c r="C179" s="656" t="n">
        <v>3</v>
      </c>
      <c r="D179" s="84" t="s">
        <v>872</v>
      </c>
      <c r="E179" s="657" t="e">
        <f aca="false">VLOOKUP("Y"&amp;CY&amp;"P"&amp;$A179&amp;"V"&amp;$B179&amp;"F"&amp;$C179&amp;"A"&amp;$D179,SCENDATA,2,FALSE())</f>
        <v>#N/A</v>
      </c>
      <c r="F179" s="618" t="n">
        <f aca="false">IF(ISERROR(E179),0,E179)</f>
        <v>0</v>
      </c>
      <c r="G179" s="618" t="n">
        <f aca="false">F179</f>
        <v>0</v>
      </c>
      <c r="J179" s="618"/>
      <c r="K179" s="618"/>
      <c r="L179" s="618"/>
      <c r="M179" s="618"/>
    </row>
    <row r="180" customFormat="false" ht="13.5" hidden="false" customHeight="false" outlineLevel="0" collapsed="false">
      <c r="A180" s="84" t="s">
        <v>870</v>
      </c>
      <c r="B180" s="0" t="s">
        <v>895</v>
      </c>
      <c r="C180" s="656" t="n">
        <v>3</v>
      </c>
      <c r="D180" s="84" t="s">
        <v>872</v>
      </c>
      <c r="E180" s="657" t="e">
        <f aca="false">VLOOKUP("Y"&amp;CY&amp;"P"&amp;$A180&amp;"V"&amp;$B180&amp;"F"&amp;$C180&amp;"A"&amp;$D180,SCENDATA,2,FALSE())</f>
        <v>#N/A</v>
      </c>
      <c r="F180" s="618" t="n">
        <f aca="false">IF(ISERROR(E180),0,E180)</f>
        <v>0</v>
      </c>
      <c r="G180" s="618" t="n">
        <f aca="false">F180</f>
        <v>0</v>
      </c>
      <c r="J180" s="618"/>
      <c r="K180" s="618"/>
      <c r="L180" s="618"/>
      <c r="M180" s="618"/>
    </row>
    <row r="181" customFormat="false" ht="13.5" hidden="false" customHeight="false" outlineLevel="0" collapsed="false">
      <c r="A181" s="84" t="s">
        <v>873</v>
      </c>
      <c r="B181" s="0" t="s">
        <v>870</v>
      </c>
      <c r="C181" s="656" t="n">
        <v>3</v>
      </c>
      <c r="D181" s="84" t="s">
        <v>872</v>
      </c>
      <c r="E181" s="657" t="e">
        <f aca="false">VLOOKUP("Y"&amp;CY&amp;"P"&amp;$A181&amp;"V"&amp;$B181&amp;"F"&amp;$C181&amp;"A"&amp;$D181,SCENDATA,2,FALSE())</f>
        <v>#N/A</v>
      </c>
      <c r="F181" s="618" t="n">
        <f aca="false">IF(ISERROR(E181),0,E181)</f>
        <v>0</v>
      </c>
      <c r="G181" s="618" t="n">
        <f aca="false">F181</f>
        <v>0</v>
      </c>
      <c r="J181" s="618"/>
      <c r="K181" s="618"/>
      <c r="L181" s="618"/>
      <c r="M181" s="618"/>
    </row>
    <row r="182" customFormat="false" ht="13.5" hidden="false" customHeight="false" outlineLevel="0" collapsed="false">
      <c r="A182" s="84" t="s">
        <v>873</v>
      </c>
      <c r="B182" s="0" t="s">
        <v>873</v>
      </c>
      <c r="C182" s="656" t="n">
        <v>3</v>
      </c>
      <c r="D182" s="84" t="s">
        <v>872</v>
      </c>
      <c r="E182" s="657" t="e">
        <f aca="false">VLOOKUP("Y"&amp;CY&amp;"P"&amp;$A182&amp;"V"&amp;$B182&amp;"F"&amp;$C182&amp;"A"&amp;$D182,SCENDATA,2,FALSE())</f>
        <v>#N/A</v>
      </c>
      <c r="F182" s="618" t="n">
        <f aca="false">IF(ISERROR(E182),0,E182)</f>
        <v>0</v>
      </c>
      <c r="G182" s="618" t="n">
        <f aca="false">F182</f>
        <v>0</v>
      </c>
      <c r="J182" s="618"/>
      <c r="K182" s="618"/>
      <c r="L182" s="618"/>
      <c r="M182" s="618"/>
    </row>
    <row r="183" customFormat="false" ht="13.5" hidden="false" customHeight="false" outlineLevel="0" collapsed="false">
      <c r="A183" s="84" t="s">
        <v>873</v>
      </c>
      <c r="B183" s="0" t="s">
        <v>877</v>
      </c>
      <c r="C183" s="656" t="n">
        <v>3</v>
      </c>
      <c r="D183" s="84" t="s">
        <v>872</v>
      </c>
      <c r="E183" s="657" t="e">
        <f aca="false">VLOOKUP("Y"&amp;CY&amp;"P"&amp;$A183&amp;"V"&amp;$B183&amp;"F"&amp;$C183&amp;"A"&amp;$D183,SCENDATA,2,FALSE())</f>
        <v>#N/A</v>
      </c>
      <c r="F183" s="618" t="n">
        <f aca="false">IF(ISERROR(E183),0,E183)</f>
        <v>0</v>
      </c>
      <c r="G183" s="618" t="n">
        <f aca="false">F183</f>
        <v>0</v>
      </c>
      <c r="J183" s="618"/>
      <c r="K183" s="618"/>
      <c r="L183" s="618"/>
      <c r="M183" s="618"/>
    </row>
    <row r="184" customFormat="false" ht="13.5" hidden="false" customHeight="false" outlineLevel="0" collapsed="false">
      <c r="A184" s="84" t="s">
        <v>873</v>
      </c>
      <c r="B184" s="0" t="s">
        <v>880</v>
      </c>
      <c r="C184" s="656" t="n">
        <v>3</v>
      </c>
      <c r="D184" s="84" t="s">
        <v>872</v>
      </c>
      <c r="E184" s="657" t="e">
        <f aca="false">VLOOKUP("Y"&amp;CY&amp;"P"&amp;$A184&amp;"V"&amp;$B184&amp;"F"&amp;$C184&amp;"A"&amp;$D184,SCENDATA,2,FALSE())</f>
        <v>#N/A</v>
      </c>
      <c r="F184" s="618" t="n">
        <f aca="false">IF(ISERROR(E184),0,E184)</f>
        <v>0</v>
      </c>
      <c r="G184" s="618" t="n">
        <f aca="false">F184</f>
        <v>0</v>
      </c>
      <c r="J184" s="618"/>
      <c r="K184" s="618"/>
      <c r="L184" s="618"/>
      <c r="M184" s="618"/>
    </row>
    <row r="185" customFormat="false" ht="13.5" hidden="false" customHeight="false" outlineLevel="0" collapsed="false">
      <c r="A185" s="84" t="s">
        <v>873</v>
      </c>
      <c r="B185" s="0" t="s">
        <v>882</v>
      </c>
      <c r="C185" s="656" t="n">
        <v>3</v>
      </c>
      <c r="D185" s="84" t="s">
        <v>872</v>
      </c>
      <c r="E185" s="657" t="e">
        <f aca="false">VLOOKUP("Y"&amp;CY&amp;"P"&amp;$A185&amp;"V"&amp;$B185&amp;"F"&amp;$C185&amp;"A"&amp;$D185,SCENDATA,2,FALSE())</f>
        <v>#N/A</v>
      </c>
      <c r="F185" s="618" t="n">
        <f aca="false">IF(ISERROR(E185),0,E185)</f>
        <v>0</v>
      </c>
      <c r="G185" s="618" t="n">
        <f aca="false">F185</f>
        <v>0</v>
      </c>
      <c r="J185" s="618"/>
      <c r="K185" s="618"/>
      <c r="L185" s="618"/>
      <c r="M185" s="618"/>
    </row>
    <row r="186" customFormat="false" ht="13.5" hidden="false" customHeight="false" outlineLevel="0" collapsed="false">
      <c r="A186" s="84" t="s">
        <v>873</v>
      </c>
      <c r="B186" s="0" t="s">
        <v>884</v>
      </c>
      <c r="C186" s="656" t="n">
        <v>3</v>
      </c>
      <c r="D186" s="84" t="s">
        <v>872</v>
      </c>
      <c r="E186" s="657" t="e">
        <f aca="false">VLOOKUP("Y"&amp;CY&amp;"P"&amp;$A186&amp;"V"&amp;$B186&amp;"F"&amp;$C186&amp;"A"&amp;$D186,SCENDATA,2,FALSE())</f>
        <v>#N/A</v>
      </c>
      <c r="F186" s="618" t="n">
        <f aca="false">IF(ISERROR(E186),0,E186)</f>
        <v>0</v>
      </c>
      <c r="G186" s="618" t="n">
        <f aca="false">F186</f>
        <v>0</v>
      </c>
      <c r="J186" s="618"/>
      <c r="K186" s="618"/>
      <c r="L186" s="618"/>
      <c r="M186" s="618"/>
    </row>
    <row r="187" customFormat="false" ht="13.5" hidden="false" customHeight="false" outlineLevel="0" collapsed="false">
      <c r="A187" s="84" t="s">
        <v>873</v>
      </c>
      <c r="B187" s="0" t="s">
        <v>888</v>
      </c>
      <c r="C187" s="656" t="n">
        <v>3</v>
      </c>
      <c r="D187" s="84" t="s">
        <v>872</v>
      </c>
      <c r="E187" s="657" t="e">
        <f aca="false">VLOOKUP("Y"&amp;CY&amp;"P"&amp;$A187&amp;"V"&amp;$B187&amp;"F"&amp;$C187&amp;"A"&amp;$D187,SCENDATA,2,FALSE())</f>
        <v>#N/A</v>
      </c>
      <c r="F187" s="618" t="n">
        <f aca="false">IF(ISERROR(E187),0,E187)</f>
        <v>0</v>
      </c>
      <c r="G187" s="618" t="n">
        <f aca="false">F187</f>
        <v>0</v>
      </c>
      <c r="J187" s="618"/>
      <c r="K187" s="618"/>
      <c r="L187" s="618"/>
      <c r="M187" s="618"/>
    </row>
    <row r="188" customFormat="false" ht="13.5" hidden="false" customHeight="false" outlineLevel="0" collapsed="false">
      <c r="A188" s="84" t="s">
        <v>873</v>
      </c>
      <c r="B188" s="0" t="s">
        <v>891</v>
      </c>
      <c r="C188" s="656" t="n">
        <v>3</v>
      </c>
      <c r="D188" s="84" t="s">
        <v>872</v>
      </c>
      <c r="E188" s="657" t="e">
        <f aca="false">VLOOKUP("Y"&amp;CY&amp;"P"&amp;$A188&amp;"V"&amp;$B188&amp;"F"&amp;$C188&amp;"A"&amp;$D188,SCENDATA,2,FALSE())</f>
        <v>#N/A</v>
      </c>
      <c r="F188" s="618" t="n">
        <f aca="false">IF(ISERROR(E188),0,E188)</f>
        <v>0</v>
      </c>
      <c r="G188" s="618" t="n">
        <f aca="false">F188</f>
        <v>0</v>
      </c>
      <c r="J188" s="618"/>
      <c r="K188" s="618"/>
      <c r="L188" s="618"/>
      <c r="M188" s="618"/>
    </row>
    <row r="189" customFormat="false" ht="13.5" hidden="false" customHeight="false" outlineLevel="0" collapsed="false">
      <c r="A189" s="84" t="s">
        <v>873</v>
      </c>
      <c r="B189" s="0" t="s">
        <v>895</v>
      </c>
      <c r="C189" s="656" t="n">
        <v>3</v>
      </c>
      <c r="D189" s="84" t="s">
        <v>872</v>
      </c>
      <c r="E189" s="657" t="e">
        <f aca="false">VLOOKUP("Y"&amp;CY&amp;"P"&amp;$A189&amp;"V"&amp;$B189&amp;"F"&amp;$C189&amp;"A"&amp;$D189,SCENDATA,2,FALSE())</f>
        <v>#N/A</v>
      </c>
      <c r="F189" s="618" t="n">
        <f aca="false">IF(ISERROR(E189),0,E189)</f>
        <v>0</v>
      </c>
      <c r="G189" s="618" t="n">
        <f aca="false">F189</f>
        <v>0</v>
      </c>
      <c r="J189" s="618"/>
      <c r="K189" s="618"/>
      <c r="L189" s="618"/>
      <c r="M189" s="618"/>
    </row>
    <row r="190" customFormat="false" ht="13.5" hidden="false" customHeight="false" outlineLevel="0" collapsed="false">
      <c r="A190" s="84" t="s">
        <v>877</v>
      </c>
      <c r="B190" s="0" t="s">
        <v>870</v>
      </c>
      <c r="C190" s="656" t="n">
        <v>3</v>
      </c>
      <c r="D190" s="84" t="s">
        <v>872</v>
      </c>
      <c r="E190" s="657" t="e">
        <f aca="false">VLOOKUP("Y"&amp;CY&amp;"P"&amp;$A190&amp;"V"&amp;$B190&amp;"F"&amp;$C190&amp;"A"&amp;$D190,SCENDATA,2,FALSE())</f>
        <v>#N/A</v>
      </c>
      <c r="F190" s="618" t="n">
        <f aca="false">IF(ISERROR(E190),0,E190)</f>
        <v>0</v>
      </c>
      <c r="G190" s="618" t="n">
        <f aca="false">F190</f>
        <v>0</v>
      </c>
      <c r="J190" s="618"/>
      <c r="K190" s="618"/>
      <c r="L190" s="618"/>
      <c r="M190" s="618"/>
    </row>
    <row r="191" customFormat="false" ht="13.5" hidden="false" customHeight="false" outlineLevel="0" collapsed="false">
      <c r="A191" s="84" t="s">
        <v>877</v>
      </c>
      <c r="B191" s="0" t="s">
        <v>873</v>
      </c>
      <c r="C191" s="656" t="n">
        <v>3</v>
      </c>
      <c r="D191" s="84" t="s">
        <v>872</v>
      </c>
      <c r="E191" s="657" t="e">
        <f aca="false">VLOOKUP("Y"&amp;CY&amp;"P"&amp;$A191&amp;"V"&amp;$B191&amp;"F"&amp;$C191&amp;"A"&amp;$D191,SCENDATA,2,FALSE())</f>
        <v>#N/A</v>
      </c>
      <c r="F191" s="618" t="n">
        <f aca="false">IF(ISERROR(E191),0,E191)</f>
        <v>0</v>
      </c>
      <c r="G191" s="618" t="n">
        <f aca="false">F191</f>
        <v>0</v>
      </c>
      <c r="J191" s="618"/>
      <c r="K191" s="618"/>
      <c r="L191" s="618"/>
      <c r="M191" s="618"/>
    </row>
    <row r="192" customFormat="false" ht="13.5" hidden="false" customHeight="false" outlineLevel="0" collapsed="false">
      <c r="A192" s="84" t="s">
        <v>877</v>
      </c>
      <c r="B192" s="0" t="s">
        <v>877</v>
      </c>
      <c r="C192" s="656" t="n">
        <v>3</v>
      </c>
      <c r="D192" s="84" t="s">
        <v>872</v>
      </c>
      <c r="E192" s="657" t="e">
        <f aca="false">VLOOKUP("Y"&amp;CY&amp;"P"&amp;$A192&amp;"V"&amp;$B192&amp;"F"&amp;$C192&amp;"A"&amp;$D192,SCENDATA,2,FALSE())</f>
        <v>#N/A</v>
      </c>
      <c r="F192" s="618" t="n">
        <f aca="false">IF(ISERROR(E192),0,E192)</f>
        <v>0</v>
      </c>
      <c r="G192" s="618" t="n">
        <f aca="false">F192</f>
        <v>0</v>
      </c>
      <c r="J192" s="618"/>
      <c r="K192" s="618"/>
      <c r="L192" s="618"/>
      <c r="M192" s="618"/>
    </row>
    <row r="193" customFormat="false" ht="13.5" hidden="false" customHeight="false" outlineLevel="0" collapsed="false">
      <c r="A193" s="84" t="s">
        <v>877</v>
      </c>
      <c r="B193" s="0" t="s">
        <v>880</v>
      </c>
      <c r="C193" s="656" t="n">
        <v>3</v>
      </c>
      <c r="D193" s="84" t="s">
        <v>872</v>
      </c>
      <c r="E193" s="657" t="e">
        <f aca="false">VLOOKUP("Y"&amp;CY&amp;"P"&amp;$A193&amp;"V"&amp;$B193&amp;"F"&amp;$C193&amp;"A"&amp;$D193,SCENDATA,2,FALSE())</f>
        <v>#N/A</v>
      </c>
      <c r="F193" s="618" t="n">
        <f aca="false">IF(ISERROR(E193),0,E193)</f>
        <v>0</v>
      </c>
      <c r="G193" s="618" t="n">
        <f aca="false">F193</f>
        <v>0</v>
      </c>
      <c r="J193" s="618"/>
      <c r="K193" s="618"/>
      <c r="L193" s="618"/>
      <c r="M193" s="618"/>
    </row>
    <row r="194" customFormat="false" ht="13.5" hidden="false" customHeight="false" outlineLevel="0" collapsed="false">
      <c r="A194" s="84" t="s">
        <v>877</v>
      </c>
      <c r="B194" s="0" t="s">
        <v>882</v>
      </c>
      <c r="C194" s="656" t="n">
        <v>3</v>
      </c>
      <c r="D194" s="84" t="s">
        <v>872</v>
      </c>
      <c r="E194" s="657" t="e">
        <f aca="false">VLOOKUP("Y"&amp;CY&amp;"P"&amp;$A194&amp;"V"&amp;$B194&amp;"F"&amp;$C194&amp;"A"&amp;$D194,SCENDATA,2,FALSE())</f>
        <v>#N/A</v>
      </c>
      <c r="F194" s="618" t="n">
        <f aca="false">IF(ISERROR(E194),0,E194)</f>
        <v>0</v>
      </c>
      <c r="G194" s="618" t="n">
        <f aca="false">F194</f>
        <v>0</v>
      </c>
      <c r="J194" s="618"/>
      <c r="K194" s="618"/>
      <c r="L194" s="618"/>
      <c r="M194" s="618"/>
    </row>
    <row r="195" customFormat="false" ht="13.5" hidden="false" customHeight="false" outlineLevel="0" collapsed="false">
      <c r="A195" s="84" t="s">
        <v>877</v>
      </c>
      <c r="B195" s="0" t="s">
        <v>884</v>
      </c>
      <c r="C195" s="656" t="n">
        <v>3</v>
      </c>
      <c r="D195" s="84" t="s">
        <v>872</v>
      </c>
      <c r="E195" s="657" t="e">
        <f aca="false">VLOOKUP("Y"&amp;CY&amp;"P"&amp;$A195&amp;"V"&amp;$B195&amp;"F"&amp;$C195&amp;"A"&amp;$D195,SCENDATA,2,FALSE())</f>
        <v>#N/A</v>
      </c>
      <c r="F195" s="618" t="n">
        <f aca="false">IF(ISERROR(E195),0,E195)</f>
        <v>0</v>
      </c>
      <c r="G195" s="618" t="n">
        <f aca="false">F195</f>
        <v>0</v>
      </c>
      <c r="J195" s="618"/>
      <c r="K195" s="618"/>
      <c r="L195" s="618"/>
      <c r="M195" s="618"/>
    </row>
    <row r="196" customFormat="false" ht="13.5" hidden="false" customHeight="false" outlineLevel="0" collapsed="false">
      <c r="A196" s="84" t="s">
        <v>877</v>
      </c>
      <c r="B196" s="0" t="s">
        <v>888</v>
      </c>
      <c r="C196" s="656" t="n">
        <v>3</v>
      </c>
      <c r="D196" s="84" t="s">
        <v>872</v>
      </c>
      <c r="E196" s="657" t="e">
        <f aca="false">VLOOKUP("Y"&amp;CY&amp;"P"&amp;$A196&amp;"V"&amp;$B196&amp;"F"&amp;$C196&amp;"A"&amp;$D196,SCENDATA,2,FALSE())</f>
        <v>#N/A</v>
      </c>
      <c r="F196" s="618" t="n">
        <f aca="false">IF(ISERROR(E196),0,E196)</f>
        <v>0</v>
      </c>
      <c r="G196" s="618" t="n">
        <f aca="false">F196</f>
        <v>0</v>
      </c>
      <c r="J196" s="618"/>
      <c r="K196" s="618"/>
      <c r="L196" s="618"/>
      <c r="M196" s="618"/>
    </row>
    <row r="197" customFormat="false" ht="13.5" hidden="false" customHeight="false" outlineLevel="0" collapsed="false">
      <c r="A197" s="84" t="s">
        <v>877</v>
      </c>
      <c r="B197" s="0" t="s">
        <v>891</v>
      </c>
      <c r="C197" s="656" t="n">
        <v>3</v>
      </c>
      <c r="D197" s="84" t="s">
        <v>872</v>
      </c>
      <c r="E197" s="657" t="e">
        <f aca="false">VLOOKUP("Y"&amp;CY&amp;"P"&amp;$A197&amp;"V"&amp;$B197&amp;"F"&amp;$C197&amp;"A"&amp;$D197,SCENDATA,2,FALSE())</f>
        <v>#N/A</v>
      </c>
      <c r="F197" s="618" t="n">
        <f aca="false">IF(ISERROR(E197),0,E197)</f>
        <v>0</v>
      </c>
      <c r="G197" s="618" t="n">
        <f aca="false">F197</f>
        <v>0</v>
      </c>
      <c r="J197" s="618"/>
      <c r="K197" s="618"/>
      <c r="L197" s="618"/>
      <c r="M197" s="618"/>
    </row>
    <row r="198" customFormat="false" ht="13.5" hidden="false" customHeight="false" outlineLevel="0" collapsed="false">
      <c r="A198" s="84" t="s">
        <v>877</v>
      </c>
      <c r="B198" s="0" t="s">
        <v>895</v>
      </c>
      <c r="C198" s="656" t="n">
        <v>3</v>
      </c>
      <c r="D198" s="84" t="s">
        <v>872</v>
      </c>
      <c r="E198" s="657" t="e">
        <f aca="false">VLOOKUP("Y"&amp;CY&amp;"P"&amp;$A198&amp;"V"&amp;$B198&amp;"F"&amp;$C198&amp;"A"&amp;$D198,SCENDATA,2,FALSE())</f>
        <v>#N/A</v>
      </c>
      <c r="F198" s="618" t="n">
        <f aca="false">IF(ISERROR(E198),0,E198)</f>
        <v>0</v>
      </c>
      <c r="G198" s="618" t="n">
        <f aca="false">F198</f>
        <v>0</v>
      </c>
      <c r="J198" s="618"/>
      <c r="K198" s="618"/>
      <c r="L198" s="618"/>
      <c r="M198" s="618"/>
    </row>
    <row r="199" customFormat="false" ht="13.5" hidden="false" customHeight="false" outlineLevel="0" collapsed="false">
      <c r="A199" s="84" t="s">
        <v>893</v>
      </c>
      <c r="B199" s="0" t="s">
        <v>870</v>
      </c>
      <c r="C199" s="656" t="n">
        <v>3</v>
      </c>
      <c r="D199" s="84" t="s">
        <v>872</v>
      </c>
      <c r="E199" s="657" t="e">
        <f aca="false">VLOOKUP("Y"&amp;CY&amp;"P"&amp;$A199&amp;"V"&amp;$B199&amp;"F"&amp;$C199&amp;"A"&amp;$D199,SCENDATA,2,FALSE())</f>
        <v>#N/A</v>
      </c>
      <c r="F199" s="618" t="n">
        <f aca="false">IF(ISERROR(E199),0,E199)</f>
        <v>0</v>
      </c>
      <c r="G199" s="618" t="n">
        <f aca="false">F199</f>
        <v>0</v>
      </c>
      <c r="J199" s="618"/>
      <c r="K199" s="618"/>
      <c r="L199" s="618"/>
      <c r="M199" s="618"/>
    </row>
    <row r="200" customFormat="false" ht="13.5" hidden="false" customHeight="false" outlineLevel="0" collapsed="false">
      <c r="A200" s="84" t="s">
        <v>893</v>
      </c>
      <c r="B200" s="0" t="s">
        <v>873</v>
      </c>
      <c r="C200" s="656" t="n">
        <v>3</v>
      </c>
      <c r="D200" s="84" t="s">
        <v>872</v>
      </c>
      <c r="E200" s="657" t="e">
        <f aca="false">VLOOKUP("Y"&amp;CY&amp;"P"&amp;$A200&amp;"V"&amp;$B200&amp;"F"&amp;$C200&amp;"A"&amp;$D200,SCENDATA,2,FALSE())</f>
        <v>#N/A</v>
      </c>
      <c r="F200" s="618" t="n">
        <f aca="false">IF(ISERROR(E200),0,E200)</f>
        <v>0</v>
      </c>
      <c r="G200" s="618" t="n">
        <f aca="false">F200</f>
        <v>0</v>
      </c>
      <c r="J200" s="618"/>
      <c r="K200" s="618"/>
      <c r="L200" s="618"/>
      <c r="M200" s="618"/>
    </row>
    <row r="201" customFormat="false" ht="13.5" hidden="false" customHeight="false" outlineLevel="0" collapsed="false">
      <c r="A201" s="84" t="s">
        <v>893</v>
      </c>
      <c r="B201" s="0" t="s">
        <v>877</v>
      </c>
      <c r="C201" s="656" t="n">
        <v>3</v>
      </c>
      <c r="D201" s="84" t="s">
        <v>872</v>
      </c>
      <c r="E201" s="657" t="e">
        <f aca="false">VLOOKUP("Y"&amp;CY&amp;"P"&amp;$A201&amp;"V"&amp;$B201&amp;"F"&amp;$C201&amp;"A"&amp;$D201,SCENDATA,2,FALSE())</f>
        <v>#N/A</v>
      </c>
      <c r="F201" s="618" t="n">
        <f aca="false">IF(ISERROR(E201),0,E201)</f>
        <v>0</v>
      </c>
      <c r="G201" s="618" t="n">
        <f aca="false">F201</f>
        <v>0</v>
      </c>
      <c r="J201" s="618"/>
      <c r="K201" s="618"/>
      <c r="L201" s="618"/>
      <c r="M201" s="618"/>
    </row>
    <row r="202" customFormat="false" ht="13.5" hidden="false" customHeight="false" outlineLevel="0" collapsed="false">
      <c r="A202" s="84" t="s">
        <v>893</v>
      </c>
      <c r="B202" s="0" t="s">
        <v>880</v>
      </c>
      <c r="C202" s="656" t="n">
        <v>3</v>
      </c>
      <c r="D202" s="84" t="s">
        <v>872</v>
      </c>
      <c r="E202" s="657" t="e">
        <f aca="false">VLOOKUP("Y"&amp;CY&amp;"P"&amp;$A202&amp;"V"&amp;$B202&amp;"F"&amp;$C202&amp;"A"&amp;$D202,SCENDATA,2,FALSE())</f>
        <v>#N/A</v>
      </c>
      <c r="F202" s="618" t="n">
        <f aca="false">IF(ISERROR(E202),0,E202)</f>
        <v>0</v>
      </c>
      <c r="G202" s="618" t="n">
        <f aca="false">F202</f>
        <v>0</v>
      </c>
      <c r="J202" s="618"/>
      <c r="K202" s="618"/>
      <c r="L202" s="618"/>
      <c r="M202" s="618"/>
    </row>
    <row r="203" customFormat="false" ht="13.5" hidden="false" customHeight="false" outlineLevel="0" collapsed="false">
      <c r="A203" s="84" t="s">
        <v>893</v>
      </c>
      <c r="B203" s="0" t="s">
        <v>882</v>
      </c>
      <c r="C203" s="656" t="n">
        <v>3</v>
      </c>
      <c r="D203" s="84" t="s">
        <v>872</v>
      </c>
      <c r="E203" s="657" t="e">
        <f aca="false">VLOOKUP("Y"&amp;CY&amp;"P"&amp;$A203&amp;"V"&amp;$B203&amp;"F"&amp;$C203&amp;"A"&amp;$D203,SCENDATA,2,FALSE())</f>
        <v>#N/A</v>
      </c>
      <c r="F203" s="618" t="n">
        <f aca="false">IF(ISERROR(E203),0,E203)</f>
        <v>0</v>
      </c>
      <c r="G203" s="618" t="n">
        <f aca="false">F203</f>
        <v>0</v>
      </c>
      <c r="J203" s="618"/>
      <c r="K203" s="618"/>
      <c r="L203" s="618"/>
      <c r="M203" s="618"/>
    </row>
    <row r="204" customFormat="false" ht="13.5" hidden="false" customHeight="false" outlineLevel="0" collapsed="false">
      <c r="A204" s="84" t="s">
        <v>893</v>
      </c>
      <c r="B204" s="0" t="s">
        <v>884</v>
      </c>
      <c r="C204" s="656" t="n">
        <v>3</v>
      </c>
      <c r="D204" s="84" t="s">
        <v>872</v>
      </c>
      <c r="E204" s="657" t="e">
        <f aca="false">VLOOKUP("Y"&amp;CY&amp;"P"&amp;$A204&amp;"V"&amp;$B204&amp;"F"&amp;$C204&amp;"A"&amp;$D204,SCENDATA,2,FALSE())</f>
        <v>#N/A</v>
      </c>
      <c r="F204" s="618" t="n">
        <f aca="false">IF(ISERROR(E204),0,E204)</f>
        <v>0</v>
      </c>
      <c r="G204" s="618" t="n">
        <f aca="false">F204</f>
        <v>0</v>
      </c>
      <c r="J204" s="618"/>
      <c r="K204" s="618"/>
      <c r="L204" s="618"/>
      <c r="M204" s="618"/>
    </row>
    <row r="205" customFormat="false" ht="13.5" hidden="false" customHeight="false" outlineLevel="0" collapsed="false">
      <c r="A205" s="84" t="s">
        <v>893</v>
      </c>
      <c r="B205" s="0" t="s">
        <v>888</v>
      </c>
      <c r="C205" s="656" t="n">
        <v>3</v>
      </c>
      <c r="D205" s="84" t="s">
        <v>872</v>
      </c>
      <c r="E205" s="657" t="e">
        <f aca="false">VLOOKUP("Y"&amp;CY&amp;"P"&amp;$A205&amp;"V"&amp;$B205&amp;"F"&amp;$C205&amp;"A"&amp;$D205,SCENDATA,2,FALSE())</f>
        <v>#N/A</v>
      </c>
      <c r="F205" s="618" t="n">
        <f aca="false">IF(ISERROR(E205),0,E205)</f>
        <v>0</v>
      </c>
      <c r="G205" s="618" t="n">
        <f aca="false">F205</f>
        <v>0</v>
      </c>
      <c r="J205" s="618"/>
      <c r="K205" s="618"/>
      <c r="L205" s="618"/>
      <c r="M205" s="618"/>
    </row>
    <row r="206" customFormat="false" ht="13.5" hidden="false" customHeight="false" outlineLevel="0" collapsed="false">
      <c r="A206" s="84" t="s">
        <v>893</v>
      </c>
      <c r="B206" s="0" t="s">
        <v>891</v>
      </c>
      <c r="C206" s="656" t="n">
        <v>3</v>
      </c>
      <c r="D206" s="84" t="s">
        <v>872</v>
      </c>
      <c r="E206" s="657" t="e">
        <f aca="false">VLOOKUP("Y"&amp;CY&amp;"P"&amp;$A206&amp;"V"&amp;$B206&amp;"F"&amp;$C206&amp;"A"&amp;$D206,SCENDATA,2,FALSE())</f>
        <v>#N/A</v>
      </c>
      <c r="F206" s="618" t="n">
        <f aca="false">IF(ISERROR(E206),0,E206)</f>
        <v>0</v>
      </c>
      <c r="G206" s="618" t="n">
        <f aca="false">F206</f>
        <v>0</v>
      </c>
      <c r="J206" s="618"/>
      <c r="K206" s="618"/>
      <c r="L206" s="618"/>
      <c r="M206" s="618"/>
    </row>
    <row r="207" customFormat="false" ht="13.5" hidden="false" customHeight="false" outlineLevel="0" collapsed="false">
      <c r="A207" s="84" t="s">
        <v>893</v>
      </c>
      <c r="B207" s="0" t="s">
        <v>895</v>
      </c>
      <c r="C207" s="656" t="n">
        <v>3</v>
      </c>
      <c r="D207" s="84" t="s">
        <v>872</v>
      </c>
      <c r="E207" s="657" t="e">
        <f aca="false">VLOOKUP("Y"&amp;CY&amp;"P"&amp;$A207&amp;"V"&amp;$B207&amp;"F"&amp;$C207&amp;"A"&amp;$D207,SCENDATA,2,FALSE())</f>
        <v>#N/A</v>
      </c>
      <c r="F207" s="618" t="n">
        <f aca="false">IF(ISERROR(E207),0,E207)</f>
        <v>0</v>
      </c>
      <c r="G207" s="618" t="n">
        <f aca="false">F207</f>
        <v>0</v>
      </c>
      <c r="J207" s="618"/>
      <c r="K207" s="618"/>
      <c r="L207" s="618"/>
      <c r="M207" s="618"/>
    </row>
    <row r="208" customFormat="false" ht="13.5" hidden="false" customHeight="false" outlineLevel="0" collapsed="false">
      <c r="A208" s="84" t="s">
        <v>897</v>
      </c>
      <c r="B208" s="0" t="s">
        <v>870</v>
      </c>
      <c r="C208" s="656" t="n">
        <v>3</v>
      </c>
      <c r="D208" s="84" t="s">
        <v>872</v>
      </c>
      <c r="E208" s="657" t="e">
        <f aca="false">VLOOKUP("Y"&amp;CY&amp;"P"&amp;$A208&amp;"V"&amp;$B208&amp;"F"&amp;$C208&amp;"A"&amp;$D208,SCENDATA,2,FALSE())</f>
        <v>#N/A</v>
      </c>
      <c r="F208" s="618" t="n">
        <f aca="false">IF(ISERROR(E208),0,E208)</f>
        <v>0</v>
      </c>
      <c r="G208" s="618" t="n">
        <f aca="false">F208</f>
        <v>0</v>
      </c>
      <c r="J208" s="618"/>
      <c r="K208" s="618"/>
      <c r="L208" s="618"/>
      <c r="M208" s="618"/>
    </row>
    <row r="209" customFormat="false" ht="13.5" hidden="false" customHeight="false" outlineLevel="0" collapsed="false">
      <c r="A209" s="84" t="s">
        <v>897</v>
      </c>
      <c r="B209" s="0" t="s">
        <v>873</v>
      </c>
      <c r="C209" s="656" t="n">
        <v>3</v>
      </c>
      <c r="D209" s="84" t="s">
        <v>872</v>
      </c>
      <c r="E209" s="657" t="e">
        <f aca="false">VLOOKUP("Y"&amp;CY&amp;"P"&amp;$A209&amp;"V"&amp;$B209&amp;"F"&amp;$C209&amp;"A"&amp;$D209,SCENDATA,2,FALSE())</f>
        <v>#N/A</v>
      </c>
      <c r="F209" s="618" t="n">
        <f aca="false">IF(ISERROR(E209),0,E209)</f>
        <v>0</v>
      </c>
      <c r="G209" s="618" t="n">
        <f aca="false">F209</f>
        <v>0</v>
      </c>
      <c r="J209" s="618"/>
      <c r="K209" s="618"/>
      <c r="L209" s="618"/>
      <c r="M209" s="618"/>
    </row>
    <row r="210" customFormat="false" ht="13.5" hidden="false" customHeight="false" outlineLevel="0" collapsed="false">
      <c r="A210" s="84" t="s">
        <v>897</v>
      </c>
      <c r="B210" s="0" t="s">
        <v>877</v>
      </c>
      <c r="C210" s="656" t="n">
        <v>3</v>
      </c>
      <c r="D210" s="84" t="s">
        <v>872</v>
      </c>
      <c r="E210" s="657" t="e">
        <f aca="false">VLOOKUP("Y"&amp;CY&amp;"P"&amp;$A210&amp;"V"&amp;$B210&amp;"F"&amp;$C210&amp;"A"&amp;$D210,SCENDATA,2,FALSE())</f>
        <v>#N/A</v>
      </c>
      <c r="F210" s="618" t="n">
        <f aca="false">IF(ISERROR(E210),0,E210)</f>
        <v>0</v>
      </c>
      <c r="G210" s="618" t="n">
        <f aca="false">F210</f>
        <v>0</v>
      </c>
      <c r="J210" s="618"/>
      <c r="K210" s="618"/>
      <c r="L210" s="618"/>
      <c r="M210" s="618"/>
    </row>
    <row r="211" customFormat="false" ht="13.5" hidden="false" customHeight="false" outlineLevel="0" collapsed="false">
      <c r="A211" s="84" t="s">
        <v>897</v>
      </c>
      <c r="B211" s="0" t="s">
        <v>880</v>
      </c>
      <c r="C211" s="656" t="n">
        <v>3</v>
      </c>
      <c r="D211" s="84" t="s">
        <v>872</v>
      </c>
      <c r="E211" s="657" t="e">
        <f aca="false">VLOOKUP("Y"&amp;CY&amp;"P"&amp;$A211&amp;"V"&amp;$B211&amp;"F"&amp;$C211&amp;"A"&amp;$D211,SCENDATA,2,FALSE())</f>
        <v>#N/A</v>
      </c>
      <c r="F211" s="618" t="n">
        <f aca="false">IF(ISERROR(E211),0,E211)</f>
        <v>0</v>
      </c>
      <c r="G211" s="618" t="n">
        <f aca="false">F211</f>
        <v>0</v>
      </c>
      <c r="J211" s="618"/>
      <c r="K211" s="618"/>
      <c r="L211" s="618"/>
      <c r="M211" s="618"/>
    </row>
    <row r="212" customFormat="false" ht="13.5" hidden="false" customHeight="false" outlineLevel="0" collapsed="false">
      <c r="A212" s="84" t="s">
        <v>897</v>
      </c>
      <c r="B212" s="0" t="s">
        <v>882</v>
      </c>
      <c r="C212" s="656" t="n">
        <v>3</v>
      </c>
      <c r="D212" s="84" t="s">
        <v>872</v>
      </c>
      <c r="E212" s="657" t="e">
        <f aca="false">VLOOKUP("Y"&amp;CY&amp;"P"&amp;$A212&amp;"V"&amp;$B212&amp;"F"&amp;$C212&amp;"A"&amp;$D212,SCENDATA,2,FALSE())</f>
        <v>#N/A</v>
      </c>
      <c r="F212" s="618" t="n">
        <f aca="false">IF(ISERROR(E212),0,E212)</f>
        <v>0</v>
      </c>
      <c r="G212" s="618" t="n">
        <f aca="false">F212</f>
        <v>0</v>
      </c>
      <c r="J212" s="618"/>
      <c r="K212" s="618"/>
      <c r="L212" s="618"/>
      <c r="M212" s="618"/>
    </row>
    <row r="213" customFormat="false" ht="13.5" hidden="false" customHeight="false" outlineLevel="0" collapsed="false">
      <c r="A213" s="84" t="s">
        <v>897</v>
      </c>
      <c r="B213" s="0" t="s">
        <v>884</v>
      </c>
      <c r="C213" s="656" t="n">
        <v>3</v>
      </c>
      <c r="D213" s="84" t="s">
        <v>872</v>
      </c>
      <c r="E213" s="657" t="e">
        <f aca="false">VLOOKUP("Y"&amp;CY&amp;"P"&amp;$A213&amp;"V"&amp;$B213&amp;"F"&amp;$C213&amp;"A"&amp;$D213,SCENDATA,2,FALSE())</f>
        <v>#N/A</v>
      </c>
      <c r="F213" s="618" t="n">
        <f aca="false">IF(ISERROR(E213),0,E213)</f>
        <v>0</v>
      </c>
      <c r="G213" s="618" t="n">
        <f aca="false">F213</f>
        <v>0</v>
      </c>
      <c r="J213" s="618"/>
      <c r="K213" s="618"/>
      <c r="L213" s="618"/>
      <c r="M213" s="618"/>
    </row>
    <row r="214" customFormat="false" ht="13.5" hidden="false" customHeight="false" outlineLevel="0" collapsed="false">
      <c r="A214" s="84" t="s">
        <v>897</v>
      </c>
      <c r="B214" s="0" t="s">
        <v>888</v>
      </c>
      <c r="C214" s="656" t="n">
        <v>3</v>
      </c>
      <c r="D214" s="84" t="s">
        <v>872</v>
      </c>
      <c r="E214" s="657" t="e">
        <f aca="false">VLOOKUP("Y"&amp;CY&amp;"P"&amp;$A214&amp;"V"&amp;$B214&amp;"F"&amp;$C214&amp;"A"&amp;$D214,SCENDATA,2,FALSE())</f>
        <v>#N/A</v>
      </c>
      <c r="F214" s="618" t="n">
        <f aca="false">IF(ISERROR(E214),0,E214)</f>
        <v>0</v>
      </c>
      <c r="G214" s="618" t="n">
        <f aca="false">F214</f>
        <v>0</v>
      </c>
      <c r="J214" s="618"/>
      <c r="K214" s="618"/>
      <c r="L214" s="618"/>
      <c r="M214" s="618"/>
    </row>
    <row r="215" customFormat="false" ht="13.5" hidden="false" customHeight="false" outlineLevel="0" collapsed="false">
      <c r="A215" s="84" t="s">
        <v>897</v>
      </c>
      <c r="B215" s="0" t="s">
        <v>891</v>
      </c>
      <c r="C215" s="656" t="n">
        <v>3</v>
      </c>
      <c r="D215" s="84" t="s">
        <v>872</v>
      </c>
      <c r="E215" s="657" t="e">
        <f aca="false">VLOOKUP("Y"&amp;CY&amp;"P"&amp;$A215&amp;"V"&amp;$B215&amp;"F"&amp;$C215&amp;"A"&amp;$D215,SCENDATA,2,FALSE())</f>
        <v>#N/A</v>
      </c>
      <c r="F215" s="618" t="n">
        <f aca="false">IF(ISERROR(E215),0,E215)</f>
        <v>0</v>
      </c>
      <c r="G215" s="618" t="n">
        <f aca="false">F215</f>
        <v>0</v>
      </c>
      <c r="J215" s="618"/>
      <c r="K215" s="618"/>
      <c r="L215" s="618"/>
      <c r="M215" s="618"/>
    </row>
    <row r="216" customFormat="false" ht="13.5" hidden="false" customHeight="false" outlineLevel="0" collapsed="false">
      <c r="A216" s="84" t="s">
        <v>897</v>
      </c>
      <c r="B216" s="0" t="s">
        <v>895</v>
      </c>
      <c r="C216" s="656" t="n">
        <v>3</v>
      </c>
      <c r="D216" s="84" t="s">
        <v>872</v>
      </c>
      <c r="E216" s="657" t="e">
        <f aca="false">VLOOKUP("Y"&amp;CY&amp;"P"&amp;$A216&amp;"V"&amp;$B216&amp;"F"&amp;$C216&amp;"A"&amp;$D216,SCENDATA,2,FALSE())</f>
        <v>#N/A</v>
      </c>
      <c r="F216" s="618" t="n">
        <f aca="false">IF(ISERROR(E216),0,E216)</f>
        <v>0</v>
      </c>
      <c r="G216" s="618" t="n">
        <f aca="false">F216</f>
        <v>0</v>
      </c>
      <c r="J216" s="618"/>
      <c r="K216" s="618"/>
      <c r="L216" s="618"/>
      <c r="M216" s="618"/>
    </row>
    <row r="217" customFormat="false" ht="13.5" hidden="false" customHeight="false" outlineLevel="0" collapsed="false">
      <c r="A217" s="84" t="s">
        <v>899</v>
      </c>
      <c r="B217" s="0" t="s">
        <v>870</v>
      </c>
      <c r="C217" s="656" t="n">
        <v>3</v>
      </c>
      <c r="D217" s="84" t="s">
        <v>872</v>
      </c>
      <c r="E217" s="657" t="e">
        <f aca="false">VLOOKUP("Y"&amp;CY&amp;"P"&amp;$A217&amp;"V"&amp;$B217&amp;"F"&amp;$C217&amp;"A"&amp;$D217,SCENDATA,2,FALSE())</f>
        <v>#N/A</v>
      </c>
      <c r="F217" s="618" t="n">
        <f aca="false">IF(ISERROR(E217),0,E217)</f>
        <v>0</v>
      </c>
      <c r="G217" s="618" t="n">
        <f aca="false">F217</f>
        <v>0</v>
      </c>
      <c r="J217" s="618"/>
      <c r="K217" s="618"/>
      <c r="L217" s="618"/>
      <c r="M217" s="618"/>
    </row>
    <row r="218" customFormat="false" ht="13.5" hidden="false" customHeight="false" outlineLevel="0" collapsed="false">
      <c r="A218" s="84" t="s">
        <v>899</v>
      </c>
      <c r="B218" s="0" t="s">
        <v>873</v>
      </c>
      <c r="C218" s="656" t="n">
        <v>3</v>
      </c>
      <c r="D218" s="84" t="s">
        <v>872</v>
      </c>
      <c r="E218" s="657" t="e">
        <f aca="false">VLOOKUP("Y"&amp;CY&amp;"P"&amp;$A218&amp;"V"&amp;$B218&amp;"F"&amp;$C218&amp;"A"&amp;$D218,SCENDATA,2,FALSE())</f>
        <v>#N/A</v>
      </c>
      <c r="F218" s="618" t="n">
        <f aca="false">IF(ISERROR(E218),0,E218)</f>
        <v>0</v>
      </c>
      <c r="G218" s="618" t="n">
        <f aca="false">F218</f>
        <v>0</v>
      </c>
      <c r="J218" s="618"/>
      <c r="K218" s="618"/>
      <c r="L218" s="618"/>
      <c r="M218" s="618"/>
    </row>
    <row r="219" customFormat="false" ht="13.5" hidden="false" customHeight="false" outlineLevel="0" collapsed="false">
      <c r="A219" s="84" t="s">
        <v>899</v>
      </c>
      <c r="B219" s="0" t="s">
        <v>877</v>
      </c>
      <c r="C219" s="656" t="n">
        <v>3</v>
      </c>
      <c r="D219" s="84" t="s">
        <v>872</v>
      </c>
      <c r="E219" s="657" t="e">
        <f aca="false">VLOOKUP("Y"&amp;CY&amp;"P"&amp;$A219&amp;"V"&amp;$B219&amp;"F"&amp;$C219&amp;"A"&amp;$D219,SCENDATA,2,FALSE())</f>
        <v>#N/A</v>
      </c>
      <c r="F219" s="618" t="n">
        <f aca="false">IF(ISERROR(E219),0,E219)</f>
        <v>0</v>
      </c>
      <c r="G219" s="618" t="n">
        <f aca="false">F219</f>
        <v>0</v>
      </c>
      <c r="J219" s="618"/>
      <c r="K219" s="618"/>
      <c r="L219" s="618"/>
      <c r="M219" s="618"/>
    </row>
    <row r="220" customFormat="false" ht="13.5" hidden="false" customHeight="false" outlineLevel="0" collapsed="false">
      <c r="A220" s="84" t="s">
        <v>899</v>
      </c>
      <c r="B220" s="0" t="s">
        <v>880</v>
      </c>
      <c r="C220" s="656" t="n">
        <v>3</v>
      </c>
      <c r="D220" s="84" t="s">
        <v>872</v>
      </c>
      <c r="E220" s="657" t="e">
        <f aca="false">VLOOKUP("Y"&amp;CY&amp;"P"&amp;$A220&amp;"V"&amp;$B220&amp;"F"&amp;$C220&amp;"A"&amp;$D220,SCENDATA,2,FALSE())</f>
        <v>#N/A</v>
      </c>
      <c r="F220" s="618" t="n">
        <f aca="false">IF(ISERROR(E220),0,E220)</f>
        <v>0</v>
      </c>
      <c r="G220" s="618" t="n">
        <f aca="false">F220</f>
        <v>0</v>
      </c>
      <c r="J220" s="618"/>
      <c r="K220" s="618"/>
      <c r="L220" s="618"/>
      <c r="M220" s="618"/>
    </row>
    <row r="221" customFormat="false" ht="13.5" hidden="false" customHeight="false" outlineLevel="0" collapsed="false">
      <c r="A221" s="84" t="s">
        <v>899</v>
      </c>
      <c r="B221" s="0" t="s">
        <v>882</v>
      </c>
      <c r="C221" s="656" t="n">
        <v>3</v>
      </c>
      <c r="D221" s="84" t="s">
        <v>872</v>
      </c>
      <c r="E221" s="657" t="e">
        <f aca="false">VLOOKUP("Y"&amp;CY&amp;"P"&amp;$A221&amp;"V"&amp;$B221&amp;"F"&amp;$C221&amp;"A"&amp;$D221,SCENDATA,2,FALSE())</f>
        <v>#N/A</v>
      </c>
      <c r="F221" s="618" t="n">
        <f aca="false">IF(ISERROR(E221),0,E221)</f>
        <v>0</v>
      </c>
      <c r="G221" s="618" t="n">
        <f aca="false">F221</f>
        <v>0</v>
      </c>
      <c r="J221" s="618"/>
      <c r="K221" s="618"/>
      <c r="L221" s="618"/>
      <c r="M221" s="618"/>
    </row>
    <row r="222" customFormat="false" ht="13.5" hidden="false" customHeight="false" outlineLevel="0" collapsed="false">
      <c r="A222" s="84" t="s">
        <v>899</v>
      </c>
      <c r="B222" s="0" t="s">
        <v>884</v>
      </c>
      <c r="C222" s="656" t="n">
        <v>3</v>
      </c>
      <c r="D222" s="84" t="s">
        <v>872</v>
      </c>
      <c r="E222" s="657" t="e">
        <f aca="false">VLOOKUP("Y"&amp;CY&amp;"P"&amp;$A222&amp;"V"&amp;$B222&amp;"F"&amp;$C222&amp;"A"&amp;$D222,SCENDATA,2,FALSE())</f>
        <v>#N/A</v>
      </c>
      <c r="F222" s="618" t="n">
        <f aca="false">IF(ISERROR(E222),0,E222)</f>
        <v>0</v>
      </c>
      <c r="G222" s="618" t="n">
        <f aca="false">F222</f>
        <v>0</v>
      </c>
      <c r="J222" s="618"/>
      <c r="K222" s="618"/>
      <c r="L222" s="618"/>
      <c r="M222" s="618"/>
    </row>
    <row r="223" customFormat="false" ht="13.5" hidden="false" customHeight="false" outlineLevel="0" collapsed="false">
      <c r="A223" s="84" t="s">
        <v>899</v>
      </c>
      <c r="B223" s="0" t="s">
        <v>888</v>
      </c>
      <c r="C223" s="656" t="n">
        <v>3</v>
      </c>
      <c r="D223" s="84" t="s">
        <v>872</v>
      </c>
      <c r="E223" s="657" t="e">
        <f aca="false">VLOOKUP("Y"&amp;CY&amp;"P"&amp;$A223&amp;"V"&amp;$B223&amp;"F"&amp;$C223&amp;"A"&amp;$D223,SCENDATA,2,FALSE())</f>
        <v>#N/A</v>
      </c>
      <c r="F223" s="618" t="n">
        <f aca="false">IF(ISERROR(E223),0,E223)</f>
        <v>0</v>
      </c>
      <c r="G223" s="618" t="n">
        <f aca="false">F223</f>
        <v>0</v>
      </c>
      <c r="J223" s="618"/>
      <c r="K223" s="618"/>
      <c r="L223" s="618"/>
      <c r="M223" s="618"/>
    </row>
    <row r="224" customFormat="false" ht="13.5" hidden="false" customHeight="false" outlineLevel="0" collapsed="false">
      <c r="A224" s="84" t="s">
        <v>899</v>
      </c>
      <c r="B224" s="0" t="s">
        <v>891</v>
      </c>
      <c r="C224" s="656" t="n">
        <v>3</v>
      </c>
      <c r="D224" s="84" t="s">
        <v>872</v>
      </c>
      <c r="E224" s="657" t="e">
        <f aca="false">VLOOKUP("Y"&amp;CY&amp;"P"&amp;$A224&amp;"V"&amp;$B224&amp;"F"&amp;$C224&amp;"A"&amp;$D224,SCENDATA,2,FALSE())</f>
        <v>#N/A</v>
      </c>
      <c r="F224" s="618" t="n">
        <f aca="false">IF(ISERROR(E224),0,E224)</f>
        <v>0</v>
      </c>
      <c r="G224" s="618" t="n">
        <f aca="false">F224</f>
        <v>0</v>
      </c>
      <c r="J224" s="618"/>
      <c r="K224" s="618"/>
      <c r="L224" s="618"/>
      <c r="M224" s="618"/>
    </row>
    <row r="225" customFormat="false" ht="13.5" hidden="false" customHeight="false" outlineLevel="0" collapsed="false">
      <c r="A225" s="84" t="s">
        <v>899</v>
      </c>
      <c r="B225" s="0" t="s">
        <v>895</v>
      </c>
      <c r="C225" s="656" t="n">
        <v>3</v>
      </c>
      <c r="D225" s="84" t="s">
        <v>872</v>
      </c>
      <c r="E225" s="657" t="e">
        <f aca="false">VLOOKUP("Y"&amp;CY&amp;"P"&amp;$A225&amp;"V"&amp;$B225&amp;"F"&amp;$C225&amp;"A"&amp;$D225,SCENDATA,2,FALSE())</f>
        <v>#N/A</v>
      </c>
      <c r="F225" s="618" t="n">
        <f aca="false">IF(ISERROR(E225),0,E225)</f>
        <v>0</v>
      </c>
      <c r="G225" s="618" t="n">
        <f aca="false">F225</f>
        <v>0</v>
      </c>
      <c r="J225" s="618"/>
      <c r="K225" s="618"/>
      <c r="L225" s="618"/>
      <c r="M225" s="618"/>
    </row>
    <row r="226" customFormat="false" ht="13.5" hidden="false" customHeight="false" outlineLevel="0" collapsed="false">
      <c r="A226" s="84" t="s">
        <v>901</v>
      </c>
      <c r="B226" s="0" t="s">
        <v>870</v>
      </c>
      <c r="C226" s="656" t="n">
        <v>3</v>
      </c>
      <c r="D226" s="84" t="s">
        <v>872</v>
      </c>
      <c r="E226" s="657" t="e">
        <f aca="false">VLOOKUP("Y"&amp;CY&amp;"P"&amp;$A226&amp;"V"&amp;$B226&amp;"F"&amp;$C226&amp;"A"&amp;$D226,SCENDATA,2,FALSE())</f>
        <v>#N/A</v>
      </c>
      <c r="F226" s="618" t="n">
        <f aca="false">IF(ISERROR(E226),0,E226)</f>
        <v>0</v>
      </c>
      <c r="G226" s="618" t="n">
        <f aca="false">F226</f>
        <v>0</v>
      </c>
      <c r="J226" s="618"/>
      <c r="K226" s="618"/>
      <c r="L226" s="618"/>
      <c r="M226" s="618"/>
    </row>
    <row r="227" customFormat="false" ht="13.5" hidden="false" customHeight="false" outlineLevel="0" collapsed="false">
      <c r="A227" s="84" t="s">
        <v>901</v>
      </c>
      <c r="B227" s="0" t="s">
        <v>873</v>
      </c>
      <c r="C227" s="656" t="n">
        <v>3</v>
      </c>
      <c r="D227" s="84" t="s">
        <v>872</v>
      </c>
      <c r="E227" s="657" t="e">
        <f aca="false">VLOOKUP("Y"&amp;CY&amp;"P"&amp;$A227&amp;"V"&amp;$B227&amp;"F"&amp;$C227&amp;"A"&amp;$D227,SCENDATA,2,FALSE())</f>
        <v>#N/A</v>
      </c>
      <c r="F227" s="618" t="n">
        <f aca="false">IF(ISERROR(E227),0,E227)</f>
        <v>0</v>
      </c>
      <c r="G227" s="618" t="n">
        <f aca="false">F227</f>
        <v>0</v>
      </c>
      <c r="J227" s="618"/>
      <c r="K227" s="618"/>
      <c r="L227" s="618"/>
      <c r="M227" s="618"/>
    </row>
    <row r="228" customFormat="false" ht="13.5" hidden="false" customHeight="false" outlineLevel="0" collapsed="false">
      <c r="A228" s="84" t="s">
        <v>901</v>
      </c>
      <c r="B228" s="0" t="s">
        <v>877</v>
      </c>
      <c r="C228" s="656" t="n">
        <v>3</v>
      </c>
      <c r="D228" s="84" t="s">
        <v>872</v>
      </c>
      <c r="E228" s="657" t="e">
        <f aca="false">VLOOKUP("Y"&amp;CY&amp;"P"&amp;$A228&amp;"V"&amp;$B228&amp;"F"&amp;$C228&amp;"A"&amp;$D228,SCENDATA,2,FALSE())</f>
        <v>#N/A</v>
      </c>
      <c r="F228" s="618" t="n">
        <f aca="false">IF(ISERROR(E228),0,E228)</f>
        <v>0</v>
      </c>
      <c r="G228" s="618" t="n">
        <f aca="false">F228</f>
        <v>0</v>
      </c>
      <c r="J228" s="618"/>
      <c r="K228" s="618"/>
      <c r="L228" s="618"/>
      <c r="M228" s="618"/>
    </row>
    <row r="229" customFormat="false" ht="13.5" hidden="false" customHeight="false" outlineLevel="0" collapsed="false">
      <c r="A229" s="84" t="s">
        <v>901</v>
      </c>
      <c r="B229" s="0" t="s">
        <v>880</v>
      </c>
      <c r="C229" s="656" t="n">
        <v>3</v>
      </c>
      <c r="D229" s="84" t="s">
        <v>872</v>
      </c>
      <c r="E229" s="657" t="e">
        <f aca="false">VLOOKUP("Y"&amp;CY&amp;"P"&amp;$A229&amp;"V"&amp;$B229&amp;"F"&amp;$C229&amp;"A"&amp;$D229,SCENDATA,2,FALSE())</f>
        <v>#N/A</v>
      </c>
      <c r="F229" s="618" t="n">
        <f aca="false">IF(ISERROR(E229),0,E229)</f>
        <v>0</v>
      </c>
      <c r="G229" s="618" t="n">
        <f aca="false">F229</f>
        <v>0</v>
      </c>
      <c r="J229" s="618"/>
      <c r="K229" s="618"/>
      <c r="L229" s="618"/>
      <c r="M229" s="618"/>
    </row>
    <row r="230" customFormat="false" ht="13.5" hidden="false" customHeight="false" outlineLevel="0" collapsed="false">
      <c r="A230" s="84" t="s">
        <v>901</v>
      </c>
      <c r="B230" s="0" t="s">
        <v>882</v>
      </c>
      <c r="C230" s="656" t="n">
        <v>3</v>
      </c>
      <c r="D230" s="84" t="s">
        <v>872</v>
      </c>
      <c r="E230" s="657" t="e">
        <f aca="false">VLOOKUP("Y"&amp;CY&amp;"P"&amp;$A230&amp;"V"&amp;$B230&amp;"F"&amp;$C230&amp;"A"&amp;$D230,SCENDATA,2,FALSE())</f>
        <v>#N/A</v>
      </c>
      <c r="F230" s="618" t="n">
        <f aca="false">IF(ISERROR(E230),0,E230)</f>
        <v>0</v>
      </c>
      <c r="G230" s="618" t="n">
        <f aca="false">F230</f>
        <v>0</v>
      </c>
      <c r="J230" s="618"/>
      <c r="K230" s="618"/>
      <c r="L230" s="618"/>
      <c r="M230" s="618"/>
    </row>
    <row r="231" customFormat="false" ht="13.5" hidden="false" customHeight="false" outlineLevel="0" collapsed="false">
      <c r="A231" s="84" t="s">
        <v>901</v>
      </c>
      <c r="B231" s="0" t="s">
        <v>884</v>
      </c>
      <c r="C231" s="656" t="n">
        <v>3</v>
      </c>
      <c r="D231" s="84" t="s">
        <v>872</v>
      </c>
      <c r="E231" s="657" t="e">
        <f aca="false">VLOOKUP("Y"&amp;CY&amp;"P"&amp;$A231&amp;"V"&amp;$B231&amp;"F"&amp;$C231&amp;"A"&amp;$D231,SCENDATA,2,FALSE())</f>
        <v>#N/A</v>
      </c>
      <c r="F231" s="618" t="n">
        <f aca="false">IF(ISERROR(E231),0,E231)</f>
        <v>0</v>
      </c>
      <c r="G231" s="618" t="n">
        <f aca="false">F231</f>
        <v>0</v>
      </c>
      <c r="J231" s="618"/>
      <c r="K231" s="618"/>
      <c r="L231" s="618"/>
      <c r="M231" s="618"/>
    </row>
    <row r="232" customFormat="false" ht="13.5" hidden="false" customHeight="false" outlineLevel="0" collapsed="false">
      <c r="A232" s="84" t="s">
        <v>901</v>
      </c>
      <c r="B232" s="0" t="s">
        <v>888</v>
      </c>
      <c r="C232" s="656" t="n">
        <v>3</v>
      </c>
      <c r="D232" s="84" t="s">
        <v>872</v>
      </c>
      <c r="E232" s="657" t="e">
        <f aca="false">VLOOKUP("Y"&amp;CY&amp;"P"&amp;$A232&amp;"V"&amp;$B232&amp;"F"&amp;$C232&amp;"A"&amp;$D232,SCENDATA,2,FALSE())</f>
        <v>#N/A</v>
      </c>
      <c r="F232" s="618" t="n">
        <f aca="false">IF(ISERROR(E232),0,E232)</f>
        <v>0</v>
      </c>
      <c r="G232" s="618" t="n">
        <f aca="false">F232</f>
        <v>0</v>
      </c>
      <c r="J232" s="618"/>
      <c r="K232" s="618"/>
      <c r="L232" s="618"/>
      <c r="M232" s="618"/>
    </row>
    <row r="233" customFormat="false" ht="13.5" hidden="false" customHeight="false" outlineLevel="0" collapsed="false">
      <c r="A233" s="84" t="s">
        <v>901</v>
      </c>
      <c r="B233" s="0" t="s">
        <v>891</v>
      </c>
      <c r="C233" s="656" t="n">
        <v>3</v>
      </c>
      <c r="D233" s="84" t="s">
        <v>872</v>
      </c>
      <c r="E233" s="657" t="e">
        <f aca="false">VLOOKUP("Y"&amp;CY&amp;"P"&amp;$A233&amp;"V"&amp;$B233&amp;"F"&amp;$C233&amp;"A"&amp;$D233,SCENDATA,2,FALSE())</f>
        <v>#N/A</v>
      </c>
      <c r="F233" s="618" t="n">
        <f aca="false">IF(ISERROR(E233),0,E233)</f>
        <v>0</v>
      </c>
      <c r="G233" s="618" t="n">
        <f aca="false">F233</f>
        <v>0</v>
      </c>
      <c r="J233" s="618"/>
      <c r="K233" s="618"/>
      <c r="L233" s="618"/>
      <c r="M233" s="618"/>
    </row>
    <row r="234" customFormat="false" ht="13.5" hidden="false" customHeight="false" outlineLevel="0" collapsed="false">
      <c r="A234" s="84" t="s">
        <v>901</v>
      </c>
      <c r="B234" s="0" t="s">
        <v>895</v>
      </c>
      <c r="C234" s="656" t="n">
        <v>3</v>
      </c>
      <c r="D234" s="84" t="s">
        <v>872</v>
      </c>
      <c r="E234" s="657" t="e">
        <f aca="false">VLOOKUP("Y"&amp;CY&amp;"P"&amp;$A234&amp;"V"&amp;$B234&amp;"F"&amp;$C234&amp;"A"&amp;$D234,SCENDATA,2,FALSE())</f>
        <v>#N/A</v>
      </c>
      <c r="F234" s="618" t="n">
        <f aca="false">IF(ISERROR(E234),0,E234)</f>
        <v>0</v>
      </c>
      <c r="G234" s="618" t="n">
        <f aca="false">F234</f>
        <v>0</v>
      </c>
      <c r="J234" s="618"/>
      <c r="K234" s="618"/>
      <c r="L234" s="618"/>
      <c r="M234" s="618"/>
    </row>
    <row r="235" customFormat="false" ht="13.5" hidden="false" customHeight="false" outlineLevel="0" collapsed="false">
      <c r="A235" s="84" t="s">
        <v>903</v>
      </c>
      <c r="B235" s="0" t="s">
        <v>870</v>
      </c>
      <c r="C235" s="656" t="n">
        <v>3</v>
      </c>
      <c r="D235" s="84" t="s">
        <v>872</v>
      </c>
      <c r="E235" s="657" t="e">
        <f aca="false">VLOOKUP("Y"&amp;CY&amp;"P"&amp;$A235&amp;"V"&amp;$B235&amp;"F"&amp;$C235&amp;"A"&amp;$D235,SCENDATA,2,FALSE())</f>
        <v>#N/A</v>
      </c>
      <c r="F235" s="618" t="n">
        <f aca="false">IF(ISERROR(E235),0,E235)</f>
        <v>0</v>
      </c>
      <c r="G235" s="618" t="n">
        <f aca="false">F235</f>
        <v>0</v>
      </c>
      <c r="J235" s="618"/>
      <c r="K235" s="618"/>
      <c r="L235" s="618"/>
      <c r="M235" s="618"/>
    </row>
    <row r="236" customFormat="false" ht="13.5" hidden="false" customHeight="false" outlineLevel="0" collapsed="false">
      <c r="A236" s="84" t="s">
        <v>903</v>
      </c>
      <c r="B236" s="0" t="s">
        <v>873</v>
      </c>
      <c r="C236" s="656" t="n">
        <v>3</v>
      </c>
      <c r="D236" s="84" t="s">
        <v>872</v>
      </c>
      <c r="E236" s="657" t="e">
        <f aca="false">VLOOKUP("Y"&amp;CY&amp;"P"&amp;$A236&amp;"V"&amp;$B236&amp;"F"&amp;$C236&amp;"A"&amp;$D236,SCENDATA,2,FALSE())</f>
        <v>#N/A</v>
      </c>
      <c r="F236" s="618" t="n">
        <f aca="false">IF(ISERROR(E236),0,E236)</f>
        <v>0</v>
      </c>
      <c r="G236" s="618" t="n">
        <f aca="false">F236</f>
        <v>0</v>
      </c>
      <c r="J236" s="618"/>
      <c r="K236" s="618"/>
      <c r="L236" s="618"/>
      <c r="M236" s="618"/>
    </row>
    <row r="237" customFormat="false" ht="13.5" hidden="false" customHeight="false" outlineLevel="0" collapsed="false">
      <c r="A237" s="84" t="s">
        <v>903</v>
      </c>
      <c r="B237" s="0" t="s">
        <v>877</v>
      </c>
      <c r="C237" s="656" t="n">
        <v>3</v>
      </c>
      <c r="D237" s="84" t="s">
        <v>872</v>
      </c>
      <c r="E237" s="657" t="e">
        <f aca="false">VLOOKUP("Y"&amp;CY&amp;"P"&amp;$A237&amp;"V"&amp;$B237&amp;"F"&amp;$C237&amp;"A"&amp;$D237,SCENDATA,2,FALSE())</f>
        <v>#N/A</v>
      </c>
      <c r="F237" s="618" t="n">
        <f aca="false">IF(ISERROR(E237),0,E237)</f>
        <v>0</v>
      </c>
      <c r="G237" s="618" t="n">
        <f aca="false">F237</f>
        <v>0</v>
      </c>
      <c r="J237" s="618"/>
      <c r="K237" s="618"/>
      <c r="L237" s="618"/>
      <c r="M237" s="618"/>
    </row>
    <row r="238" customFormat="false" ht="13.5" hidden="false" customHeight="false" outlineLevel="0" collapsed="false">
      <c r="A238" s="84" t="s">
        <v>903</v>
      </c>
      <c r="B238" s="0" t="s">
        <v>880</v>
      </c>
      <c r="C238" s="656" t="n">
        <v>3</v>
      </c>
      <c r="D238" s="84" t="s">
        <v>872</v>
      </c>
      <c r="E238" s="657" t="e">
        <f aca="false">VLOOKUP("Y"&amp;CY&amp;"P"&amp;$A238&amp;"V"&amp;$B238&amp;"F"&amp;$C238&amp;"A"&amp;$D238,SCENDATA,2,FALSE())</f>
        <v>#N/A</v>
      </c>
      <c r="F238" s="618" t="n">
        <f aca="false">IF(ISERROR(E238),0,E238)</f>
        <v>0</v>
      </c>
      <c r="G238" s="618" t="n">
        <f aca="false">F238</f>
        <v>0</v>
      </c>
      <c r="J238" s="618"/>
      <c r="K238" s="618"/>
      <c r="L238" s="618"/>
      <c r="M238" s="618"/>
    </row>
    <row r="239" customFormat="false" ht="13.5" hidden="false" customHeight="false" outlineLevel="0" collapsed="false">
      <c r="A239" s="84" t="s">
        <v>903</v>
      </c>
      <c r="B239" s="0" t="s">
        <v>882</v>
      </c>
      <c r="C239" s="656" t="n">
        <v>3</v>
      </c>
      <c r="D239" s="84" t="s">
        <v>872</v>
      </c>
      <c r="E239" s="657" t="e">
        <f aca="false">VLOOKUP("Y"&amp;CY&amp;"P"&amp;$A239&amp;"V"&amp;$B239&amp;"F"&amp;$C239&amp;"A"&amp;$D239,SCENDATA,2,FALSE())</f>
        <v>#N/A</v>
      </c>
      <c r="F239" s="618" t="n">
        <f aca="false">IF(ISERROR(E239),0,E239)</f>
        <v>0</v>
      </c>
      <c r="G239" s="618" t="n">
        <f aca="false">F239</f>
        <v>0</v>
      </c>
      <c r="J239" s="618"/>
      <c r="K239" s="618"/>
      <c r="L239" s="618"/>
      <c r="M239" s="618"/>
    </row>
    <row r="240" customFormat="false" ht="13.5" hidden="false" customHeight="false" outlineLevel="0" collapsed="false">
      <c r="A240" s="84" t="s">
        <v>903</v>
      </c>
      <c r="B240" s="0" t="s">
        <v>884</v>
      </c>
      <c r="C240" s="656" t="n">
        <v>3</v>
      </c>
      <c r="D240" s="84" t="s">
        <v>872</v>
      </c>
      <c r="E240" s="657" t="e">
        <f aca="false">VLOOKUP("Y"&amp;CY&amp;"P"&amp;$A240&amp;"V"&amp;$B240&amp;"F"&amp;$C240&amp;"A"&amp;$D240,SCENDATA,2,FALSE())</f>
        <v>#N/A</v>
      </c>
      <c r="F240" s="618" t="n">
        <f aca="false">IF(ISERROR(E240),0,E240)</f>
        <v>0</v>
      </c>
      <c r="G240" s="618" t="n">
        <f aca="false">F240</f>
        <v>0</v>
      </c>
      <c r="J240" s="618"/>
      <c r="K240" s="618"/>
      <c r="L240" s="618"/>
      <c r="M240" s="618"/>
    </row>
    <row r="241" customFormat="false" ht="13.5" hidden="false" customHeight="false" outlineLevel="0" collapsed="false">
      <c r="A241" s="84" t="s">
        <v>903</v>
      </c>
      <c r="B241" s="0" t="s">
        <v>888</v>
      </c>
      <c r="C241" s="656" t="n">
        <v>3</v>
      </c>
      <c r="D241" s="84" t="s">
        <v>872</v>
      </c>
      <c r="E241" s="657" t="e">
        <f aca="false">VLOOKUP("Y"&amp;CY&amp;"P"&amp;$A241&amp;"V"&amp;$B241&amp;"F"&amp;$C241&amp;"A"&amp;$D241,SCENDATA,2,FALSE())</f>
        <v>#N/A</v>
      </c>
      <c r="F241" s="618" t="n">
        <f aca="false">IF(ISERROR(E241),0,E241)</f>
        <v>0</v>
      </c>
      <c r="G241" s="618" t="n">
        <f aca="false">F241</f>
        <v>0</v>
      </c>
      <c r="J241" s="618"/>
      <c r="K241" s="618"/>
      <c r="L241" s="618"/>
      <c r="M241" s="618"/>
    </row>
    <row r="242" customFormat="false" ht="13.5" hidden="false" customHeight="false" outlineLevel="0" collapsed="false">
      <c r="A242" s="84" t="s">
        <v>903</v>
      </c>
      <c r="B242" s="0" t="s">
        <v>891</v>
      </c>
      <c r="C242" s="656" t="n">
        <v>3</v>
      </c>
      <c r="D242" s="84" t="s">
        <v>872</v>
      </c>
      <c r="E242" s="657" t="e">
        <f aca="false">VLOOKUP("Y"&amp;CY&amp;"P"&amp;$A242&amp;"V"&amp;$B242&amp;"F"&amp;$C242&amp;"A"&amp;$D242,SCENDATA,2,FALSE())</f>
        <v>#N/A</v>
      </c>
      <c r="F242" s="618" t="n">
        <f aca="false">IF(ISERROR(E242),0,E242)</f>
        <v>0</v>
      </c>
      <c r="G242" s="618" t="n">
        <f aca="false">F242</f>
        <v>0</v>
      </c>
      <c r="J242" s="618"/>
      <c r="K242" s="618"/>
      <c r="L242" s="618"/>
      <c r="M242" s="618"/>
    </row>
    <row r="243" customFormat="false" ht="13.5" hidden="false" customHeight="false" outlineLevel="0" collapsed="false">
      <c r="A243" s="84" t="s">
        <v>903</v>
      </c>
      <c r="B243" s="0" t="s">
        <v>895</v>
      </c>
      <c r="C243" s="656" t="n">
        <v>3</v>
      </c>
      <c r="D243" s="84" t="s">
        <v>872</v>
      </c>
      <c r="E243" s="657" t="e">
        <f aca="false">VLOOKUP("Y"&amp;CY&amp;"P"&amp;$A243&amp;"V"&amp;$B243&amp;"F"&amp;$C243&amp;"A"&amp;$D243,SCENDATA,2,FALSE())</f>
        <v>#N/A</v>
      </c>
      <c r="F243" s="618" t="n">
        <f aca="false">IF(ISERROR(E243),0,E243)</f>
        <v>0</v>
      </c>
      <c r="G243" s="618" t="n">
        <f aca="false">F243</f>
        <v>0</v>
      </c>
      <c r="J243" s="618"/>
      <c r="K243" s="618"/>
      <c r="L243" s="618"/>
      <c r="M243" s="618"/>
    </row>
    <row r="244" customFormat="false" ht="13.5" hidden="false" customHeight="false" outlineLevel="0" collapsed="false">
      <c r="A244" s="84" t="s">
        <v>907</v>
      </c>
      <c r="B244" s="0" t="s">
        <v>870</v>
      </c>
      <c r="C244" s="656" t="n">
        <v>3</v>
      </c>
      <c r="D244" s="84" t="s">
        <v>872</v>
      </c>
      <c r="E244" s="657" t="e">
        <f aca="false">VLOOKUP("Y"&amp;CY&amp;"P"&amp;$A244&amp;"V"&amp;$B244&amp;"F"&amp;$C244&amp;"A"&amp;$D244,SCENDATA,2,FALSE())</f>
        <v>#N/A</v>
      </c>
      <c r="F244" s="618" t="n">
        <f aca="false">IF(ISERROR(E244),0,E244)</f>
        <v>0</v>
      </c>
      <c r="G244" s="618" t="n">
        <f aca="false">F244</f>
        <v>0</v>
      </c>
      <c r="J244" s="618"/>
      <c r="K244" s="618"/>
      <c r="L244" s="618"/>
      <c r="M244" s="618"/>
    </row>
    <row r="245" customFormat="false" ht="13.5" hidden="false" customHeight="false" outlineLevel="0" collapsed="false">
      <c r="A245" s="84" t="s">
        <v>907</v>
      </c>
      <c r="B245" s="0" t="s">
        <v>873</v>
      </c>
      <c r="C245" s="656" t="n">
        <v>3</v>
      </c>
      <c r="D245" s="84" t="s">
        <v>872</v>
      </c>
      <c r="E245" s="657" t="e">
        <f aca="false">VLOOKUP("Y"&amp;CY&amp;"P"&amp;$A245&amp;"V"&amp;$B245&amp;"F"&amp;$C245&amp;"A"&amp;$D245,SCENDATA,2,FALSE())</f>
        <v>#N/A</v>
      </c>
      <c r="F245" s="618" t="n">
        <f aca="false">IF(ISERROR(E245),0,E245)</f>
        <v>0</v>
      </c>
      <c r="G245" s="618" t="n">
        <f aca="false">F245</f>
        <v>0</v>
      </c>
      <c r="J245" s="618"/>
      <c r="K245" s="618"/>
      <c r="L245" s="618"/>
      <c r="M245" s="618"/>
    </row>
    <row r="246" customFormat="false" ht="13.5" hidden="false" customHeight="false" outlineLevel="0" collapsed="false">
      <c r="A246" s="84" t="s">
        <v>907</v>
      </c>
      <c r="B246" s="0" t="s">
        <v>877</v>
      </c>
      <c r="C246" s="656" t="n">
        <v>3</v>
      </c>
      <c r="D246" s="84" t="s">
        <v>872</v>
      </c>
      <c r="E246" s="657" t="e">
        <f aca="false">VLOOKUP("Y"&amp;CY&amp;"P"&amp;$A246&amp;"V"&amp;$B246&amp;"F"&amp;$C246&amp;"A"&amp;$D246,SCENDATA,2,FALSE())</f>
        <v>#N/A</v>
      </c>
      <c r="F246" s="618" t="n">
        <f aca="false">IF(ISERROR(E246),0,E246)</f>
        <v>0</v>
      </c>
      <c r="G246" s="618" t="n">
        <f aca="false">F246</f>
        <v>0</v>
      </c>
      <c r="J246" s="618"/>
      <c r="K246" s="618"/>
      <c r="L246" s="618"/>
      <c r="M246" s="618"/>
    </row>
    <row r="247" customFormat="false" ht="13.5" hidden="false" customHeight="false" outlineLevel="0" collapsed="false">
      <c r="A247" s="84" t="s">
        <v>907</v>
      </c>
      <c r="B247" s="0" t="s">
        <v>880</v>
      </c>
      <c r="C247" s="656" t="n">
        <v>3</v>
      </c>
      <c r="D247" s="84" t="s">
        <v>872</v>
      </c>
      <c r="E247" s="657" t="e">
        <f aca="false">VLOOKUP("Y"&amp;CY&amp;"P"&amp;$A247&amp;"V"&amp;$B247&amp;"F"&amp;$C247&amp;"A"&amp;$D247,SCENDATA,2,FALSE())</f>
        <v>#N/A</v>
      </c>
      <c r="F247" s="618" t="n">
        <f aca="false">IF(ISERROR(E247),0,E247)</f>
        <v>0</v>
      </c>
      <c r="G247" s="618" t="n">
        <f aca="false">F247</f>
        <v>0</v>
      </c>
      <c r="J247" s="618"/>
      <c r="K247" s="618"/>
      <c r="L247" s="618"/>
      <c r="M247" s="618"/>
    </row>
    <row r="248" customFormat="false" ht="13.5" hidden="false" customHeight="false" outlineLevel="0" collapsed="false">
      <c r="A248" s="84" t="s">
        <v>907</v>
      </c>
      <c r="B248" s="0" t="s">
        <v>882</v>
      </c>
      <c r="C248" s="656" t="n">
        <v>3</v>
      </c>
      <c r="D248" s="84" t="s">
        <v>872</v>
      </c>
      <c r="E248" s="657" t="e">
        <f aca="false">VLOOKUP("Y"&amp;CY&amp;"P"&amp;$A248&amp;"V"&amp;$B248&amp;"F"&amp;$C248&amp;"A"&amp;$D248,SCENDATA,2,FALSE())</f>
        <v>#N/A</v>
      </c>
      <c r="F248" s="618" t="n">
        <f aca="false">IF(ISERROR(E248),0,E248)</f>
        <v>0</v>
      </c>
      <c r="G248" s="618" t="n">
        <f aca="false">F248</f>
        <v>0</v>
      </c>
      <c r="J248" s="618"/>
      <c r="K248" s="618"/>
      <c r="L248" s="618"/>
      <c r="M248" s="618"/>
    </row>
    <row r="249" customFormat="false" ht="13.5" hidden="false" customHeight="false" outlineLevel="0" collapsed="false">
      <c r="A249" s="84" t="s">
        <v>907</v>
      </c>
      <c r="B249" s="0" t="s">
        <v>884</v>
      </c>
      <c r="C249" s="656" t="n">
        <v>3</v>
      </c>
      <c r="D249" s="84" t="s">
        <v>872</v>
      </c>
      <c r="E249" s="657" t="e">
        <f aca="false">VLOOKUP("Y"&amp;CY&amp;"P"&amp;$A249&amp;"V"&amp;$B249&amp;"F"&amp;$C249&amp;"A"&amp;$D249,SCENDATA,2,FALSE())</f>
        <v>#N/A</v>
      </c>
      <c r="F249" s="618" t="n">
        <f aca="false">IF(ISERROR(E249),0,E249)</f>
        <v>0</v>
      </c>
      <c r="G249" s="618" t="n">
        <f aca="false">F249</f>
        <v>0</v>
      </c>
      <c r="J249" s="618"/>
      <c r="K249" s="618"/>
      <c r="L249" s="618"/>
      <c r="M249" s="618"/>
    </row>
    <row r="250" customFormat="false" ht="13.5" hidden="false" customHeight="false" outlineLevel="0" collapsed="false">
      <c r="A250" s="84" t="s">
        <v>907</v>
      </c>
      <c r="B250" s="0" t="s">
        <v>888</v>
      </c>
      <c r="C250" s="656" t="n">
        <v>3</v>
      </c>
      <c r="D250" s="84" t="s">
        <v>872</v>
      </c>
      <c r="E250" s="657" t="e">
        <f aca="false">VLOOKUP("Y"&amp;CY&amp;"P"&amp;$A250&amp;"V"&amp;$B250&amp;"F"&amp;$C250&amp;"A"&amp;$D250,SCENDATA,2,FALSE())</f>
        <v>#N/A</v>
      </c>
      <c r="F250" s="618" t="n">
        <f aca="false">IF(ISERROR(E250),0,E250)</f>
        <v>0</v>
      </c>
      <c r="G250" s="618" t="n">
        <f aca="false">F250</f>
        <v>0</v>
      </c>
      <c r="J250" s="618"/>
      <c r="K250" s="618"/>
      <c r="L250" s="618"/>
      <c r="M250" s="618"/>
    </row>
    <row r="251" customFormat="false" ht="13.5" hidden="false" customHeight="false" outlineLevel="0" collapsed="false">
      <c r="A251" s="84" t="s">
        <v>907</v>
      </c>
      <c r="B251" s="0" t="s">
        <v>891</v>
      </c>
      <c r="C251" s="656" t="n">
        <v>3</v>
      </c>
      <c r="D251" s="84" t="s">
        <v>872</v>
      </c>
      <c r="E251" s="657" t="e">
        <f aca="false">VLOOKUP("Y"&amp;CY&amp;"P"&amp;$A251&amp;"V"&amp;$B251&amp;"F"&amp;$C251&amp;"A"&amp;$D251,SCENDATA,2,FALSE())</f>
        <v>#N/A</v>
      </c>
      <c r="F251" s="618" t="n">
        <f aca="false">IF(ISERROR(E251),0,E251)</f>
        <v>0</v>
      </c>
      <c r="G251" s="618" t="n">
        <f aca="false">F251</f>
        <v>0</v>
      </c>
      <c r="J251" s="618"/>
      <c r="K251" s="618"/>
      <c r="L251" s="618"/>
      <c r="M251" s="618"/>
    </row>
    <row r="252" customFormat="false" ht="13.5" hidden="false" customHeight="false" outlineLevel="0" collapsed="false">
      <c r="A252" s="84" t="s">
        <v>907</v>
      </c>
      <c r="B252" s="0" t="s">
        <v>895</v>
      </c>
      <c r="C252" s="656" t="n">
        <v>3</v>
      </c>
      <c r="D252" s="84" t="s">
        <v>872</v>
      </c>
      <c r="E252" s="657" t="e">
        <f aca="false">VLOOKUP("Y"&amp;CY&amp;"P"&amp;$A252&amp;"V"&amp;$B252&amp;"F"&amp;$C252&amp;"A"&amp;$D252,SCENDATA,2,FALSE())</f>
        <v>#N/A</v>
      </c>
      <c r="F252" s="618" t="n">
        <f aca="false">IF(ISERROR(E252),0,E252)</f>
        <v>0</v>
      </c>
      <c r="G252" s="618" t="n">
        <f aca="false">F252</f>
        <v>0</v>
      </c>
      <c r="J252" s="618"/>
      <c r="K252" s="618"/>
      <c r="L252" s="618"/>
      <c r="M252" s="618"/>
    </row>
    <row r="253" customFormat="false" ht="13.5" hidden="false" customHeight="false" outlineLevel="0" collapsed="false">
      <c r="C253" s="622"/>
      <c r="F253" s="618"/>
      <c r="G253" s="618"/>
      <c r="J253" s="618"/>
      <c r="K253" s="618"/>
      <c r="L253" s="618"/>
      <c r="M253" s="618"/>
    </row>
    <row r="254" customFormat="false" ht="13.5" hidden="false" customHeight="false" outlineLevel="0" collapsed="false">
      <c r="A254" s="538" t="s">
        <v>929</v>
      </c>
      <c r="F254" s="610"/>
      <c r="G254" s="618"/>
      <c r="J254" s="618"/>
      <c r="K254" s="618"/>
      <c r="L254" s="618"/>
      <c r="M254" s="618"/>
    </row>
    <row r="255" customFormat="false" ht="13.5" hidden="false" customHeight="false" outlineLevel="0" collapsed="false">
      <c r="A255" s="615" t="s">
        <v>861</v>
      </c>
      <c r="B255" s="615" t="s">
        <v>862</v>
      </c>
      <c r="C255" s="615" t="s">
        <v>863</v>
      </c>
      <c r="D255" s="615" t="s">
        <v>864</v>
      </c>
      <c r="E255" s="655"/>
      <c r="F255" s="615" t="s">
        <v>930</v>
      </c>
      <c r="G255" s="615" t="s">
        <v>866</v>
      </c>
      <c r="J255" s="618"/>
      <c r="K255" s="618"/>
      <c r="L255" s="618"/>
      <c r="M255" s="618"/>
    </row>
    <row r="256" customFormat="false" ht="13.5" hidden="false" customHeight="false" outlineLevel="0" collapsed="false">
      <c r="A256" s="84" t="s">
        <v>870</v>
      </c>
      <c r="B256" s="0" t="s">
        <v>870</v>
      </c>
      <c r="C256" s="622" t="s">
        <v>916</v>
      </c>
      <c r="D256" s="0" t="s">
        <v>872</v>
      </c>
      <c r="E256" s="618" t="e">
        <f aca="false">VLOOKUP("Y"&amp;CY&amp;"P"&amp;$A256&amp;"V"&amp;$B256&amp;"F"&amp;$C256&amp;"A"&amp;$D256,SCENDATA,2,FALSE())</f>
        <v>#N/A</v>
      </c>
      <c r="F256" s="618" t="n">
        <f aca="false">IF(ISERROR(E256),0,E256)</f>
        <v>0</v>
      </c>
      <c r="G256" s="618" t="n">
        <f aca="false">F256</f>
        <v>0</v>
      </c>
      <c r="J256" s="618"/>
      <c r="K256" s="618"/>
      <c r="L256" s="618"/>
      <c r="M256" s="618"/>
    </row>
    <row r="257" customFormat="false" ht="13.5" hidden="false" customHeight="false" outlineLevel="0" collapsed="false">
      <c r="A257" s="84" t="s">
        <v>870</v>
      </c>
      <c r="B257" s="0" t="s">
        <v>873</v>
      </c>
      <c r="C257" s="622" t="s">
        <v>916</v>
      </c>
      <c r="D257" s="0" t="s">
        <v>872</v>
      </c>
      <c r="E257" s="618" t="e">
        <f aca="false">VLOOKUP("Y"&amp;CY&amp;"P"&amp;$A257&amp;"V"&amp;$B257&amp;"F"&amp;$C257&amp;"A"&amp;$D257,SCENDATA,2,FALSE())</f>
        <v>#N/A</v>
      </c>
      <c r="F257" s="618" t="n">
        <f aca="false">IF(ISERROR(E257),0,E257)</f>
        <v>0</v>
      </c>
      <c r="G257" s="618" t="n">
        <f aca="false">F257</f>
        <v>0</v>
      </c>
      <c r="J257" s="618"/>
      <c r="K257" s="618"/>
      <c r="L257" s="618"/>
      <c r="M257" s="618"/>
    </row>
    <row r="258" customFormat="false" ht="13.5" hidden="false" customHeight="false" outlineLevel="0" collapsed="false">
      <c r="A258" s="84" t="s">
        <v>870</v>
      </c>
      <c r="B258" s="0" t="s">
        <v>877</v>
      </c>
      <c r="C258" s="622" t="s">
        <v>916</v>
      </c>
      <c r="D258" s="0" t="s">
        <v>872</v>
      </c>
      <c r="E258" s="618" t="e">
        <f aca="false">VLOOKUP("Y"&amp;CY&amp;"P"&amp;$A258&amp;"V"&amp;$B258&amp;"F"&amp;$C258&amp;"A"&amp;$D258,SCENDATA,2,FALSE())</f>
        <v>#N/A</v>
      </c>
      <c r="F258" s="618" t="n">
        <f aca="false">IF(ISERROR(E258),0,E258)</f>
        <v>0</v>
      </c>
      <c r="G258" s="618" t="n">
        <f aca="false">F258</f>
        <v>0</v>
      </c>
      <c r="J258" s="618"/>
      <c r="K258" s="618"/>
      <c r="L258" s="618"/>
      <c r="M258" s="618"/>
    </row>
    <row r="259" customFormat="false" ht="13.5" hidden="false" customHeight="false" outlineLevel="0" collapsed="false">
      <c r="A259" s="84" t="s">
        <v>870</v>
      </c>
      <c r="B259" s="0" t="s">
        <v>880</v>
      </c>
      <c r="C259" s="622" t="s">
        <v>916</v>
      </c>
      <c r="D259" s="0" t="s">
        <v>872</v>
      </c>
      <c r="E259" s="618" t="e">
        <f aca="false">VLOOKUP("Y"&amp;CY&amp;"P"&amp;$A259&amp;"V"&amp;$B259&amp;"F"&amp;$C259&amp;"A"&amp;$D259,SCENDATA,2,FALSE())</f>
        <v>#N/A</v>
      </c>
      <c r="F259" s="618" t="n">
        <f aca="false">IF(ISERROR(E259),0,E259)</f>
        <v>0</v>
      </c>
      <c r="G259" s="618" t="n">
        <f aca="false">F259</f>
        <v>0</v>
      </c>
      <c r="J259" s="618"/>
      <c r="K259" s="618"/>
      <c r="L259" s="618"/>
      <c r="M259" s="618"/>
    </row>
    <row r="260" customFormat="false" ht="13.5" hidden="false" customHeight="false" outlineLevel="0" collapsed="false">
      <c r="A260" s="84" t="s">
        <v>870</v>
      </c>
      <c r="B260" s="0" t="s">
        <v>882</v>
      </c>
      <c r="C260" s="622" t="s">
        <v>916</v>
      </c>
      <c r="D260" s="0" t="s">
        <v>872</v>
      </c>
      <c r="E260" s="618" t="e">
        <f aca="false">VLOOKUP("Y"&amp;CY&amp;"P"&amp;$A260&amp;"V"&amp;$B260&amp;"F"&amp;$C260&amp;"A"&amp;$D260,SCENDATA,2,FALSE())</f>
        <v>#N/A</v>
      </c>
      <c r="F260" s="618" t="n">
        <f aca="false">IF(ISERROR(E260),0,E260)</f>
        <v>0</v>
      </c>
      <c r="G260" s="618" t="n">
        <f aca="false">F260</f>
        <v>0</v>
      </c>
      <c r="J260" s="618"/>
      <c r="K260" s="618"/>
      <c r="L260" s="618"/>
      <c r="M260" s="618"/>
    </row>
    <row r="261" customFormat="false" ht="13.5" hidden="false" customHeight="false" outlineLevel="0" collapsed="false">
      <c r="A261" s="84" t="s">
        <v>870</v>
      </c>
      <c r="B261" s="0" t="s">
        <v>884</v>
      </c>
      <c r="C261" s="622" t="s">
        <v>916</v>
      </c>
      <c r="D261" s="0" t="s">
        <v>872</v>
      </c>
      <c r="E261" s="618" t="e">
        <f aca="false">VLOOKUP("Y"&amp;CY&amp;"P"&amp;$A261&amp;"V"&amp;$B261&amp;"F"&amp;$C261&amp;"A"&amp;$D261,SCENDATA,2,FALSE())</f>
        <v>#N/A</v>
      </c>
      <c r="F261" s="618" t="n">
        <f aca="false">IF(ISERROR(E261),0,E261)</f>
        <v>0</v>
      </c>
      <c r="G261" s="618" t="n">
        <f aca="false">F261</f>
        <v>0</v>
      </c>
      <c r="J261" s="618"/>
      <c r="K261" s="618"/>
      <c r="L261" s="618"/>
      <c r="M261" s="618"/>
    </row>
    <row r="262" customFormat="false" ht="13.5" hidden="false" customHeight="false" outlineLevel="0" collapsed="false">
      <c r="A262" s="84" t="s">
        <v>870</v>
      </c>
      <c r="B262" s="0" t="s">
        <v>888</v>
      </c>
      <c r="C262" s="622" t="s">
        <v>916</v>
      </c>
      <c r="D262" s="0" t="s">
        <v>872</v>
      </c>
      <c r="E262" s="618" t="e">
        <f aca="false">VLOOKUP("Y"&amp;CY&amp;"P"&amp;$A262&amp;"V"&amp;$B262&amp;"F"&amp;$C262&amp;"A"&amp;$D262,SCENDATA,2,FALSE())</f>
        <v>#N/A</v>
      </c>
      <c r="F262" s="618" t="n">
        <f aca="false">IF(ISERROR(E262),0,E262)</f>
        <v>0</v>
      </c>
      <c r="G262" s="618" t="n">
        <f aca="false">F262</f>
        <v>0</v>
      </c>
      <c r="J262" s="618"/>
      <c r="K262" s="618"/>
      <c r="L262" s="618"/>
      <c r="M262" s="618"/>
    </row>
    <row r="263" customFormat="false" ht="13.5" hidden="false" customHeight="false" outlineLevel="0" collapsed="false">
      <c r="A263" s="84" t="s">
        <v>870</v>
      </c>
      <c r="B263" s="0" t="s">
        <v>891</v>
      </c>
      <c r="C263" s="622" t="s">
        <v>916</v>
      </c>
      <c r="D263" s="0" t="s">
        <v>872</v>
      </c>
      <c r="E263" s="618" t="e">
        <f aca="false">VLOOKUP("Y"&amp;CY&amp;"P"&amp;$A263&amp;"V"&amp;$B263&amp;"F"&amp;$C263&amp;"A"&amp;$D263,SCENDATA,2,FALSE())</f>
        <v>#N/A</v>
      </c>
      <c r="F263" s="618" t="n">
        <f aca="false">IF(ISERROR(E263),0,E263)</f>
        <v>0</v>
      </c>
      <c r="G263" s="618" t="n">
        <f aca="false">F263</f>
        <v>0</v>
      </c>
      <c r="J263" s="618"/>
      <c r="K263" s="618"/>
      <c r="L263" s="618"/>
      <c r="M263" s="618"/>
    </row>
    <row r="264" customFormat="false" ht="13.5" hidden="false" customHeight="false" outlineLevel="0" collapsed="false">
      <c r="A264" s="84" t="s">
        <v>870</v>
      </c>
      <c r="B264" s="0" t="s">
        <v>895</v>
      </c>
      <c r="C264" s="622" t="s">
        <v>916</v>
      </c>
      <c r="D264" s="0" t="s">
        <v>872</v>
      </c>
      <c r="E264" s="618" t="e">
        <f aca="false">VLOOKUP("Y"&amp;CY&amp;"P"&amp;$A264&amp;"V"&amp;$B264&amp;"F"&amp;$C264&amp;"A"&amp;$D264,SCENDATA,2,FALSE())</f>
        <v>#N/A</v>
      </c>
      <c r="F264" s="618" t="n">
        <f aca="false">IF(ISERROR(E264),0,E264)</f>
        <v>0</v>
      </c>
      <c r="G264" s="618" t="n">
        <f aca="false">F264</f>
        <v>0</v>
      </c>
      <c r="J264" s="618"/>
      <c r="K264" s="618"/>
      <c r="L264" s="618"/>
      <c r="M264" s="618"/>
    </row>
    <row r="265" customFormat="false" ht="13.5" hidden="false" customHeight="false" outlineLevel="0" collapsed="false">
      <c r="A265" s="84" t="s">
        <v>873</v>
      </c>
      <c r="B265" s="0" t="s">
        <v>870</v>
      </c>
      <c r="C265" s="622" t="s">
        <v>916</v>
      </c>
      <c r="D265" s="0" t="s">
        <v>872</v>
      </c>
      <c r="E265" s="618" t="e">
        <f aca="false">VLOOKUP("Y"&amp;CY&amp;"P"&amp;$A265&amp;"V"&amp;$B265&amp;"F"&amp;$C265&amp;"A"&amp;$D265,SCENDATA,2,FALSE())</f>
        <v>#N/A</v>
      </c>
      <c r="F265" s="618" t="n">
        <f aca="false">IF(ISERROR(E265),0,E265)</f>
        <v>0</v>
      </c>
      <c r="G265" s="618" t="n">
        <f aca="false">F265</f>
        <v>0</v>
      </c>
      <c r="J265" s="618"/>
      <c r="K265" s="618"/>
      <c r="L265" s="618"/>
      <c r="M265" s="618"/>
    </row>
    <row r="266" customFormat="false" ht="13.5" hidden="false" customHeight="false" outlineLevel="0" collapsed="false">
      <c r="A266" s="84" t="s">
        <v>873</v>
      </c>
      <c r="B266" s="0" t="s">
        <v>873</v>
      </c>
      <c r="C266" s="622" t="s">
        <v>916</v>
      </c>
      <c r="D266" s="0" t="s">
        <v>872</v>
      </c>
      <c r="E266" s="618" t="e">
        <f aca="false">VLOOKUP("Y"&amp;CY&amp;"P"&amp;$A266&amp;"V"&amp;$B266&amp;"F"&amp;$C266&amp;"A"&amp;$D266,SCENDATA,2,FALSE())</f>
        <v>#N/A</v>
      </c>
      <c r="F266" s="618" t="n">
        <f aca="false">IF(ISERROR(E266),0,E266)</f>
        <v>0</v>
      </c>
      <c r="G266" s="618" t="n">
        <f aca="false">F266</f>
        <v>0</v>
      </c>
      <c r="J266" s="618"/>
      <c r="K266" s="618"/>
      <c r="L266" s="618"/>
      <c r="M266" s="618"/>
    </row>
    <row r="267" customFormat="false" ht="13.5" hidden="false" customHeight="false" outlineLevel="0" collapsed="false">
      <c r="A267" s="84" t="s">
        <v>873</v>
      </c>
      <c r="B267" s="0" t="s">
        <v>877</v>
      </c>
      <c r="C267" s="622" t="s">
        <v>916</v>
      </c>
      <c r="D267" s="0" t="s">
        <v>872</v>
      </c>
      <c r="E267" s="618" t="e">
        <f aca="false">VLOOKUP("Y"&amp;CY&amp;"P"&amp;$A267&amp;"V"&amp;$B267&amp;"F"&amp;$C267&amp;"A"&amp;$D267,SCENDATA,2,FALSE())</f>
        <v>#N/A</v>
      </c>
      <c r="F267" s="618" t="n">
        <f aca="false">IF(ISERROR(E267),0,E267)</f>
        <v>0</v>
      </c>
      <c r="G267" s="618" t="n">
        <f aca="false">F267</f>
        <v>0</v>
      </c>
    </row>
    <row r="268" customFormat="false" ht="13.5" hidden="false" customHeight="false" outlineLevel="0" collapsed="false">
      <c r="A268" s="84" t="s">
        <v>873</v>
      </c>
      <c r="B268" s="0" t="s">
        <v>880</v>
      </c>
      <c r="C268" s="622" t="s">
        <v>916</v>
      </c>
      <c r="D268" s="0" t="s">
        <v>872</v>
      </c>
      <c r="E268" s="618" t="e">
        <f aca="false">VLOOKUP("Y"&amp;CY&amp;"P"&amp;$A268&amp;"V"&amp;$B268&amp;"F"&amp;$C268&amp;"A"&amp;$D268,SCENDATA,2,FALSE())</f>
        <v>#N/A</v>
      </c>
      <c r="F268" s="618" t="n">
        <f aca="false">IF(ISERROR(E268),0,E268)</f>
        <v>0</v>
      </c>
      <c r="G268" s="618" t="n">
        <f aca="false">F268</f>
        <v>0</v>
      </c>
    </row>
    <row r="269" customFormat="false" ht="13.5" hidden="false" customHeight="false" outlineLevel="0" collapsed="false">
      <c r="A269" s="84" t="s">
        <v>873</v>
      </c>
      <c r="B269" s="0" t="s">
        <v>882</v>
      </c>
      <c r="C269" s="622" t="s">
        <v>916</v>
      </c>
      <c r="D269" s="0" t="s">
        <v>872</v>
      </c>
      <c r="E269" s="618" t="e">
        <f aca="false">VLOOKUP("Y"&amp;CY&amp;"P"&amp;$A269&amp;"V"&amp;$B269&amp;"F"&amp;$C269&amp;"A"&amp;$D269,SCENDATA,2,FALSE())</f>
        <v>#N/A</v>
      </c>
      <c r="F269" s="618" t="n">
        <f aca="false">IF(ISERROR(E269),0,E269)</f>
        <v>0</v>
      </c>
      <c r="G269" s="618" t="n">
        <f aca="false">F269</f>
        <v>0</v>
      </c>
    </row>
    <row r="270" customFormat="false" ht="13.5" hidden="false" customHeight="false" outlineLevel="0" collapsed="false">
      <c r="A270" s="84" t="s">
        <v>873</v>
      </c>
      <c r="B270" s="0" t="s">
        <v>884</v>
      </c>
      <c r="C270" s="622" t="s">
        <v>916</v>
      </c>
      <c r="D270" s="0" t="s">
        <v>872</v>
      </c>
      <c r="E270" s="618" t="e">
        <f aca="false">VLOOKUP("Y"&amp;CY&amp;"P"&amp;$A270&amp;"V"&amp;$B270&amp;"F"&amp;$C270&amp;"A"&amp;$D270,SCENDATA,2,FALSE())</f>
        <v>#N/A</v>
      </c>
      <c r="F270" s="618" t="n">
        <f aca="false">IF(ISERROR(E270),0,E270)</f>
        <v>0</v>
      </c>
      <c r="G270" s="618" t="n">
        <f aca="false">F270</f>
        <v>0</v>
      </c>
    </row>
    <row r="271" customFormat="false" ht="13.5" hidden="false" customHeight="false" outlineLevel="0" collapsed="false">
      <c r="A271" s="84" t="s">
        <v>873</v>
      </c>
      <c r="B271" s="0" t="s">
        <v>888</v>
      </c>
      <c r="C271" s="622" t="s">
        <v>916</v>
      </c>
      <c r="D271" s="0" t="s">
        <v>872</v>
      </c>
      <c r="E271" s="618" t="e">
        <f aca="false">VLOOKUP("Y"&amp;CY&amp;"P"&amp;$A271&amp;"V"&amp;$B271&amp;"F"&amp;$C271&amp;"A"&amp;$D271,SCENDATA,2,FALSE())</f>
        <v>#N/A</v>
      </c>
      <c r="F271" s="618" t="n">
        <f aca="false">IF(ISERROR(E271),0,E271)</f>
        <v>0</v>
      </c>
      <c r="G271" s="618" t="n">
        <f aca="false">F271</f>
        <v>0</v>
      </c>
    </row>
    <row r="272" customFormat="false" ht="13.5" hidden="false" customHeight="false" outlineLevel="0" collapsed="false">
      <c r="A272" s="84" t="s">
        <v>873</v>
      </c>
      <c r="B272" s="0" t="s">
        <v>891</v>
      </c>
      <c r="C272" s="622" t="s">
        <v>916</v>
      </c>
      <c r="D272" s="0" t="s">
        <v>872</v>
      </c>
      <c r="E272" s="618" t="e">
        <f aca="false">VLOOKUP("Y"&amp;CY&amp;"P"&amp;$A272&amp;"V"&amp;$B272&amp;"F"&amp;$C272&amp;"A"&amp;$D272,SCENDATA,2,FALSE())</f>
        <v>#N/A</v>
      </c>
      <c r="F272" s="618" t="n">
        <f aca="false">IF(ISERROR(E272),0,E272)</f>
        <v>0</v>
      </c>
      <c r="G272" s="618" t="n">
        <f aca="false">F272</f>
        <v>0</v>
      </c>
    </row>
    <row r="273" customFormat="false" ht="13.5" hidden="false" customHeight="false" outlineLevel="0" collapsed="false">
      <c r="A273" s="84" t="s">
        <v>873</v>
      </c>
      <c r="B273" s="0" t="s">
        <v>895</v>
      </c>
      <c r="C273" s="622" t="s">
        <v>916</v>
      </c>
      <c r="D273" s="0" t="s">
        <v>872</v>
      </c>
      <c r="E273" s="618" t="e">
        <f aca="false">VLOOKUP("Y"&amp;CY&amp;"P"&amp;$A273&amp;"V"&amp;$B273&amp;"F"&amp;$C273&amp;"A"&amp;$D273,SCENDATA,2,FALSE())</f>
        <v>#N/A</v>
      </c>
      <c r="F273" s="618" t="n">
        <f aca="false">IF(ISERROR(E273),0,E273)</f>
        <v>0</v>
      </c>
      <c r="G273" s="618" t="n">
        <f aca="false">F273</f>
        <v>0</v>
      </c>
    </row>
    <row r="274" customFormat="false" ht="13.5" hidden="false" customHeight="false" outlineLevel="0" collapsed="false">
      <c r="A274" s="84" t="s">
        <v>877</v>
      </c>
      <c r="B274" s="0" t="s">
        <v>870</v>
      </c>
      <c r="C274" s="622" t="s">
        <v>916</v>
      </c>
      <c r="D274" s="0" t="s">
        <v>872</v>
      </c>
      <c r="E274" s="618" t="e">
        <f aca="false">VLOOKUP("Y"&amp;CY&amp;"P"&amp;$A274&amp;"V"&amp;$B274&amp;"F"&amp;$C274&amp;"A"&amp;$D274,SCENDATA,2,FALSE())</f>
        <v>#N/A</v>
      </c>
      <c r="F274" s="618" t="n">
        <f aca="false">IF(ISERROR(E274),0,E274)</f>
        <v>0</v>
      </c>
      <c r="G274" s="618" t="n">
        <f aca="false">F274</f>
        <v>0</v>
      </c>
    </row>
    <row r="275" customFormat="false" ht="13.5" hidden="false" customHeight="false" outlineLevel="0" collapsed="false">
      <c r="A275" s="84" t="s">
        <v>877</v>
      </c>
      <c r="B275" s="0" t="s">
        <v>873</v>
      </c>
      <c r="C275" s="622" t="s">
        <v>916</v>
      </c>
      <c r="D275" s="0" t="s">
        <v>872</v>
      </c>
      <c r="E275" s="618" t="e">
        <f aca="false">VLOOKUP("Y"&amp;CY&amp;"P"&amp;$A275&amp;"V"&amp;$B275&amp;"F"&amp;$C275&amp;"A"&amp;$D275,SCENDATA,2,FALSE())</f>
        <v>#N/A</v>
      </c>
      <c r="F275" s="618" t="n">
        <f aca="false">IF(ISERROR(E275),0,E275)</f>
        <v>0</v>
      </c>
      <c r="G275" s="618" t="n">
        <f aca="false">F275</f>
        <v>0</v>
      </c>
    </row>
    <row r="276" customFormat="false" ht="13.5" hidden="false" customHeight="false" outlineLevel="0" collapsed="false">
      <c r="A276" s="84" t="s">
        <v>877</v>
      </c>
      <c r="B276" s="0" t="s">
        <v>877</v>
      </c>
      <c r="C276" s="622" t="s">
        <v>916</v>
      </c>
      <c r="D276" s="0" t="s">
        <v>872</v>
      </c>
      <c r="E276" s="618" t="e">
        <f aca="false">VLOOKUP("Y"&amp;CY&amp;"P"&amp;$A276&amp;"V"&amp;$B276&amp;"F"&amp;$C276&amp;"A"&amp;$D276,SCENDATA,2,FALSE())</f>
        <v>#N/A</v>
      </c>
      <c r="F276" s="618" t="n">
        <f aca="false">IF(ISERROR(E276),0,E276)</f>
        <v>0</v>
      </c>
      <c r="G276" s="618" t="n">
        <f aca="false">F276</f>
        <v>0</v>
      </c>
    </row>
    <row r="277" customFormat="false" ht="13.5" hidden="false" customHeight="false" outlineLevel="0" collapsed="false">
      <c r="A277" s="84" t="s">
        <v>877</v>
      </c>
      <c r="B277" s="0" t="s">
        <v>880</v>
      </c>
      <c r="C277" s="622" t="s">
        <v>916</v>
      </c>
      <c r="D277" s="0" t="s">
        <v>872</v>
      </c>
      <c r="E277" s="618" t="e">
        <f aca="false">VLOOKUP("Y"&amp;CY&amp;"P"&amp;$A277&amp;"V"&amp;$B277&amp;"F"&amp;$C277&amp;"A"&amp;$D277,SCENDATA,2,FALSE())</f>
        <v>#N/A</v>
      </c>
      <c r="F277" s="618" t="n">
        <f aca="false">IF(ISERROR(E277),0,E277)</f>
        <v>0</v>
      </c>
      <c r="G277" s="618" t="n">
        <f aca="false">F277</f>
        <v>0</v>
      </c>
    </row>
    <row r="278" customFormat="false" ht="13.5" hidden="false" customHeight="false" outlineLevel="0" collapsed="false">
      <c r="A278" s="84" t="s">
        <v>877</v>
      </c>
      <c r="B278" s="0" t="s">
        <v>882</v>
      </c>
      <c r="C278" s="622" t="s">
        <v>916</v>
      </c>
      <c r="D278" s="0" t="s">
        <v>872</v>
      </c>
      <c r="E278" s="618" t="e">
        <f aca="false">VLOOKUP("Y"&amp;CY&amp;"P"&amp;$A278&amp;"V"&amp;$B278&amp;"F"&amp;$C278&amp;"A"&amp;$D278,SCENDATA,2,FALSE())</f>
        <v>#N/A</v>
      </c>
      <c r="F278" s="618" t="n">
        <f aca="false">IF(ISERROR(E278),0,E278)</f>
        <v>0</v>
      </c>
      <c r="G278" s="618" t="n">
        <f aca="false">F278</f>
        <v>0</v>
      </c>
      <c r="H278" s="614"/>
    </row>
    <row r="279" customFormat="false" ht="13.5" hidden="false" customHeight="false" outlineLevel="0" collapsed="false">
      <c r="A279" s="84" t="s">
        <v>877</v>
      </c>
      <c r="B279" s="0" t="s">
        <v>884</v>
      </c>
      <c r="C279" s="622" t="s">
        <v>916</v>
      </c>
      <c r="D279" s="0" t="s">
        <v>872</v>
      </c>
      <c r="E279" s="618" t="e">
        <f aca="false">VLOOKUP("Y"&amp;CY&amp;"P"&amp;$A279&amp;"V"&amp;$B279&amp;"F"&amp;$C279&amp;"A"&amp;$D279,SCENDATA,2,FALSE())</f>
        <v>#N/A</v>
      </c>
      <c r="F279" s="618" t="n">
        <f aca="false">IF(ISERROR(E279),0,E279)</f>
        <v>0</v>
      </c>
      <c r="G279" s="618" t="n">
        <f aca="false">F279</f>
        <v>0</v>
      </c>
    </row>
    <row r="280" customFormat="false" ht="13.5" hidden="false" customHeight="false" outlineLevel="0" collapsed="false">
      <c r="A280" s="84" t="s">
        <v>877</v>
      </c>
      <c r="B280" s="0" t="s">
        <v>888</v>
      </c>
      <c r="C280" s="622" t="s">
        <v>916</v>
      </c>
      <c r="D280" s="0" t="s">
        <v>872</v>
      </c>
      <c r="E280" s="618" t="e">
        <f aca="false">VLOOKUP("Y"&amp;CY&amp;"P"&amp;$A280&amp;"V"&amp;$B280&amp;"F"&amp;$C280&amp;"A"&amp;$D280,SCENDATA,2,FALSE())</f>
        <v>#N/A</v>
      </c>
      <c r="F280" s="618" t="n">
        <f aca="false">IF(ISERROR(E280),0,E280)</f>
        <v>0</v>
      </c>
      <c r="G280" s="618" t="n">
        <f aca="false">F280</f>
        <v>0</v>
      </c>
      <c r="J280" s="618"/>
      <c r="K280" s="618"/>
      <c r="L280" s="618"/>
      <c r="M280" s="618"/>
    </row>
    <row r="281" customFormat="false" ht="13.5" hidden="false" customHeight="false" outlineLevel="0" collapsed="false">
      <c r="A281" s="84" t="s">
        <v>877</v>
      </c>
      <c r="B281" s="0" t="s">
        <v>891</v>
      </c>
      <c r="C281" s="622" t="s">
        <v>916</v>
      </c>
      <c r="D281" s="0" t="s">
        <v>872</v>
      </c>
      <c r="E281" s="618" t="e">
        <f aca="false">VLOOKUP("Y"&amp;CY&amp;"P"&amp;$A281&amp;"V"&amp;$B281&amp;"F"&amp;$C281&amp;"A"&amp;$D281,SCENDATA,2,FALSE())</f>
        <v>#N/A</v>
      </c>
      <c r="F281" s="618" t="n">
        <f aca="false">IF(ISERROR(E281),0,E281)</f>
        <v>0</v>
      </c>
      <c r="G281" s="618" t="n">
        <f aca="false">F281</f>
        <v>0</v>
      </c>
    </row>
    <row r="282" customFormat="false" ht="13.5" hidden="false" customHeight="false" outlineLevel="0" collapsed="false">
      <c r="A282" s="84" t="s">
        <v>877</v>
      </c>
      <c r="B282" s="0" t="s">
        <v>895</v>
      </c>
      <c r="C282" s="622" t="s">
        <v>916</v>
      </c>
      <c r="D282" s="0" t="s">
        <v>872</v>
      </c>
      <c r="E282" s="618" t="e">
        <f aca="false">VLOOKUP("Y"&amp;CY&amp;"P"&amp;$A282&amp;"V"&amp;$B282&amp;"F"&amp;$C282&amp;"A"&amp;$D282,SCENDATA,2,FALSE())</f>
        <v>#N/A</v>
      </c>
      <c r="F282" s="618" t="n">
        <f aca="false">IF(ISERROR(E282),0,E282)</f>
        <v>0</v>
      </c>
      <c r="G282" s="618" t="n">
        <f aca="false">F282</f>
        <v>0</v>
      </c>
    </row>
    <row r="283" customFormat="false" ht="13.5" hidden="false" customHeight="false" outlineLevel="0" collapsed="false">
      <c r="A283" s="84" t="s">
        <v>893</v>
      </c>
      <c r="B283" s="0" t="s">
        <v>870</v>
      </c>
      <c r="C283" s="622" t="s">
        <v>916</v>
      </c>
      <c r="D283" s="0" t="s">
        <v>872</v>
      </c>
      <c r="E283" s="618" t="e">
        <f aca="false">VLOOKUP("Y"&amp;CY&amp;"P"&amp;$A283&amp;"V"&amp;$B283&amp;"F"&amp;$C283&amp;"A"&amp;$D283,SCENDATA,2,FALSE())</f>
        <v>#N/A</v>
      </c>
      <c r="F283" s="618" t="n">
        <f aca="false">IF(ISERROR(E283),0,E283)</f>
        <v>0</v>
      </c>
      <c r="G283" s="618" t="n">
        <f aca="false">F283</f>
        <v>0</v>
      </c>
    </row>
    <row r="284" customFormat="false" ht="13.5" hidden="false" customHeight="false" outlineLevel="0" collapsed="false">
      <c r="A284" s="84" t="s">
        <v>893</v>
      </c>
      <c r="B284" s="0" t="s">
        <v>873</v>
      </c>
      <c r="C284" s="622" t="s">
        <v>916</v>
      </c>
      <c r="D284" s="0" t="s">
        <v>872</v>
      </c>
      <c r="E284" s="618" t="e">
        <f aca="false">VLOOKUP("Y"&amp;CY&amp;"P"&amp;$A284&amp;"V"&amp;$B284&amp;"F"&amp;$C284&amp;"A"&amp;$D284,SCENDATA,2,FALSE())</f>
        <v>#N/A</v>
      </c>
      <c r="F284" s="618" t="n">
        <f aca="false">IF(ISERROR(E284),0,E284)</f>
        <v>0</v>
      </c>
      <c r="G284" s="618" t="n">
        <f aca="false">F284</f>
        <v>0</v>
      </c>
    </row>
    <row r="285" customFormat="false" ht="13.5" hidden="false" customHeight="false" outlineLevel="0" collapsed="false">
      <c r="A285" s="84" t="s">
        <v>893</v>
      </c>
      <c r="B285" s="0" t="s">
        <v>877</v>
      </c>
      <c r="C285" s="622" t="s">
        <v>916</v>
      </c>
      <c r="D285" s="0" t="s">
        <v>872</v>
      </c>
      <c r="E285" s="618" t="e">
        <f aca="false">VLOOKUP("Y"&amp;CY&amp;"P"&amp;$A285&amp;"V"&amp;$B285&amp;"F"&amp;$C285&amp;"A"&amp;$D285,SCENDATA,2,FALSE())</f>
        <v>#N/A</v>
      </c>
      <c r="F285" s="618" t="n">
        <f aca="false">IF(ISERROR(E285),0,E285)</f>
        <v>0</v>
      </c>
      <c r="G285" s="618" t="n">
        <f aca="false">F285</f>
        <v>0</v>
      </c>
    </row>
    <row r="286" customFormat="false" ht="13.5" hidden="false" customHeight="false" outlineLevel="0" collapsed="false">
      <c r="A286" s="84" t="s">
        <v>893</v>
      </c>
      <c r="B286" s="0" t="s">
        <v>880</v>
      </c>
      <c r="C286" s="622" t="s">
        <v>916</v>
      </c>
      <c r="D286" s="0" t="s">
        <v>872</v>
      </c>
      <c r="E286" s="618" t="e">
        <f aca="false">VLOOKUP("Y"&amp;CY&amp;"P"&amp;$A286&amp;"V"&amp;$B286&amp;"F"&amp;$C286&amp;"A"&amp;$D286,SCENDATA,2,FALSE())</f>
        <v>#N/A</v>
      </c>
      <c r="F286" s="618" t="n">
        <f aca="false">IF(ISERROR(E286),0,E286)</f>
        <v>0</v>
      </c>
      <c r="G286" s="618" t="n">
        <f aca="false">F286</f>
        <v>0</v>
      </c>
    </row>
    <row r="287" customFormat="false" ht="13.5" hidden="false" customHeight="false" outlineLevel="0" collapsed="false">
      <c r="A287" s="84" t="s">
        <v>893</v>
      </c>
      <c r="B287" s="0" t="s">
        <v>882</v>
      </c>
      <c r="C287" s="622" t="s">
        <v>916</v>
      </c>
      <c r="D287" s="0" t="s">
        <v>872</v>
      </c>
      <c r="E287" s="618" t="e">
        <f aca="false">VLOOKUP("Y"&amp;CY&amp;"P"&amp;$A287&amp;"V"&amp;$B287&amp;"F"&amp;$C287&amp;"A"&amp;$D287,SCENDATA,2,FALSE())</f>
        <v>#N/A</v>
      </c>
      <c r="F287" s="618" t="n">
        <f aca="false">IF(ISERROR(E287),0,E287)</f>
        <v>0</v>
      </c>
      <c r="G287" s="618" t="n">
        <f aca="false">F287</f>
        <v>0</v>
      </c>
    </row>
    <row r="288" customFormat="false" ht="13.5" hidden="false" customHeight="false" outlineLevel="0" collapsed="false">
      <c r="A288" s="84" t="s">
        <v>893</v>
      </c>
      <c r="B288" s="0" t="s">
        <v>884</v>
      </c>
      <c r="C288" s="622" t="s">
        <v>916</v>
      </c>
      <c r="D288" s="0" t="s">
        <v>872</v>
      </c>
      <c r="E288" s="618" t="e">
        <f aca="false">VLOOKUP("Y"&amp;CY&amp;"P"&amp;$A288&amp;"V"&amp;$B288&amp;"F"&amp;$C288&amp;"A"&amp;$D288,SCENDATA,2,FALSE())</f>
        <v>#N/A</v>
      </c>
      <c r="F288" s="618" t="n">
        <f aca="false">IF(ISERROR(E288),0,E288)</f>
        <v>0</v>
      </c>
      <c r="G288" s="618" t="n">
        <f aca="false">F288</f>
        <v>0</v>
      </c>
    </row>
    <row r="289" customFormat="false" ht="13.5" hidden="false" customHeight="false" outlineLevel="0" collapsed="false">
      <c r="A289" s="84" t="s">
        <v>893</v>
      </c>
      <c r="B289" s="0" t="s">
        <v>888</v>
      </c>
      <c r="C289" s="622" t="s">
        <v>916</v>
      </c>
      <c r="D289" s="0" t="s">
        <v>872</v>
      </c>
      <c r="E289" s="618" t="e">
        <f aca="false">VLOOKUP("Y"&amp;CY&amp;"P"&amp;$A289&amp;"V"&amp;$B289&amp;"F"&amp;$C289&amp;"A"&amp;$D289,SCENDATA,2,FALSE())</f>
        <v>#N/A</v>
      </c>
      <c r="F289" s="618" t="n">
        <f aca="false">IF(ISERROR(E289),0,E289)</f>
        <v>0</v>
      </c>
      <c r="G289" s="618" t="n">
        <f aca="false">F289</f>
        <v>0</v>
      </c>
    </row>
    <row r="290" customFormat="false" ht="13.5" hidden="false" customHeight="false" outlineLevel="0" collapsed="false">
      <c r="A290" s="84" t="s">
        <v>893</v>
      </c>
      <c r="B290" s="0" t="s">
        <v>891</v>
      </c>
      <c r="C290" s="622" t="s">
        <v>916</v>
      </c>
      <c r="D290" s="0" t="s">
        <v>872</v>
      </c>
      <c r="E290" s="618" t="e">
        <f aca="false">VLOOKUP("Y"&amp;CY&amp;"P"&amp;$A290&amp;"V"&amp;$B290&amp;"F"&amp;$C290&amp;"A"&amp;$D290,SCENDATA,2,FALSE())</f>
        <v>#N/A</v>
      </c>
      <c r="F290" s="618" t="n">
        <f aca="false">IF(ISERROR(E290),0,E290)</f>
        <v>0</v>
      </c>
      <c r="G290" s="618" t="n">
        <f aca="false">F290</f>
        <v>0</v>
      </c>
    </row>
    <row r="291" customFormat="false" ht="13.5" hidden="false" customHeight="false" outlineLevel="0" collapsed="false">
      <c r="A291" s="84" t="s">
        <v>893</v>
      </c>
      <c r="B291" s="0" t="s">
        <v>895</v>
      </c>
      <c r="C291" s="622" t="s">
        <v>916</v>
      </c>
      <c r="D291" s="0" t="s">
        <v>872</v>
      </c>
      <c r="E291" s="618" t="e">
        <f aca="false">VLOOKUP("Y"&amp;CY&amp;"P"&amp;$A291&amp;"V"&amp;$B291&amp;"F"&amp;$C291&amp;"A"&amp;$D291,SCENDATA,2,FALSE())</f>
        <v>#N/A</v>
      </c>
      <c r="F291" s="618" t="n">
        <f aca="false">IF(ISERROR(E291),0,E291)</f>
        <v>0</v>
      </c>
      <c r="G291" s="618" t="n">
        <f aca="false">F291</f>
        <v>0</v>
      </c>
    </row>
    <row r="292" customFormat="false" ht="13.5" hidden="false" customHeight="false" outlineLevel="0" collapsed="false">
      <c r="A292" s="84" t="s">
        <v>897</v>
      </c>
      <c r="B292" s="0" t="s">
        <v>870</v>
      </c>
      <c r="C292" s="622" t="s">
        <v>916</v>
      </c>
      <c r="D292" s="0" t="s">
        <v>872</v>
      </c>
      <c r="E292" s="618" t="e">
        <f aca="false">VLOOKUP("Y"&amp;CY&amp;"P"&amp;$A292&amp;"V"&amp;$B292&amp;"F"&amp;$C292&amp;"A"&amp;$D292,SCENDATA,2,FALSE())</f>
        <v>#N/A</v>
      </c>
      <c r="F292" s="618" t="n">
        <f aca="false">IF(ISERROR(E292),0,E292)</f>
        <v>0</v>
      </c>
      <c r="G292" s="618" t="n">
        <f aca="false">F292</f>
        <v>0</v>
      </c>
    </row>
    <row r="293" customFormat="false" ht="13.5" hidden="false" customHeight="false" outlineLevel="0" collapsed="false">
      <c r="A293" s="84" t="s">
        <v>897</v>
      </c>
      <c r="B293" s="0" t="s">
        <v>873</v>
      </c>
      <c r="C293" s="622" t="s">
        <v>916</v>
      </c>
      <c r="D293" s="0" t="s">
        <v>872</v>
      </c>
      <c r="E293" s="618" t="e">
        <f aca="false">VLOOKUP("Y"&amp;CY&amp;"P"&amp;$A293&amp;"V"&amp;$B293&amp;"F"&amp;$C293&amp;"A"&amp;$D293,SCENDATA,2,FALSE())</f>
        <v>#N/A</v>
      </c>
      <c r="F293" s="618" t="n">
        <f aca="false">IF(ISERROR(E293),0,E293)</f>
        <v>0</v>
      </c>
      <c r="G293" s="618" t="n">
        <f aca="false">F293</f>
        <v>0</v>
      </c>
    </row>
    <row r="294" customFormat="false" ht="13.5" hidden="false" customHeight="false" outlineLevel="0" collapsed="false">
      <c r="A294" s="84" t="s">
        <v>897</v>
      </c>
      <c r="B294" s="0" t="s">
        <v>877</v>
      </c>
      <c r="C294" s="622" t="s">
        <v>916</v>
      </c>
      <c r="D294" s="0" t="s">
        <v>872</v>
      </c>
      <c r="E294" s="618" t="e">
        <f aca="false">VLOOKUP("Y"&amp;CY&amp;"P"&amp;$A294&amp;"V"&amp;$B294&amp;"F"&amp;$C294&amp;"A"&amp;$D294,SCENDATA,2,FALSE())</f>
        <v>#N/A</v>
      </c>
      <c r="F294" s="618" t="n">
        <f aca="false">IF(ISERROR(E294),0,E294)</f>
        <v>0</v>
      </c>
      <c r="G294" s="618" t="n">
        <f aca="false">F294</f>
        <v>0</v>
      </c>
    </row>
    <row r="295" customFormat="false" ht="13.5" hidden="false" customHeight="false" outlineLevel="0" collapsed="false">
      <c r="A295" s="84" t="s">
        <v>897</v>
      </c>
      <c r="B295" s="0" t="s">
        <v>880</v>
      </c>
      <c r="C295" s="622" t="s">
        <v>916</v>
      </c>
      <c r="D295" s="0" t="s">
        <v>872</v>
      </c>
      <c r="E295" s="618" t="e">
        <f aca="false">VLOOKUP("Y"&amp;CY&amp;"P"&amp;$A295&amp;"V"&amp;$B295&amp;"F"&amp;$C295&amp;"A"&amp;$D295,SCENDATA,2,FALSE())</f>
        <v>#N/A</v>
      </c>
      <c r="F295" s="618" t="n">
        <f aca="false">IF(ISERROR(E295),0,E295)</f>
        <v>0</v>
      </c>
      <c r="G295" s="618" t="n">
        <f aca="false">F295</f>
        <v>0</v>
      </c>
    </row>
    <row r="296" customFormat="false" ht="13.5" hidden="false" customHeight="false" outlineLevel="0" collapsed="false">
      <c r="A296" s="84" t="s">
        <v>897</v>
      </c>
      <c r="B296" s="0" t="s">
        <v>882</v>
      </c>
      <c r="C296" s="622" t="s">
        <v>916</v>
      </c>
      <c r="D296" s="0" t="s">
        <v>872</v>
      </c>
      <c r="E296" s="618" t="e">
        <f aca="false">VLOOKUP("Y"&amp;CY&amp;"P"&amp;$A296&amp;"V"&amp;$B296&amp;"F"&amp;$C296&amp;"A"&amp;$D296,SCENDATA,2,FALSE())</f>
        <v>#N/A</v>
      </c>
      <c r="F296" s="618" t="n">
        <f aca="false">IF(ISERROR(E296),0,E296)</f>
        <v>0</v>
      </c>
      <c r="G296" s="618" t="n">
        <f aca="false">F296</f>
        <v>0</v>
      </c>
    </row>
    <row r="297" customFormat="false" ht="13.5" hidden="false" customHeight="false" outlineLevel="0" collapsed="false">
      <c r="A297" s="84" t="s">
        <v>897</v>
      </c>
      <c r="B297" s="0" t="s">
        <v>884</v>
      </c>
      <c r="C297" s="622" t="s">
        <v>916</v>
      </c>
      <c r="D297" s="0" t="s">
        <v>872</v>
      </c>
      <c r="E297" s="618" t="e">
        <f aca="false">VLOOKUP("Y"&amp;CY&amp;"P"&amp;$A297&amp;"V"&amp;$B297&amp;"F"&amp;$C297&amp;"A"&amp;$D297,SCENDATA,2,FALSE())</f>
        <v>#N/A</v>
      </c>
      <c r="F297" s="618" t="n">
        <f aca="false">IF(ISERROR(E297),0,E297)</f>
        <v>0</v>
      </c>
      <c r="G297" s="618" t="n">
        <f aca="false">F297</f>
        <v>0</v>
      </c>
    </row>
    <row r="298" customFormat="false" ht="13.5" hidden="false" customHeight="false" outlineLevel="0" collapsed="false">
      <c r="A298" s="84" t="s">
        <v>897</v>
      </c>
      <c r="B298" s="0" t="s">
        <v>888</v>
      </c>
      <c r="C298" s="622" t="s">
        <v>916</v>
      </c>
      <c r="D298" s="0" t="s">
        <v>872</v>
      </c>
      <c r="E298" s="618" t="e">
        <f aca="false">VLOOKUP("Y"&amp;CY&amp;"P"&amp;$A298&amp;"V"&amp;$B298&amp;"F"&amp;$C298&amp;"A"&amp;$D298,SCENDATA,2,FALSE())</f>
        <v>#N/A</v>
      </c>
      <c r="F298" s="618" t="n">
        <f aca="false">IF(ISERROR(E298),0,E298)</f>
        <v>0</v>
      </c>
      <c r="G298" s="618" t="n">
        <f aca="false">F298</f>
        <v>0</v>
      </c>
    </row>
    <row r="299" customFormat="false" ht="13.5" hidden="false" customHeight="false" outlineLevel="0" collapsed="false">
      <c r="A299" s="84" t="s">
        <v>897</v>
      </c>
      <c r="B299" s="0" t="s">
        <v>891</v>
      </c>
      <c r="C299" s="622" t="s">
        <v>916</v>
      </c>
      <c r="D299" s="0" t="s">
        <v>872</v>
      </c>
      <c r="E299" s="618" t="e">
        <f aca="false">VLOOKUP("Y"&amp;CY&amp;"P"&amp;$A299&amp;"V"&amp;$B299&amp;"F"&amp;$C299&amp;"A"&amp;$D299,SCENDATA,2,FALSE())</f>
        <v>#N/A</v>
      </c>
      <c r="F299" s="618" t="n">
        <f aca="false">IF(ISERROR(E299),0,E299)</f>
        <v>0</v>
      </c>
      <c r="G299" s="618" t="n">
        <f aca="false">F299</f>
        <v>0</v>
      </c>
    </row>
    <row r="300" customFormat="false" ht="13.5" hidden="false" customHeight="false" outlineLevel="0" collapsed="false">
      <c r="A300" s="84" t="s">
        <v>897</v>
      </c>
      <c r="B300" s="0" t="s">
        <v>895</v>
      </c>
      <c r="C300" s="622" t="s">
        <v>916</v>
      </c>
      <c r="D300" s="0" t="s">
        <v>872</v>
      </c>
      <c r="E300" s="618" t="e">
        <f aca="false">VLOOKUP("Y"&amp;CY&amp;"P"&amp;$A300&amp;"V"&amp;$B300&amp;"F"&amp;$C300&amp;"A"&amp;$D300,SCENDATA,2,FALSE())</f>
        <v>#N/A</v>
      </c>
      <c r="F300" s="618" t="n">
        <f aca="false">IF(ISERROR(E300),0,E300)</f>
        <v>0</v>
      </c>
      <c r="G300" s="618" t="n">
        <f aca="false">F300</f>
        <v>0</v>
      </c>
    </row>
    <row r="301" customFormat="false" ht="13.5" hidden="false" customHeight="false" outlineLevel="0" collapsed="false">
      <c r="A301" s="84" t="s">
        <v>899</v>
      </c>
      <c r="B301" s="0" t="s">
        <v>870</v>
      </c>
      <c r="C301" s="622" t="s">
        <v>916</v>
      </c>
      <c r="D301" s="0" t="s">
        <v>872</v>
      </c>
      <c r="E301" s="618" t="e">
        <f aca="false">VLOOKUP("Y"&amp;CY&amp;"P"&amp;$A301&amp;"V"&amp;$B301&amp;"F"&amp;$C301&amp;"A"&amp;$D301,SCENDATA,2,FALSE())</f>
        <v>#N/A</v>
      </c>
      <c r="F301" s="618" t="n">
        <f aca="false">IF(ISERROR(E301),0,E301)</f>
        <v>0</v>
      </c>
      <c r="G301" s="618" t="n">
        <f aca="false">F301</f>
        <v>0</v>
      </c>
    </row>
    <row r="302" customFormat="false" ht="13.5" hidden="false" customHeight="false" outlineLevel="0" collapsed="false">
      <c r="A302" s="84" t="s">
        <v>899</v>
      </c>
      <c r="B302" s="0" t="s">
        <v>873</v>
      </c>
      <c r="C302" s="622" t="s">
        <v>916</v>
      </c>
      <c r="D302" s="0" t="s">
        <v>872</v>
      </c>
      <c r="E302" s="618" t="e">
        <f aca="false">VLOOKUP("Y"&amp;CY&amp;"P"&amp;$A302&amp;"V"&amp;$B302&amp;"F"&amp;$C302&amp;"A"&amp;$D302,SCENDATA,2,FALSE())</f>
        <v>#N/A</v>
      </c>
      <c r="F302" s="618" t="n">
        <f aca="false">IF(ISERROR(E302),0,E302)</f>
        <v>0</v>
      </c>
      <c r="G302" s="618" t="n">
        <f aca="false">F302</f>
        <v>0</v>
      </c>
    </row>
    <row r="303" customFormat="false" ht="13.5" hidden="false" customHeight="false" outlineLevel="0" collapsed="false">
      <c r="A303" s="84" t="s">
        <v>899</v>
      </c>
      <c r="B303" s="0" t="s">
        <v>877</v>
      </c>
      <c r="C303" s="622" t="s">
        <v>916</v>
      </c>
      <c r="D303" s="0" t="s">
        <v>872</v>
      </c>
      <c r="E303" s="618" t="e">
        <f aca="false">VLOOKUP("Y"&amp;CY&amp;"P"&amp;$A303&amp;"V"&amp;$B303&amp;"F"&amp;$C303&amp;"A"&amp;$D303,SCENDATA,2,FALSE())</f>
        <v>#N/A</v>
      </c>
      <c r="F303" s="618" t="n">
        <f aca="false">IF(ISERROR(E303),0,E303)</f>
        <v>0</v>
      </c>
      <c r="G303" s="618" t="n">
        <f aca="false">F303</f>
        <v>0</v>
      </c>
    </row>
    <row r="304" customFormat="false" ht="13.5" hidden="false" customHeight="false" outlineLevel="0" collapsed="false">
      <c r="A304" s="84" t="s">
        <v>899</v>
      </c>
      <c r="B304" s="0" t="s">
        <v>880</v>
      </c>
      <c r="C304" s="622" t="s">
        <v>916</v>
      </c>
      <c r="D304" s="0" t="s">
        <v>872</v>
      </c>
      <c r="E304" s="618" t="e">
        <f aca="false">VLOOKUP("Y"&amp;CY&amp;"P"&amp;$A304&amp;"V"&amp;$B304&amp;"F"&amp;$C304&amp;"A"&amp;$D304,SCENDATA,2,FALSE())</f>
        <v>#N/A</v>
      </c>
      <c r="F304" s="618" t="n">
        <f aca="false">IF(ISERROR(E304),0,E304)</f>
        <v>0</v>
      </c>
      <c r="G304" s="618" t="n">
        <f aca="false">F304</f>
        <v>0</v>
      </c>
    </row>
    <row r="305" customFormat="false" ht="13.5" hidden="false" customHeight="false" outlineLevel="0" collapsed="false">
      <c r="A305" s="84" t="s">
        <v>899</v>
      </c>
      <c r="B305" s="0" t="s">
        <v>882</v>
      </c>
      <c r="C305" s="622" t="s">
        <v>916</v>
      </c>
      <c r="D305" s="0" t="s">
        <v>872</v>
      </c>
      <c r="E305" s="618" t="e">
        <f aca="false">VLOOKUP("Y"&amp;CY&amp;"P"&amp;$A305&amp;"V"&amp;$B305&amp;"F"&amp;$C305&amp;"A"&amp;$D305,SCENDATA,2,FALSE())</f>
        <v>#N/A</v>
      </c>
      <c r="F305" s="618" t="n">
        <f aca="false">IF(ISERROR(E305),0,E305)</f>
        <v>0</v>
      </c>
      <c r="G305" s="618" t="n">
        <f aca="false">F305</f>
        <v>0</v>
      </c>
    </row>
    <row r="306" customFormat="false" ht="13.5" hidden="false" customHeight="false" outlineLevel="0" collapsed="false">
      <c r="A306" s="84" t="s">
        <v>899</v>
      </c>
      <c r="B306" s="0" t="s">
        <v>884</v>
      </c>
      <c r="C306" s="622" t="s">
        <v>916</v>
      </c>
      <c r="D306" s="0" t="s">
        <v>872</v>
      </c>
      <c r="E306" s="618" t="e">
        <f aca="false">VLOOKUP("Y"&amp;CY&amp;"P"&amp;$A306&amp;"V"&amp;$B306&amp;"F"&amp;$C306&amp;"A"&amp;$D306,SCENDATA,2,FALSE())</f>
        <v>#N/A</v>
      </c>
      <c r="F306" s="618" t="n">
        <f aca="false">IF(ISERROR(E306),0,E306)</f>
        <v>0</v>
      </c>
      <c r="G306" s="618" t="n">
        <f aca="false">F306</f>
        <v>0</v>
      </c>
    </row>
    <row r="307" customFormat="false" ht="13.5" hidden="false" customHeight="false" outlineLevel="0" collapsed="false">
      <c r="A307" s="84" t="s">
        <v>899</v>
      </c>
      <c r="B307" s="0" t="s">
        <v>888</v>
      </c>
      <c r="C307" s="622" t="s">
        <v>916</v>
      </c>
      <c r="D307" s="0" t="s">
        <v>872</v>
      </c>
      <c r="E307" s="618" t="e">
        <f aca="false">VLOOKUP("Y"&amp;CY&amp;"P"&amp;$A307&amp;"V"&amp;$B307&amp;"F"&amp;$C307&amp;"A"&amp;$D307,SCENDATA,2,FALSE())</f>
        <v>#N/A</v>
      </c>
      <c r="F307" s="618" t="n">
        <f aca="false">IF(ISERROR(E307),0,E307)</f>
        <v>0</v>
      </c>
      <c r="G307" s="618" t="n">
        <f aca="false">F307</f>
        <v>0</v>
      </c>
    </row>
    <row r="308" customFormat="false" ht="13.5" hidden="false" customHeight="false" outlineLevel="0" collapsed="false">
      <c r="A308" s="84" t="s">
        <v>899</v>
      </c>
      <c r="B308" s="0" t="s">
        <v>891</v>
      </c>
      <c r="C308" s="622" t="s">
        <v>916</v>
      </c>
      <c r="D308" s="0" t="s">
        <v>872</v>
      </c>
      <c r="E308" s="618" t="e">
        <f aca="false">VLOOKUP("Y"&amp;CY&amp;"P"&amp;$A308&amp;"V"&amp;$B308&amp;"F"&amp;$C308&amp;"A"&amp;$D308,SCENDATA,2,FALSE())</f>
        <v>#N/A</v>
      </c>
      <c r="F308" s="618" t="n">
        <f aca="false">IF(ISERROR(E308),0,E308)</f>
        <v>0</v>
      </c>
      <c r="G308" s="618" t="n">
        <f aca="false">F308</f>
        <v>0</v>
      </c>
    </row>
    <row r="309" customFormat="false" ht="13.5" hidden="false" customHeight="false" outlineLevel="0" collapsed="false">
      <c r="A309" s="84" t="s">
        <v>899</v>
      </c>
      <c r="B309" s="0" t="s">
        <v>895</v>
      </c>
      <c r="C309" s="622" t="s">
        <v>916</v>
      </c>
      <c r="D309" s="0" t="s">
        <v>872</v>
      </c>
      <c r="E309" s="618" t="e">
        <f aca="false">VLOOKUP("Y"&amp;CY&amp;"P"&amp;$A309&amp;"V"&amp;$B309&amp;"F"&amp;$C309&amp;"A"&amp;$D309,SCENDATA,2,FALSE())</f>
        <v>#N/A</v>
      </c>
      <c r="F309" s="618" t="n">
        <f aca="false">IF(ISERROR(E309),0,E309)</f>
        <v>0</v>
      </c>
      <c r="G309" s="618" t="n">
        <f aca="false">F309</f>
        <v>0</v>
      </c>
    </row>
    <row r="310" customFormat="false" ht="13.5" hidden="false" customHeight="false" outlineLevel="0" collapsed="false">
      <c r="A310" s="84" t="s">
        <v>901</v>
      </c>
      <c r="B310" s="0" t="s">
        <v>870</v>
      </c>
      <c r="C310" s="622" t="s">
        <v>916</v>
      </c>
      <c r="D310" s="0" t="s">
        <v>872</v>
      </c>
      <c r="E310" s="618" t="e">
        <f aca="false">VLOOKUP("Y"&amp;CY&amp;"P"&amp;$A310&amp;"V"&amp;$B310&amp;"F"&amp;$C310&amp;"A"&amp;$D310,SCENDATA,2,FALSE())</f>
        <v>#N/A</v>
      </c>
      <c r="F310" s="618" t="n">
        <f aca="false">IF(ISERROR(E310),0,E310)</f>
        <v>0</v>
      </c>
      <c r="G310" s="618" t="n">
        <f aca="false">F310</f>
        <v>0</v>
      </c>
    </row>
    <row r="311" customFormat="false" ht="13.5" hidden="false" customHeight="false" outlineLevel="0" collapsed="false">
      <c r="A311" s="84" t="s">
        <v>901</v>
      </c>
      <c r="B311" s="0" t="s">
        <v>873</v>
      </c>
      <c r="C311" s="622" t="s">
        <v>916</v>
      </c>
      <c r="D311" s="0" t="s">
        <v>872</v>
      </c>
      <c r="E311" s="618" t="e">
        <f aca="false">VLOOKUP("Y"&amp;CY&amp;"P"&amp;$A311&amp;"V"&amp;$B311&amp;"F"&amp;$C311&amp;"A"&amp;$D311,SCENDATA,2,FALSE())</f>
        <v>#N/A</v>
      </c>
      <c r="F311" s="618" t="n">
        <f aca="false">IF(ISERROR(E311),0,E311)</f>
        <v>0</v>
      </c>
      <c r="G311" s="618" t="n">
        <f aca="false">F311</f>
        <v>0</v>
      </c>
    </row>
    <row r="312" customFormat="false" ht="13.5" hidden="false" customHeight="false" outlineLevel="0" collapsed="false">
      <c r="A312" s="84" t="s">
        <v>901</v>
      </c>
      <c r="B312" s="0" t="s">
        <v>877</v>
      </c>
      <c r="C312" s="622" t="s">
        <v>916</v>
      </c>
      <c r="D312" s="0" t="s">
        <v>872</v>
      </c>
      <c r="E312" s="618" t="e">
        <f aca="false">VLOOKUP("Y"&amp;CY&amp;"P"&amp;$A312&amp;"V"&amp;$B312&amp;"F"&amp;$C312&amp;"A"&amp;$D312,SCENDATA,2,FALSE())</f>
        <v>#N/A</v>
      </c>
      <c r="F312" s="618" t="n">
        <f aca="false">IF(ISERROR(E312),0,E312)</f>
        <v>0</v>
      </c>
      <c r="G312" s="618" t="n">
        <f aca="false">F312</f>
        <v>0</v>
      </c>
    </row>
    <row r="313" customFormat="false" ht="13.5" hidden="false" customHeight="false" outlineLevel="0" collapsed="false">
      <c r="A313" s="84" t="s">
        <v>901</v>
      </c>
      <c r="B313" s="0" t="s">
        <v>880</v>
      </c>
      <c r="C313" s="622" t="s">
        <v>916</v>
      </c>
      <c r="D313" s="0" t="s">
        <v>872</v>
      </c>
      <c r="E313" s="618" t="e">
        <f aca="false">VLOOKUP("Y"&amp;CY&amp;"P"&amp;$A313&amp;"V"&amp;$B313&amp;"F"&amp;$C313&amp;"A"&amp;$D313,SCENDATA,2,FALSE())</f>
        <v>#N/A</v>
      </c>
      <c r="F313" s="618" t="n">
        <f aca="false">IF(ISERROR(E313),0,E313)</f>
        <v>0</v>
      </c>
      <c r="G313" s="618" t="n">
        <f aca="false">F313</f>
        <v>0</v>
      </c>
    </row>
    <row r="314" customFormat="false" ht="13.5" hidden="false" customHeight="false" outlineLevel="0" collapsed="false">
      <c r="A314" s="84" t="s">
        <v>901</v>
      </c>
      <c r="B314" s="0" t="s">
        <v>882</v>
      </c>
      <c r="C314" s="622" t="s">
        <v>916</v>
      </c>
      <c r="D314" s="0" t="s">
        <v>872</v>
      </c>
      <c r="E314" s="618" t="e">
        <f aca="false">VLOOKUP("Y"&amp;CY&amp;"P"&amp;$A314&amp;"V"&amp;$B314&amp;"F"&amp;$C314&amp;"A"&amp;$D314,SCENDATA,2,FALSE())</f>
        <v>#N/A</v>
      </c>
      <c r="F314" s="618" t="n">
        <f aca="false">IF(ISERROR(E314),0,E314)</f>
        <v>0</v>
      </c>
      <c r="G314" s="618" t="n">
        <f aca="false">F314</f>
        <v>0</v>
      </c>
    </row>
    <row r="315" customFormat="false" ht="13.5" hidden="false" customHeight="false" outlineLevel="0" collapsed="false">
      <c r="A315" s="84" t="s">
        <v>901</v>
      </c>
      <c r="B315" s="0" t="s">
        <v>884</v>
      </c>
      <c r="C315" s="622" t="s">
        <v>916</v>
      </c>
      <c r="D315" s="0" t="s">
        <v>872</v>
      </c>
      <c r="E315" s="618" t="e">
        <f aca="false">VLOOKUP("Y"&amp;CY&amp;"P"&amp;$A315&amp;"V"&amp;$B315&amp;"F"&amp;$C315&amp;"A"&amp;$D315,SCENDATA,2,FALSE())</f>
        <v>#N/A</v>
      </c>
      <c r="F315" s="618" t="n">
        <f aca="false">IF(ISERROR(E315),0,E315)</f>
        <v>0</v>
      </c>
      <c r="G315" s="618" t="n">
        <f aca="false">F315</f>
        <v>0</v>
      </c>
    </row>
    <row r="316" customFormat="false" ht="13.5" hidden="false" customHeight="false" outlineLevel="0" collapsed="false">
      <c r="A316" s="84" t="s">
        <v>901</v>
      </c>
      <c r="B316" s="0" t="s">
        <v>888</v>
      </c>
      <c r="C316" s="622" t="s">
        <v>916</v>
      </c>
      <c r="D316" s="0" t="s">
        <v>872</v>
      </c>
      <c r="E316" s="618" t="e">
        <f aca="false">VLOOKUP("Y"&amp;CY&amp;"P"&amp;$A316&amp;"V"&amp;$B316&amp;"F"&amp;$C316&amp;"A"&amp;$D316,SCENDATA,2,FALSE())</f>
        <v>#N/A</v>
      </c>
      <c r="F316" s="618" t="n">
        <f aca="false">IF(ISERROR(E316),0,E316)</f>
        <v>0</v>
      </c>
      <c r="G316" s="618" t="n">
        <f aca="false">F316</f>
        <v>0</v>
      </c>
    </row>
    <row r="317" customFormat="false" ht="13.5" hidden="false" customHeight="false" outlineLevel="0" collapsed="false">
      <c r="A317" s="84" t="s">
        <v>901</v>
      </c>
      <c r="B317" s="0" t="s">
        <v>891</v>
      </c>
      <c r="C317" s="622" t="s">
        <v>916</v>
      </c>
      <c r="D317" s="0" t="s">
        <v>872</v>
      </c>
      <c r="E317" s="618" t="e">
        <f aca="false">VLOOKUP("Y"&amp;CY&amp;"P"&amp;$A317&amp;"V"&amp;$B317&amp;"F"&amp;$C317&amp;"A"&amp;$D317,SCENDATA,2,FALSE())</f>
        <v>#N/A</v>
      </c>
      <c r="F317" s="618" t="n">
        <f aca="false">IF(ISERROR(E317),0,E317)</f>
        <v>0</v>
      </c>
      <c r="G317" s="618" t="n">
        <f aca="false">F317</f>
        <v>0</v>
      </c>
    </row>
    <row r="318" customFormat="false" ht="13.5" hidden="false" customHeight="false" outlineLevel="0" collapsed="false">
      <c r="A318" s="84" t="s">
        <v>901</v>
      </c>
      <c r="B318" s="0" t="s">
        <v>895</v>
      </c>
      <c r="C318" s="622" t="s">
        <v>916</v>
      </c>
      <c r="D318" s="0" t="s">
        <v>872</v>
      </c>
      <c r="E318" s="618" t="e">
        <f aca="false">VLOOKUP("Y"&amp;CY&amp;"P"&amp;$A318&amp;"V"&amp;$B318&amp;"F"&amp;$C318&amp;"A"&amp;$D318,SCENDATA,2,FALSE())</f>
        <v>#N/A</v>
      </c>
      <c r="F318" s="618" t="n">
        <f aca="false">IF(ISERROR(E318),0,E318)</f>
        <v>0</v>
      </c>
      <c r="G318" s="618" t="n">
        <f aca="false">F318</f>
        <v>0</v>
      </c>
    </row>
    <row r="319" customFormat="false" ht="13.5" hidden="false" customHeight="false" outlineLevel="0" collapsed="false">
      <c r="A319" s="84" t="s">
        <v>903</v>
      </c>
      <c r="B319" s="0" t="s">
        <v>870</v>
      </c>
      <c r="C319" s="622" t="s">
        <v>916</v>
      </c>
      <c r="D319" s="0" t="s">
        <v>872</v>
      </c>
      <c r="E319" s="618" t="e">
        <f aca="false">VLOOKUP("Y"&amp;CY&amp;"P"&amp;$A319&amp;"V"&amp;$B319&amp;"F"&amp;$C319&amp;"A"&amp;$D319,SCENDATA,2,FALSE())</f>
        <v>#N/A</v>
      </c>
      <c r="F319" s="618" t="n">
        <f aca="false">IF(ISERROR(E319),0,E319)</f>
        <v>0</v>
      </c>
      <c r="G319" s="618" t="n">
        <f aca="false">F319</f>
        <v>0</v>
      </c>
    </row>
    <row r="320" customFormat="false" ht="13.5" hidden="false" customHeight="false" outlineLevel="0" collapsed="false">
      <c r="A320" s="84" t="s">
        <v>903</v>
      </c>
      <c r="B320" s="0" t="s">
        <v>873</v>
      </c>
      <c r="C320" s="622" t="s">
        <v>916</v>
      </c>
      <c r="D320" s="0" t="s">
        <v>872</v>
      </c>
      <c r="E320" s="618" t="e">
        <f aca="false">VLOOKUP("Y"&amp;CY&amp;"P"&amp;$A320&amp;"V"&amp;$B320&amp;"F"&amp;$C320&amp;"A"&amp;$D320,SCENDATA,2,FALSE())</f>
        <v>#N/A</v>
      </c>
      <c r="F320" s="618" t="n">
        <f aca="false">IF(ISERROR(E320),0,E320)</f>
        <v>0</v>
      </c>
      <c r="G320" s="618" t="n">
        <f aca="false">F320</f>
        <v>0</v>
      </c>
    </row>
    <row r="321" customFormat="false" ht="13.5" hidden="false" customHeight="false" outlineLevel="0" collapsed="false">
      <c r="A321" s="84" t="s">
        <v>903</v>
      </c>
      <c r="B321" s="0" t="s">
        <v>877</v>
      </c>
      <c r="C321" s="622" t="s">
        <v>916</v>
      </c>
      <c r="D321" s="0" t="s">
        <v>872</v>
      </c>
      <c r="E321" s="618" t="e">
        <f aca="false">VLOOKUP("Y"&amp;CY&amp;"P"&amp;$A321&amp;"V"&amp;$B321&amp;"F"&amp;$C321&amp;"A"&amp;$D321,SCENDATA,2,FALSE())</f>
        <v>#N/A</v>
      </c>
      <c r="F321" s="618" t="n">
        <f aca="false">IF(ISERROR(E321),0,E321)</f>
        <v>0</v>
      </c>
      <c r="G321" s="618" t="n">
        <f aca="false">F321</f>
        <v>0</v>
      </c>
    </row>
    <row r="322" customFormat="false" ht="13.5" hidden="false" customHeight="false" outlineLevel="0" collapsed="false">
      <c r="A322" s="84" t="s">
        <v>903</v>
      </c>
      <c r="B322" s="0" t="s">
        <v>880</v>
      </c>
      <c r="C322" s="622" t="s">
        <v>916</v>
      </c>
      <c r="D322" s="0" t="s">
        <v>872</v>
      </c>
      <c r="E322" s="618" t="e">
        <f aca="false">VLOOKUP("Y"&amp;CY&amp;"P"&amp;$A322&amp;"V"&amp;$B322&amp;"F"&amp;$C322&amp;"A"&amp;$D322,SCENDATA,2,FALSE())</f>
        <v>#N/A</v>
      </c>
      <c r="F322" s="618" t="n">
        <f aca="false">IF(ISERROR(E322),0,E322)</f>
        <v>0</v>
      </c>
      <c r="G322" s="618" t="n">
        <f aca="false">F322</f>
        <v>0</v>
      </c>
    </row>
    <row r="323" customFormat="false" ht="13.5" hidden="false" customHeight="false" outlineLevel="0" collapsed="false">
      <c r="A323" s="84" t="s">
        <v>903</v>
      </c>
      <c r="B323" s="0" t="s">
        <v>882</v>
      </c>
      <c r="C323" s="622" t="s">
        <v>916</v>
      </c>
      <c r="D323" s="0" t="s">
        <v>872</v>
      </c>
      <c r="E323" s="618" t="e">
        <f aca="false">VLOOKUP("Y"&amp;CY&amp;"P"&amp;$A323&amp;"V"&amp;$B323&amp;"F"&amp;$C323&amp;"A"&amp;$D323,SCENDATA,2,FALSE())</f>
        <v>#N/A</v>
      </c>
      <c r="F323" s="618" t="n">
        <f aca="false">IF(ISERROR(E323),0,E323)</f>
        <v>0</v>
      </c>
      <c r="G323" s="618" t="n">
        <f aca="false">F323</f>
        <v>0</v>
      </c>
    </row>
    <row r="324" customFormat="false" ht="13.5" hidden="false" customHeight="false" outlineLevel="0" collapsed="false">
      <c r="A324" s="84" t="s">
        <v>903</v>
      </c>
      <c r="B324" s="0" t="s">
        <v>884</v>
      </c>
      <c r="C324" s="622" t="s">
        <v>916</v>
      </c>
      <c r="D324" s="0" t="s">
        <v>872</v>
      </c>
      <c r="E324" s="618" t="e">
        <f aca="false">VLOOKUP("Y"&amp;CY&amp;"P"&amp;$A324&amp;"V"&amp;$B324&amp;"F"&amp;$C324&amp;"A"&amp;$D324,SCENDATA,2,FALSE())</f>
        <v>#N/A</v>
      </c>
      <c r="F324" s="618" t="n">
        <f aca="false">IF(ISERROR(E324),0,E324)</f>
        <v>0</v>
      </c>
      <c r="G324" s="618" t="n">
        <f aca="false">F324</f>
        <v>0</v>
      </c>
    </row>
    <row r="325" customFormat="false" ht="13.5" hidden="false" customHeight="false" outlineLevel="0" collapsed="false">
      <c r="A325" s="84" t="s">
        <v>903</v>
      </c>
      <c r="B325" s="0" t="s">
        <v>888</v>
      </c>
      <c r="C325" s="622" t="s">
        <v>916</v>
      </c>
      <c r="D325" s="0" t="s">
        <v>872</v>
      </c>
      <c r="E325" s="618" t="e">
        <f aca="false">VLOOKUP("Y"&amp;CY&amp;"P"&amp;$A325&amp;"V"&amp;$B325&amp;"F"&amp;$C325&amp;"A"&amp;$D325,SCENDATA,2,FALSE())</f>
        <v>#N/A</v>
      </c>
      <c r="F325" s="618" t="n">
        <f aca="false">IF(ISERROR(E325),0,E325)</f>
        <v>0</v>
      </c>
      <c r="G325" s="618" t="n">
        <f aca="false">F325</f>
        <v>0</v>
      </c>
    </row>
    <row r="326" customFormat="false" ht="13.5" hidden="false" customHeight="false" outlineLevel="0" collapsed="false">
      <c r="A326" s="84" t="s">
        <v>903</v>
      </c>
      <c r="B326" s="0" t="s">
        <v>891</v>
      </c>
      <c r="C326" s="622" t="s">
        <v>916</v>
      </c>
      <c r="D326" s="0" t="s">
        <v>872</v>
      </c>
      <c r="E326" s="618" t="e">
        <f aca="false">VLOOKUP("Y"&amp;CY&amp;"P"&amp;$A326&amp;"V"&amp;$B326&amp;"F"&amp;$C326&amp;"A"&amp;$D326,SCENDATA,2,FALSE())</f>
        <v>#N/A</v>
      </c>
      <c r="F326" s="618" t="n">
        <f aca="false">IF(ISERROR(E326),0,E326)</f>
        <v>0</v>
      </c>
      <c r="G326" s="618" t="n">
        <f aca="false">F326</f>
        <v>0</v>
      </c>
    </row>
    <row r="327" customFormat="false" ht="13.5" hidden="false" customHeight="false" outlineLevel="0" collapsed="false">
      <c r="A327" s="84" t="s">
        <v>903</v>
      </c>
      <c r="B327" s="0" t="s">
        <v>895</v>
      </c>
      <c r="C327" s="622" t="s">
        <v>916</v>
      </c>
      <c r="D327" s="0" t="s">
        <v>872</v>
      </c>
      <c r="E327" s="618" t="e">
        <f aca="false">VLOOKUP("Y"&amp;CY&amp;"P"&amp;$A327&amp;"V"&amp;$B327&amp;"F"&amp;$C327&amp;"A"&amp;$D327,SCENDATA,2,FALSE())</f>
        <v>#N/A</v>
      </c>
      <c r="F327" s="618" t="n">
        <f aca="false">IF(ISERROR(E327),0,E327)</f>
        <v>0</v>
      </c>
      <c r="G327" s="618" t="n">
        <f aca="false">F327</f>
        <v>0</v>
      </c>
    </row>
    <row r="328" customFormat="false" ht="13.5" hidden="false" customHeight="false" outlineLevel="0" collapsed="false">
      <c r="A328" s="84" t="s">
        <v>907</v>
      </c>
      <c r="B328" s="0" t="s">
        <v>870</v>
      </c>
      <c r="C328" s="622" t="s">
        <v>916</v>
      </c>
      <c r="D328" s="0" t="s">
        <v>872</v>
      </c>
      <c r="E328" s="618" t="e">
        <f aca="false">VLOOKUP("Y"&amp;CY&amp;"P"&amp;$A328&amp;"V"&amp;$B328&amp;"F"&amp;$C328&amp;"A"&amp;$D328,SCENDATA,2,FALSE())</f>
        <v>#N/A</v>
      </c>
      <c r="F328" s="618" t="n">
        <f aca="false">IF(ISERROR(E328),0,E328)</f>
        <v>0</v>
      </c>
      <c r="G328" s="618" t="n">
        <f aca="false">F328</f>
        <v>0</v>
      </c>
    </row>
    <row r="329" customFormat="false" ht="13.5" hidden="false" customHeight="false" outlineLevel="0" collapsed="false">
      <c r="A329" s="84" t="s">
        <v>907</v>
      </c>
      <c r="B329" s="0" t="s">
        <v>873</v>
      </c>
      <c r="C329" s="622" t="s">
        <v>916</v>
      </c>
      <c r="D329" s="0" t="s">
        <v>872</v>
      </c>
      <c r="E329" s="618" t="e">
        <f aca="false">VLOOKUP("Y"&amp;CY&amp;"P"&amp;$A329&amp;"V"&amp;$B329&amp;"F"&amp;$C329&amp;"A"&amp;$D329,SCENDATA,2,FALSE())</f>
        <v>#N/A</v>
      </c>
      <c r="F329" s="618" t="n">
        <f aca="false">IF(ISERROR(E329),0,E329)</f>
        <v>0</v>
      </c>
      <c r="G329" s="618" t="n">
        <f aca="false">F329</f>
        <v>0</v>
      </c>
    </row>
    <row r="330" customFormat="false" ht="13.5" hidden="false" customHeight="false" outlineLevel="0" collapsed="false">
      <c r="A330" s="84" t="s">
        <v>907</v>
      </c>
      <c r="B330" s="0" t="s">
        <v>877</v>
      </c>
      <c r="C330" s="622" t="s">
        <v>916</v>
      </c>
      <c r="D330" s="0" t="s">
        <v>872</v>
      </c>
      <c r="E330" s="618" t="e">
        <f aca="false">VLOOKUP("Y"&amp;CY&amp;"P"&amp;$A330&amp;"V"&amp;$B330&amp;"F"&amp;$C330&amp;"A"&amp;$D330,SCENDATA,2,FALSE())</f>
        <v>#N/A</v>
      </c>
      <c r="F330" s="618" t="n">
        <f aca="false">IF(ISERROR(E330),0,E330)</f>
        <v>0</v>
      </c>
      <c r="G330" s="618" t="n">
        <f aca="false">F330</f>
        <v>0</v>
      </c>
    </row>
    <row r="331" customFormat="false" ht="13.5" hidden="false" customHeight="false" outlineLevel="0" collapsed="false">
      <c r="A331" s="84" t="s">
        <v>907</v>
      </c>
      <c r="B331" s="0" t="s">
        <v>880</v>
      </c>
      <c r="C331" s="622" t="s">
        <v>916</v>
      </c>
      <c r="D331" s="0" t="s">
        <v>872</v>
      </c>
      <c r="E331" s="618" t="e">
        <f aca="false">VLOOKUP("Y"&amp;CY&amp;"P"&amp;$A331&amp;"V"&amp;$B331&amp;"F"&amp;$C331&amp;"A"&amp;$D331,SCENDATA,2,FALSE())</f>
        <v>#N/A</v>
      </c>
      <c r="F331" s="618" t="n">
        <f aca="false">IF(ISERROR(E331),0,E331)</f>
        <v>0</v>
      </c>
      <c r="G331" s="618" t="n">
        <f aca="false">F331</f>
        <v>0</v>
      </c>
    </row>
    <row r="332" customFormat="false" ht="13.5" hidden="false" customHeight="false" outlineLevel="0" collapsed="false">
      <c r="A332" s="84" t="s">
        <v>907</v>
      </c>
      <c r="B332" s="0" t="s">
        <v>882</v>
      </c>
      <c r="C332" s="622" t="s">
        <v>916</v>
      </c>
      <c r="D332" s="0" t="s">
        <v>872</v>
      </c>
      <c r="E332" s="618" t="e">
        <f aca="false">VLOOKUP("Y"&amp;CY&amp;"P"&amp;$A332&amp;"V"&amp;$B332&amp;"F"&amp;$C332&amp;"A"&amp;$D332,SCENDATA,2,FALSE())</f>
        <v>#N/A</v>
      </c>
      <c r="F332" s="618" t="n">
        <f aca="false">IF(ISERROR(E332),0,E332)</f>
        <v>0</v>
      </c>
      <c r="G332" s="618" t="n">
        <f aca="false">F332</f>
        <v>0</v>
      </c>
    </row>
    <row r="333" customFormat="false" ht="13.5" hidden="false" customHeight="false" outlineLevel="0" collapsed="false">
      <c r="A333" s="84" t="s">
        <v>907</v>
      </c>
      <c r="B333" s="0" t="s">
        <v>884</v>
      </c>
      <c r="C333" s="622" t="s">
        <v>916</v>
      </c>
      <c r="D333" s="0" t="s">
        <v>872</v>
      </c>
      <c r="E333" s="618" t="e">
        <f aca="false">VLOOKUP("Y"&amp;CY&amp;"P"&amp;$A333&amp;"V"&amp;$B333&amp;"F"&amp;$C333&amp;"A"&amp;$D333,SCENDATA,2,FALSE())</f>
        <v>#N/A</v>
      </c>
      <c r="F333" s="618" t="n">
        <f aca="false">IF(ISERROR(E333),0,E333)</f>
        <v>0</v>
      </c>
      <c r="G333" s="618" t="n">
        <f aca="false">F333</f>
        <v>0</v>
      </c>
    </row>
    <row r="334" customFormat="false" ht="13.5" hidden="false" customHeight="false" outlineLevel="0" collapsed="false">
      <c r="A334" s="84" t="s">
        <v>907</v>
      </c>
      <c r="B334" s="0" t="s">
        <v>888</v>
      </c>
      <c r="C334" s="622" t="s">
        <v>916</v>
      </c>
      <c r="D334" s="0" t="s">
        <v>872</v>
      </c>
      <c r="E334" s="618" t="e">
        <f aca="false">VLOOKUP("Y"&amp;CY&amp;"P"&amp;$A334&amp;"V"&amp;$B334&amp;"F"&amp;$C334&amp;"A"&amp;$D334,SCENDATA,2,FALSE())</f>
        <v>#N/A</v>
      </c>
      <c r="F334" s="618" t="n">
        <f aca="false">IF(ISERROR(E334),0,E334)</f>
        <v>0</v>
      </c>
      <c r="G334" s="618" t="n">
        <f aca="false">F334</f>
        <v>0</v>
      </c>
    </row>
    <row r="335" customFormat="false" ht="13.5" hidden="false" customHeight="false" outlineLevel="0" collapsed="false">
      <c r="A335" s="84" t="s">
        <v>907</v>
      </c>
      <c r="B335" s="0" t="s">
        <v>891</v>
      </c>
      <c r="C335" s="622" t="s">
        <v>916</v>
      </c>
      <c r="D335" s="0" t="s">
        <v>872</v>
      </c>
      <c r="E335" s="618" t="e">
        <f aca="false">VLOOKUP("Y"&amp;CY&amp;"P"&amp;$A335&amp;"V"&amp;$B335&amp;"F"&amp;$C335&amp;"A"&amp;$D335,SCENDATA,2,FALSE())</f>
        <v>#N/A</v>
      </c>
      <c r="F335" s="618" t="n">
        <f aca="false">IF(ISERROR(E335),0,E335)</f>
        <v>0</v>
      </c>
      <c r="G335" s="618" t="n">
        <f aca="false">F335</f>
        <v>0</v>
      </c>
    </row>
    <row r="336" customFormat="false" ht="13.5" hidden="false" customHeight="false" outlineLevel="0" collapsed="false">
      <c r="A336" s="84" t="s">
        <v>907</v>
      </c>
      <c r="B336" s="0" t="s">
        <v>895</v>
      </c>
      <c r="C336" s="622" t="s">
        <v>916</v>
      </c>
      <c r="D336" s="0" t="s">
        <v>872</v>
      </c>
      <c r="E336" s="618" t="e">
        <f aca="false">VLOOKUP("Y"&amp;CY&amp;"P"&amp;$A336&amp;"V"&amp;$B336&amp;"F"&amp;$C336&amp;"A"&amp;$D336,SCENDATA,2,FALSE())</f>
        <v>#N/A</v>
      </c>
      <c r="F336" s="618" t="n">
        <f aca="false">IF(ISERROR(E336),0,E336)</f>
        <v>0</v>
      </c>
      <c r="G336" s="618" t="n">
        <f aca="false">F336</f>
        <v>0</v>
      </c>
    </row>
    <row r="337" customFormat="false" ht="13.5" hidden="false" customHeight="false" outlineLevel="0" collapsed="false">
      <c r="F337" s="618"/>
      <c r="G337" s="618"/>
    </row>
    <row r="338" customFormat="false" ht="13.5" hidden="false" customHeight="false" outlineLevel="0" collapsed="false">
      <c r="A338" s="538" t="s">
        <v>931</v>
      </c>
      <c r="F338" s="618"/>
      <c r="G338" s="618"/>
    </row>
    <row r="339" customFormat="false" ht="12.75" hidden="false" customHeight="false" outlineLevel="0" collapsed="false">
      <c r="A339" s="614" t="s">
        <v>861</v>
      </c>
      <c r="B339" s="614" t="s">
        <v>862</v>
      </c>
      <c r="C339" s="614" t="s">
        <v>863</v>
      </c>
      <c r="D339" s="614" t="s">
        <v>864</v>
      </c>
      <c r="F339" s="614" t="s">
        <v>865</v>
      </c>
      <c r="G339" s="614" t="s">
        <v>866</v>
      </c>
    </row>
    <row r="340" customFormat="false" ht="13.5" hidden="false" customHeight="false" outlineLevel="0" collapsed="false">
      <c r="A340" s="84" t="s">
        <v>880</v>
      </c>
      <c r="B340" s="0" t="s">
        <v>870</v>
      </c>
      <c r="C340" s="656" t="s">
        <v>871</v>
      </c>
      <c r="D340" s="84" t="s">
        <v>872</v>
      </c>
      <c r="E340" s="657" t="e">
        <f aca="false">VLOOKUP("Y"&amp;CY&amp;"P"&amp;$A340&amp;"V"&amp;$B340&amp;"F"&amp;$C340&amp;"A"&amp;$D340,SCENDATA,2,FALSE())</f>
        <v>#N/A</v>
      </c>
      <c r="F340" s="618" t="n">
        <f aca="false">IF(ISERROR(E340),0,E340)</f>
        <v>0</v>
      </c>
      <c r="G340" s="618" t="n">
        <f aca="false">F340</f>
        <v>0</v>
      </c>
    </row>
    <row r="341" customFormat="false" ht="13.5" hidden="false" customHeight="false" outlineLevel="0" collapsed="false">
      <c r="A341" s="84" t="s">
        <v>880</v>
      </c>
      <c r="B341" s="0" t="s">
        <v>873</v>
      </c>
      <c r="C341" s="656" t="s">
        <v>871</v>
      </c>
      <c r="D341" s="84" t="s">
        <v>872</v>
      </c>
      <c r="E341" s="657" t="e">
        <f aca="false">VLOOKUP("Y"&amp;CY&amp;"P"&amp;$A341&amp;"V"&amp;$B341&amp;"F"&amp;$C341&amp;"A"&amp;$D341,SCENDATA,2,FALSE())</f>
        <v>#N/A</v>
      </c>
      <c r="F341" s="618" t="n">
        <f aca="false">IF(ISERROR(E341),0,E341)</f>
        <v>0</v>
      </c>
      <c r="G341" s="618" t="n">
        <f aca="false">F341</f>
        <v>0</v>
      </c>
    </row>
    <row r="342" customFormat="false" ht="13.5" hidden="false" customHeight="false" outlineLevel="0" collapsed="false">
      <c r="A342" s="84" t="s">
        <v>880</v>
      </c>
      <c r="B342" s="0" t="s">
        <v>877</v>
      </c>
      <c r="C342" s="656" t="s">
        <v>871</v>
      </c>
      <c r="D342" s="84" t="s">
        <v>872</v>
      </c>
      <c r="E342" s="657" t="e">
        <f aca="false">VLOOKUP("Y"&amp;CY&amp;"P"&amp;$A342&amp;"V"&amp;$B342&amp;"F"&amp;$C342&amp;"A"&amp;$D342,SCENDATA,2,FALSE())</f>
        <v>#N/A</v>
      </c>
      <c r="F342" s="618" t="n">
        <f aca="false">IF(ISERROR(E342),0,E342)</f>
        <v>0</v>
      </c>
      <c r="G342" s="618" t="n">
        <f aca="false">F342</f>
        <v>0</v>
      </c>
    </row>
    <row r="343" customFormat="false" ht="13.5" hidden="false" customHeight="false" outlineLevel="0" collapsed="false">
      <c r="A343" s="84" t="s">
        <v>880</v>
      </c>
      <c r="B343" s="0" t="s">
        <v>880</v>
      </c>
      <c r="C343" s="656" t="s">
        <v>871</v>
      </c>
      <c r="D343" s="84" t="s">
        <v>872</v>
      </c>
      <c r="E343" s="657" t="e">
        <f aca="false">VLOOKUP("Y"&amp;CY&amp;"P"&amp;$A343&amp;"V"&amp;$B343&amp;"F"&amp;$C343&amp;"A"&amp;$D343,SCENDATA,2,FALSE())</f>
        <v>#N/A</v>
      </c>
      <c r="F343" s="618" t="n">
        <f aca="false">IF(ISERROR(E343),0,E343)</f>
        <v>0</v>
      </c>
      <c r="G343" s="618" t="n">
        <f aca="false">F343</f>
        <v>0</v>
      </c>
    </row>
    <row r="344" customFormat="false" ht="13.5" hidden="false" customHeight="false" outlineLevel="0" collapsed="false">
      <c r="A344" s="84" t="s">
        <v>880</v>
      </c>
      <c r="B344" s="0" t="s">
        <v>882</v>
      </c>
      <c r="C344" s="656" t="s">
        <v>871</v>
      </c>
      <c r="D344" s="84" t="s">
        <v>872</v>
      </c>
      <c r="E344" s="657" t="e">
        <f aca="false">VLOOKUP("Y"&amp;CY&amp;"P"&amp;$A344&amp;"V"&amp;$B344&amp;"F"&amp;$C344&amp;"A"&amp;$D344,SCENDATA,2,FALSE())</f>
        <v>#N/A</v>
      </c>
      <c r="F344" s="618" t="n">
        <f aca="false">IF(ISERROR(E344),0,E344)</f>
        <v>0</v>
      </c>
      <c r="G344" s="618" t="n">
        <f aca="false">F344</f>
        <v>0</v>
      </c>
    </row>
    <row r="345" customFormat="false" ht="13.5" hidden="false" customHeight="false" outlineLevel="0" collapsed="false">
      <c r="A345" s="84" t="s">
        <v>880</v>
      </c>
      <c r="B345" s="0" t="s">
        <v>884</v>
      </c>
      <c r="C345" s="656" t="s">
        <v>871</v>
      </c>
      <c r="D345" s="84" t="s">
        <v>872</v>
      </c>
      <c r="E345" s="657" t="e">
        <f aca="false">VLOOKUP("Y"&amp;CY&amp;"P"&amp;$A345&amp;"V"&amp;$B345&amp;"F"&amp;$C345&amp;"A"&amp;$D345,SCENDATA,2,FALSE())</f>
        <v>#N/A</v>
      </c>
      <c r="F345" s="618" t="n">
        <f aca="false">IF(ISERROR(E345),0,E345)</f>
        <v>0</v>
      </c>
      <c r="G345" s="618" t="n">
        <f aca="false">F345</f>
        <v>0</v>
      </c>
    </row>
    <row r="346" customFormat="false" ht="13.5" hidden="false" customHeight="false" outlineLevel="0" collapsed="false">
      <c r="A346" s="84" t="s">
        <v>880</v>
      </c>
      <c r="B346" s="0" t="s">
        <v>888</v>
      </c>
      <c r="C346" s="656" t="s">
        <v>871</v>
      </c>
      <c r="D346" s="84" t="s">
        <v>872</v>
      </c>
      <c r="E346" s="657" t="e">
        <f aca="false">VLOOKUP("Y"&amp;CY&amp;"P"&amp;$A346&amp;"V"&amp;$B346&amp;"F"&amp;$C346&amp;"A"&amp;$D346,SCENDATA,2,FALSE())</f>
        <v>#N/A</v>
      </c>
      <c r="F346" s="618" t="n">
        <f aca="false">IF(ISERROR(E346),0,E346)</f>
        <v>0</v>
      </c>
      <c r="G346" s="618" t="n">
        <f aca="false">F346</f>
        <v>0</v>
      </c>
    </row>
    <row r="347" customFormat="false" ht="13.5" hidden="false" customHeight="false" outlineLevel="0" collapsed="false">
      <c r="A347" s="84" t="s">
        <v>880</v>
      </c>
      <c r="B347" s="0" t="s">
        <v>891</v>
      </c>
      <c r="C347" s="656" t="s">
        <v>871</v>
      </c>
      <c r="D347" s="84" t="s">
        <v>872</v>
      </c>
      <c r="E347" s="657" t="e">
        <f aca="false">VLOOKUP("Y"&amp;CY&amp;"P"&amp;$A347&amp;"V"&amp;$B347&amp;"F"&amp;$C347&amp;"A"&amp;$D347,SCENDATA,2,FALSE())</f>
        <v>#N/A</v>
      </c>
      <c r="F347" s="618" t="n">
        <f aca="false">IF(ISERROR(E347),0,E347)</f>
        <v>0</v>
      </c>
      <c r="G347" s="618" t="n">
        <f aca="false">F347</f>
        <v>0</v>
      </c>
    </row>
    <row r="348" customFormat="false" ht="13.5" hidden="false" customHeight="false" outlineLevel="0" collapsed="false">
      <c r="A348" s="84" t="s">
        <v>880</v>
      </c>
      <c r="B348" s="0" t="s">
        <v>895</v>
      </c>
      <c r="C348" s="656" t="s">
        <v>871</v>
      </c>
      <c r="D348" s="84" t="s">
        <v>872</v>
      </c>
      <c r="E348" s="657" t="e">
        <f aca="false">VLOOKUP("Y"&amp;CY&amp;"P"&amp;$A348&amp;"V"&amp;$B348&amp;"F"&amp;$C348&amp;"A"&amp;$D348,SCENDATA,2,FALSE())</f>
        <v>#N/A</v>
      </c>
      <c r="F348" s="618" t="n">
        <f aca="false">IF(ISERROR(E348),0,E348)</f>
        <v>0</v>
      </c>
      <c r="G348" s="618" t="n">
        <f aca="false">F348</f>
        <v>0</v>
      </c>
    </row>
    <row r="349" customFormat="false" ht="13.5" hidden="false" customHeight="false" outlineLevel="0" collapsed="false">
      <c r="A349" s="84" t="s">
        <v>932</v>
      </c>
      <c r="B349" s="0" t="s">
        <v>870</v>
      </c>
      <c r="C349" s="656" t="s">
        <v>871</v>
      </c>
      <c r="D349" s="84" t="s">
        <v>872</v>
      </c>
      <c r="E349" s="657" t="e">
        <f aca="false">VLOOKUP("Y"&amp;CY&amp;"P"&amp;$A349&amp;"V"&amp;$B349&amp;"F"&amp;$C349&amp;"A"&amp;$D349,SCENDATA,2,FALSE())</f>
        <v>#N/A</v>
      </c>
      <c r="F349" s="618" t="n">
        <f aca="false">IF(ISERROR(E349),0,E349)</f>
        <v>0</v>
      </c>
      <c r="G349" s="618" t="n">
        <f aca="false">F349</f>
        <v>0</v>
      </c>
    </row>
    <row r="350" customFormat="false" ht="13.5" hidden="false" customHeight="false" outlineLevel="0" collapsed="false">
      <c r="A350" s="84" t="s">
        <v>932</v>
      </c>
      <c r="B350" s="0" t="s">
        <v>873</v>
      </c>
      <c r="C350" s="656" t="s">
        <v>871</v>
      </c>
      <c r="D350" s="84" t="s">
        <v>872</v>
      </c>
      <c r="E350" s="657" t="e">
        <f aca="false">VLOOKUP("Y"&amp;CY&amp;"P"&amp;$A350&amp;"V"&amp;$B350&amp;"F"&amp;$C350&amp;"A"&amp;$D350,SCENDATA,2,FALSE())</f>
        <v>#N/A</v>
      </c>
      <c r="F350" s="618" t="n">
        <f aca="false">IF(ISERROR(E350),0,E350)</f>
        <v>0</v>
      </c>
      <c r="G350" s="618" t="n">
        <f aca="false">F350</f>
        <v>0</v>
      </c>
    </row>
    <row r="351" customFormat="false" ht="13.5" hidden="false" customHeight="false" outlineLevel="0" collapsed="false">
      <c r="A351" s="84" t="s">
        <v>932</v>
      </c>
      <c r="B351" s="0" t="s">
        <v>877</v>
      </c>
      <c r="C351" s="656" t="s">
        <v>871</v>
      </c>
      <c r="D351" s="84" t="s">
        <v>872</v>
      </c>
      <c r="E351" s="657" t="e">
        <f aca="false">VLOOKUP("Y"&amp;CY&amp;"P"&amp;$A351&amp;"V"&amp;$B351&amp;"F"&amp;$C351&amp;"A"&amp;$D351,SCENDATA,2,FALSE())</f>
        <v>#N/A</v>
      </c>
      <c r="F351" s="618" t="n">
        <f aca="false">IF(ISERROR(E351),0,E351)</f>
        <v>0</v>
      </c>
      <c r="G351" s="618" t="n">
        <f aca="false">F351</f>
        <v>0</v>
      </c>
    </row>
    <row r="352" customFormat="false" ht="13.5" hidden="false" customHeight="false" outlineLevel="0" collapsed="false">
      <c r="A352" s="84" t="s">
        <v>932</v>
      </c>
      <c r="B352" s="0" t="s">
        <v>880</v>
      </c>
      <c r="C352" s="656" t="s">
        <v>871</v>
      </c>
      <c r="D352" s="84" t="s">
        <v>872</v>
      </c>
      <c r="E352" s="657" t="e">
        <f aca="false">VLOOKUP("Y"&amp;CY&amp;"P"&amp;$A352&amp;"V"&amp;$B352&amp;"F"&amp;$C352&amp;"A"&amp;$D352,SCENDATA,2,FALSE())</f>
        <v>#N/A</v>
      </c>
      <c r="F352" s="618" t="n">
        <f aca="false">IF(ISERROR(E352),0,E352)</f>
        <v>0</v>
      </c>
      <c r="G352" s="618" t="n">
        <f aca="false">F352</f>
        <v>0</v>
      </c>
    </row>
    <row r="353" customFormat="false" ht="13.5" hidden="false" customHeight="false" outlineLevel="0" collapsed="false">
      <c r="A353" s="84" t="s">
        <v>932</v>
      </c>
      <c r="B353" s="0" t="s">
        <v>882</v>
      </c>
      <c r="C353" s="656" t="s">
        <v>871</v>
      </c>
      <c r="D353" s="84" t="s">
        <v>872</v>
      </c>
      <c r="E353" s="657" t="e">
        <f aca="false">VLOOKUP("Y"&amp;CY&amp;"P"&amp;$A353&amp;"V"&amp;$B353&amp;"F"&amp;$C353&amp;"A"&amp;$D353,SCENDATA,2,FALSE())</f>
        <v>#N/A</v>
      </c>
      <c r="F353" s="618" t="n">
        <f aca="false">IF(ISERROR(E353),0,E353)</f>
        <v>0</v>
      </c>
      <c r="G353" s="618" t="n">
        <f aca="false">F353</f>
        <v>0</v>
      </c>
    </row>
    <row r="354" customFormat="false" ht="13.5" hidden="false" customHeight="false" outlineLevel="0" collapsed="false">
      <c r="A354" s="84" t="s">
        <v>932</v>
      </c>
      <c r="B354" s="0" t="s">
        <v>884</v>
      </c>
      <c r="C354" s="656" t="s">
        <v>871</v>
      </c>
      <c r="D354" s="84" t="s">
        <v>872</v>
      </c>
      <c r="E354" s="657" t="e">
        <f aca="false">VLOOKUP("Y"&amp;CY&amp;"P"&amp;$A354&amp;"V"&amp;$B354&amp;"F"&amp;$C354&amp;"A"&amp;$D354,SCENDATA,2,FALSE())</f>
        <v>#N/A</v>
      </c>
      <c r="F354" s="618" t="n">
        <f aca="false">IF(ISERROR(E354),0,E354)</f>
        <v>0</v>
      </c>
      <c r="G354" s="618" t="n">
        <f aca="false">F354</f>
        <v>0</v>
      </c>
    </row>
    <row r="355" customFormat="false" ht="13.5" hidden="false" customHeight="false" outlineLevel="0" collapsed="false">
      <c r="A355" s="84" t="s">
        <v>932</v>
      </c>
      <c r="B355" s="0" t="s">
        <v>888</v>
      </c>
      <c r="C355" s="656" t="s">
        <v>871</v>
      </c>
      <c r="D355" s="84" t="s">
        <v>872</v>
      </c>
      <c r="E355" s="657" t="e">
        <f aca="false">VLOOKUP("Y"&amp;CY&amp;"P"&amp;$A355&amp;"V"&amp;$B355&amp;"F"&amp;$C355&amp;"A"&amp;$D355,SCENDATA,2,FALSE())</f>
        <v>#N/A</v>
      </c>
      <c r="F355" s="618" t="n">
        <f aca="false">IF(ISERROR(E355),0,E355)</f>
        <v>0</v>
      </c>
      <c r="G355" s="618" t="n">
        <f aca="false">F355</f>
        <v>0</v>
      </c>
    </row>
    <row r="356" customFormat="false" ht="13.5" hidden="false" customHeight="false" outlineLevel="0" collapsed="false">
      <c r="A356" s="84" t="s">
        <v>932</v>
      </c>
      <c r="B356" s="0" t="s">
        <v>891</v>
      </c>
      <c r="C356" s="656" t="s">
        <v>871</v>
      </c>
      <c r="D356" s="84" t="s">
        <v>872</v>
      </c>
      <c r="E356" s="657" t="e">
        <f aca="false">VLOOKUP("Y"&amp;CY&amp;"P"&amp;$A356&amp;"V"&amp;$B356&amp;"F"&amp;$C356&amp;"A"&amp;$D356,SCENDATA,2,FALSE())</f>
        <v>#N/A</v>
      </c>
      <c r="F356" s="618" t="n">
        <f aca="false">IF(ISERROR(E356),0,E356)</f>
        <v>0</v>
      </c>
      <c r="G356" s="618" t="n">
        <f aca="false">F356</f>
        <v>0</v>
      </c>
    </row>
    <row r="357" customFormat="false" ht="13.5" hidden="false" customHeight="false" outlineLevel="0" collapsed="false">
      <c r="A357" s="84" t="s">
        <v>932</v>
      </c>
      <c r="B357" s="0" t="s">
        <v>895</v>
      </c>
      <c r="C357" s="656" t="s">
        <v>871</v>
      </c>
      <c r="D357" s="84" t="s">
        <v>872</v>
      </c>
      <c r="E357" s="657" t="e">
        <f aca="false">VLOOKUP("Y"&amp;CY&amp;"P"&amp;$A357&amp;"V"&amp;$B357&amp;"F"&amp;$C357&amp;"A"&amp;$D357,SCENDATA,2,FALSE())</f>
        <v>#N/A</v>
      </c>
      <c r="F357" s="618" t="n">
        <f aca="false">IF(ISERROR(E357),0,E357)</f>
        <v>0</v>
      </c>
      <c r="G357" s="618" t="n">
        <f aca="false">F357</f>
        <v>0</v>
      </c>
    </row>
    <row r="358" customFormat="false" ht="13.5" hidden="false" customHeight="false" outlineLevel="0" collapsed="false">
      <c r="A358" s="84" t="s">
        <v>933</v>
      </c>
      <c r="B358" s="0" t="s">
        <v>870</v>
      </c>
      <c r="C358" s="656" t="s">
        <v>871</v>
      </c>
      <c r="D358" s="84" t="s">
        <v>872</v>
      </c>
      <c r="E358" s="657" t="e">
        <f aca="false">VLOOKUP("Y"&amp;CY&amp;"P"&amp;$A358&amp;"V"&amp;$B358&amp;"F"&amp;$C358&amp;"A"&amp;$D358,SCENDATA,2,FALSE())</f>
        <v>#N/A</v>
      </c>
      <c r="F358" s="618" t="n">
        <f aca="false">IF(ISERROR(E358),0,E358)</f>
        <v>0</v>
      </c>
      <c r="G358" s="618" t="n">
        <f aca="false">F358</f>
        <v>0</v>
      </c>
    </row>
    <row r="359" customFormat="false" ht="13.5" hidden="false" customHeight="false" outlineLevel="0" collapsed="false">
      <c r="A359" s="84" t="s">
        <v>933</v>
      </c>
      <c r="B359" s="0" t="s">
        <v>873</v>
      </c>
      <c r="C359" s="656" t="s">
        <v>871</v>
      </c>
      <c r="D359" s="84" t="s">
        <v>872</v>
      </c>
      <c r="E359" s="657" t="e">
        <f aca="false">VLOOKUP("Y"&amp;CY&amp;"P"&amp;$A359&amp;"V"&amp;$B359&amp;"F"&amp;$C359&amp;"A"&amp;$D359,SCENDATA,2,FALSE())</f>
        <v>#N/A</v>
      </c>
      <c r="F359" s="618" t="n">
        <f aca="false">IF(ISERROR(E359),0,E359)</f>
        <v>0</v>
      </c>
      <c r="G359" s="618" t="n">
        <f aca="false">F359</f>
        <v>0</v>
      </c>
    </row>
    <row r="360" customFormat="false" ht="13.5" hidden="false" customHeight="false" outlineLevel="0" collapsed="false">
      <c r="A360" s="84" t="s">
        <v>933</v>
      </c>
      <c r="B360" s="0" t="s">
        <v>877</v>
      </c>
      <c r="C360" s="656" t="s">
        <v>871</v>
      </c>
      <c r="D360" s="84" t="s">
        <v>872</v>
      </c>
      <c r="E360" s="657" t="e">
        <f aca="false">VLOOKUP("Y"&amp;CY&amp;"P"&amp;$A360&amp;"V"&amp;$B360&amp;"F"&amp;$C360&amp;"A"&amp;$D360,SCENDATA,2,FALSE())</f>
        <v>#N/A</v>
      </c>
      <c r="F360" s="618" t="n">
        <f aca="false">IF(ISERROR(E360),0,E360)</f>
        <v>0</v>
      </c>
      <c r="G360" s="618" t="n">
        <f aca="false">F360</f>
        <v>0</v>
      </c>
    </row>
    <row r="361" customFormat="false" ht="13.5" hidden="false" customHeight="false" outlineLevel="0" collapsed="false">
      <c r="A361" s="84" t="s">
        <v>933</v>
      </c>
      <c r="B361" s="0" t="s">
        <v>880</v>
      </c>
      <c r="C361" s="656" t="s">
        <v>871</v>
      </c>
      <c r="D361" s="84" t="s">
        <v>872</v>
      </c>
      <c r="E361" s="657" t="e">
        <f aca="false">VLOOKUP("Y"&amp;CY&amp;"P"&amp;$A361&amp;"V"&amp;$B361&amp;"F"&amp;$C361&amp;"A"&amp;$D361,SCENDATA,2,FALSE())</f>
        <v>#N/A</v>
      </c>
      <c r="F361" s="618" t="n">
        <f aca="false">IF(ISERROR(E361),0,E361)</f>
        <v>0</v>
      </c>
      <c r="G361" s="618" t="n">
        <f aca="false">F361</f>
        <v>0</v>
      </c>
    </row>
    <row r="362" customFormat="false" ht="13.5" hidden="false" customHeight="false" outlineLevel="0" collapsed="false">
      <c r="A362" s="84" t="s">
        <v>933</v>
      </c>
      <c r="B362" s="0" t="s">
        <v>882</v>
      </c>
      <c r="C362" s="656" t="s">
        <v>871</v>
      </c>
      <c r="D362" s="84" t="s">
        <v>872</v>
      </c>
      <c r="E362" s="657" t="e">
        <f aca="false">VLOOKUP("Y"&amp;CY&amp;"P"&amp;$A362&amp;"V"&amp;$B362&amp;"F"&amp;$C362&amp;"A"&amp;$D362,SCENDATA,2,FALSE())</f>
        <v>#N/A</v>
      </c>
      <c r="F362" s="618" t="n">
        <f aca="false">IF(ISERROR(E362),0,E362)</f>
        <v>0</v>
      </c>
      <c r="G362" s="618" t="n">
        <f aca="false">F362</f>
        <v>0</v>
      </c>
    </row>
    <row r="363" customFormat="false" ht="13.5" hidden="false" customHeight="false" outlineLevel="0" collapsed="false">
      <c r="A363" s="84" t="s">
        <v>933</v>
      </c>
      <c r="B363" s="0" t="s">
        <v>884</v>
      </c>
      <c r="C363" s="656" t="s">
        <v>871</v>
      </c>
      <c r="D363" s="84" t="s">
        <v>872</v>
      </c>
      <c r="E363" s="657" t="e">
        <f aca="false">VLOOKUP("Y"&amp;CY&amp;"P"&amp;$A363&amp;"V"&amp;$B363&amp;"F"&amp;$C363&amp;"A"&amp;$D363,SCENDATA,2,FALSE())</f>
        <v>#N/A</v>
      </c>
      <c r="F363" s="618" t="n">
        <f aca="false">IF(ISERROR(E363),0,E363)</f>
        <v>0</v>
      </c>
      <c r="G363" s="618" t="n">
        <f aca="false">F363</f>
        <v>0</v>
      </c>
    </row>
    <row r="364" customFormat="false" ht="13.5" hidden="false" customHeight="false" outlineLevel="0" collapsed="false">
      <c r="A364" s="84" t="s">
        <v>933</v>
      </c>
      <c r="B364" s="0" t="s">
        <v>888</v>
      </c>
      <c r="C364" s="656" t="s">
        <v>871</v>
      </c>
      <c r="D364" s="84" t="s">
        <v>872</v>
      </c>
      <c r="E364" s="657" t="e">
        <f aca="false">VLOOKUP("Y"&amp;CY&amp;"P"&amp;$A364&amp;"V"&amp;$B364&amp;"F"&amp;$C364&amp;"A"&amp;$D364,SCENDATA,2,FALSE())</f>
        <v>#N/A</v>
      </c>
      <c r="F364" s="618" t="n">
        <f aca="false">IF(ISERROR(E364),0,E364)</f>
        <v>0</v>
      </c>
      <c r="G364" s="618" t="n">
        <f aca="false">F364</f>
        <v>0</v>
      </c>
    </row>
    <row r="365" customFormat="false" ht="13.5" hidden="false" customHeight="false" outlineLevel="0" collapsed="false">
      <c r="A365" s="84" t="s">
        <v>933</v>
      </c>
      <c r="B365" s="0" t="s">
        <v>891</v>
      </c>
      <c r="C365" s="656" t="s">
        <v>871</v>
      </c>
      <c r="D365" s="84" t="s">
        <v>872</v>
      </c>
      <c r="E365" s="657" t="e">
        <f aca="false">VLOOKUP("Y"&amp;CY&amp;"P"&amp;$A365&amp;"V"&amp;$B365&amp;"F"&amp;$C365&amp;"A"&amp;$D365,SCENDATA,2,FALSE())</f>
        <v>#N/A</v>
      </c>
      <c r="F365" s="618" t="n">
        <f aca="false">IF(ISERROR(E365),0,E365)</f>
        <v>0</v>
      </c>
      <c r="G365" s="618" t="n">
        <f aca="false">F365</f>
        <v>0</v>
      </c>
    </row>
    <row r="366" customFormat="false" ht="13.5" hidden="false" customHeight="false" outlineLevel="0" collapsed="false">
      <c r="A366" s="84" t="s">
        <v>933</v>
      </c>
      <c r="B366" s="0" t="s">
        <v>895</v>
      </c>
      <c r="C366" s="656" t="s">
        <v>871</v>
      </c>
      <c r="D366" s="84" t="s">
        <v>872</v>
      </c>
      <c r="E366" s="657" t="e">
        <f aca="false">VLOOKUP("Y"&amp;CY&amp;"P"&amp;$A366&amp;"V"&amp;$B366&amp;"F"&amp;$C366&amp;"A"&amp;$D366,SCENDATA,2,FALSE())</f>
        <v>#N/A</v>
      </c>
      <c r="F366" s="618" t="n">
        <f aca="false">IF(ISERROR(E366),0,E366)</f>
        <v>0</v>
      </c>
      <c r="G366" s="618" t="n">
        <f aca="false">F366</f>
        <v>0</v>
      </c>
    </row>
    <row r="367" customFormat="false" ht="13.5" hidden="false" customHeight="false" outlineLevel="0" collapsed="false">
      <c r="A367" s="84" t="s">
        <v>897</v>
      </c>
      <c r="B367" s="0" t="s">
        <v>870</v>
      </c>
      <c r="C367" s="656" t="s">
        <v>871</v>
      </c>
      <c r="D367" s="84" t="s">
        <v>872</v>
      </c>
      <c r="E367" s="657" t="e">
        <f aca="false">VLOOKUP("Y"&amp;CY&amp;"P"&amp;$A367&amp;"V"&amp;$B367&amp;"F"&amp;$C367&amp;"A"&amp;$D367,SCENDATA,2,FALSE())</f>
        <v>#N/A</v>
      </c>
      <c r="F367" s="618" t="n">
        <f aca="false">IF(ISERROR(E367),0,E367)</f>
        <v>0</v>
      </c>
      <c r="G367" s="618" t="n">
        <f aca="false">F367</f>
        <v>0</v>
      </c>
    </row>
    <row r="368" customFormat="false" ht="13.5" hidden="false" customHeight="false" outlineLevel="0" collapsed="false">
      <c r="A368" s="84" t="s">
        <v>897</v>
      </c>
      <c r="B368" s="0" t="s">
        <v>873</v>
      </c>
      <c r="C368" s="656" t="s">
        <v>871</v>
      </c>
      <c r="D368" s="84" t="s">
        <v>872</v>
      </c>
      <c r="E368" s="657" t="e">
        <f aca="false">VLOOKUP("Y"&amp;CY&amp;"P"&amp;$A368&amp;"V"&amp;$B368&amp;"F"&amp;$C368&amp;"A"&amp;$D368,SCENDATA,2,FALSE())</f>
        <v>#N/A</v>
      </c>
      <c r="F368" s="618" t="n">
        <f aca="false">IF(ISERROR(E368),0,E368)</f>
        <v>0</v>
      </c>
      <c r="G368" s="618" t="n">
        <f aca="false">F368</f>
        <v>0</v>
      </c>
    </row>
    <row r="369" customFormat="false" ht="13.5" hidden="false" customHeight="false" outlineLevel="0" collapsed="false">
      <c r="A369" s="84" t="s">
        <v>897</v>
      </c>
      <c r="B369" s="0" t="s">
        <v>877</v>
      </c>
      <c r="C369" s="656" t="s">
        <v>871</v>
      </c>
      <c r="D369" s="84" t="s">
        <v>872</v>
      </c>
      <c r="E369" s="657" t="e">
        <f aca="false">VLOOKUP("Y"&amp;CY&amp;"P"&amp;$A369&amp;"V"&amp;$B369&amp;"F"&amp;$C369&amp;"A"&amp;$D369,SCENDATA,2,FALSE())</f>
        <v>#N/A</v>
      </c>
      <c r="F369" s="618" t="n">
        <f aca="false">IF(ISERROR(E369),0,E369)</f>
        <v>0</v>
      </c>
      <c r="G369" s="618" t="n">
        <f aca="false">F369</f>
        <v>0</v>
      </c>
    </row>
    <row r="370" customFormat="false" ht="13.5" hidden="false" customHeight="false" outlineLevel="0" collapsed="false">
      <c r="A370" s="84" t="s">
        <v>897</v>
      </c>
      <c r="B370" s="0" t="s">
        <v>880</v>
      </c>
      <c r="C370" s="656" t="s">
        <v>871</v>
      </c>
      <c r="D370" s="84" t="s">
        <v>872</v>
      </c>
      <c r="E370" s="657" t="e">
        <f aca="false">VLOOKUP("Y"&amp;CY&amp;"P"&amp;$A370&amp;"V"&amp;$B370&amp;"F"&amp;$C370&amp;"A"&amp;$D370,SCENDATA,2,FALSE())</f>
        <v>#N/A</v>
      </c>
      <c r="F370" s="618" t="n">
        <f aca="false">IF(ISERROR(E370),0,E370)</f>
        <v>0</v>
      </c>
      <c r="G370" s="618" t="n">
        <f aca="false">F370</f>
        <v>0</v>
      </c>
    </row>
    <row r="371" customFormat="false" ht="13.5" hidden="false" customHeight="false" outlineLevel="0" collapsed="false">
      <c r="A371" s="84" t="s">
        <v>897</v>
      </c>
      <c r="B371" s="0" t="s">
        <v>882</v>
      </c>
      <c r="C371" s="656" t="s">
        <v>871</v>
      </c>
      <c r="D371" s="84" t="s">
        <v>872</v>
      </c>
      <c r="E371" s="657" t="e">
        <f aca="false">VLOOKUP("Y"&amp;CY&amp;"P"&amp;$A371&amp;"V"&amp;$B371&amp;"F"&amp;$C371&amp;"A"&amp;$D371,SCENDATA,2,FALSE())</f>
        <v>#N/A</v>
      </c>
      <c r="F371" s="618" t="n">
        <f aca="false">IF(ISERROR(E371),0,E371)</f>
        <v>0</v>
      </c>
      <c r="G371" s="618" t="n">
        <f aca="false">F371</f>
        <v>0</v>
      </c>
    </row>
    <row r="372" customFormat="false" ht="13.5" hidden="false" customHeight="false" outlineLevel="0" collapsed="false">
      <c r="A372" s="84" t="s">
        <v>897</v>
      </c>
      <c r="B372" s="0" t="s">
        <v>884</v>
      </c>
      <c r="C372" s="656" t="s">
        <v>871</v>
      </c>
      <c r="D372" s="84" t="s">
        <v>872</v>
      </c>
      <c r="E372" s="657" t="e">
        <f aca="false">VLOOKUP("Y"&amp;CY&amp;"P"&amp;$A372&amp;"V"&amp;$B372&amp;"F"&amp;$C372&amp;"A"&amp;$D372,SCENDATA,2,FALSE())</f>
        <v>#N/A</v>
      </c>
      <c r="F372" s="618" t="n">
        <f aca="false">IF(ISERROR(E372),0,E372)</f>
        <v>0</v>
      </c>
      <c r="G372" s="618" t="n">
        <f aca="false">F372</f>
        <v>0</v>
      </c>
    </row>
    <row r="373" customFormat="false" ht="13.5" hidden="false" customHeight="false" outlineLevel="0" collapsed="false">
      <c r="A373" s="84" t="s">
        <v>897</v>
      </c>
      <c r="B373" s="0" t="s">
        <v>888</v>
      </c>
      <c r="C373" s="656" t="s">
        <v>871</v>
      </c>
      <c r="D373" s="84" t="s">
        <v>872</v>
      </c>
      <c r="E373" s="657" t="e">
        <f aca="false">VLOOKUP("Y"&amp;CY&amp;"P"&amp;$A373&amp;"V"&amp;$B373&amp;"F"&amp;$C373&amp;"A"&amp;$D373,SCENDATA,2,FALSE())</f>
        <v>#N/A</v>
      </c>
      <c r="F373" s="618" t="n">
        <f aca="false">IF(ISERROR(E373),0,E373)</f>
        <v>0</v>
      </c>
      <c r="G373" s="618" t="n">
        <f aca="false">F373</f>
        <v>0</v>
      </c>
    </row>
    <row r="374" customFormat="false" ht="13.5" hidden="false" customHeight="false" outlineLevel="0" collapsed="false">
      <c r="A374" s="84" t="s">
        <v>897</v>
      </c>
      <c r="B374" s="0" t="s">
        <v>891</v>
      </c>
      <c r="C374" s="656" t="s">
        <v>871</v>
      </c>
      <c r="D374" s="84" t="s">
        <v>872</v>
      </c>
      <c r="E374" s="657" t="e">
        <f aca="false">VLOOKUP("Y"&amp;CY&amp;"P"&amp;$A374&amp;"V"&amp;$B374&amp;"F"&amp;$C374&amp;"A"&amp;$D374,SCENDATA,2,FALSE())</f>
        <v>#N/A</v>
      </c>
      <c r="F374" s="618" t="n">
        <f aca="false">IF(ISERROR(E374),0,E374)</f>
        <v>0</v>
      </c>
      <c r="G374" s="618" t="n">
        <f aca="false">F374</f>
        <v>0</v>
      </c>
    </row>
    <row r="375" customFormat="false" ht="13.5" hidden="false" customHeight="false" outlineLevel="0" collapsed="false">
      <c r="A375" s="84" t="s">
        <v>897</v>
      </c>
      <c r="B375" s="0" t="s">
        <v>895</v>
      </c>
      <c r="C375" s="656" t="s">
        <v>871</v>
      </c>
      <c r="D375" s="84" t="s">
        <v>872</v>
      </c>
      <c r="E375" s="657" t="e">
        <f aca="false">VLOOKUP("Y"&amp;CY&amp;"P"&amp;$A375&amp;"V"&amp;$B375&amp;"F"&amp;$C375&amp;"A"&amp;$D375,SCENDATA,2,FALSE())</f>
        <v>#N/A</v>
      </c>
      <c r="F375" s="618" t="n">
        <f aca="false">IF(ISERROR(E375),0,E375)</f>
        <v>0</v>
      </c>
      <c r="G375" s="618" t="n">
        <f aca="false">F375</f>
        <v>0</v>
      </c>
    </row>
    <row r="376" customFormat="false" ht="13.5" hidden="false" customHeight="false" outlineLevel="0" collapsed="false">
      <c r="A376" s="84" t="s">
        <v>886</v>
      </c>
      <c r="B376" s="0" t="s">
        <v>870</v>
      </c>
      <c r="C376" s="656" t="s">
        <v>871</v>
      </c>
      <c r="D376" s="84" t="s">
        <v>872</v>
      </c>
      <c r="E376" s="657" t="e">
        <f aca="false">VLOOKUP("Y"&amp;CY&amp;"P"&amp;$A376&amp;"V"&amp;$B376&amp;"F"&amp;$C376&amp;"A"&amp;$D376,SCENDATA,2,FALSE())</f>
        <v>#N/A</v>
      </c>
      <c r="F376" s="618" t="n">
        <f aca="false">IF(ISERROR(E376),0,E376)</f>
        <v>0</v>
      </c>
      <c r="G376" s="618" t="n">
        <f aca="false">F376</f>
        <v>0</v>
      </c>
    </row>
    <row r="377" customFormat="false" ht="13.5" hidden="false" customHeight="false" outlineLevel="0" collapsed="false">
      <c r="A377" s="84" t="s">
        <v>886</v>
      </c>
      <c r="B377" s="0" t="s">
        <v>873</v>
      </c>
      <c r="C377" s="656" t="s">
        <v>871</v>
      </c>
      <c r="D377" s="84" t="s">
        <v>872</v>
      </c>
      <c r="E377" s="657" t="e">
        <f aca="false">VLOOKUP("Y"&amp;CY&amp;"P"&amp;$A377&amp;"V"&amp;$B377&amp;"F"&amp;$C377&amp;"A"&amp;$D377,SCENDATA,2,FALSE())</f>
        <v>#N/A</v>
      </c>
      <c r="F377" s="618" t="n">
        <f aca="false">IF(ISERROR(E377),0,E377)</f>
        <v>0</v>
      </c>
      <c r="G377" s="618" t="n">
        <f aca="false">F377</f>
        <v>0</v>
      </c>
    </row>
    <row r="378" customFormat="false" ht="13.5" hidden="false" customHeight="false" outlineLevel="0" collapsed="false">
      <c r="A378" s="84" t="s">
        <v>886</v>
      </c>
      <c r="B378" s="0" t="s">
        <v>877</v>
      </c>
      <c r="C378" s="656" t="s">
        <v>871</v>
      </c>
      <c r="D378" s="84" t="s">
        <v>872</v>
      </c>
      <c r="E378" s="657" t="e">
        <f aca="false">VLOOKUP("Y"&amp;CY&amp;"P"&amp;$A378&amp;"V"&amp;$B378&amp;"F"&amp;$C378&amp;"A"&amp;$D378,SCENDATA,2,FALSE())</f>
        <v>#N/A</v>
      </c>
      <c r="F378" s="618" t="n">
        <f aca="false">IF(ISERROR(E378),0,E378)</f>
        <v>0</v>
      </c>
      <c r="G378" s="618" t="n">
        <f aca="false">F378</f>
        <v>0</v>
      </c>
    </row>
    <row r="379" customFormat="false" ht="13.5" hidden="false" customHeight="false" outlineLevel="0" collapsed="false">
      <c r="A379" s="84" t="s">
        <v>886</v>
      </c>
      <c r="B379" s="0" t="s">
        <v>880</v>
      </c>
      <c r="C379" s="656" t="s">
        <v>871</v>
      </c>
      <c r="D379" s="84" t="s">
        <v>872</v>
      </c>
      <c r="E379" s="657" t="e">
        <f aca="false">VLOOKUP("Y"&amp;CY&amp;"P"&amp;$A379&amp;"V"&amp;$B379&amp;"F"&amp;$C379&amp;"A"&amp;$D379,SCENDATA,2,FALSE())</f>
        <v>#N/A</v>
      </c>
      <c r="F379" s="618" t="n">
        <f aca="false">IF(ISERROR(E379),0,E379)</f>
        <v>0</v>
      </c>
      <c r="G379" s="618" t="n">
        <f aca="false">F379</f>
        <v>0</v>
      </c>
    </row>
    <row r="380" customFormat="false" ht="13.5" hidden="false" customHeight="false" outlineLevel="0" collapsed="false">
      <c r="A380" s="84" t="s">
        <v>886</v>
      </c>
      <c r="B380" s="0" t="s">
        <v>882</v>
      </c>
      <c r="C380" s="656" t="s">
        <v>871</v>
      </c>
      <c r="D380" s="84" t="s">
        <v>872</v>
      </c>
      <c r="E380" s="657" t="e">
        <f aca="false">VLOOKUP("Y"&amp;CY&amp;"P"&amp;$A380&amp;"V"&amp;$B380&amp;"F"&amp;$C380&amp;"A"&amp;$D380,SCENDATA,2,FALSE())</f>
        <v>#N/A</v>
      </c>
      <c r="F380" s="618" t="n">
        <f aca="false">IF(ISERROR(E380),0,E380)</f>
        <v>0</v>
      </c>
      <c r="G380" s="618" t="n">
        <f aca="false">F380</f>
        <v>0</v>
      </c>
    </row>
    <row r="381" customFormat="false" ht="13.5" hidden="false" customHeight="false" outlineLevel="0" collapsed="false">
      <c r="A381" s="84" t="s">
        <v>886</v>
      </c>
      <c r="B381" s="0" t="s">
        <v>884</v>
      </c>
      <c r="C381" s="656" t="s">
        <v>871</v>
      </c>
      <c r="D381" s="84" t="s">
        <v>872</v>
      </c>
      <c r="E381" s="657" t="e">
        <f aca="false">VLOOKUP("Y"&amp;CY&amp;"P"&amp;$A381&amp;"V"&amp;$B381&amp;"F"&amp;$C381&amp;"A"&amp;$D381,SCENDATA,2,FALSE())</f>
        <v>#N/A</v>
      </c>
      <c r="F381" s="618" t="n">
        <f aca="false">IF(ISERROR(E381),0,E381)</f>
        <v>0</v>
      </c>
      <c r="G381" s="618" t="n">
        <f aca="false">F381</f>
        <v>0</v>
      </c>
    </row>
    <row r="382" customFormat="false" ht="13.5" hidden="false" customHeight="false" outlineLevel="0" collapsed="false">
      <c r="A382" s="84" t="s">
        <v>886</v>
      </c>
      <c r="B382" s="0" t="s">
        <v>888</v>
      </c>
      <c r="C382" s="656" t="s">
        <v>871</v>
      </c>
      <c r="D382" s="84" t="s">
        <v>872</v>
      </c>
      <c r="E382" s="657" t="e">
        <f aca="false">VLOOKUP("Y"&amp;CY&amp;"P"&amp;$A382&amp;"V"&amp;$B382&amp;"F"&amp;$C382&amp;"A"&amp;$D382,SCENDATA,2,FALSE())</f>
        <v>#N/A</v>
      </c>
      <c r="F382" s="618" t="n">
        <f aca="false">IF(ISERROR(E382),0,E382)</f>
        <v>0</v>
      </c>
      <c r="G382" s="618" t="n">
        <f aca="false">F382</f>
        <v>0</v>
      </c>
    </row>
    <row r="383" customFormat="false" ht="13.5" hidden="false" customHeight="false" outlineLevel="0" collapsed="false">
      <c r="A383" s="84" t="s">
        <v>886</v>
      </c>
      <c r="B383" s="0" t="s">
        <v>891</v>
      </c>
      <c r="C383" s="656" t="s">
        <v>871</v>
      </c>
      <c r="D383" s="84" t="s">
        <v>872</v>
      </c>
      <c r="E383" s="657" t="e">
        <f aca="false">VLOOKUP("Y"&amp;CY&amp;"P"&amp;$A383&amp;"V"&amp;$B383&amp;"F"&amp;$C383&amp;"A"&amp;$D383,SCENDATA,2,FALSE())</f>
        <v>#N/A</v>
      </c>
      <c r="F383" s="618" t="n">
        <f aca="false">IF(ISERROR(E383),0,E383)</f>
        <v>0</v>
      </c>
      <c r="G383" s="618" t="n">
        <f aca="false">F383</f>
        <v>0</v>
      </c>
    </row>
    <row r="384" customFormat="false" ht="13.5" hidden="false" customHeight="false" outlineLevel="0" collapsed="false">
      <c r="A384" s="84" t="s">
        <v>886</v>
      </c>
      <c r="B384" s="0" t="s">
        <v>895</v>
      </c>
      <c r="C384" s="656" t="s">
        <v>871</v>
      </c>
      <c r="D384" s="84" t="s">
        <v>872</v>
      </c>
      <c r="E384" s="657" t="e">
        <f aca="false">VLOOKUP("Y"&amp;CY&amp;"P"&amp;$A384&amp;"V"&amp;$B384&amp;"F"&amp;$C384&amp;"A"&amp;$D384,SCENDATA,2,FALSE())</f>
        <v>#N/A</v>
      </c>
      <c r="F384" s="618" t="n">
        <f aca="false">IF(ISERROR(E384),0,E384)</f>
        <v>0</v>
      </c>
      <c r="G384" s="618" t="n">
        <f aca="false">F384</f>
        <v>0</v>
      </c>
    </row>
    <row r="385" customFormat="false" ht="13.5" hidden="false" customHeight="false" outlineLevel="0" collapsed="false">
      <c r="A385" s="84" t="s">
        <v>880</v>
      </c>
      <c r="B385" s="0" t="s">
        <v>870</v>
      </c>
      <c r="C385" s="656" t="s">
        <v>913</v>
      </c>
      <c r="D385" s="84" t="s">
        <v>872</v>
      </c>
      <c r="E385" s="657" t="e">
        <f aca="false">VLOOKUP("Y"&amp;CY&amp;"P"&amp;$A385&amp;"V"&amp;$B385&amp;"F"&amp;$C385&amp;"A"&amp;$D385,SCENDATA,2,FALSE())</f>
        <v>#N/A</v>
      </c>
      <c r="F385" s="618" t="n">
        <f aca="false">IF(ISERROR(E385),0,E385)</f>
        <v>0</v>
      </c>
      <c r="G385" s="618" t="n">
        <f aca="false">F385</f>
        <v>0</v>
      </c>
    </row>
    <row r="386" customFormat="false" ht="13.5" hidden="false" customHeight="false" outlineLevel="0" collapsed="false">
      <c r="A386" s="84" t="s">
        <v>880</v>
      </c>
      <c r="B386" s="0" t="s">
        <v>873</v>
      </c>
      <c r="C386" s="656" t="s">
        <v>913</v>
      </c>
      <c r="D386" s="84" t="s">
        <v>872</v>
      </c>
      <c r="E386" s="657" t="e">
        <f aca="false">VLOOKUP("Y"&amp;CY&amp;"P"&amp;$A386&amp;"V"&amp;$B386&amp;"F"&amp;$C386&amp;"A"&amp;$D386,SCENDATA,2,FALSE())</f>
        <v>#N/A</v>
      </c>
      <c r="F386" s="618" t="n">
        <f aca="false">IF(ISERROR(E386),0,E386)</f>
        <v>0</v>
      </c>
      <c r="G386" s="618" t="n">
        <f aca="false">F386</f>
        <v>0</v>
      </c>
    </row>
    <row r="387" customFormat="false" ht="13.5" hidden="false" customHeight="false" outlineLevel="0" collapsed="false">
      <c r="A387" s="84" t="s">
        <v>880</v>
      </c>
      <c r="B387" s="0" t="s">
        <v>877</v>
      </c>
      <c r="C387" s="656" t="s">
        <v>913</v>
      </c>
      <c r="D387" s="84" t="s">
        <v>872</v>
      </c>
      <c r="E387" s="657" t="e">
        <f aca="false">VLOOKUP("Y"&amp;CY&amp;"P"&amp;$A387&amp;"V"&amp;$B387&amp;"F"&amp;$C387&amp;"A"&amp;$D387,SCENDATA,2,FALSE())</f>
        <v>#N/A</v>
      </c>
      <c r="F387" s="618" t="n">
        <f aca="false">IF(ISERROR(E387),0,E387)</f>
        <v>0</v>
      </c>
      <c r="G387" s="618" t="n">
        <f aca="false">F387</f>
        <v>0</v>
      </c>
    </row>
    <row r="388" customFormat="false" ht="13.5" hidden="false" customHeight="false" outlineLevel="0" collapsed="false">
      <c r="A388" s="84" t="s">
        <v>880</v>
      </c>
      <c r="B388" s="0" t="s">
        <v>880</v>
      </c>
      <c r="C388" s="656" t="s">
        <v>913</v>
      </c>
      <c r="D388" s="84" t="s">
        <v>872</v>
      </c>
      <c r="E388" s="657" t="e">
        <f aca="false">VLOOKUP("Y"&amp;CY&amp;"P"&amp;$A388&amp;"V"&amp;$B388&amp;"F"&amp;$C388&amp;"A"&amp;$D388,SCENDATA,2,FALSE())</f>
        <v>#N/A</v>
      </c>
      <c r="F388" s="618" t="n">
        <f aca="false">IF(ISERROR(E388),0,E388)</f>
        <v>0</v>
      </c>
      <c r="G388" s="618" t="n">
        <f aca="false">F388</f>
        <v>0</v>
      </c>
    </row>
    <row r="389" customFormat="false" ht="13.5" hidden="false" customHeight="false" outlineLevel="0" collapsed="false">
      <c r="A389" s="84" t="s">
        <v>880</v>
      </c>
      <c r="B389" s="0" t="s">
        <v>882</v>
      </c>
      <c r="C389" s="656" t="s">
        <v>913</v>
      </c>
      <c r="D389" s="84" t="s">
        <v>872</v>
      </c>
      <c r="E389" s="657" t="e">
        <f aca="false">VLOOKUP("Y"&amp;CY&amp;"P"&amp;$A389&amp;"V"&amp;$B389&amp;"F"&amp;$C389&amp;"A"&amp;$D389,SCENDATA,2,FALSE())</f>
        <v>#N/A</v>
      </c>
      <c r="F389" s="618" t="n">
        <f aca="false">IF(ISERROR(E389),0,E389)</f>
        <v>0</v>
      </c>
      <c r="G389" s="618" t="n">
        <f aca="false">F389</f>
        <v>0</v>
      </c>
    </row>
    <row r="390" customFormat="false" ht="13.5" hidden="false" customHeight="false" outlineLevel="0" collapsed="false">
      <c r="A390" s="84" t="s">
        <v>880</v>
      </c>
      <c r="B390" s="0" t="s">
        <v>884</v>
      </c>
      <c r="C390" s="656" t="s">
        <v>913</v>
      </c>
      <c r="D390" s="84" t="s">
        <v>872</v>
      </c>
      <c r="E390" s="657" t="e">
        <f aca="false">VLOOKUP("Y"&amp;CY&amp;"P"&amp;$A390&amp;"V"&amp;$B390&amp;"F"&amp;$C390&amp;"A"&amp;$D390,SCENDATA,2,FALSE())</f>
        <v>#N/A</v>
      </c>
      <c r="F390" s="618" t="n">
        <f aca="false">IF(ISERROR(E390),0,E390)</f>
        <v>0</v>
      </c>
      <c r="G390" s="618" t="n">
        <f aca="false">F390</f>
        <v>0</v>
      </c>
    </row>
    <row r="391" customFormat="false" ht="13.5" hidden="false" customHeight="false" outlineLevel="0" collapsed="false">
      <c r="A391" s="84" t="s">
        <v>880</v>
      </c>
      <c r="B391" s="0" t="s">
        <v>888</v>
      </c>
      <c r="C391" s="656" t="s">
        <v>913</v>
      </c>
      <c r="D391" s="84" t="s">
        <v>872</v>
      </c>
      <c r="E391" s="657" t="e">
        <f aca="false">VLOOKUP("Y"&amp;CY&amp;"P"&amp;$A391&amp;"V"&amp;$B391&amp;"F"&amp;$C391&amp;"A"&amp;$D391,SCENDATA,2,FALSE())</f>
        <v>#N/A</v>
      </c>
      <c r="F391" s="618" t="n">
        <f aca="false">IF(ISERROR(E391),0,E391)</f>
        <v>0</v>
      </c>
      <c r="G391" s="618" t="n">
        <f aca="false">F391</f>
        <v>0</v>
      </c>
    </row>
    <row r="392" customFormat="false" ht="13.5" hidden="false" customHeight="false" outlineLevel="0" collapsed="false">
      <c r="A392" s="84" t="s">
        <v>880</v>
      </c>
      <c r="B392" s="0" t="s">
        <v>891</v>
      </c>
      <c r="C392" s="656" t="s">
        <v>913</v>
      </c>
      <c r="D392" s="84" t="s">
        <v>872</v>
      </c>
      <c r="E392" s="657" t="e">
        <f aca="false">VLOOKUP("Y"&amp;CY&amp;"P"&amp;$A392&amp;"V"&amp;$B392&amp;"F"&amp;$C392&amp;"A"&amp;$D392,SCENDATA,2,FALSE())</f>
        <v>#N/A</v>
      </c>
      <c r="F392" s="618" t="n">
        <f aca="false">IF(ISERROR(E392),0,E392)</f>
        <v>0</v>
      </c>
      <c r="G392" s="618" t="n">
        <f aca="false">F392</f>
        <v>0</v>
      </c>
    </row>
    <row r="393" customFormat="false" ht="13.5" hidden="false" customHeight="false" outlineLevel="0" collapsed="false">
      <c r="A393" s="84" t="s">
        <v>880</v>
      </c>
      <c r="B393" s="0" t="s">
        <v>895</v>
      </c>
      <c r="C393" s="656" t="s">
        <v>913</v>
      </c>
      <c r="D393" s="84" t="s">
        <v>872</v>
      </c>
      <c r="E393" s="657" t="e">
        <f aca="false">VLOOKUP("Y"&amp;CY&amp;"P"&amp;$A393&amp;"V"&amp;$B393&amp;"F"&amp;$C393&amp;"A"&amp;$D393,SCENDATA,2,FALSE())</f>
        <v>#N/A</v>
      </c>
      <c r="F393" s="618" t="n">
        <f aca="false">IF(ISERROR(E393),0,E393)</f>
        <v>0</v>
      </c>
      <c r="G393" s="618" t="n">
        <f aca="false">F393</f>
        <v>0</v>
      </c>
    </row>
    <row r="394" customFormat="false" ht="13.5" hidden="false" customHeight="false" outlineLevel="0" collapsed="false">
      <c r="A394" s="84" t="s">
        <v>932</v>
      </c>
      <c r="B394" s="0" t="s">
        <v>870</v>
      </c>
      <c r="C394" s="656" t="s">
        <v>913</v>
      </c>
      <c r="D394" s="84" t="s">
        <v>872</v>
      </c>
      <c r="E394" s="657" t="e">
        <f aca="false">VLOOKUP("Y"&amp;CY&amp;"P"&amp;$A394&amp;"V"&amp;$B394&amp;"F"&amp;$C394&amp;"A"&amp;$D394,SCENDATA,2,FALSE())</f>
        <v>#N/A</v>
      </c>
      <c r="F394" s="618" t="n">
        <f aca="false">IF(ISERROR(E394),0,E394)</f>
        <v>0</v>
      </c>
      <c r="G394" s="618" t="n">
        <f aca="false">F394</f>
        <v>0</v>
      </c>
    </row>
    <row r="395" customFormat="false" ht="13.5" hidden="false" customHeight="false" outlineLevel="0" collapsed="false">
      <c r="A395" s="84" t="s">
        <v>932</v>
      </c>
      <c r="B395" s="0" t="s">
        <v>873</v>
      </c>
      <c r="C395" s="656" t="s">
        <v>913</v>
      </c>
      <c r="D395" s="84" t="s">
        <v>872</v>
      </c>
      <c r="E395" s="657" t="e">
        <f aca="false">VLOOKUP("Y"&amp;CY&amp;"P"&amp;$A395&amp;"V"&amp;$B395&amp;"F"&amp;$C395&amp;"A"&amp;$D395,SCENDATA,2,FALSE())</f>
        <v>#N/A</v>
      </c>
      <c r="F395" s="618" t="n">
        <f aca="false">IF(ISERROR(E395),0,E395)</f>
        <v>0</v>
      </c>
      <c r="G395" s="618" t="n">
        <f aca="false">F395</f>
        <v>0</v>
      </c>
    </row>
    <row r="396" customFormat="false" ht="13.5" hidden="false" customHeight="false" outlineLevel="0" collapsed="false">
      <c r="A396" s="84" t="s">
        <v>932</v>
      </c>
      <c r="B396" s="0" t="s">
        <v>877</v>
      </c>
      <c r="C396" s="656" t="s">
        <v>913</v>
      </c>
      <c r="D396" s="84" t="s">
        <v>872</v>
      </c>
      <c r="E396" s="657" t="e">
        <f aca="false">VLOOKUP("Y"&amp;CY&amp;"P"&amp;$A396&amp;"V"&amp;$B396&amp;"F"&amp;$C396&amp;"A"&amp;$D396,SCENDATA,2,FALSE())</f>
        <v>#N/A</v>
      </c>
      <c r="F396" s="618" t="n">
        <f aca="false">IF(ISERROR(E396),0,E396)</f>
        <v>0</v>
      </c>
      <c r="G396" s="618" t="n">
        <f aca="false">F396</f>
        <v>0</v>
      </c>
    </row>
    <row r="397" customFormat="false" ht="13.5" hidden="false" customHeight="false" outlineLevel="0" collapsed="false">
      <c r="A397" s="84" t="s">
        <v>932</v>
      </c>
      <c r="B397" s="0" t="s">
        <v>880</v>
      </c>
      <c r="C397" s="656" t="s">
        <v>913</v>
      </c>
      <c r="D397" s="84" t="s">
        <v>872</v>
      </c>
      <c r="E397" s="657" t="e">
        <f aca="false">VLOOKUP("Y"&amp;CY&amp;"P"&amp;$A397&amp;"V"&amp;$B397&amp;"F"&amp;$C397&amp;"A"&amp;$D397,SCENDATA,2,FALSE())</f>
        <v>#N/A</v>
      </c>
      <c r="F397" s="618" t="n">
        <f aca="false">IF(ISERROR(E397),0,E397)</f>
        <v>0</v>
      </c>
      <c r="G397" s="618" t="n">
        <f aca="false">F397</f>
        <v>0</v>
      </c>
    </row>
    <row r="398" customFormat="false" ht="13.5" hidden="false" customHeight="false" outlineLevel="0" collapsed="false">
      <c r="A398" s="84" t="s">
        <v>932</v>
      </c>
      <c r="B398" s="0" t="s">
        <v>882</v>
      </c>
      <c r="C398" s="656" t="s">
        <v>913</v>
      </c>
      <c r="D398" s="84" t="s">
        <v>872</v>
      </c>
      <c r="E398" s="657" t="e">
        <f aca="false">VLOOKUP("Y"&amp;CY&amp;"P"&amp;$A398&amp;"V"&amp;$B398&amp;"F"&amp;$C398&amp;"A"&amp;$D398,SCENDATA,2,FALSE())</f>
        <v>#N/A</v>
      </c>
      <c r="F398" s="618" t="n">
        <f aca="false">IF(ISERROR(E398),0,E398)</f>
        <v>0</v>
      </c>
      <c r="G398" s="618" t="n">
        <f aca="false">F398</f>
        <v>0</v>
      </c>
    </row>
    <row r="399" customFormat="false" ht="13.5" hidden="false" customHeight="false" outlineLevel="0" collapsed="false">
      <c r="A399" s="84" t="s">
        <v>932</v>
      </c>
      <c r="B399" s="0" t="s">
        <v>884</v>
      </c>
      <c r="C399" s="656" t="s">
        <v>913</v>
      </c>
      <c r="D399" s="84" t="s">
        <v>872</v>
      </c>
      <c r="E399" s="657" t="e">
        <f aca="false">VLOOKUP("Y"&amp;CY&amp;"P"&amp;$A399&amp;"V"&amp;$B399&amp;"F"&amp;$C399&amp;"A"&amp;$D399,SCENDATA,2,FALSE())</f>
        <v>#N/A</v>
      </c>
      <c r="F399" s="618" t="n">
        <f aca="false">IF(ISERROR(E399),0,E399)</f>
        <v>0</v>
      </c>
      <c r="G399" s="618" t="n">
        <f aca="false">F399</f>
        <v>0</v>
      </c>
    </row>
    <row r="400" customFormat="false" ht="13.5" hidden="false" customHeight="false" outlineLevel="0" collapsed="false">
      <c r="A400" s="84" t="s">
        <v>932</v>
      </c>
      <c r="B400" s="0" t="s">
        <v>888</v>
      </c>
      <c r="C400" s="656" t="s">
        <v>913</v>
      </c>
      <c r="D400" s="84" t="s">
        <v>872</v>
      </c>
      <c r="E400" s="657" t="e">
        <f aca="false">VLOOKUP("Y"&amp;CY&amp;"P"&amp;$A400&amp;"V"&amp;$B400&amp;"F"&amp;$C400&amp;"A"&amp;$D400,SCENDATA,2,FALSE())</f>
        <v>#N/A</v>
      </c>
      <c r="F400" s="618" t="n">
        <f aca="false">IF(ISERROR(E400),0,E400)</f>
        <v>0</v>
      </c>
      <c r="G400" s="618" t="n">
        <f aca="false">F400</f>
        <v>0</v>
      </c>
    </row>
    <row r="401" customFormat="false" ht="13.5" hidden="false" customHeight="false" outlineLevel="0" collapsed="false">
      <c r="A401" s="84" t="s">
        <v>932</v>
      </c>
      <c r="B401" s="0" t="s">
        <v>891</v>
      </c>
      <c r="C401" s="656" t="s">
        <v>913</v>
      </c>
      <c r="D401" s="84" t="s">
        <v>872</v>
      </c>
      <c r="E401" s="657" t="e">
        <f aca="false">VLOOKUP("Y"&amp;CY&amp;"P"&amp;$A401&amp;"V"&amp;$B401&amp;"F"&amp;$C401&amp;"A"&amp;$D401,SCENDATA,2,FALSE())</f>
        <v>#N/A</v>
      </c>
      <c r="F401" s="618" t="n">
        <f aca="false">IF(ISERROR(E401),0,E401)</f>
        <v>0</v>
      </c>
      <c r="G401" s="618" t="n">
        <f aca="false">F401</f>
        <v>0</v>
      </c>
    </row>
    <row r="402" customFormat="false" ht="13.5" hidden="false" customHeight="false" outlineLevel="0" collapsed="false">
      <c r="A402" s="84" t="s">
        <v>932</v>
      </c>
      <c r="B402" s="0" t="s">
        <v>895</v>
      </c>
      <c r="C402" s="656" t="s">
        <v>913</v>
      </c>
      <c r="D402" s="84" t="s">
        <v>872</v>
      </c>
      <c r="E402" s="657" t="e">
        <f aca="false">VLOOKUP("Y"&amp;CY&amp;"P"&amp;$A402&amp;"V"&amp;$B402&amp;"F"&amp;$C402&amp;"A"&amp;$D402,SCENDATA,2,FALSE())</f>
        <v>#N/A</v>
      </c>
      <c r="F402" s="618" t="n">
        <f aca="false">IF(ISERROR(E402),0,E402)</f>
        <v>0</v>
      </c>
      <c r="G402" s="618" t="n">
        <f aca="false">F402</f>
        <v>0</v>
      </c>
    </row>
    <row r="403" customFormat="false" ht="13.5" hidden="false" customHeight="false" outlineLevel="0" collapsed="false">
      <c r="A403" s="84" t="s">
        <v>933</v>
      </c>
      <c r="B403" s="0" t="s">
        <v>870</v>
      </c>
      <c r="C403" s="656" t="s">
        <v>913</v>
      </c>
      <c r="D403" s="84" t="s">
        <v>872</v>
      </c>
      <c r="E403" s="657" t="e">
        <f aca="false">VLOOKUP("Y"&amp;CY&amp;"P"&amp;$A403&amp;"V"&amp;$B403&amp;"F"&amp;$C403&amp;"A"&amp;$D403,SCENDATA,2,FALSE())</f>
        <v>#N/A</v>
      </c>
      <c r="F403" s="618" t="n">
        <f aca="false">IF(ISERROR(E403),0,E403)</f>
        <v>0</v>
      </c>
      <c r="G403" s="618" t="n">
        <f aca="false">F403</f>
        <v>0</v>
      </c>
    </row>
    <row r="404" customFormat="false" ht="13.5" hidden="false" customHeight="false" outlineLevel="0" collapsed="false">
      <c r="A404" s="84" t="s">
        <v>933</v>
      </c>
      <c r="B404" s="0" t="s">
        <v>873</v>
      </c>
      <c r="C404" s="656" t="s">
        <v>913</v>
      </c>
      <c r="D404" s="84" t="s">
        <v>872</v>
      </c>
      <c r="E404" s="657" t="e">
        <f aca="false">VLOOKUP("Y"&amp;CY&amp;"P"&amp;$A404&amp;"V"&amp;$B404&amp;"F"&amp;$C404&amp;"A"&amp;$D404,SCENDATA,2,FALSE())</f>
        <v>#N/A</v>
      </c>
      <c r="F404" s="618" t="n">
        <f aca="false">IF(ISERROR(E404),0,E404)</f>
        <v>0</v>
      </c>
      <c r="G404" s="618" t="n">
        <f aca="false">F404</f>
        <v>0</v>
      </c>
    </row>
    <row r="405" customFormat="false" ht="13.5" hidden="false" customHeight="false" outlineLevel="0" collapsed="false">
      <c r="A405" s="84" t="s">
        <v>933</v>
      </c>
      <c r="B405" s="0" t="s">
        <v>877</v>
      </c>
      <c r="C405" s="656" t="s">
        <v>913</v>
      </c>
      <c r="D405" s="84" t="s">
        <v>872</v>
      </c>
      <c r="E405" s="657" t="e">
        <f aca="false">VLOOKUP("Y"&amp;CY&amp;"P"&amp;$A405&amp;"V"&amp;$B405&amp;"F"&amp;$C405&amp;"A"&amp;$D405,SCENDATA,2,FALSE())</f>
        <v>#N/A</v>
      </c>
      <c r="F405" s="618" t="n">
        <f aca="false">IF(ISERROR(E405),0,E405)</f>
        <v>0</v>
      </c>
      <c r="G405" s="618" t="n">
        <f aca="false">F405</f>
        <v>0</v>
      </c>
    </row>
    <row r="406" customFormat="false" ht="13.5" hidden="false" customHeight="false" outlineLevel="0" collapsed="false">
      <c r="A406" s="84" t="s">
        <v>933</v>
      </c>
      <c r="B406" s="0" t="s">
        <v>880</v>
      </c>
      <c r="C406" s="656" t="s">
        <v>913</v>
      </c>
      <c r="D406" s="84" t="s">
        <v>872</v>
      </c>
      <c r="E406" s="657" t="e">
        <f aca="false">VLOOKUP("Y"&amp;CY&amp;"P"&amp;$A406&amp;"V"&amp;$B406&amp;"F"&amp;$C406&amp;"A"&amp;$D406,SCENDATA,2,FALSE())</f>
        <v>#N/A</v>
      </c>
      <c r="F406" s="618" t="n">
        <f aca="false">IF(ISERROR(E406),0,E406)</f>
        <v>0</v>
      </c>
      <c r="G406" s="618" t="n">
        <f aca="false">F406</f>
        <v>0</v>
      </c>
    </row>
    <row r="407" customFormat="false" ht="13.5" hidden="false" customHeight="false" outlineLevel="0" collapsed="false">
      <c r="A407" s="84" t="s">
        <v>933</v>
      </c>
      <c r="B407" s="0" t="s">
        <v>882</v>
      </c>
      <c r="C407" s="656" t="s">
        <v>913</v>
      </c>
      <c r="D407" s="84" t="s">
        <v>872</v>
      </c>
      <c r="E407" s="657" t="e">
        <f aca="false">VLOOKUP("Y"&amp;CY&amp;"P"&amp;$A407&amp;"V"&amp;$B407&amp;"F"&amp;$C407&amp;"A"&amp;$D407,SCENDATA,2,FALSE())</f>
        <v>#N/A</v>
      </c>
      <c r="F407" s="618" t="n">
        <f aca="false">IF(ISERROR(E407),0,E407)</f>
        <v>0</v>
      </c>
      <c r="G407" s="618" t="n">
        <f aca="false">F407</f>
        <v>0</v>
      </c>
    </row>
    <row r="408" customFormat="false" ht="13.5" hidden="false" customHeight="false" outlineLevel="0" collapsed="false">
      <c r="A408" s="84" t="s">
        <v>933</v>
      </c>
      <c r="B408" s="0" t="s">
        <v>884</v>
      </c>
      <c r="C408" s="656" t="s">
        <v>913</v>
      </c>
      <c r="D408" s="84" t="s">
        <v>872</v>
      </c>
      <c r="E408" s="657" t="e">
        <f aca="false">VLOOKUP("Y"&amp;CY&amp;"P"&amp;$A408&amp;"V"&amp;$B408&amp;"F"&amp;$C408&amp;"A"&amp;$D408,SCENDATA,2,FALSE())</f>
        <v>#N/A</v>
      </c>
      <c r="F408" s="618" t="n">
        <f aca="false">IF(ISERROR(E408),0,E408)</f>
        <v>0</v>
      </c>
      <c r="G408" s="618" t="n">
        <f aca="false">F408</f>
        <v>0</v>
      </c>
    </row>
    <row r="409" customFormat="false" ht="13.5" hidden="false" customHeight="false" outlineLevel="0" collapsed="false">
      <c r="A409" s="84" t="s">
        <v>933</v>
      </c>
      <c r="B409" s="0" t="s">
        <v>888</v>
      </c>
      <c r="C409" s="656" t="s">
        <v>913</v>
      </c>
      <c r="D409" s="84" t="s">
        <v>872</v>
      </c>
      <c r="E409" s="657" t="e">
        <f aca="false">VLOOKUP("Y"&amp;CY&amp;"P"&amp;$A409&amp;"V"&amp;$B409&amp;"F"&amp;$C409&amp;"A"&amp;$D409,SCENDATA,2,FALSE())</f>
        <v>#N/A</v>
      </c>
      <c r="F409" s="618" t="n">
        <f aca="false">IF(ISERROR(E409),0,E409)</f>
        <v>0</v>
      </c>
      <c r="G409" s="618" t="n">
        <f aca="false">F409</f>
        <v>0</v>
      </c>
    </row>
    <row r="410" customFormat="false" ht="13.5" hidden="false" customHeight="false" outlineLevel="0" collapsed="false">
      <c r="A410" s="84" t="s">
        <v>933</v>
      </c>
      <c r="B410" s="0" t="s">
        <v>891</v>
      </c>
      <c r="C410" s="656" t="s">
        <v>913</v>
      </c>
      <c r="D410" s="84" t="s">
        <v>872</v>
      </c>
      <c r="E410" s="657" t="e">
        <f aca="false">VLOOKUP("Y"&amp;CY&amp;"P"&amp;$A410&amp;"V"&amp;$B410&amp;"F"&amp;$C410&amp;"A"&amp;$D410,SCENDATA,2,FALSE())</f>
        <v>#N/A</v>
      </c>
      <c r="F410" s="618" t="n">
        <f aca="false">IF(ISERROR(E410),0,E410)</f>
        <v>0</v>
      </c>
      <c r="G410" s="618" t="n">
        <f aca="false">F410</f>
        <v>0</v>
      </c>
    </row>
    <row r="411" customFormat="false" ht="13.5" hidden="false" customHeight="false" outlineLevel="0" collapsed="false">
      <c r="A411" s="84" t="s">
        <v>933</v>
      </c>
      <c r="B411" s="0" t="s">
        <v>895</v>
      </c>
      <c r="C411" s="656" t="s">
        <v>913</v>
      </c>
      <c r="D411" s="84" t="s">
        <v>872</v>
      </c>
      <c r="E411" s="657" t="e">
        <f aca="false">VLOOKUP("Y"&amp;CY&amp;"P"&amp;$A411&amp;"V"&amp;$B411&amp;"F"&amp;$C411&amp;"A"&amp;$D411,SCENDATA,2,FALSE())</f>
        <v>#N/A</v>
      </c>
      <c r="F411" s="618" t="n">
        <f aca="false">IF(ISERROR(E411),0,E411)</f>
        <v>0</v>
      </c>
      <c r="G411" s="618" t="n">
        <f aca="false">F411</f>
        <v>0</v>
      </c>
    </row>
    <row r="412" customFormat="false" ht="13.5" hidden="false" customHeight="false" outlineLevel="0" collapsed="false">
      <c r="A412" s="84" t="s">
        <v>897</v>
      </c>
      <c r="B412" s="0" t="s">
        <v>870</v>
      </c>
      <c r="C412" s="656" t="s">
        <v>913</v>
      </c>
      <c r="D412" s="84" t="s">
        <v>872</v>
      </c>
      <c r="E412" s="657" t="e">
        <f aca="false">VLOOKUP("Y"&amp;CY&amp;"P"&amp;$A412&amp;"V"&amp;$B412&amp;"F"&amp;$C412&amp;"A"&amp;$D412,SCENDATA,2,FALSE())</f>
        <v>#N/A</v>
      </c>
      <c r="F412" s="618" t="n">
        <f aca="false">IF(ISERROR(E412),0,E412)</f>
        <v>0</v>
      </c>
      <c r="G412" s="618" t="n">
        <f aca="false">F412</f>
        <v>0</v>
      </c>
    </row>
    <row r="413" customFormat="false" ht="13.5" hidden="false" customHeight="false" outlineLevel="0" collapsed="false">
      <c r="A413" s="84" t="s">
        <v>897</v>
      </c>
      <c r="B413" s="0" t="s">
        <v>873</v>
      </c>
      <c r="C413" s="656" t="s">
        <v>913</v>
      </c>
      <c r="D413" s="84" t="s">
        <v>872</v>
      </c>
      <c r="E413" s="657" t="e">
        <f aca="false">VLOOKUP("Y"&amp;CY&amp;"P"&amp;$A413&amp;"V"&amp;$B413&amp;"F"&amp;$C413&amp;"A"&amp;$D413,SCENDATA,2,FALSE())</f>
        <v>#N/A</v>
      </c>
      <c r="F413" s="618" t="n">
        <f aca="false">IF(ISERROR(E413),0,E413)</f>
        <v>0</v>
      </c>
      <c r="G413" s="618" t="n">
        <f aca="false">F413</f>
        <v>0</v>
      </c>
    </row>
    <row r="414" customFormat="false" ht="13.5" hidden="false" customHeight="false" outlineLevel="0" collapsed="false">
      <c r="A414" s="84" t="s">
        <v>897</v>
      </c>
      <c r="B414" s="0" t="s">
        <v>877</v>
      </c>
      <c r="C414" s="656" t="s">
        <v>913</v>
      </c>
      <c r="D414" s="84" t="s">
        <v>872</v>
      </c>
      <c r="E414" s="657" t="e">
        <f aca="false">VLOOKUP("Y"&amp;CY&amp;"P"&amp;$A414&amp;"V"&amp;$B414&amp;"F"&amp;$C414&amp;"A"&amp;$D414,SCENDATA,2,FALSE())</f>
        <v>#N/A</v>
      </c>
      <c r="F414" s="618" t="n">
        <f aca="false">IF(ISERROR(E414),0,E414)</f>
        <v>0</v>
      </c>
      <c r="G414" s="618" t="n">
        <f aca="false">F414</f>
        <v>0</v>
      </c>
    </row>
    <row r="415" customFormat="false" ht="13.5" hidden="false" customHeight="false" outlineLevel="0" collapsed="false">
      <c r="A415" s="84" t="s">
        <v>897</v>
      </c>
      <c r="B415" s="0" t="s">
        <v>880</v>
      </c>
      <c r="C415" s="656" t="s">
        <v>913</v>
      </c>
      <c r="D415" s="84" t="s">
        <v>872</v>
      </c>
      <c r="E415" s="657" t="e">
        <f aca="false">VLOOKUP("Y"&amp;CY&amp;"P"&amp;$A415&amp;"V"&amp;$B415&amp;"F"&amp;$C415&amp;"A"&amp;$D415,SCENDATA,2,FALSE())</f>
        <v>#N/A</v>
      </c>
      <c r="F415" s="618" t="n">
        <f aca="false">IF(ISERROR(E415),0,E415)</f>
        <v>0</v>
      </c>
      <c r="G415" s="618" t="n">
        <f aca="false">F415</f>
        <v>0</v>
      </c>
    </row>
    <row r="416" customFormat="false" ht="13.5" hidden="false" customHeight="false" outlineLevel="0" collapsed="false">
      <c r="A416" s="84" t="s">
        <v>897</v>
      </c>
      <c r="B416" s="0" t="s">
        <v>882</v>
      </c>
      <c r="C416" s="656" t="s">
        <v>913</v>
      </c>
      <c r="D416" s="84" t="s">
        <v>872</v>
      </c>
      <c r="E416" s="657" t="e">
        <f aca="false">VLOOKUP("Y"&amp;CY&amp;"P"&amp;$A416&amp;"V"&amp;$B416&amp;"F"&amp;$C416&amp;"A"&amp;$D416,SCENDATA,2,FALSE())</f>
        <v>#N/A</v>
      </c>
      <c r="F416" s="618" t="n">
        <f aca="false">IF(ISERROR(E416),0,E416)</f>
        <v>0</v>
      </c>
      <c r="G416" s="618" t="n">
        <f aca="false">F416</f>
        <v>0</v>
      </c>
    </row>
    <row r="417" customFormat="false" ht="13.5" hidden="false" customHeight="false" outlineLevel="0" collapsed="false">
      <c r="A417" s="84" t="s">
        <v>897</v>
      </c>
      <c r="B417" s="0" t="s">
        <v>884</v>
      </c>
      <c r="C417" s="656" t="s">
        <v>913</v>
      </c>
      <c r="D417" s="84" t="s">
        <v>872</v>
      </c>
      <c r="E417" s="657" t="e">
        <f aca="false">VLOOKUP("Y"&amp;CY&amp;"P"&amp;$A417&amp;"V"&amp;$B417&amp;"F"&amp;$C417&amp;"A"&amp;$D417,SCENDATA,2,FALSE())</f>
        <v>#N/A</v>
      </c>
      <c r="F417" s="618" t="n">
        <f aca="false">IF(ISERROR(E417),0,E417)</f>
        <v>0</v>
      </c>
      <c r="G417" s="618" t="n">
        <f aca="false">F417</f>
        <v>0</v>
      </c>
    </row>
    <row r="418" customFormat="false" ht="13.5" hidden="false" customHeight="false" outlineLevel="0" collapsed="false">
      <c r="A418" s="84" t="s">
        <v>897</v>
      </c>
      <c r="B418" s="0" t="s">
        <v>888</v>
      </c>
      <c r="C418" s="656" t="s">
        <v>913</v>
      </c>
      <c r="D418" s="84" t="s">
        <v>872</v>
      </c>
      <c r="E418" s="657" t="e">
        <f aca="false">VLOOKUP("Y"&amp;CY&amp;"P"&amp;$A418&amp;"V"&amp;$B418&amp;"F"&amp;$C418&amp;"A"&amp;$D418,SCENDATA,2,FALSE())</f>
        <v>#N/A</v>
      </c>
      <c r="F418" s="618" t="n">
        <f aca="false">IF(ISERROR(E418),0,E418)</f>
        <v>0</v>
      </c>
      <c r="G418" s="618" t="n">
        <f aca="false">F418</f>
        <v>0</v>
      </c>
    </row>
    <row r="419" customFormat="false" ht="13.5" hidden="false" customHeight="false" outlineLevel="0" collapsed="false">
      <c r="A419" s="84" t="s">
        <v>897</v>
      </c>
      <c r="B419" s="0" t="s">
        <v>891</v>
      </c>
      <c r="C419" s="656" t="s">
        <v>913</v>
      </c>
      <c r="D419" s="84" t="s">
        <v>872</v>
      </c>
      <c r="E419" s="657" t="e">
        <f aca="false">VLOOKUP("Y"&amp;CY&amp;"P"&amp;$A419&amp;"V"&amp;$B419&amp;"F"&amp;$C419&amp;"A"&amp;$D419,SCENDATA,2,FALSE())</f>
        <v>#N/A</v>
      </c>
      <c r="F419" s="618" t="n">
        <f aca="false">IF(ISERROR(E419),0,E419)</f>
        <v>0</v>
      </c>
      <c r="G419" s="618" t="n">
        <f aca="false">F419</f>
        <v>0</v>
      </c>
    </row>
    <row r="420" customFormat="false" ht="13.5" hidden="false" customHeight="false" outlineLevel="0" collapsed="false">
      <c r="A420" s="84" t="s">
        <v>897</v>
      </c>
      <c r="B420" s="0" t="s">
        <v>895</v>
      </c>
      <c r="C420" s="656" t="s">
        <v>913</v>
      </c>
      <c r="D420" s="84" t="s">
        <v>872</v>
      </c>
      <c r="E420" s="657" t="e">
        <f aca="false">VLOOKUP("Y"&amp;CY&amp;"P"&amp;$A420&amp;"V"&amp;$B420&amp;"F"&amp;$C420&amp;"A"&amp;$D420,SCENDATA,2,FALSE())</f>
        <v>#N/A</v>
      </c>
      <c r="F420" s="618" t="n">
        <f aca="false">IF(ISERROR(E420),0,E420)</f>
        <v>0</v>
      </c>
      <c r="G420" s="618" t="n">
        <f aca="false">F420</f>
        <v>0</v>
      </c>
    </row>
    <row r="421" customFormat="false" ht="13.5" hidden="false" customHeight="false" outlineLevel="0" collapsed="false">
      <c r="A421" s="84" t="s">
        <v>886</v>
      </c>
      <c r="B421" s="0" t="s">
        <v>870</v>
      </c>
      <c r="C421" s="656" t="s">
        <v>913</v>
      </c>
      <c r="D421" s="84" t="s">
        <v>872</v>
      </c>
      <c r="E421" s="657" t="e">
        <f aca="false">VLOOKUP("Y"&amp;CY&amp;"P"&amp;$A421&amp;"V"&amp;$B421&amp;"F"&amp;$C421&amp;"A"&amp;$D421,SCENDATA,2,FALSE())</f>
        <v>#N/A</v>
      </c>
      <c r="F421" s="618" t="n">
        <f aca="false">IF(ISERROR(E421),0,E421)</f>
        <v>0</v>
      </c>
      <c r="G421" s="618" t="n">
        <f aca="false">F421</f>
        <v>0</v>
      </c>
    </row>
    <row r="422" customFormat="false" ht="13.5" hidden="false" customHeight="false" outlineLevel="0" collapsed="false">
      <c r="A422" s="84" t="s">
        <v>886</v>
      </c>
      <c r="B422" s="0" t="s">
        <v>873</v>
      </c>
      <c r="C422" s="656" t="s">
        <v>913</v>
      </c>
      <c r="D422" s="84" t="s">
        <v>872</v>
      </c>
      <c r="E422" s="657" t="e">
        <f aca="false">VLOOKUP("Y"&amp;CY&amp;"P"&amp;$A422&amp;"V"&amp;$B422&amp;"F"&amp;$C422&amp;"A"&amp;$D422,SCENDATA,2,FALSE())</f>
        <v>#N/A</v>
      </c>
      <c r="F422" s="618" t="n">
        <f aca="false">IF(ISERROR(E422),0,E422)</f>
        <v>0</v>
      </c>
      <c r="G422" s="618" t="n">
        <f aca="false">F422</f>
        <v>0</v>
      </c>
    </row>
    <row r="423" customFormat="false" ht="13.5" hidden="false" customHeight="false" outlineLevel="0" collapsed="false">
      <c r="A423" s="84" t="s">
        <v>886</v>
      </c>
      <c r="B423" s="0" t="s">
        <v>877</v>
      </c>
      <c r="C423" s="656" t="s">
        <v>913</v>
      </c>
      <c r="D423" s="84" t="s">
        <v>872</v>
      </c>
      <c r="E423" s="657" t="e">
        <f aca="false">VLOOKUP("Y"&amp;CY&amp;"P"&amp;$A423&amp;"V"&amp;$B423&amp;"F"&amp;$C423&amp;"A"&amp;$D423,SCENDATA,2,FALSE())</f>
        <v>#N/A</v>
      </c>
      <c r="F423" s="618" t="n">
        <f aca="false">IF(ISERROR(E423),0,E423)</f>
        <v>0</v>
      </c>
      <c r="G423" s="618" t="n">
        <f aca="false">F423</f>
        <v>0</v>
      </c>
    </row>
    <row r="424" customFormat="false" ht="13.5" hidden="false" customHeight="false" outlineLevel="0" collapsed="false">
      <c r="A424" s="84" t="s">
        <v>886</v>
      </c>
      <c r="B424" s="0" t="s">
        <v>880</v>
      </c>
      <c r="C424" s="656" t="s">
        <v>913</v>
      </c>
      <c r="D424" s="84" t="s">
        <v>872</v>
      </c>
      <c r="E424" s="657" t="e">
        <f aca="false">VLOOKUP("Y"&amp;CY&amp;"P"&amp;$A424&amp;"V"&amp;$B424&amp;"F"&amp;$C424&amp;"A"&amp;$D424,SCENDATA,2,FALSE())</f>
        <v>#N/A</v>
      </c>
      <c r="F424" s="618" t="n">
        <f aca="false">IF(ISERROR(E424),0,E424)</f>
        <v>0</v>
      </c>
      <c r="G424" s="618" t="n">
        <f aca="false">F424</f>
        <v>0</v>
      </c>
    </row>
    <row r="425" customFormat="false" ht="13.5" hidden="false" customHeight="false" outlineLevel="0" collapsed="false">
      <c r="A425" s="84" t="s">
        <v>886</v>
      </c>
      <c r="B425" s="0" t="s">
        <v>882</v>
      </c>
      <c r="C425" s="656" t="s">
        <v>913</v>
      </c>
      <c r="D425" s="84" t="s">
        <v>872</v>
      </c>
      <c r="E425" s="657" t="e">
        <f aca="false">VLOOKUP("Y"&amp;CY&amp;"P"&amp;$A425&amp;"V"&amp;$B425&amp;"F"&amp;$C425&amp;"A"&amp;$D425,SCENDATA,2,FALSE())</f>
        <v>#N/A</v>
      </c>
      <c r="F425" s="618" t="n">
        <f aca="false">IF(ISERROR(E425),0,E425)</f>
        <v>0</v>
      </c>
      <c r="G425" s="618" t="n">
        <f aca="false">F425</f>
        <v>0</v>
      </c>
    </row>
    <row r="426" customFormat="false" ht="13.5" hidden="false" customHeight="false" outlineLevel="0" collapsed="false">
      <c r="A426" s="84" t="s">
        <v>886</v>
      </c>
      <c r="B426" s="0" t="s">
        <v>884</v>
      </c>
      <c r="C426" s="656" t="s">
        <v>913</v>
      </c>
      <c r="D426" s="84" t="s">
        <v>872</v>
      </c>
      <c r="E426" s="657" t="e">
        <f aca="false">VLOOKUP("Y"&amp;CY&amp;"P"&amp;$A426&amp;"V"&amp;$B426&amp;"F"&amp;$C426&amp;"A"&amp;$D426,SCENDATA,2,FALSE())</f>
        <v>#N/A</v>
      </c>
      <c r="F426" s="618" t="n">
        <f aca="false">IF(ISERROR(E426),0,E426)</f>
        <v>0</v>
      </c>
      <c r="G426" s="618" t="n">
        <f aca="false">F426</f>
        <v>0</v>
      </c>
    </row>
    <row r="427" customFormat="false" ht="13.5" hidden="false" customHeight="false" outlineLevel="0" collapsed="false">
      <c r="A427" s="84" t="s">
        <v>886</v>
      </c>
      <c r="B427" s="0" t="s">
        <v>888</v>
      </c>
      <c r="C427" s="656" t="s">
        <v>913</v>
      </c>
      <c r="D427" s="84" t="s">
        <v>872</v>
      </c>
      <c r="E427" s="657" t="e">
        <f aca="false">VLOOKUP("Y"&amp;CY&amp;"P"&amp;$A427&amp;"V"&amp;$B427&amp;"F"&amp;$C427&amp;"A"&amp;$D427,SCENDATA,2,FALSE())</f>
        <v>#N/A</v>
      </c>
      <c r="F427" s="618" t="n">
        <f aca="false">IF(ISERROR(E427),0,E427)</f>
        <v>0</v>
      </c>
      <c r="G427" s="618" t="n">
        <f aca="false">F427</f>
        <v>0</v>
      </c>
    </row>
    <row r="428" customFormat="false" ht="13.5" hidden="false" customHeight="false" outlineLevel="0" collapsed="false">
      <c r="A428" s="84" t="s">
        <v>886</v>
      </c>
      <c r="B428" s="0" t="s">
        <v>891</v>
      </c>
      <c r="C428" s="656" t="s">
        <v>913</v>
      </c>
      <c r="D428" s="84" t="s">
        <v>872</v>
      </c>
      <c r="E428" s="657" t="e">
        <f aca="false">VLOOKUP("Y"&amp;CY&amp;"P"&amp;$A428&amp;"V"&amp;$B428&amp;"F"&amp;$C428&amp;"A"&amp;$D428,SCENDATA,2,FALSE())</f>
        <v>#N/A</v>
      </c>
      <c r="F428" s="618" t="n">
        <f aca="false">IF(ISERROR(E428),0,E428)</f>
        <v>0</v>
      </c>
      <c r="G428" s="618" t="n">
        <f aca="false">F428</f>
        <v>0</v>
      </c>
    </row>
    <row r="429" customFormat="false" ht="13.5" hidden="false" customHeight="false" outlineLevel="0" collapsed="false">
      <c r="A429" s="84" t="s">
        <v>886</v>
      </c>
      <c r="B429" s="0" t="s">
        <v>895</v>
      </c>
      <c r="C429" s="656" t="s">
        <v>913</v>
      </c>
      <c r="D429" s="84" t="s">
        <v>872</v>
      </c>
      <c r="E429" s="657" t="e">
        <f aca="false">VLOOKUP("Y"&amp;CY&amp;"P"&amp;$A429&amp;"V"&amp;$B429&amp;"F"&amp;$C429&amp;"A"&amp;$D429,SCENDATA,2,FALSE())</f>
        <v>#N/A</v>
      </c>
      <c r="F429" s="618" t="n">
        <f aca="false">IF(ISERROR(E429),0,E429)</f>
        <v>0</v>
      </c>
      <c r="G429" s="618" t="n">
        <f aca="false">F429</f>
        <v>0</v>
      </c>
    </row>
    <row r="430" customFormat="false" ht="13.5" hidden="false" customHeight="false" outlineLevel="0" collapsed="false">
      <c r="A430" s="84" t="s">
        <v>880</v>
      </c>
      <c r="B430" s="0" t="s">
        <v>870</v>
      </c>
      <c r="C430" s="656" t="s">
        <v>915</v>
      </c>
      <c r="D430" s="84" t="s">
        <v>872</v>
      </c>
      <c r="E430" s="657" t="e">
        <f aca="false">VLOOKUP("Y"&amp;CY&amp;"P"&amp;$A430&amp;"V"&amp;$B430&amp;"F"&amp;$C430&amp;"A"&amp;$D430,SCENDATA,2,FALSE())</f>
        <v>#N/A</v>
      </c>
      <c r="F430" s="618" t="n">
        <f aca="false">IF(ISERROR(E430),0,E430)</f>
        <v>0</v>
      </c>
      <c r="G430" s="618" t="n">
        <f aca="false">F430</f>
        <v>0</v>
      </c>
    </row>
    <row r="431" customFormat="false" ht="13.5" hidden="false" customHeight="false" outlineLevel="0" collapsed="false">
      <c r="A431" s="84" t="s">
        <v>880</v>
      </c>
      <c r="B431" s="0" t="s">
        <v>873</v>
      </c>
      <c r="C431" s="656" t="s">
        <v>915</v>
      </c>
      <c r="D431" s="84" t="s">
        <v>872</v>
      </c>
      <c r="E431" s="657" t="e">
        <f aca="false">VLOOKUP("Y"&amp;CY&amp;"P"&amp;$A431&amp;"V"&amp;$B431&amp;"F"&amp;$C431&amp;"A"&amp;$D431,SCENDATA,2,FALSE())</f>
        <v>#N/A</v>
      </c>
      <c r="F431" s="618" t="n">
        <f aca="false">IF(ISERROR(E431),0,E431)</f>
        <v>0</v>
      </c>
      <c r="G431" s="618" t="n">
        <f aca="false">F431</f>
        <v>0</v>
      </c>
    </row>
    <row r="432" customFormat="false" ht="13.5" hidden="false" customHeight="false" outlineLevel="0" collapsed="false">
      <c r="A432" s="84" t="s">
        <v>880</v>
      </c>
      <c r="B432" s="0" t="s">
        <v>877</v>
      </c>
      <c r="C432" s="656" t="s">
        <v>915</v>
      </c>
      <c r="D432" s="84" t="s">
        <v>872</v>
      </c>
      <c r="E432" s="657" t="e">
        <f aca="false">VLOOKUP("Y"&amp;CY&amp;"P"&amp;$A432&amp;"V"&amp;$B432&amp;"F"&amp;$C432&amp;"A"&amp;$D432,SCENDATA,2,FALSE())</f>
        <v>#N/A</v>
      </c>
      <c r="F432" s="618" t="n">
        <f aca="false">IF(ISERROR(E432),0,E432)</f>
        <v>0</v>
      </c>
      <c r="G432" s="618" t="n">
        <f aca="false">F432</f>
        <v>0</v>
      </c>
    </row>
    <row r="433" customFormat="false" ht="13.5" hidden="false" customHeight="false" outlineLevel="0" collapsed="false">
      <c r="A433" s="84" t="s">
        <v>880</v>
      </c>
      <c r="B433" s="0" t="s">
        <v>880</v>
      </c>
      <c r="C433" s="656" t="s">
        <v>915</v>
      </c>
      <c r="D433" s="84" t="s">
        <v>872</v>
      </c>
      <c r="E433" s="657" t="e">
        <f aca="false">VLOOKUP("Y"&amp;CY&amp;"P"&amp;$A433&amp;"V"&amp;$B433&amp;"F"&amp;$C433&amp;"A"&amp;$D433,SCENDATA,2,FALSE())</f>
        <v>#N/A</v>
      </c>
      <c r="F433" s="618" t="n">
        <f aca="false">IF(ISERROR(E433),0,E433)</f>
        <v>0</v>
      </c>
      <c r="G433" s="618" t="n">
        <f aca="false">F433</f>
        <v>0</v>
      </c>
    </row>
    <row r="434" customFormat="false" ht="13.5" hidden="false" customHeight="false" outlineLevel="0" collapsed="false">
      <c r="A434" s="84" t="s">
        <v>880</v>
      </c>
      <c r="B434" s="0" t="s">
        <v>882</v>
      </c>
      <c r="C434" s="656" t="s">
        <v>915</v>
      </c>
      <c r="D434" s="84" t="s">
        <v>872</v>
      </c>
      <c r="E434" s="657" t="e">
        <f aca="false">VLOOKUP("Y"&amp;CY&amp;"P"&amp;$A434&amp;"V"&amp;$B434&amp;"F"&amp;$C434&amp;"A"&amp;$D434,SCENDATA,2,FALSE())</f>
        <v>#N/A</v>
      </c>
      <c r="F434" s="618" t="n">
        <f aca="false">IF(ISERROR(E434),0,E434)</f>
        <v>0</v>
      </c>
      <c r="G434" s="618" t="n">
        <f aca="false">F434</f>
        <v>0</v>
      </c>
    </row>
    <row r="435" customFormat="false" ht="13.5" hidden="false" customHeight="false" outlineLevel="0" collapsed="false">
      <c r="A435" s="84" t="s">
        <v>880</v>
      </c>
      <c r="B435" s="0" t="s">
        <v>884</v>
      </c>
      <c r="C435" s="656" t="s">
        <v>915</v>
      </c>
      <c r="D435" s="84" t="s">
        <v>872</v>
      </c>
      <c r="E435" s="657" t="e">
        <f aca="false">VLOOKUP("Y"&amp;CY&amp;"P"&amp;$A435&amp;"V"&amp;$B435&amp;"F"&amp;$C435&amp;"A"&amp;$D435,SCENDATA,2,FALSE())</f>
        <v>#N/A</v>
      </c>
      <c r="F435" s="618" t="n">
        <f aca="false">IF(ISERROR(E435),0,E435)</f>
        <v>0</v>
      </c>
      <c r="G435" s="618" t="n">
        <f aca="false">F435</f>
        <v>0</v>
      </c>
    </row>
    <row r="436" customFormat="false" ht="13.5" hidden="false" customHeight="false" outlineLevel="0" collapsed="false">
      <c r="A436" s="84" t="s">
        <v>880</v>
      </c>
      <c r="B436" s="0" t="s">
        <v>888</v>
      </c>
      <c r="C436" s="656" t="s">
        <v>915</v>
      </c>
      <c r="D436" s="84" t="s">
        <v>872</v>
      </c>
      <c r="E436" s="657" t="e">
        <f aca="false">VLOOKUP("Y"&amp;CY&amp;"P"&amp;$A436&amp;"V"&amp;$B436&amp;"F"&amp;$C436&amp;"A"&amp;$D436,SCENDATA,2,FALSE())</f>
        <v>#N/A</v>
      </c>
      <c r="F436" s="618" t="n">
        <f aca="false">IF(ISERROR(E436),0,E436)</f>
        <v>0</v>
      </c>
      <c r="G436" s="618" t="n">
        <f aca="false">F436</f>
        <v>0</v>
      </c>
    </row>
    <row r="437" customFormat="false" ht="13.5" hidden="false" customHeight="false" outlineLevel="0" collapsed="false">
      <c r="A437" s="84" t="s">
        <v>880</v>
      </c>
      <c r="B437" s="0" t="s">
        <v>891</v>
      </c>
      <c r="C437" s="656" t="s">
        <v>915</v>
      </c>
      <c r="D437" s="84" t="s">
        <v>872</v>
      </c>
      <c r="E437" s="657" t="e">
        <f aca="false">VLOOKUP("Y"&amp;CY&amp;"P"&amp;$A437&amp;"V"&amp;$B437&amp;"F"&amp;$C437&amp;"A"&amp;$D437,SCENDATA,2,FALSE())</f>
        <v>#N/A</v>
      </c>
      <c r="F437" s="618" t="n">
        <f aca="false">IF(ISERROR(E437),0,E437)</f>
        <v>0</v>
      </c>
      <c r="G437" s="618" t="n">
        <f aca="false">F437</f>
        <v>0</v>
      </c>
    </row>
    <row r="438" customFormat="false" ht="13.5" hidden="false" customHeight="false" outlineLevel="0" collapsed="false">
      <c r="A438" s="84" t="s">
        <v>880</v>
      </c>
      <c r="B438" s="0" t="s">
        <v>895</v>
      </c>
      <c r="C438" s="656" t="s">
        <v>915</v>
      </c>
      <c r="D438" s="84" t="s">
        <v>872</v>
      </c>
      <c r="E438" s="657" t="e">
        <f aca="false">VLOOKUP("Y"&amp;CY&amp;"P"&amp;$A438&amp;"V"&amp;$B438&amp;"F"&amp;$C438&amp;"A"&amp;$D438,SCENDATA,2,FALSE())</f>
        <v>#N/A</v>
      </c>
      <c r="F438" s="618" t="n">
        <f aca="false">IF(ISERROR(E438),0,E438)</f>
        <v>0</v>
      </c>
      <c r="G438" s="618" t="n">
        <f aca="false">F438</f>
        <v>0</v>
      </c>
    </row>
    <row r="439" customFormat="false" ht="13.5" hidden="false" customHeight="false" outlineLevel="0" collapsed="false">
      <c r="A439" s="84" t="s">
        <v>932</v>
      </c>
      <c r="B439" s="0" t="s">
        <v>870</v>
      </c>
      <c r="C439" s="656" t="s">
        <v>915</v>
      </c>
      <c r="D439" s="84" t="s">
        <v>872</v>
      </c>
      <c r="E439" s="657" t="e">
        <f aca="false">VLOOKUP("Y"&amp;CY&amp;"P"&amp;$A439&amp;"V"&amp;$B439&amp;"F"&amp;$C439&amp;"A"&amp;$D439,SCENDATA,2,FALSE())</f>
        <v>#N/A</v>
      </c>
      <c r="F439" s="618" t="n">
        <f aca="false">IF(ISERROR(E439),0,E439)</f>
        <v>0</v>
      </c>
      <c r="G439" s="618" t="n">
        <f aca="false">F439</f>
        <v>0</v>
      </c>
    </row>
    <row r="440" customFormat="false" ht="13.5" hidden="false" customHeight="false" outlineLevel="0" collapsed="false">
      <c r="A440" s="84" t="s">
        <v>932</v>
      </c>
      <c r="B440" s="0" t="s">
        <v>873</v>
      </c>
      <c r="C440" s="656" t="s">
        <v>915</v>
      </c>
      <c r="D440" s="84" t="s">
        <v>872</v>
      </c>
      <c r="E440" s="657" t="e">
        <f aca="false">VLOOKUP("Y"&amp;CY&amp;"P"&amp;$A440&amp;"V"&amp;$B440&amp;"F"&amp;$C440&amp;"A"&amp;$D440,SCENDATA,2,FALSE())</f>
        <v>#N/A</v>
      </c>
      <c r="F440" s="618" t="n">
        <f aca="false">IF(ISERROR(E440),0,E440)</f>
        <v>0</v>
      </c>
      <c r="G440" s="618" t="n">
        <f aca="false">F440</f>
        <v>0</v>
      </c>
    </row>
    <row r="441" customFormat="false" ht="13.5" hidden="false" customHeight="false" outlineLevel="0" collapsed="false">
      <c r="A441" s="84" t="s">
        <v>932</v>
      </c>
      <c r="B441" s="0" t="s">
        <v>877</v>
      </c>
      <c r="C441" s="656" t="s">
        <v>915</v>
      </c>
      <c r="D441" s="84" t="s">
        <v>872</v>
      </c>
      <c r="E441" s="657" t="e">
        <f aca="false">VLOOKUP("Y"&amp;CY&amp;"P"&amp;$A441&amp;"V"&amp;$B441&amp;"F"&amp;$C441&amp;"A"&amp;$D441,SCENDATA,2,FALSE())</f>
        <v>#N/A</v>
      </c>
      <c r="F441" s="618" t="n">
        <f aca="false">IF(ISERROR(E441),0,E441)</f>
        <v>0</v>
      </c>
      <c r="G441" s="618" t="n">
        <f aca="false">F441</f>
        <v>0</v>
      </c>
    </row>
    <row r="442" customFormat="false" ht="13.5" hidden="false" customHeight="false" outlineLevel="0" collapsed="false">
      <c r="A442" s="84" t="s">
        <v>932</v>
      </c>
      <c r="B442" s="0" t="s">
        <v>880</v>
      </c>
      <c r="C442" s="656" t="s">
        <v>915</v>
      </c>
      <c r="D442" s="84" t="s">
        <v>872</v>
      </c>
      <c r="E442" s="657" t="e">
        <f aca="false">VLOOKUP("Y"&amp;CY&amp;"P"&amp;$A442&amp;"V"&amp;$B442&amp;"F"&amp;$C442&amp;"A"&amp;$D442,SCENDATA,2,FALSE())</f>
        <v>#N/A</v>
      </c>
      <c r="F442" s="618" t="n">
        <f aca="false">IF(ISERROR(E442),0,E442)</f>
        <v>0</v>
      </c>
      <c r="G442" s="618" t="n">
        <f aca="false">F442</f>
        <v>0</v>
      </c>
    </row>
    <row r="443" customFormat="false" ht="13.5" hidden="false" customHeight="false" outlineLevel="0" collapsed="false">
      <c r="A443" s="84" t="s">
        <v>932</v>
      </c>
      <c r="B443" s="0" t="s">
        <v>882</v>
      </c>
      <c r="C443" s="656" t="s">
        <v>915</v>
      </c>
      <c r="D443" s="84" t="s">
        <v>872</v>
      </c>
      <c r="E443" s="657" t="e">
        <f aca="false">VLOOKUP("Y"&amp;CY&amp;"P"&amp;$A443&amp;"V"&amp;$B443&amp;"F"&amp;$C443&amp;"A"&amp;$D443,SCENDATA,2,FALSE())</f>
        <v>#N/A</v>
      </c>
      <c r="F443" s="618" t="n">
        <f aca="false">IF(ISERROR(E443),0,E443)</f>
        <v>0</v>
      </c>
      <c r="G443" s="618" t="n">
        <f aca="false">F443</f>
        <v>0</v>
      </c>
    </row>
    <row r="444" customFormat="false" ht="13.5" hidden="false" customHeight="false" outlineLevel="0" collapsed="false">
      <c r="A444" s="84" t="s">
        <v>932</v>
      </c>
      <c r="B444" s="0" t="s">
        <v>884</v>
      </c>
      <c r="C444" s="656" t="s">
        <v>915</v>
      </c>
      <c r="D444" s="84" t="s">
        <v>872</v>
      </c>
      <c r="E444" s="657" t="e">
        <f aca="false">VLOOKUP("Y"&amp;CY&amp;"P"&amp;$A444&amp;"V"&amp;$B444&amp;"F"&amp;$C444&amp;"A"&amp;$D444,SCENDATA,2,FALSE())</f>
        <v>#N/A</v>
      </c>
      <c r="F444" s="618" t="n">
        <f aca="false">IF(ISERROR(E444),0,E444)</f>
        <v>0</v>
      </c>
      <c r="G444" s="618" t="n">
        <f aca="false">F444</f>
        <v>0</v>
      </c>
    </row>
    <row r="445" customFormat="false" ht="13.5" hidden="false" customHeight="false" outlineLevel="0" collapsed="false">
      <c r="A445" s="84" t="s">
        <v>932</v>
      </c>
      <c r="B445" s="0" t="s">
        <v>888</v>
      </c>
      <c r="C445" s="656" t="s">
        <v>915</v>
      </c>
      <c r="D445" s="84" t="s">
        <v>872</v>
      </c>
      <c r="E445" s="657" t="e">
        <f aca="false">VLOOKUP("Y"&amp;CY&amp;"P"&amp;$A445&amp;"V"&amp;$B445&amp;"F"&amp;$C445&amp;"A"&amp;$D445,SCENDATA,2,FALSE())</f>
        <v>#N/A</v>
      </c>
      <c r="F445" s="618" t="n">
        <f aca="false">IF(ISERROR(E445),0,E445)</f>
        <v>0</v>
      </c>
      <c r="G445" s="618" t="n">
        <f aca="false">F445</f>
        <v>0</v>
      </c>
    </row>
    <row r="446" customFormat="false" ht="13.5" hidden="false" customHeight="false" outlineLevel="0" collapsed="false">
      <c r="A446" s="84" t="s">
        <v>932</v>
      </c>
      <c r="B446" s="0" t="s">
        <v>891</v>
      </c>
      <c r="C446" s="656" t="s">
        <v>915</v>
      </c>
      <c r="D446" s="84" t="s">
        <v>872</v>
      </c>
      <c r="E446" s="657" t="e">
        <f aca="false">VLOOKUP("Y"&amp;CY&amp;"P"&amp;$A446&amp;"V"&amp;$B446&amp;"F"&amp;$C446&amp;"A"&amp;$D446,SCENDATA,2,FALSE())</f>
        <v>#N/A</v>
      </c>
      <c r="F446" s="618" t="n">
        <f aca="false">IF(ISERROR(E446),0,E446)</f>
        <v>0</v>
      </c>
      <c r="G446" s="618" t="n">
        <f aca="false">F446</f>
        <v>0</v>
      </c>
    </row>
    <row r="447" customFormat="false" ht="13.5" hidden="false" customHeight="false" outlineLevel="0" collapsed="false">
      <c r="A447" s="84" t="s">
        <v>932</v>
      </c>
      <c r="B447" s="0" t="s">
        <v>895</v>
      </c>
      <c r="C447" s="656" t="s">
        <v>915</v>
      </c>
      <c r="D447" s="84" t="s">
        <v>872</v>
      </c>
      <c r="E447" s="657" t="e">
        <f aca="false">VLOOKUP("Y"&amp;CY&amp;"P"&amp;$A447&amp;"V"&amp;$B447&amp;"F"&amp;$C447&amp;"A"&amp;$D447,SCENDATA,2,FALSE())</f>
        <v>#N/A</v>
      </c>
      <c r="F447" s="618" t="n">
        <f aca="false">IF(ISERROR(E447),0,E447)</f>
        <v>0</v>
      </c>
      <c r="G447" s="618" t="n">
        <f aca="false">F447</f>
        <v>0</v>
      </c>
    </row>
    <row r="448" customFormat="false" ht="13.5" hidden="false" customHeight="false" outlineLevel="0" collapsed="false">
      <c r="A448" s="84" t="s">
        <v>933</v>
      </c>
      <c r="B448" s="0" t="s">
        <v>870</v>
      </c>
      <c r="C448" s="656" t="s">
        <v>915</v>
      </c>
      <c r="D448" s="84" t="s">
        <v>872</v>
      </c>
      <c r="E448" s="657" t="e">
        <f aca="false">VLOOKUP("Y"&amp;CY&amp;"P"&amp;$A448&amp;"V"&amp;$B448&amp;"F"&amp;$C448&amp;"A"&amp;$D448,SCENDATA,2,FALSE())</f>
        <v>#N/A</v>
      </c>
      <c r="F448" s="618" t="n">
        <f aca="false">IF(ISERROR(E448),0,E448)</f>
        <v>0</v>
      </c>
      <c r="G448" s="618" t="n">
        <f aca="false">F448</f>
        <v>0</v>
      </c>
    </row>
    <row r="449" customFormat="false" ht="13.5" hidden="false" customHeight="false" outlineLevel="0" collapsed="false">
      <c r="A449" s="84" t="s">
        <v>933</v>
      </c>
      <c r="B449" s="0" t="s">
        <v>873</v>
      </c>
      <c r="C449" s="656" t="s">
        <v>915</v>
      </c>
      <c r="D449" s="84" t="s">
        <v>872</v>
      </c>
      <c r="E449" s="657" t="e">
        <f aca="false">VLOOKUP("Y"&amp;CY&amp;"P"&amp;$A449&amp;"V"&amp;$B449&amp;"F"&amp;$C449&amp;"A"&amp;$D449,SCENDATA,2,FALSE())</f>
        <v>#N/A</v>
      </c>
      <c r="F449" s="618" t="n">
        <f aca="false">IF(ISERROR(E449),0,E449)</f>
        <v>0</v>
      </c>
      <c r="G449" s="618" t="n">
        <f aca="false">F449</f>
        <v>0</v>
      </c>
    </row>
    <row r="450" customFormat="false" ht="13.5" hidden="false" customHeight="false" outlineLevel="0" collapsed="false">
      <c r="A450" s="84" t="s">
        <v>933</v>
      </c>
      <c r="B450" s="0" t="s">
        <v>877</v>
      </c>
      <c r="C450" s="656" t="s">
        <v>915</v>
      </c>
      <c r="D450" s="84" t="s">
        <v>872</v>
      </c>
      <c r="E450" s="657" t="e">
        <f aca="false">VLOOKUP("Y"&amp;CY&amp;"P"&amp;$A450&amp;"V"&amp;$B450&amp;"F"&amp;$C450&amp;"A"&amp;$D450,SCENDATA,2,FALSE())</f>
        <v>#N/A</v>
      </c>
      <c r="F450" s="618" t="n">
        <f aca="false">IF(ISERROR(E450),0,E450)</f>
        <v>0</v>
      </c>
      <c r="G450" s="618" t="n">
        <f aca="false">F450</f>
        <v>0</v>
      </c>
    </row>
    <row r="451" customFormat="false" ht="13.5" hidden="false" customHeight="false" outlineLevel="0" collapsed="false">
      <c r="A451" s="84" t="s">
        <v>933</v>
      </c>
      <c r="B451" s="0" t="s">
        <v>880</v>
      </c>
      <c r="C451" s="656" t="s">
        <v>915</v>
      </c>
      <c r="D451" s="84" t="s">
        <v>872</v>
      </c>
      <c r="E451" s="657" t="e">
        <f aca="false">VLOOKUP("Y"&amp;CY&amp;"P"&amp;$A451&amp;"V"&amp;$B451&amp;"F"&amp;$C451&amp;"A"&amp;$D451,SCENDATA,2,FALSE())</f>
        <v>#N/A</v>
      </c>
      <c r="F451" s="618" t="n">
        <f aca="false">IF(ISERROR(E451),0,E451)</f>
        <v>0</v>
      </c>
      <c r="G451" s="618" t="n">
        <f aca="false">F451</f>
        <v>0</v>
      </c>
    </row>
    <row r="452" customFormat="false" ht="13.5" hidden="false" customHeight="false" outlineLevel="0" collapsed="false">
      <c r="A452" s="84" t="s">
        <v>933</v>
      </c>
      <c r="B452" s="0" t="s">
        <v>882</v>
      </c>
      <c r="C452" s="656" t="s">
        <v>915</v>
      </c>
      <c r="D452" s="84" t="s">
        <v>872</v>
      </c>
      <c r="E452" s="657" t="e">
        <f aca="false">VLOOKUP("Y"&amp;CY&amp;"P"&amp;$A452&amp;"V"&amp;$B452&amp;"F"&amp;$C452&amp;"A"&amp;$D452,SCENDATA,2,FALSE())</f>
        <v>#N/A</v>
      </c>
      <c r="F452" s="618" t="n">
        <f aca="false">IF(ISERROR(E452),0,E452)</f>
        <v>0</v>
      </c>
      <c r="G452" s="618" t="n">
        <f aca="false">F452</f>
        <v>0</v>
      </c>
    </row>
    <row r="453" customFormat="false" ht="13.5" hidden="false" customHeight="false" outlineLevel="0" collapsed="false">
      <c r="A453" s="84" t="s">
        <v>933</v>
      </c>
      <c r="B453" s="0" t="s">
        <v>884</v>
      </c>
      <c r="C453" s="656" t="s">
        <v>915</v>
      </c>
      <c r="D453" s="84" t="s">
        <v>872</v>
      </c>
      <c r="E453" s="657" t="e">
        <f aca="false">VLOOKUP("Y"&amp;CY&amp;"P"&amp;$A453&amp;"V"&amp;$B453&amp;"F"&amp;$C453&amp;"A"&amp;$D453,SCENDATA,2,FALSE())</f>
        <v>#N/A</v>
      </c>
      <c r="F453" s="618" t="n">
        <f aca="false">IF(ISERROR(E453),0,E453)</f>
        <v>0</v>
      </c>
      <c r="G453" s="618" t="n">
        <f aca="false">F453</f>
        <v>0</v>
      </c>
    </row>
    <row r="454" customFormat="false" ht="13.5" hidden="false" customHeight="false" outlineLevel="0" collapsed="false">
      <c r="A454" s="84" t="s">
        <v>933</v>
      </c>
      <c r="B454" s="0" t="s">
        <v>888</v>
      </c>
      <c r="C454" s="656" t="s">
        <v>915</v>
      </c>
      <c r="D454" s="84" t="s">
        <v>872</v>
      </c>
      <c r="E454" s="657" t="e">
        <f aca="false">VLOOKUP("Y"&amp;CY&amp;"P"&amp;$A454&amp;"V"&amp;$B454&amp;"F"&amp;$C454&amp;"A"&amp;$D454,SCENDATA,2,FALSE())</f>
        <v>#N/A</v>
      </c>
      <c r="F454" s="618" t="n">
        <f aca="false">IF(ISERROR(E454),0,E454)</f>
        <v>0</v>
      </c>
      <c r="G454" s="618" t="n">
        <f aca="false">F454</f>
        <v>0</v>
      </c>
    </row>
    <row r="455" customFormat="false" ht="13.5" hidden="false" customHeight="false" outlineLevel="0" collapsed="false">
      <c r="A455" s="84" t="s">
        <v>933</v>
      </c>
      <c r="B455" s="0" t="s">
        <v>891</v>
      </c>
      <c r="C455" s="656" t="s">
        <v>915</v>
      </c>
      <c r="D455" s="84" t="s">
        <v>872</v>
      </c>
      <c r="E455" s="657" t="e">
        <f aca="false">VLOOKUP("Y"&amp;CY&amp;"P"&amp;$A455&amp;"V"&amp;$B455&amp;"F"&amp;$C455&amp;"A"&amp;$D455,SCENDATA,2,FALSE())</f>
        <v>#N/A</v>
      </c>
      <c r="F455" s="618" t="n">
        <f aca="false">IF(ISERROR(E455),0,E455)</f>
        <v>0</v>
      </c>
      <c r="G455" s="618" t="n">
        <f aca="false">F455</f>
        <v>0</v>
      </c>
    </row>
    <row r="456" customFormat="false" ht="13.5" hidden="false" customHeight="false" outlineLevel="0" collapsed="false">
      <c r="A456" s="84" t="s">
        <v>933</v>
      </c>
      <c r="B456" s="0" t="s">
        <v>895</v>
      </c>
      <c r="C456" s="656" t="s">
        <v>915</v>
      </c>
      <c r="D456" s="84" t="s">
        <v>872</v>
      </c>
      <c r="E456" s="657" t="e">
        <f aca="false">VLOOKUP("Y"&amp;CY&amp;"P"&amp;$A456&amp;"V"&amp;$B456&amp;"F"&amp;$C456&amp;"A"&amp;$D456,SCENDATA,2,FALSE())</f>
        <v>#N/A</v>
      </c>
      <c r="F456" s="618" t="n">
        <f aca="false">IF(ISERROR(E456),0,E456)</f>
        <v>0</v>
      </c>
      <c r="G456" s="618" t="n">
        <f aca="false">F456</f>
        <v>0</v>
      </c>
    </row>
    <row r="457" customFormat="false" ht="13.5" hidden="false" customHeight="false" outlineLevel="0" collapsed="false">
      <c r="A457" s="84" t="s">
        <v>897</v>
      </c>
      <c r="B457" s="0" t="s">
        <v>870</v>
      </c>
      <c r="C457" s="656" t="s">
        <v>915</v>
      </c>
      <c r="D457" s="84" t="s">
        <v>872</v>
      </c>
      <c r="E457" s="657" t="e">
        <f aca="false">VLOOKUP("Y"&amp;CY&amp;"P"&amp;$A457&amp;"V"&amp;$B457&amp;"F"&amp;$C457&amp;"A"&amp;$D457,SCENDATA,2,FALSE())</f>
        <v>#N/A</v>
      </c>
      <c r="F457" s="618" t="n">
        <f aca="false">IF(ISERROR(E457),0,E457)</f>
        <v>0</v>
      </c>
      <c r="G457" s="618" t="n">
        <f aca="false">F457</f>
        <v>0</v>
      </c>
    </row>
    <row r="458" customFormat="false" ht="13.5" hidden="false" customHeight="false" outlineLevel="0" collapsed="false">
      <c r="A458" s="84" t="s">
        <v>897</v>
      </c>
      <c r="B458" s="0" t="s">
        <v>873</v>
      </c>
      <c r="C458" s="656" t="s">
        <v>915</v>
      </c>
      <c r="D458" s="84" t="s">
        <v>872</v>
      </c>
      <c r="E458" s="657" t="e">
        <f aca="false">VLOOKUP("Y"&amp;CY&amp;"P"&amp;$A458&amp;"V"&amp;$B458&amp;"F"&amp;$C458&amp;"A"&amp;$D458,SCENDATA,2,FALSE())</f>
        <v>#N/A</v>
      </c>
      <c r="F458" s="618" t="n">
        <f aca="false">IF(ISERROR(E458),0,E458)</f>
        <v>0</v>
      </c>
      <c r="G458" s="618" t="n">
        <f aca="false">F458</f>
        <v>0</v>
      </c>
    </row>
    <row r="459" customFormat="false" ht="13.5" hidden="false" customHeight="false" outlineLevel="0" collapsed="false">
      <c r="A459" s="84" t="s">
        <v>897</v>
      </c>
      <c r="B459" s="0" t="s">
        <v>877</v>
      </c>
      <c r="C459" s="656" t="s">
        <v>915</v>
      </c>
      <c r="D459" s="84" t="s">
        <v>872</v>
      </c>
      <c r="E459" s="657" t="e">
        <f aca="false">VLOOKUP("Y"&amp;CY&amp;"P"&amp;$A459&amp;"V"&amp;$B459&amp;"F"&amp;$C459&amp;"A"&amp;$D459,SCENDATA,2,FALSE())</f>
        <v>#N/A</v>
      </c>
      <c r="F459" s="618" t="n">
        <f aca="false">IF(ISERROR(E459),0,E459)</f>
        <v>0</v>
      </c>
      <c r="G459" s="618" t="n">
        <f aca="false">F459</f>
        <v>0</v>
      </c>
    </row>
    <row r="460" customFormat="false" ht="13.5" hidden="false" customHeight="false" outlineLevel="0" collapsed="false">
      <c r="A460" s="84" t="s">
        <v>897</v>
      </c>
      <c r="B460" s="0" t="s">
        <v>880</v>
      </c>
      <c r="C460" s="656" t="s">
        <v>915</v>
      </c>
      <c r="D460" s="84" t="s">
        <v>872</v>
      </c>
      <c r="E460" s="657" t="e">
        <f aca="false">VLOOKUP("Y"&amp;CY&amp;"P"&amp;$A460&amp;"V"&amp;$B460&amp;"F"&amp;$C460&amp;"A"&amp;$D460,SCENDATA,2,FALSE())</f>
        <v>#N/A</v>
      </c>
      <c r="F460" s="618" t="n">
        <f aca="false">IF(ISERROR(E460),0,E460)</f>
        <v>0</v>
      </c>
      <c r="G460" s="618" t="n">
        <f aca="false">F460</f>
        <v>0</v>
      </c>
    </row>
    <row r="461" customFormat="false" ht="13.5" hidden="false" customHeight="false" outlineLevel="0" collapsed="false">
      <c r="A461" s="84" t="s">
        <v>897</v>
      </c>
      <c r="B461" s="0" t="s">
        <v>882</v>
      </c>
      <c r="C461" s="656" t="s">
        <v>915</v>
      </c>
      <c r="D461" s="84" t="s">
        <v>872</v>
      </c>
      <c r="E461" s="657" t="e">
        <f aca="false">VLOOKUP("Y"&amp;CY&amp;"P"&amp;$A461&amp;"V"&amp;$B461&amp;"F"&amp;$C461&amp;"A"&amp;$D461,SCENDATA,2,FALSE())</f>
        <v>#N/A</v>
      </c>
      <c r="F461" s="618" t="n">
        <f aca="false">IF(ISERROR(E461),0,E461)</f>
        <v>0</v>
      </c>
      <c r="G461" s="618" t="n">
        <f aca="false">F461</f>
        <v>0</v>
      </c>
    </row>
    <row r="462" customFormat="false" ht="13.5" hidden="false" customHeight="false" outlineLevel="0" collapsed="false">
      <c r="A462" s="84" t="s">
        <v>897</v>
      </c>
      <c r="B462" s="0" t="s">
        <v>884</v>
      </c>
      <c r="C462" s="656" t="s">
        <v>915</v>
      </c>
      <c r="D462" s="84" t="s">
        <v>872</v>
      </c>
      <c r="E462" s="657" t="e">
        <f aca="false">VLOOKUP("Y"&amp;CY&amp;"P"&amp;$A462&amp;"V"&amp;$B462&amp;"F"&amp;$C462&amp;"A"&amp;$D462,SCENDATA,2,FALSE())</f>
        <v>#N/A</v>
      </c>
      <c r="F462" s="618" t="n">
        <f aca="false">IF(ISERROR(E462),0,E462)</f>
        <v>0</v>
      </c>
      <c r="G462" s="618" t="n">
        <f aca="false">F462</f>
        <v>0</v>
      </c>
    </row>
    <row r="463" customFormat="false" ht="13.5" hidden="false" customHeight="false" outlineLevel="0" collapsed="false">
      <c r="A463" s="84" t="s">
        <v>897</v>
      </c>
      <c r="B463" s="0" t="s">
        <v>888</v>
      </c>
      <c r="C463" s="656" t="s">
        <v>915</v>
      </c>
      <c r="D463" s="84" t="s">
        <v>872</v>
      </c>
      <c r="E463" s="657" t="e">
        <f aca="false">VLOOKUP("Y"&amp;CY&amp;"P"&amp;$A463&amp;"V"&amp;$B463&amp;"F"&amp;$C463&amp;"A"&amp;$D463,SCENDATA,2,FALSE())</f>
        <v>#N/A</v>
      </c>
      <c r="F463" s="618" t="n">
        <f aca="false">IF(ISERROR(E463),0,E463)</f>
        <v>0</v>
      </c>
      <c r="G463" s="618" t="n">
        <f aca="false">F463</f>
        <v>0</v>
      </c>
    </row>
    <row r="464" customFormat="false" ht="13.5" hidden="false" customHeight="false" outlineLevel="0" collapsed="false">
      <c r="A464" s="84" t="s">
        <v>897</v>
      </c>
      <c r="B464" s="0" t="s">
        <v>891</v>
      </c>
      <c r="C464" s="656" t="s">
        <v>915</v>
      </c>
      <c r="D464" s="84" t="s">
        <v>872</v>
      </c>
      <c r="E464" s="657" t="e">
        <f aca="false">VLOOKUP("Y"&amp;CY&amp;"P"&amp;$A464&amp;"V"&amp;$B464&amp;"F"&amp;$C464&amp;"A"&amp;$D464,SCENDATA,2,FALSE())</f>
        <v>#N/A</v>
      </c>
      <c r="F464" s="618" t="n">
        <f aca="false">IF(ISERROR(E464),0,E464)</f>
        <v>0</v>
      </c>
      <c r="G464" s="618" t="n">
        <f aca="false">F464</f>
        <v>0</v>
      </c>
    </row>
    <row r="465" customFormat="false" ht="13.5" hidden="false" customHeight="false" outlineLevel="0" collapsed="false">
      <c r="A465" s="84" t="s">
        <v>897</v>
      </c>
      <c r="B465" s="0" t="s">
        <v>895</v>
      </c>
      <c r="C465" s="656" t="s">
        <v>915</v>
      </c>
      <c r="D465" s="84" t="s">
        <v>872</v>
      </c>
      <c r="E465" s="657" t="e">
        <f aca="false">VLOOKUP("Y"&amp;CY&amp;"P"&amp;$A465&amp;"V"&amp;$B465&amp;"F"&amp;$C465&amp;"A"&amp;$D465,SCENDATA,2,FALSE())</f>
        <v>#N/A</v>
      </c>
      <c r="F465" s="618" t="n">
        <f aca="false">IF(ISERROR(E465),0,E465)</f>
        <v>0</v>
      </c>
      <c r="G465" s="618" t="n">
        <f aca="false">F465</f>
        <v>0</v>
      </c>
    </row>
    <row r="466" customFormat="false" ht="13.5" hidden="false" customHeight="false" outlineLevel="0" collapsed="false">
      <c r="A466" s="84" t="s">
        <v>886</v>
      </c>
      <c r="B466" s="0" t="s">
        <v>870</v>
      </c>
      <c r="C466" s="656" t="s">
        <v>915</v>
      </c>
      <c r="D466" s="84" t="s">
        <v>872</v>
      </c>
      <c r="E466" s="657" t="e">
        <f aca="false">VLOOKUP("Y"&amp;CY&amp;"P"&amp;$A466&amp;"V"&amp;$B466&amp;"F"&amp;$C466&amp;"A"&amp;$D466,SCENDATA,2,FALSE())</f>
        <v>#N/A</v>
      </c>
      <c r="F466" s="618" t="n">
        <f aca="false">IF(ISERROR(E466),0,E466)</f>
        <v>0</v>
      </c>
      <c r="G466" s="618" t="n">
        <f aca="false">F466</f>
        <v>0</v>
      </c>
    </row>
    <row r="467" customFormat="false" ht="13.5" hidden="false" customHeight="false" outlineLevel="0" collapsed="false">
      <c r="A467" s="84" t="s">
        <v>886</v>
      </c>
      <c r="B467" s="0" t="s">
        <v>873</v>
      </c>
      <c r="C467" s="656" t="s">
        <v>915</v>
      </c>
      <c r="D467" s="84" t="s">
        <v>872</v>
      </c>
      <c r="E467" s="657" t="e">
        <f aca="false">VLOOKUP("Y"&amp;CY&amp;"P"&amp;$A467&amp;"V"&amp;$B467&amp;"F"&amp;$C467&amp;"A"&amp;$D467,SCENDATA,2,FALSE())</f>
        <v>#N/A</v>
      </c>
      <c r="F467" s="618" t="n">
        <f aca="false">IF(ISERROR(E467),0,E467)</f>
        <v>0</v>
      </c>
      <c r="G467" s="618" t="n">
        <f aca="false">F467</f>
        <v>0</v>
      </c>
    </row>
    <row r="468" customFormat="false" ht="13.5" hidden="false" customHeight="false" outlineLevel="0" collapsed="false">
      <c r="A468" s="84" t="s">
        <v>886</v>
      </c>
      <c r="B468" s="0" t="s">
        <v>877</v>
      </c>
      <c r="C468" s="656" t="s">
        <v>915</v>
      </c>
      <c r="D468" s="84" t="s">
        <v>872</v>
      </c>
      <c r="E468" s="657" t="e">
        <f aca="false">VLOOKUP("Y"&amp;CY&amp;"P"&amp;$A468&amp;"V"&amp;$B468&amp;"F"&amp;$C468&amp;"A"&amp;$D468,SCENDATA,2,FALSE())</f>
        <v>#N/A</v>
      </c>
      <c r="F468" s="618" t="n">
        <f aca="false">IF(ISERROR(E468),0,E468)</f>
        <v>0</v>
      </c>
      <c r="G468" s="618" t="n">
        <f aca="false">F468</f>
        <v>0</v>
      </c>
    </row>
    <row r="469" customFormat="false" ht="13.5" hidden="false" customHeight="false" outlineLevel="0" collapsed="false">
      <c r="A469" s="84" t="s">
        <v>886</v>
      </c>
      <c r="B469" s="0" t="s">
        <v>880</v>
      </c>
      <c r="C469" s="656" t="s">
        <v>915</v>
      </c>
      <c r="D469" s="84" t="s">
        <v>872</v>
      </c>
      <c r="E469" s="657" t="e">
        <f aca="false">VLOOKUP("Y"&amp;CY&amp;"P"&amp;$A469&amp;"V"&amp;$B469&amp;"F"&amp;$C469&amp;"A"&amp;$D469,SCENDATA,2,FALSE())</f>
        <v>#N/A</v>
      </c>
      <c r="F469" s="618" t="n">
        <f aca="false">IF(ISERROR(E469),0,E469)</f>
        <v>0</v>
      </c>
      <c r="G469" s="618" t="n">
        <f aca="false">F469</f>
        <v>0</v>
      </c>
    </row>
    <row r="470" customFormat="false" ht="13.5" hidden="false" customHeight="false" outlineLevel="0" collapsed="false">
      <c r="A470" s="84" t="s">
        <v>886</v>
      </c>
      <c r="B470" s="0" t="s">
        <v>882</v>
      </c>
      <c r="C470" s="656" t="s">
        <v>915</v>
      </c>
      <c r="D470" s="84" t="s">
        <v>872</v>
      </c>
      <c r="E470" s="657" t="e">
        <f aca="false">VLOOKUP("Y"&amp;CY&amp;"P"&amp;$A470&amp;"V"&amp;$B470&amp;"F"&amp;$C470&amp;"A"&amp;$D470,SCENDATA,2,FALSE())</f>
        <v>#N/A</v>
      </c>
      <c r="F470" s="618" t="n">
        <f aca="false">IF(ISERROR(E470),0,E470)</f>
        <v>0</v>
      </c>
      <c r="G470" s="618" t="n">
        <f aca="false">F470</f>
        <v>0</v>
      </c>
    </row>
    <row r="471" customFormat="false" ht="13.5" hidden="false" customHeight="false" outlineLevel="0" collapsed="false">
      <c r="A471" s="84" t="s">
        <v>886</v>
      </c>
      <c r="B471" s="0" t="s">
        <v>884</v>
      </c>
      <c r="C471" s="656" t="s">
        <v>915</v>
      </c>
      <c r="D471" s="84" t="s">
        <v>872</v>
      </c>
      <c r="E471" s="657" t="e">
        <f aca="false">VLOOKUP("Y"&amp;CY&amp;"P"&amp;$A471&amp;"V"&amp;$B471&amp;"F"&amp;$C471&amp;"A"&amp;$D471,SCENDATA,2,FALSE())</f>
        <v>#N/A</v>
      </c>
      <c r="F471" s="618" t="n">
        <f aca="false">IF(ISERROR(E471),0,E471)</f>
        <v>0</v>
      </c>
      <c r="G471" s="618" t="n">
        <f aca="false">F471</f>
        <v>0</v>
      </c>
    </row>
    <row r="472" customFormat="false" ht="13.5" hidden="false" customHeight="false" outlineLevel="0" collapsed="false">
      <c r="A472" s="84" t="s">
        <v>886</v>
      </c>
      <c r="B472" s="0" t="s">
        <v>888</v>
      </c>
      <c r="C472" s="656" t="s">
        <v>915</v>
      </c>
      <c r="D472" s="84" t="s">
        <v>872</v>
      </c>
      <c r="E472" s="657" t="e">
        <f aca="false">VLOOKUP("Y"&amp;CY&amp;"P"&amp;$A472&amp;"V"&amp;$B472&amp;"F"&amp;$C472&amp;"A"&amp;$D472,SCENDATA,2,FALSE())</f>
        <v>#N/A</v>
      </c>
      <c r="F472" s="618" t="n">
        <f aca="false">IF(ISERROR(E472),0,E472)</f>
        <v>0</v>
      </c>
      <c r="G472" s="618" t="n">
        <f aca="false">F472</f>
        <v>0</v>
      </c>
    </row>
    <row r="473" customFormat="false" ht="13.5" hidden="false" customHeight="false" outlineLevel="0" collapsed="false">
      <c r="A473" s="84" t="s">
        <v>886</v>
      </c>
      <c r="B473" s="0" t="s">
        <v>891</v>
      </c>
      <c r="C473" s="656" t="s">
        <v>915</v>
      </c>
      <c r="D473" s="84" t="s">
        <v>872</v>
      </c>
      <c r="E473" s="657" t="e">
        <f aca="false">VLOOKUP("Y"&amp;CY&amp;"P"&amp;$A473&amp;"V"&amp;$B473&amp;"F"&amp;$C473&amp;"A"&amp;$D473,SCENDATA,2,FALSE())</f>
        <v>#N/A</v>
      </c>
      <c r="F473" s="618" t="n">
        <f aca="false">IF(ISERROR(E473),0,E473)</f>
        <v>0</v>
      </c>
      <c r="G473" s="618" t="n">
        <f aca="false">F473</f>
        <v>0</v>
      </c>
    </row>
    <row r="474" customFormat="false" ht="13.5" hidden="false" customHeight="false" outlineLevel="0" collapsed="false">
      <c r="A474" s="84" t="s">
        <v>886</v>
      </c>
      <c r="B474" s="0" t="s">
        <v>895</v>
      </c>
      <c r="C474" s="656" t="s">
        <v>915</v>
      </c>
      <c r="D474" s="84" t="s">
        <v>872</v>
      </c>
      <c r="E474" s="657" t="e">
        <f aca="false">VLOOKUP("Y"&amp;CY&amp;"P"&amp;$A474&amp;"V"&amp;$B474&amp;"F"&amp;$C474&amp;"A"&amp;$D474,SCENDATA,2,FALSE())</f>
        <v>#N/A</v>
      </c>
      <c r="F474" s="618" t="n">
        <f aca="false">IF(ISERROR(E474),0,E474)</f>
        <v>0</v>
      </c>
      <c r="G474" s="618" t="n">
        <f aca="false">F474</f>
        <v>0</v>
      </c>
    </row>
    <row r="475" customFormat="false" ht="13.5" hidden="false" customHeight="false" outlineLevel="0" collapsed="false">
      <c r="A475" s="0" t="s">
        <v>880</v>
      </c>
      <c r="B475" s="0" t="s">
        <v>870</v>
      </c>
      <c r="C475" s="622" t="s">
        <v>916</v>
      </c>
      <c r="D475" s="0" t="s">
        <v>872</v>
      </c>
      <c r="E475" s="657" t="e">
        <f aca="false">VLOOKUP("Y"&amp;CY&amp;"P"&amp;$A475&amp;"V"&amp;$B475&amp;"F"&amp;$C475&amp;"A"&amp;$D475,SCENDATA,2,FALSE())</f>
        <v>#N/A</v>
      </c>
      <c r="F475" s="618" t="n">
        <f aca="false">IF(ISERROR(E475),0,E475)</f>
        <v>0</v>
      </c>
      <c r="G475" s="618" t="n">
        <f aca="false">F475</f>
        <v>0</v>
      </c>
    </row>
    <row r="476" customFormat="false" ht="13.5" hidden="false" customHeight="false" outlineLevel="0" collapsed="false">
      <c r="A476" s="0" t="s">
        <v>880</v>
      </c>
      <c r="B476" s="0" t="s">
        <v>873</v>
      </c>
      <c r="C476" s="622" t="s">
        <v>916</v>
      </c>
      <c r="D476" s="0" t="s">
        <v>872</v>
      </c>
      <c r="E476" s="657" t="e">
        <f aca="false">VLOOKUP("Y"&amp;CY&amp;"P"&amp;$A476&amp;"V"&amp;$B476&amp;"F"&amp;$C476&amp;"A"&amp;$D476,SCENDATA,2,FALSE())</f>
        <v>#N/A</v>
      </c>
      <c r="F476" s="618" t="n">
        <f aca="false">IF(ISERROR(E476),0,E476)</f>
        <v>0</v>
      </c>
      <c r="G476" s="618" t="n">
        <f aca="false">F476</f>
        <v>0</v>
      </c>
    </row>
    <row r="477" customFormat="false" ht="13.5" hidden="false" customHeight="false" outlineLevel="0" collapsed="false">
      <c r="A477" s="0" t="s">
        <v>880</v>
      </c>
      <c r="B477" s="0" t="s">
        <v>877</v>
      </c>
      <c r="C477" s="622" t="s">
        <v>916</v>
      </c>
      <c r="D477" s="0" t="s">
        <v>872</v>
      </c>
      <c r="E477" s="657" t="e">
        <f aca="false">VLOOKUP("Y"&amp;CY&amp;"P"&amp;$A477&amp;"V"&amp;$B477&amp;"F"&amp;$C477&amp;"A"&amp;$D477,SCENDATA,2,FALSE())</f>
        <v>#N/A</v>
      </c>
      <c r="F477" s="618" t="n">
        <f aca="false">IF(ISERROR(E477),0,E477)</f>
        <v>0</v>
      </c>
      <c r="G477" s="618" t="n">
        <f aca="false">F477</f>
        <v>0</v>
      </c>
    </row>
    <row r="478" customFormat="false" ht="13.5" hidden="false" customHeight="false" outlineLevel="0" collapsed="false">
      <c r="A478" s="0" t="s">
        <v>880</v>
      </c>
      <c r="B478" s="0" t="s">
        <v>880</v>
      </c>
      <c r="C478" s="622" t="s">
        <v>916</v>
      </c>
      <c r="D478" s="0" t="s">
        <v>872</v>
      </c>
      <c r="E478" s="657" t="e">
        <f aca="false">VLOOKUP("Y"&amp;CY&amp;"P"&amp;$A478&amp;"V"&amp;$B478&amp;"F"&amp;$C478&amp;"A"&amp;$D478,SCENDATA,2,FALSE())</f>
        <v>#N/A</v>
      </c>
      <c r="F478" s="618" t="n">
        <f aca="false">IF(ISERROR(E478),0,E478)</f>
        <v>0</v>
      </c>
      <c r="G478" s="618" t="n">
        <f aca="false">F478</f>
        <v>0</v>
      </c>
    </row>
    <row r="479" customFormat="false" ht="13.5" hidden="false" customHeight="false" outlineLevel="0" collapsed="false">
      <c r="A479" s="0" t="s">
        <v>880</v>
      </c>
      <c r="B479" s="0" t="s">
        <v>882</v>
      </c>
      <c r="C479" s="622" t="s">
        <v>916</v>
      </c>
      <c r="D479" s="0" t="s">
        <v>872</v>
      </c>
      <c r="E479" s="657" t="e">
        <f aca="false">VLOOKUP("Y"&amp;CY&amp;"P"&amp;$A479&amp;"V"&amp;$B479&amp;"F"&amp;$C479&amp;"A"&amp;$D479,SCENDATA,2,FALSE())</f>
        <v>#N/A</v>
      </c>
      <c r="F479" s="618" t="n">
        <f aca="false">IF(ISERROR(E479),0,E479)</f>
        <v>0</v>
      </c>
      <c r="G479" s="618" t="n">
        <f aca="false">F479</f>
        <v>0</v>
      </c>
    </row>
    <row r="480" customFormat="false" ht="13.5" hidden="false" customHeight="false" outlineLevel="0" collapsed="false">
      <c r="A480" s="84" t="s">
        <v>880</v>
      </c>
      <c r="B480" s="0" t="s">
        <v>884</v>
      </c>
      <c r="C480" s="656" t="s">
        <v>916</v>
      </c>
      <c r="D480" s="84" t="s">
        <v>872</v>
      </c>
      <c r="E480" s="657" t="e">
        <f aca="false">VLOOKUP("Y"&amp;CY&amp;"P"&amp;$A480&amp;"V"&amp;$B480&amp;"F"&amp;$C480&amp;"A"&amp;$D480,SCENDATA,2,FALSE())</f>
        <v>#N/A</v>
      </c>
      <c r="F480" s="618" t="n">
        <f aca="false">IF(ISERROR(E480),0,E480)</f>
        <v>0</v>
      </c>
      <c r="G480" s="618" t="n">
        <f aca="false">F480</f>
        <v>0</v>
      </c>
    </row>
    <row r="481" customFormat="false" ht="13.5" hidden="false" customHeight="false" outlineLevel="0" collapsed="false">
      <c r="A481" s="84" t="s">
        <v>880</v>
      </c>
      <c r="B481" s="0" t="s">
        <v>888</v>
      </c>
      <c r="C481" s="656" t="s">
        <v>916</v>
      </c>
      <c r="D481" s="84" t="s">
        <v>872</v>
      </c>
      <c r="E481" s="657" t="e">
        <f aca="false">VLOOKUP("Y"&amp;CY&amp;"P"&amp;$A481&amp;"V"&amp;$B481&amp;"F"&amp;$C481&amp;"A"&amp;$D481,SCENDATA,2,FALSE())</f>
        <v>#N/A</v>
      </c>
      <c r="F481" s="618" t="n">
        <f aca="false">IF(ISERROR(E481),0,E481)</f>
        <v>0</v>
      </c>
      <c r="G481" s="618" t="n">
        <f aca="false">F481</f>
        <v>0</v>
      </c>
    </row>
    <row r="482" customFormat="false" ht="13.5" hidden="false" customHeight="false" outlineLevel="0" collapsed="false">
      <c r="A482" s="84" t="s">
        <v>880</v>
      </c>
      <c r="B482" s="0" t="s">
        <v>891</v>
      </c>
      <c r="C482" s="656" t="s">
        <v>916</v>
      </c>
      <c r="D482" s="84" t="s">
        <v>872</v>
      </c>
      <c r="E482" s="657" t="e">
        <f aca="false">VLOOKUP("Y"&amp;CY&amp;"P"&amp;$A482&amp;"V"&amp;$B482&amp;"F"&amp;$C482&amp;"A"&amp;$D482,SCENDATA,2,FALSE())</f>
        <v>#N/A</v>
      </c>
      <c r="F482" s="618" t="n">
        <f aca="false">IF(ISERROR(E482),0,E482)</f>
        <v>0</v>
      </c>
      <c r="G482" s="618" t="n">
        <f aca="false">F482</f>
        <v>0</v>
      </c>
    </row>
    <row r="483" customFormat="false" ht="13.5" hidden="false" customHeight="false" outlineLevel="0" collapsed="false">
      <c r="A483" s="84" t="s">
        <v>880</v>
      </c>
      <c r="B483" s="0" t="s">
        <v>895</v>
      </c>
      <c r="C483" s="656" t="s">
        <v>916</v>
      </c>
      <c r="D483" s="84" t="s">
        <v>872</v>
      </c>
      <c r="E483" s="657" t="e">
        <f aca="false">VLOOKUP("Y"&amp;CY&amp;"P"&amp;$A483&amp;"V"&amp;$B483&amp;"F"&amp;$C483&amp;"A"&amp;$D483,SCENDATA,2,FALSE())</f>
        <v>#N/A</v>
      </c>
      <c r="F483" s="618" t="n">
        <f aca="false">IF(ISERROR(E483),0,E483)</f>
        <v>0</v>
      </c>
      <c r="G483" s="618" t="n">
        <f aca="false">F483</f>
        <v>0</v>
      </c>
    </row>
    <row r="484" customFormat="false" ht="13.5" hidden="false" customHeight="false" outlineLevel="0" collapsed="false">
      <c r="A484" s="84" t="s">
        <v>932</v>
      </c>
      <c r="B484" s="0" t="s">
        <v>870</v>
      </c>
      <c r="C484" s="656" t="s">
        <v>916</v>
      </c>
      <c r="D484" s="84" t="s">
        <v>872</v>
      </c>
      <c r="E484" s="657" t="e">
        <f aca="false">VLOOKUP("Y"&amp;CY&amp;"P"&amp;$A484&amp;"V"&amp;$B484&amp;"F"&amp;$C484&amp;"A"&amp;$D484,SCENDATA,2,FALSE())</f>
        <v>#N/A</v>
      </c>
      <c r="F484" s="618" t="n">
        <f aca="false">IF(ISERROR(E484),0,E484)</f>
        <v>0</v>
      </c>
      <c r="G484" s="618" t="n">
        <f aca="false">F484</f>
        <v>0</v>
      </c>
    </row>
    <row r="485" customFormat="false" ht="13.5" hidden="false" customHeight="false" outlineLevel="0" collapsed="false">
      <c r="A485" s="84" t="s">
        <v>932</v>
      </c>
      <c r="B485" s="0" t="s">
        <v>873</v>
      </c>
      <c r="C485" s="656" t="s">
        <v>916</v>
      </c>
      <c r="D485" s="84" t="s">
        <v>872</v>
      </c>
      <c r="E485" s="657" t="e">
        <f aca="false">VLOOKUP("Y"&amp;CY&amp;"P"&amp;$A485&amp;"V"&amp;$B485&amp;"F"&amp;$C485&amp;"A"&amp;$D485,SCENDATA,2,FALSE())</f>
        <v>#N/A</v>
      </c>
      <c r="F485" s="618" t="n">
        <f aca="false">IF(ISERROR(E485),0,E485)</f>
        <v>0</v>
      </c>
      <c r="G485" s="618" t="n">
        <f aca="false">F485</f>
        <v>0</v>
      </c>
    </row>
    <row r="486" customFormat="false" ht="13.5" hidden="false" customHeight="false" outlineLevel="0" collapsed="false">
      <c r="A486" s="84" t="s">
        <v>932</v>
      </c>
      <c r="B486" s="0" t="s">
        <v>877</v>
      </c>
      <c r="C486" s="656" t="s">
        <v>916</v>
      </c>
      <c r="D486" s="84" t="s">
        <v>872</v>
      </c>
      <c r="E486" s="657" t="e">
        <f aca="false">VLOOKUP("Y"&amp;CY&amp;"P"&amp;$A486&amp;"V"&amp;$B486&amp;"F"&amp;$C486&amp;"A"&amp;$D486,SCENDATA,2,FALSE())</f>
        <v>#N/A</v>
      </c>
      <c r="F486" s="618" t="n">
        <f aca="false">IF(ISERROR(E486),0,E486)</f>
        <v>0</v>
      </c>
      <c r="G486" s="618" t="n">
        <f aca="false">F486</f>
        <v>0</v>
      </c>
    </row>
    <row r="487" customFormat="false" ht="13.5" hidden="false" customHeight="false" outlineLevel="0" collapsed="false">
      <c r="A487" s="84" t="s">
        <v>932</v>
      </c>
      <c r="B487" s="0" t="s">
        <v>880</v>
      </c>
      <c r="C487" s="656" t="s">
        <v>916</v>
      </c>
      <c r="D487" s="84" t="s">
        <v>872</v>
      </c>
      <c r="E487" s="657" t="e">
        <f aca="false">VLOOKUP("Y"&amp;CY&amp;"P"&amp;$A487&amp;"V"&amp;$B487&amp;"F"&amp;$C487&amp;"A"&amp;$D487,SCENDATA,2,FALSE())</f>
        <v>#N/A</v>
      </c>
      <c r="F487" s="618" t="n">
        <f aca="false">IF(ISERROR(E487),0,E487)</f>
        <v>0</v>
      </c>
      <c r="G487" s="618" t="n">
        <f aca="false">F487</f>
        <v>0</v>
      </c>
    </row>
    <row r="488" customFormat="false" ht="13.5" hidden="false" customHeight="false" outlineLevel="0" collapsed="false">
      <c r="A488" s="84" t="s">
        <v>932</v>
      </c>
      <c r="B488" s="0" t="s">
        <v>882</v>
      </c>
      <c r="C488" s="656" t="s">
        <v>916</v>
      </c>
      <c r="D488" s="84" t="s">
        <v>872</v>
      </c>
      <c r="E488" s="657" t="e">
        <f aca="false">VLOOKUP("Y"&amp;CY&amp;"P"&amp;$A488&amp;"V"&amp;$B488&amp;"F"&amp;$C488&amp;"A"&amp;$D488,SCENDATA,2,FALSE())</f>
        <v>#N/A</v>
      </c>
      <c r="F488" s="618" t="n">
        <f aca="false">IF(ISERROR(E488),0,E488)</f>
        <v>0</v>
      </c>
      <c r="G488" s="618" t="n">
        <f aca="false">F488</f>
        <v>0</v>
      </c>
    </row>
    <row r="489" customFormat="false" ht="13.5" hidden="false" customHeight="false" outlineLevel="0" collapsed="false">
      <c r="A489" s="84" t="s">
        <v>932</v>
      </c>
      <c r="B489" s="0" t="s">
        <v>884</v>
      </c>
      <c r="C489" s="656" t="s">
        <v>916</v>
      </c>
      <c r="D489" s="84" t="s">
        <v>872</v>
      </c>
      <c r="E489" s="657" t="e">
        <f aca="false">VLOOKUP("Y"&amp;CY&amp;"P"&amp;$A489&amp;"V"&amp;$B489&amp;"F"&amp;$C489&amp;"A"&amp;$D489,SCENDATA,2,FALSE())</f>
        <v>#N/A</v>
      </c>
      <c r="F489" s="618" t="n">
        <f aca="false">IF(ISERROR(E489),0,E489)</f>
        <v>0</v>
      </c>
      <c r="G489" s="618" t="n">
        <f aca="false">F489</f>
        <v>0</v>
      </c>
    </row>
    <row r="490" customFormat="false" ht="13.5" hidden="false" customHeight="false" outlineLevel="0" collapsed="false">
      <c r="A490" s="84" t="s">
        <v>932</v>
      </c>
      <c r="B490" s="0" t="s">
        <v>888</v>
      </c>
      <c r="C490" s="656" t="s">
        <v>916</v>
      </c>
      <c r="D490" s="84" t="s">
        <v>872</v>
      </c>
      <c r="E490" s="657" t="e">
        <f aca="false">VLOOKUP("Y"&amp;CY&amp;"P"&amp;$A490&amp;"V"&amp;$B490&amp;"F"&amp;$C490&amp;"A"&amp;$D490,SCENDATA,2,FALSE())</f>
        <v>#N/A</v>
      </c>
      <c r="F490" s="618" t="n">
        <f aca="false">IF(ISERROR(E490),0,E490)</f>
        <v>0</v>
      </c>
      <c r="G490" s="618" t="n">
        <f aca="false">F490</f>
        <v>0</v>
      </c>
    </row>
    <row r="491" customFormat="false" ht="13.5" hidden="false" customHeight="false" outlineLevel="0" collapsed="false">
      <c r="A491" s="84" t="s">
        <v>932</v>
      </c>
      <c r="B491" s="0" t="s">
        <v>891</v>
      </c>
      <c r="C491" s="656" t="s">
        <v>916</v>
      </c>
      <c r="D491" s="84" t="s">
        <v>872</v>
      </c>
      <c r="E491" s="657" t="e">
        <f aca="false">VLOOKUP("Y"&amp;CY&amp;"P"&amp;$A491&amp;"V"&amp;$B491&amp;"F"&amp;$C491&amp;"A"&amp;$D491,SCENDATA,2,FALSE())</f>
        <v>#N/A</v>
      </c>
      <c r="F491" s="618" t="n">
        <f aca="false">IF(ISERROR(E491),0,E491)</f>
        <v>0</v>
      </c>
      <c r="G491" s="618" t="n">
        <f aca="false">F491</f>
        <v>0</v>
      </c>
    </row>
    <row r="492" customFormat="false" ht="13.5" hidden="false" customHeight="false" outlineLevel="0" collapsed="false">
      <c r="A492" s="84" t="s">
        <v>932</v>
      </c>
      <c r="B492" s="0" t="s">
        <v>895</v>
      </c>
      <c r="C492" s="656" t="s">
        <v>916</v>
      </c>
      <c r="D492" s="84" t="s">
        <v>872</v>
      </c>
      <c r="E492" s="657" t="e">
        <f aca="false">VLOOKUP("Y"&amp;CY&amp;"P"&amp;$A492&amp;"V"&amp;$B492&amp;"F"&amp;$C492&amp;"A"&amp;$D492,SCENDATA,2,FALSE())</f>
        <v>#N/A</v>
      </c>
      <c r="F492" s="618" t="n">
        <f aca="false">IF(ISERROR(E492),0,E492)</f>
        <v>0</v>
      </c>
      <c r="G492" s="618" t="n">
        <f aca="false">F492</f>
        <v>0</v>
      </c>
    </row>
    <row r="493" customFormat="false" ht="13.5" hidden="false" customHeight="false" outlineLevel="0" collapsed="false">
      <c r="A493" s="84" t="s">
        <v>933</v>
      </c>
      <c r="B493" s="0" t="s">
        <v>870</v>
      </c>
      <c r="C493" s="656" t="s">
        <v>916</v>
      </c>
      <c r="D493" s="84" t="s">
        <v>872</v>
      </c>
      <c r="E493" s="657" t="e">
        <f aca="false">VLOOKUP("Y"&amp;CY&amp;"P"&amp;$A493&amp;"V"&amp;$B493&amp;"F"&amp;$C493&amp;"A"&amp;$D493,SCENDATA,2,FALSE())</f>
        <v>#N/A</v>
      </c>
      <c r="F493" s="618" t="n">
        <f aca="false">IF(ISERROR(E493),0,E493)</f>
        <v>0</v>
      </c>
      <c r="G493" s="618" t="n">
        <f aca="false">F493</f>
        <v>0</v>
      </c>
    </row>
    <row r="494" customFormat="false" ht="13.5" hidden="false" customHeight="false" outlineLevel="0" collapsed="false">
      <c r="A494" s="84" t="s">
        <v>933</v>
      </c>
      <c r="B494" s="0" t="s">
        <v>873</v>
      </c>
      <c r="C494" s="656" t="s">
        <v>916</v>
      </c>
      <c r="D494" s="84" t="s">
        <v>872</v>
      </c>
      <c r="E494" s="657" t="e">
        <f aca="false">VLOOKUP("Y"&amp;CY&amp;"P"&amp;$A494&amp;"V"&amp;$B494&amp;"F"&amp;$C494&amp;"A"&amp;$D494,SCENDATA,2,FALSE())</f>
        <v>#N/A</v>
      </c>
      <c r="F494" s="618" t="n">
        <f aca="false">IF(ISERROR(E494),0,E494)</f>
        <v>0</v>
      </c>
      <c r="G494" s="618" t="n">
        <f aca="false">F494</f>
        <v>0</v>
      </c>
    </row>
    <row r="495" customFormat="false" ht="13.5" hidden="false" customHeight="false" outlineLevel="0" collapsed="false">
      <c r="A495" s="84" t="s">
        <v>933</v>
      </c>
      <c r="B495" s="0" t="s">
        <v>877</v>
      </c>
      <c r="C495" s="656" t="s">
        <v>916</v>
      </c>
      <c r="D495" s="84" t="s">
        <v>872</v>
      </c>
      <c r="E495" s="657" t="e">
        <f aca="false">VLOOKUP("Y"&amp;CY&amp;"P"&amp;$A495&amp;"V"&amp;$B495&amp;"F"&amp;$C495&amp;"A"&amp;$D495,SCENDATA,2,FALSE())</f>
        <v>#N/A</v>
      </c>
      <c r="F495" s="618" t="n">
        <f aca="false">IF(ISERROR(E495),0,E495)</f>
        <v>0</v>
      </c>
      <c r="G495" s="618" t="n">
        <f aca="false">F495</f>
        <v>0</v>
      </c>
    </row>
    <row r="496" customFormat="false" ht="13.5" hidden="false" customHeight="false" outlineLevel="0" collapsed="false">
      <c r="A496" s="84" t="s">
        <v>933</v>
      </c>
      <c r="B496" s="0" t="s">
        <v>880</v>
      </c>
      <c r="C496" s="656" t="s">
        <v>916</v>
      </c>
      <c r="D496" s="84" t="s">
        <v>872</v>
      </c>
      <c r="E496" s="657" t="e">
        <f aca="false">VLOOKUP("Y"&amp;CY&amp;"P"&amp;$A496&amp;"V"&amp;$B496&amp;"F"&amp;$C496&amp;"A"&amp;$D496,SCENDATA,2,FALSE())</f>
        <v>#N/A</v>
      </c>
      <c r="F496" s="618" t="n">
        <f aca="false">IF(ISERROR(E496),0,E496)</f>
        <v>0</v>
      </c>
      <c r="G496" s="618" t="n">
        <f aca="false">F496</f>
        <v>0</v>
      </c>
    </row>
    <row r="497" customFormat="false" ht="13.5" hidden="false" customHeight="false" outlineLevel="0" collapsed="false">
      <c r="A497" s="84" t="s">
        <v>933</v>
      </c>
      <c r="B497" s="0" t="s">
        <v>882</v>
      </c>
      <c r="C497" s="656" t="s">
        <v>916</v>
      </c>
      <c r="D497" s="84" t="s">
        <v>872</v>
      </c>
      <c r="E497" s="657" t="e">
        <f aca="false">VLOOKUP("Y"&amp;CY&amp;"P"&amp;$A497&amp;"V"&amp;$B497&amp;"F"&amp;$C497&amp;"A"&amp;$D497,SCENDATA,2,FALSE())</f>
        <v>#N/A</v>
      </c>
      <c r="F497" s="618" t="n">
        <f aca="false">IF(ISERROR(E497),0,E497)</f>
        <v>0</v>
      </c>
      <c r="G497" s="618" t="n">
        <f aca="false">F497</f>
        <v>0</v>
      </c>
    </row>
    <row r="498" customFormat="false" ht="13.5" hidden="false" customHeight="false" outlineLevel="0" collapsed="false">
      <c r="A498" s="84" t="s">
        <v>933</v>
      </c>
      <c r="B498" s="0" t="s">
        <v>884</v>
      </c>
      <c r="C498" s="656" t="s">
        <v>916</v>
      </c>
      <c r="D498" s="84" t="s">
        <v>872</v>
      </c>
      <c r="E498" s="657" t="e">
        <f aca="false">VLOOKUP("Y"&amp;CY&amp;"P"&amp;$A498&amp;"V"&amp;$B498&amp;"F"&amp;$C498&amp;"A"&amp;$D498,SCENDATA,2,FALSE())</f>
        <v>#N/A</v>
      </c>
      <c r="F498" s="618" t="n">
        <f aca="false">IF(ISERROR(E498),0,E498)</f>
        <v>0</v>
      </c>
      <c r="G498" s="618" t="n">
        <f aca="false">F498</f>
        <v>0</v>
      </c>
    </row>
    <row r="499" customFormat="false" ht="13.5" hidden="false" customHeight="false" outlineLevel="0" collapsed="false">
      <c r="A499" s="84" t="s">
        <v>933</v>
      </c>
      <c r="B499" s="0" t="s">
        <v>888</v>
      </c>
      <c r="C499" s="656" t="s">
        <v>916</v>
      </c>
      <c r="D499" s="84" t="s">
        <v>872</v>
      </c>
      <c r="E499" s="657" t="e">
        <f aca="false">VLOOKUP("Y"&amp;CY&amp;"P"&amp;$A499&amp;"V"&amp;$B499&amp;"F"&amp;$C499&amp;"A"&amp;$D499,SCENDATA,2,FALSE())</f>
        <v>#N/A</v>
      </c>
      <c r="F499" s="618" t="n">
        <f aca="false">IF(ISERROR(E499),0,E499)</f>
        <v>0</v>
      </c>
      <c r="G499" s="618" t="n">
        <f aca="false">F499</f>
        <v>0</v>
      </c>
    </row>
    <row r="500" customFormat="false" ht="13.5" hidden="false" customHeight="false" outlineLevel="0" collapsed="false">
      <c r="A500" s="84" t="s">
        <v>933</v>
      </c>
      <c r="B500" s="0" t="s">
        <v>891</v>
      </c>
      <c r="C500" s="656" t="s">
        <v>916</v>
      </c>
      <c r="D500" s="84" t="s">
        <v>872</v>
      </c>
      <c r="E500" s="657" t="e">
        <f aca="false">VLOOKUP("Y"&amp;CY&amp;"P"&amp;$A500&amp;"V"&amp;$B500&amp;"F"&amp;$C500&amp;"A"&amp;$D500,SCENDATA,2,FALSE())</f>
        <v>#N/A</v>
      </c>
      <c r="F500" s="618" t="n">
        <f aca="false">IF(ISERROR(E500),0,E500)</f>
        <v>0</v>
      </c>
      <c r="G500" s="618" t="n">
        <f aca="false">F500</f>
        <v>0</v>
      </c>
    </row>
    <row r="501" customFormat="false" ht="13.5" hidden="false" customHeight="false" outlineLevel="0" collapsed="false">
      <c r="A501" s="84" t="s">
        <v>933</v>
      </c>
      <c r="B501" s="0" t="s">
        <v>895</v>
      </c>
      <c r="C501" s="656" t="s">
        <v>916</v>
      </c>
      <c r="D501" s="84" t="s">
        <v>872</v>
      </c>
      <c r="E501" s="657" t="e">
        <f aca="false">VLOOKUP("Y"&amp;CY&amp;"P"&amp;$A501&amp;"V"&amp;$B501&amp;"F"&amp;$C501&amp;"A"&amp;$D501,SCENDATA,2,FALSE())</f>
        <v>#N/A</v>
      </c>
      <c r="F501" s="618" t="n">
        <f aca="false">IF(ISERROR(E501),0,E501)</f>
        <v>0</v>
      </c>
      <c r="G501" s="618" t="n">
        <f aca="false">F501</f>
        <v>0</v>
      </c>
    </row>
    <row r="502" customFormat="false" ht="13.5" hidden="false" customHeight="false" outlineLevel="0" collapsed="false">
      <c r="A502" s="84" t="s">
        <v>897</v>
      </c>
      <c r="B502" s="0" t="s">
        <v>870</v>
      </c>
      <c r="C502" s="656" t="s">
        <v>916</v>
      </c>
      <c r="D502" s="84" t="s">
        <v>872</v>
      </c>
      <c r="E502" s="657" t="e">
        <f aca="false">VLOOKUP("Y"&amp;CY&amp;"P"&amp;$A502&amp;"V"&amp;$B502&amp;"F"&amp;$C502&amp;"A"&amp;$D502,SCENDATA,2,FALSE())</f>
        <v>#N/A</v>
      </c>
      <c r="F502" s="618" t="n">
        <f aca="false">IF(ISERROR(E502),0,E502)</f>
        <v>0</v>
      </c>
      <c r="G502" s="618" t="n">
        <f aca="false">F502</f>
        <v>0</v>
      </c>
    </row>
    <row r="503" customFormat="false" ht="13.5" hidden="false" customHeight="false" outlineLevel="0" collapsed="false">
      <c r="A503" s="84" t="s">
        <v>897</v>
      </c>
      <c r="B503" s="0" t="s">
        <v>873</v>
      </c>
      <c r="C503" s="656" t="s">
        <v>916</v>
      </c>
      <c r="D503" s="84" t="s">
        <v>872</v>
      </c>
      <c r="E503" s="657" t="e">
        <f aca="false">VLOOKUP("Y"&amp;CY&amp;"P"&amp;$A503&amp;"V"&amp;$B503&amp;"F"&amp;$C503&amp;"A"&amp;$D503,SCENDATA,2,FALSE())</f>
        <v>#N/A</v>
      </c>
      <c r="F503" s="618" t="n">
        <f aca="false">IF(ISERROR(E503),0,E503)</f>
        <v>0</v>
      </c>
      <c r="G503" s="618" t="n">
        <f aca="false">F503</f>
        <v>0</v>
      </c>
    </row>
    <row r="504" customFormat="false" ht="13.5" hidden="false" customHeight="false" outlineLevel="0" collapsed="false">
      <c r="A504" s="84" t="s">
        <v>897</v>
      </c>
      <c r="B504" s="0" t="s">
        <v>877</v>
      </c>
      <c r="C504" s="656" t="s">
        <v>916</v>
      </c>
      <c r="D504" s="84" t="s">
        <v>872</v>
      </c>
      <c r="E504" s="657" t="e">
        <f aca="false">VLOOKUP("Y"&amp;CY&amp;"P"&amp;$A504&amp;"V"&amp;$B504&amp;"F"&amp;$C504&amp;"A"&amp;$D504,SCENDATA,2,FALSE())</f>
        <v>#N/A</v>
      </c>
      <c r="F504" s="618" t="n">
        <f aca="false">IF(ISERROR(E504),0,E504)</f>
        <v>0</v>
      </c>
      <c r="G504" s="618" t="n">
        <f aca="false">F504</f>
        <v>0</v>
      </c>
    </row>
    <row r="505" customFormat="false" ht="13.5" hidden="false" customHeight="false" outlineLevel="0" collapsed="false">
      <c r="A505" s="84" t="s">
        <v>897</v>
      </c>
      <c r="B505" s="0" t="s">
        <v>880</v>
      </c>
      <c r="C505" s="656" t="s">
        <v>916</v>
      </c>
      <c r="D505" s="84" t="s">
        <v>872</v>
      </c>
      <c r="E505" s="657" t="e">
        <f aca="false">VLOOKUP("Y"&amp;CY&amp;"P"&amp;$A505&amp;"V"&amp;$B505&amp;"F"&amp;$C505&amp;"A"&amp;$D505,SCENDATA,2,FALSE())</f>
        <v>#N/A</v>
      </c>
      <c r="F505" s="618" t="n">
        <f aca="false">IF(ISERROR(E505),0,E505)</f>
        <v>0</v>
      </c>
      <c r="G505" s="618" t="n">
        <f aca="false">F505</f>
        <v>0</v>
      </c>
    </row>
    <row r="506" customFormat="false" ht="13.5" hidden="false" customHeight="false" outlineLevel="0" collapsed="false">
      <c r="A506" s="84" t="s">
        <v>897</v>
      </c>
      <c r="B506" s="0" t="s">
        <v>882</v>
      </c>
      <c r="C506" s="656" t="s">
        <v>916</v>
      </c>
      <c r="D506" s="84" t="s">
        <v>872</v>
      </c>
      <c r="E506" s="657" t="e">
        <f aca="false">VLOOKUP("Y"&amp;CY&amp;"P"&amp;$A506&amp;"V"&amp;$B506&amp;"F"&amp;$C506&amp;"A"&amp;$D506,SCENDATA,2,FALSE())</f>
        <v>#N/A</v>
      </c>
      <c r="F506" s="618" t="n">
        <f aca="false">IF(ISERROR(E506),0,E506)</f>
        <v>0</v>
      </c>
      <c r="G506" s="618" t="n">
        <f aca="false">F506</f>
        <v>0</v>
      </c>
    </row>
    <row r="507" customFormat="false" ht="13.5" hidden="false" customHeight="false" outlineLevel="0" collapsed="false">
      <c r="A507" s="84" t="s">
        <v>897</v>
      </c>
      <c r="B507" s="0" t="s">
        <v>884</v>
      </c>
      <c r="C507" s="656" t="s">
        <v>916</v>
      </c>
      <c r="D507" s="84" t="s">
        <v>872</v>
      </c>
      <c r="E507" s="657" t="e">
        <f aca="false">VLOOKUP("Y"&amp;CY&amp;"P"&amp;$A507&amp;"V"&amp;$B507&amp;"F"&amp;$C507&amp;"A"&amp;$D507,SCENDATA,2,FALSE())</f>
        <v>#N/A</v>
      </c>
      <c r="F507" s="618" t="n">
        <f aca="false">IF(ISERROR(E507),0,E507)</f>
        <v>0</v>
      </c>
      <c r="G507" s="618" t="n">
        <f aca="false">F507</f>
        <v>0</v>
      </c>
    </row>
    <row r="508" customFormat="false" ht="13.5" hidden="false" customHeight="false" outlineLevel="0" collapsed="false">
      <c r="A508" s="84" t="s">
        <v>897</v>
      </c>
      <c r="B508" s="0" t="s">
        <v>888</v>
      </c>
      <c r="C508" s="656" t="s">
        <v>916</v>
      </c>
      <c r="D508" s="84" t="s">
        <v>872</v>
      </c>
      <c r="E508" s="657" t="e">
        <f aca="false">VLOOKUP("Y"&amp;CY&amp;"P"&amp;$A508&amp;"V"&amp;$B508&amp;"F"&amp;$C508&amp;"A"&amp;$D508,SCENDATA,2,FALSE())</f>
        <v>#N/A</v>
      </c>
      <c r="F508" s="618" t="n">
        <f aca="false">IF(ISERROR(E508),0,E508)</f>
        <v>0</v>
      </c>
      <c r="G508" s="618" t="n">
        <f aca="false">F508</f>
        <v>0</v>
      </c>
    </row>
    <row r="509" customFormat="false" ht="13.5" hidden="false" customHeight="false" outlineLevel="0" collapsed="false">
      <c r="A509" s="84" t="s">
        <v>897</v>
      </c>
      <c r="B509" s="0" t="s">
        <v>891</v>
      </c>
      <c r="C509" s="656" t="s">
        <v>916</v>
      </c>
      <c r="D509" s="84" t="s">
        <v>872</v>
      </c>
      <c r="E509" s="657" t="e">
        <f aca="false">VLOOKUP("Y"&amp;CY&amp;"P"&amp;$A509&amp;"V"&amp;$B509&amp;"F"&amp;$C509&amp;"A"&amp;$D509,SCENDATA,2,FALSE())</f>
        <v>#N/A</v>
      </c>
      <c r="F509" s="618" t="n">
        <f aca="false">IF(ISERROR(E509),0,E509)</f>
        <v>0</v>
      </c>
      <c r="G509" s="618" t="n">
        <f aca="false">F509</f>
        <v>0</v>
      </c>
    </row>
    <row r="510" customFormat="false" ht="13.5" hidden="false" customHeight="false" outlineLevel="0" collapsed="false">
      <c r="A510" s="84" t="s">
        <v>897</v>
      </c>
      <c r="B510" s="0" t="s">
        <v>895</v>
      </c>
      <c r="C510" s="656" t="s">
        <v>916</v>
      </c>
      <c r="D510" s="84" t="s">
        <v>872</v>
      </c>
      <c r="E510" s="657" t="e">
        <f aca="false">VLOOKUP("Y"&amp;CY&amp;"P"&amp;$A510&amp;"V"&amp;$B510&amp;"F"&amp;$C510&amp;"A"&amp;$D510,SCENDATA,2,FALSE())</f>
        <v>#N/A</v>
      </c>
      <c r="F510" s="618" t="n">
        <f aca="false">IF(ISERROR(E510),0,E510)</f>
        <v>0</v>
      </c>
      <c r="G510" s="618" t="n">
        <f aca="false">F510</f>
        <v>0</v>
      </c>
    </row>
    <row r="511" customFormat="false" ht="13.5" hidden="false" customHeight="false" outlineLevel="0" collapsed="false">
      <c r="A511" s="84" t="s">
        <v>886</v>
      </c>
      <c r="B511" s="0" t="s">
        <v>870</v>
      </c>
      <c r="C511" s="656" t="s">
        <v>916</v>
      </c>
      <c r="D511" s="84" t="s">
        <v>872</v>
      </c>
      <c r="E511" s="657" t="e">
        <f aca="false">VLOOKUP("Y"&amp;CY&amp;"P"&amp;$A511&amp;"V"&amp;$B511&amp;"F"&amp;$C511&amp;"A"&amp;$D511,SCENDATA,2,FALSE())</f>
        <v>#N/A</v>
      </c>
      <c r="F511" s="618" t="n">
        <f aca="false">IF(ISERROR(E511),0,E511)</f>
        <v>0</v>
      </c>
      <c r="G511" s="618" t="n">
        <f aca="false">F511</f>
        <v>0</v>
      </c>
    </row>
    <row r="512" customFormat="false" ht="13.5" hidden="false" customHeight="false" outlineLevel="0" collapsed="false">
      <c r="A512" s="84" t="s">
        <v>886</v>
      </c>
      <c r="B512" s="0" t="s">
        <v>873</v>
      </c>
      <c r="C512" s="656" t="s">
        <v>916</v>
      </c>
      <c r="D512" s="84" t="s">
        <v>872</v>
      </c>
      <c r="E512" s="657" t="e">
        <f aca="false">VLOOKUP("Y"&amp;CY&amp;"P"&amp;$A512&amp;"V"&amp;$B512&amp;"F"&amp;$C512&amp;"A"&amp;$D512,SCENDATA,2,FALSE())</f>
        <v>#N/A</v>
      </c>
      <c r="F512" s="618" t="n">
        <f aca="false">IF(ISERROR(E512),0,E512)</f>
        <v>0</v>
      </c>
      <c r="G512" s="618" t="n">
        <f aca="false">F512</f>
        <v>0</v>
      </c>
    </row>
    <row r="513" customFormat="false" ht="13.5" hidden="false" customHeight="false" outlineLevel="0" collapsed="false">
      <c r="A513" s="84" t="s">
        <v>886</v>
      </c>
      <c r="B513" s="0" t="s">
        <v>877</v>
      </c>
      <c r="C513" s="656" t="s">
        <v>916</v>
      </c>
      <c r="D513" s="84" t="s">
        <v>872</v>
      </c>
      <c r="E513" s="657" t="e">
        <f aca="false">VLOOKUP("Y"&amp;CY&amp;"P"&amp;$A513&amp;"V"&amp;$B513&amp;"F"&amp;$C513&amp;"A"&amp;$D513,SCENDATA,2,FALSE())</f>
        <v>#N/A</v>
      </c>
      <c r="F513" s="618" t="n">
        <f aca="false">IF(ISERROR(E513),0,E513)</f>
        <v>0</v>
      </c>
      <c r="G513" s="618" t="n">
        <f aca="false">F513</f>
        <v>0</v>
      </c>
    </row>
    <row r="514" customFormat="false" ht="13.5" hidden="false" customHeight="false" outlineLevel="0" collapsed="false">
      <c r="A514" s="84" t="s">
        <v>886</v>
      </c>
      <c r="B514" s="0" t="s">
        <v>880</v>
      </c>
      <c r="C514" s="656" t="s">
        <v>916</v>
      </c>
      <c r="D514" s="84" t="s">
        <v>872</v>
      </c>
      <c r="E514" s="657" t="e">
        <f aca="false">VLOOKUP("Y"&amp;CY&amp;"P"&amp;$A514&amp;"V"&amp;$B514&amp;"F"&amp;$C514&amp;"A"&amp;$D514,SCENDATA,2,FALSE())</f>
        <v>#N/A</v>
      </c>
      <c r="F514" s="618" t="n">
        <f aca="false">IF(ISERROR(E514),0,E514)</f>
        <v>0</v>
      </c>
      <c r="G514" s="618" t="n">
        <f aca="false">F514</f>
        <v>0</v>
      </c>
    </row>
    <row r="515" customFormat="false" ht="13.5" hidden="false" customHeight="false" outlineLevel="0" collapsed="false">
      <c r="A515" s="84" t="s">
        <v>886</v>
      </c>
      <c r="B515" s="0" t="s">
        <v>882</v>
      </c>
      <c r="C515" s="656" t="s">
        <v>916</v>
      </c>
      <c r="D515" s="84" t="s">
        <v>872</v>
      </c>
      <c r="E515" s="657" t="e">
        <f aca="false">VLOOKUP("Y"&amp;CY&amp;"P"&amp;$A515&amp;"V"&amp;$B515&amp;"F"&amp;$C515&amp;"A"&amp;$D515,SCENDATA,2,FALSE())</f>
        <v>#N/A</v>
      </c>
      <c r="F515" s="618" t="n">
        <f aca="false">IF(ISERROR(E515),0,E515)</f>
        <v>0</v>
      </c>
      <c r="G515" s="618" t="n">
        <f aca="false">F515</f>
        <v>0</v>
      </c>
    </row>
    <row r="516" customFormat="false" ht="13.5" hidden="false" customHeight="false" outlineLevel="0" collapsed="false">
      <c r="A516" s="84" t="s">
        <v>886</v>
      </c>
      <c r="B516" s="0" t="s">
        <v>884</v>
      </c>
      <c r="C516" s="656" t="s">
        <v>916</v>
      </c>
      <c r="D516" s="84" t="s">
        <v>872</v>
      </c>
      <c r="E516" s="657" t="e">
        <f aca="false">VLOOKUP("Y"&amp;CY&amp;"P"&amp;$A516&amp;"V"&amp;$B516&amp;"F"&amp;$C516&amp;"A"&amp;$D516,SCENDATA,2,FALSE())</f>
        <v>#N/A</v>
      </c>
      <c r="F516" s="618" t="n">
        <f aca="false">IF(ISERROR(E516),0,E516)</f>
        <v>0</v>
      </c>
      <c r="G516" s="618" t="n">
        <f aca="false">F516</f>
        <v>0</v>
      </c>
    </row>
    <row r="517" customFormat="false" ht="13.5" hidden="false" customHeight="false" outlineLevel="0" collapsed="false">
      <c r="A517" s="84" t="s">
        <v>886</v>
      </c>
      <c r="B517" s="0" t="s">
        <v>888</v>
      </c>
      <c r="C517" s="656" t="s">
        <v>916</v>
      </c>
      <c r="D517" s="84" t="s">
        <v>872</v>
      </c>
      <c r="E517" s="657" t="e">
        <f aca="false">VLOOKUP("Y"&amp;CY&amp;"P"&amp;$A517&amp;"V"&amp;$B517&amp;"F"&amp;$C517&amp;"A"&amp;$D517,SCENDATA,2,FALSE())</f>
        <v>#N/A</v>
      </c>
      <c r="F517" s="618" t="n">
        <f aca="false">IF(ISERROR(E517),0,E517)</f>
        <v>0</v>
      </c>
      <c r="G517" s="618" t="n">
        <f aca="false">F517</f>
        <v>0</v>
      </c>
    </row>
    <row r="518" customFormat="false" ht="13.5" hidden="false" customHeight="false" outlineLevel="0" collapsed="false">
      <c r="A518" s="84" t="s">
        <v>886</v>
      </c>
      <c r="B518" s="0" t="s">
        <v>891</v>
      </c>
      <c r="C518" s="656" t="s">
        <v>916</v>
      </c>
      <c r="D518" s="84" t="s">
        <v>872</v>
      </c>
      <c r="E518" s="657" t="e">
        <f aca="false">VLOOKUP("Y"&amp;CY&amp;"P"&amp;$A518&amp;"V"&amp;$B518&amp;"F"&amp;$C518&amp;"A"&amp;$D518,SCENDATA,2,FALSE())</f>
        <v>#N/A</v>
      </c>
      <c r="F518" s="618" t="n">
        <f aca="false">IF(ISERROR(E518),0,E518)</f>
        <v>0</v>
      </c>
      <c r="G518" s="618" t="n">
        <f aca="false">F518</f>
        <v>0</v>
      </c>
    </row>
    <row r="519" customFormat="false" ht="13.5" hidden="false" customHeight="false" outlineLevel="0" collapsed="false">
      <c r="A519" s="84" t="s">
        <v>886</v>
      </c>
      <c r="B519" s="0" t="s">
        <v>895</v>
      </c>
      <c r="C519" s="656" t="s">
        <v>916</v>
      </c>
      <c r="D519" s="84" t="s">
        <v>872</v>
      </c>
      <c r="E519" s="657" t="e">
        <f aca="false">VLOOKUP("Y"&amp;CY&amp;"P"&amp;$A519&amp;"V"&amp;$B519&amp;"F"&amp;$C519&amp;"A"&amp;$D519,SCENDATA,2,FALSE())</f>
        <v>#N/A</v>
      </c>
      <c r="F519" s="618" t="n">
        <f aca="false">IF(ISERROR(E519),0,E519)</f>
        <v>0</v>
      </c>
      <c r="G519" s="618" t="n">
        <f aca="false">F519</f>
        <v>0</v>
      </c>
    </row>
    <row r="521" customFormat="false" ht="12.75" hidden="false" customHeight="false" outlineLevel="0" collapsed="false">
      <c r="A521" s="538" t="s">
        <v>934</v>
      </c>
    </row>
    <row r="522" customFormat="false" ht="12.75" hidden="false" customHeight="false" outlineLevel="0" collapsed="false">
      <c r="A522" s="614" t="s">
        <v>861</v>
      </c>
      <c r="B522" s="0" t="s">
        <v>862</v>
      </c>
      <c r="C522" s="614" t="s">
        <v>863</v>
      </c>
      <c r="D522" s="614" t="s">
        <v>864</v>
      </c>
      <c r="F522" s="614" t="s">
        <v>865</v>
      </c>
      <c r="G522" s="614" t="s">
        <v>866</v>
      </c>
    </row>
    <row r="523" customFormat="false" ht="13.5" hidden="false" customHeight="false" outlineLevel="0" collapsed="false">
      <c r="A523" s="84" t="s">
        <v>870</v>
      </c>
      <c r="B523" s="0" t="s">
        <v>870</v>
      </c>
      <c r="C523" s="84" t="s">
        <v>935</v>
      </c>
      <c r="D523" s="84" t="s">
        <v>936</v>
      </c>
      <c r="E523" s="657" t="e">
        <f aca="false">VLOOKUP("Y"&amp;CY&amp;"P"&amp;$A523&amp;"V"&amp;$B523&amp;"F"&amp;$C523&amp;"A"&amp;$D523,SCENDATA,2,FALSE())</f>
        <v>#N/A</v>
      </c>
      <c r="F523" s="618" t="n">
        <f aca="false">IF(ISERROR(E523),0,E523)</f>
        <v>0</v>
      </c>
      <c r="G523" s="618" t="n">
        <f aca="false">F523</f>
        <v>0</v>
      </c>
    </row>
    <row r="524" customFormat="false" ht="13.5" hidden="false" customHeight="false" outlineLevel="0" collapsed="false">
      <c r="A524" s="84" t="s">
        <v>870</v>
      </c>
      <c r="B524" s="0" t="s">
        <v>873</v>
      </c>
      <c r="C524" s="84" t="s">
        <v>935</v>
      </c>
      <c r="D524" s="84" t="s">
        <v>936</v>
      </c>
      <c r="E524" s="657" t="e">
        <f aca="false">VLOOKUP("Y"&amp;CY&amp;"P"&amp;$A524&amp;"V"&amp;$B524&amp;"F"&amp;$C524&amp;"A"&amp;$D524,SCENDATA,2,FALSE())</f>
        <v>#N/A</v>
      </c>
      <c r="F524" s="618" t="n">
        <f aca="false">IF(ISERROR(E524),0,E524)</f>
        <v>0</v>
      </c>
      <c r="G524" s="618" t="n">
        <f aca="false">F524</f>
        <v>0</v>
      </c>
    </row>
    <row r="525" customFormat="false" ht="13.5" hidden="false" customHeight="false" outlineLevel="0" collapsed="false">
      <c r="A525" s="84" t="s">
        <v>870</v>
      </c>
      <c r="B525" s="0" t="s">
        <v>877</v>
      </c>
      <c r="C525" s="84" t="s">
        <v>935</v>
      </c>
      <c r="D525" s="84" t="s">
        <v>936</v>
      </c>
      <c r="E525" s="657" t="e">
        <f aca="false">VLOOKUP("Y"&amp;CY&amp;"P"&amp;$A525&amp;"V"&amp;$B525&amp;"F"&amp;$C525&amp;"A"&amp;$D525,SCENDATA,2,FALSE())</f>
        <v>#N/A</v>
      </c>
      <c r="F525" s="618" t="n">
        <f aca="false">IF(ISERROR(E525),0,E525)</f>
        <v>0</v>
      </c>
      <c r="G525" s="618" t="n">
        <f aca="false">F525</f>
        <v>0</v>
      </c>
    </row>
    <row r="526" customFormat="false" ht="13.5" hidden="false" customHeight="false" outlineLevel="0" collapsed="false">
      <c r="A526" s="84" t="s">
        <v>870</v>
      </c>
      <c r="B526" s="0" t="s">
        <v>880</v>
      </c>
      <c r="C526" s="84" t="s">
        <v>935</v>
      </c>
      <c r="D526" s="84" t="s">
        <v>936</v>
      </c>
      <c r="E526" s="657" t="e">
        <f aca="false">VLOOKUP("Y"&amp;CY&amp;"P"&amp;$A526&amp;"V"&amp;$B526&amp;"F"&amp;$C526&amp;"A"&amp;$D526,SCENDATA,2,FALSE())</f>
        <v>#N/A</v>
      </c>
      <c r="F526" s="618" t="n">
        <f aca="false">IF(ISERROR(E526),0,E526)</f>
        <v>0</v>
      </c>
      <c r="G526" s="618" t="n">
        <f aca="false">F526</f>
        <v>0</v>
      </c>
    </row>
    <row r="527" customFormat="false" ht="13.5" hidden="false" customHeight="false" outlineLevel="0" collapsed="false">
      <c r="A527" s="84" t="s">
        <v>870</v>
      </c>
      <c r="B527" s="0" t="s">
        <v>882</v>
      </c>
      <c r="C527" s="84" t="s">
        <v>935</v>
      </c>
      <c r="D527" s="84" t="s">
        <v>936</v>
      </c>
      <c r="E527" s="657" t="e">
        <f aca="false">VLOOKUP("Y"&amp;CY&amp;"P"&amp;$A527&amp;"V"&amp;$B527&amp;"F"&amp;$C527&amp;"A"&amp;$D527,SCENDATA,2,FALSE())</f>
        <v>#N/A</v>
      </c>
      <c r="F527" s="618" t="n">
        <f aca="false">IF(ISERROR(E527),0,E527)</f>
        <v>0</v>
      </c>
      <c r="G527" s="618" t="n">
        <f aca="false">F527</f>
        <v>0</v>
      </c>
    </row>
    <row r="528" customFormat="false" ht="13.5" hidden="false" customHeight="false" outlineLevel="0" collapsed="false">
      <c r="A528" s="84" t="s">
        <v>870</v>
      </c>
      <c r="B528" s="0" t="s">
        <v>884</v>
      </c>
      <c r="C528" s="84" t="s">
        <v>935</v>
      </c>
      <c r="D528" s="84" t="s">
        <v>936</v>
      </c>
      <c r="E528" s="657" t="e">
        <f aca="false">VLOOKUP("Y"&amp;CY&amp;"P"&amp;$A528&amp;"V"&amp;$B528&amp;"F"&amp;$C528&amp;"A"&amp;$D528,SCENDATA,2,FALSE())</f>
        <v>#N/A</v>
      </c>
      <c r="F528" s="618" t="n">
        <f aca="false">IF(ISERROR(E528),0,E528)</f>
        <v>0</v>
      </c>
      <c r="G528" s="618" t="n">
        <f aca="false">F528</f>
        <v>0</v>
      </c>
    </row>
    <row r="529" customFormat="false" ht="13.5" hidden="false" customHeight="false" outlineLevel="0" collapsed="false">
      <c r="A529" s="84" t="s">
        <v>870</v>
      </c>
      <c r="B529" s="0" t="s">
        <v>888</v>
      </c>
      <c r="C529" s="84" t="s">
        <v>935</v>
      </c>
      <c r="D529" s="84" t="s">
        <v>936</v>
      </c>
      <c r="E529" s="657" t="e">
        <f aca="false">VLOOKUP("Y"&amp;CY&amp;"P"&amp;$A529&amp;"V"&amp;$B529&amp;"F"&amp;$C529&amp;"A"&amp;$D529,SCENDATA,2,FALSE())</f>
        <v>#N/A</v>
      </c>
      <c r="F529" s="618" t="n">
        <f aca="false">IF(ISERROR(E529),0,E529)</f>
        <v>0</v>
      </c>
      <c r="G529" s="618" t="n">
        <f aca="false">F529</f>
        <v>0</v>
      </c>
    </row>
    <row r="530" customFormat="false" ht="13.5" hidden="false" customHeight="false" outlineLevel="0" collapsed="false">
      <c r="A530" s="84" t="s">
        <v>870</v>
      </c>
      <c r="B530" s="0" t="s">
        <v>891</v>
      </c>
      <c r="C530" s="84" t="s">
        <v>935</v>
      </c>
      <c r="D530" s="84" t="s">
        <v>936</v>
      </c>
      <c r="E530" s="657" t="e">
        <f aca="false">VLOOKUP("Y"&amp;CY&amp;"P"&amp;$A530&amp;"V"&amp;$B530&amp;"F"&amp;$C530&amp;"A"&amp;$D530,SCENDATA,2,FALSE())</f>
        <v>#N/A</v>
      </c>
      <c r="F530" s="618" t="n">
        <f aca="false">IF(ISERROR(E530),0,E530)</f>
        <v>0</v>
      </c>
      <c r="G530" s="618" t="n">
        <f aca="false">F530</f>
        <v>0</v>
      </c>
    </row>
    <row r="531" customFormat="false" ht="13.5" hidden="false" customHeight="false" outlineLevel="0" collapsed="false">
      <c r="A531" s="84" t="s">
        <v>870</v>
      </c>
      <c r="B531" s="0" t="s">
        <v>895</v>
      </c>
      <c r="C531" s="84" t="s">
        <v>935</v>
      </c>
      <c r="D531" s="84" t="s">
        <v>936</v>
      </c>
      <c r="E531" s="657" t="e">
        <f aca="false">VLOOKUP("Y"&amp;CY&amp;"P"&amp;$A531&amp;"V"&amp;$B531&amp;"F"&amp;$C531&amp;"A"&amp;$D531,SCENDATA,2,FALSE())</f>
        <v>#N/A</v>
      </c>
      <c r="F531" s="618" t="n">
        <f aca="false">IF(ISERROR(E531),0,E531)</f>
        <v>0</v>
      </c>
      <c r="G531" s="618" t="n">
        <f aca="false">F531</f>
        <v>0</v>
      </c>
    </row>
    <row r="532" customFormat="false" ht="13.5" hidden="false" customHeight="false" outlineLevel="0" collapsed="false">
      <c r="A532" s="84" t="s">
        <v>873</v>
      </c>
      <c r="B532" s="0" t="s">
        <v>870</v>
      </c>
      <c r="C532" s="84" t="s">
        <v>935</v>
      </c>
      <c r="D532" s="84" t="s">
        <v>936</v>
      </c>
      <c r="E532" s="657" t="e">
        <f aca="false">VLOOKUP("Y"&amp;CY&amp;"P"&amp;$A532&amp;"V"&amp;$B532&amp;"F"&amp;$C532&amp;"A"&amp;$D532,SCENDATA,2,FALSE())</f>
        <v>#N/A</v>
      </c>
      <c r="F532" s="618" t="n">
        <f aca="false">IF(ISERROR(E532),0,E532)</f>
        <v>0</v>
      </c>
      <c r="G532" s="618" t="n">
        <f aca="false">F532</f>
        <v>0</v>
      </c>
    </row>
    <row r="533" customFormat="false" ht="13.5" hidden="false" customHeight="false" outlineLevel="0" collapsed="false">
      <c r="A533" s="84" t="s">
        <v>873</v>
      </c>
      <c r="B533" s="0" t="s">
        <v>873</v>
      </c>
      <c r="C533" s="84" t="s">
        <v>935</v>
      </c>
      <c r="D533" s="84" t="s">
        <v>936</v>
      </c>
      <c r="E533" s="657" t="e">
        <f aca="false">VLOOKUP("Y"&amp;CY&amp;"P"&amp;$A533&amp;"V"&amp;$B533&amp;"F"&amp;$C533&amp;"A"&amp;$D533,SCENDATA,2,FALSE())</f>
        <v>#N/A</v>
      </c>
      <c r="F533" s="618" t="n">
        <f aca="false">IF(ISERROR(E533),0,E533)</f>
        <v>0</v>
      </c>
      <c r="G533" s="618" t="n">
        <f aca="false">F533</f>
        <v>0</v>
      </c>
    </row>
    <row r="534" customFormat="false" ht="13.5" hidden="false" customHeight="false" outlineLevel="0" collapsed="false">
      <c r="A534" s="84" t="s">
        <v>873</v>
      </c>
      <c r="B534" s="0" t="s">
        <v>877</v>
      </c>
      <c r="C534" s="84" t="s">
        <v>935</v>
      </c>
      <c r="D534" s="84" t="s">
        <v>936</v>
      </c>
      <c r="E534" s="657" t="e">
        <f aca="false">VLOOKUP("Y"&amp;CY&amp;"P"&amp;$A534&amp;"V"&amp;$B534&amp;"F"&amp;$C534&amp;"A"&amp;$D534,SCENDATA,2,FALSE())</f>
        <v>#N/A</v>
      </c>
      <c r="F534" s="618" t="n">
        <f aca="false">IF(ISERROR(E534),0,E534)</f>
        <v>0</v>
      </c>
      <c r="G534" s="618" t="n">
        <f aca="false">F534</f>
        <v>0</v>
      </c>
    </row>
    <row r="535" customFormat="false" ht="13.5" hidden="false" customHeight="false" outlineLevel="0" collapsed="false">
      <c r="A535" s="84" t="s">
        <v>873</v>
      </c>
      <c r="B535" s="0" t="s">
        <v>880</v>
      </c>
      <c r="C535" s="84" t="s">
        <v>935</v>
      </c>
      <c r="D535" s="84" t="s">
        <v>936</v>
      </c>
      <c r="E535" s="657" t="e">
        <f aca="false">VLOOKUP("Y"&amp;CY&amp;"P"&amp;$A535&amp;"V"&amp;$B535&amp;"F"&amp;$C535&amp;"A"&amp;$D535,SCENDATA,2,FALSE())</f>
        <v>#N/A</v>
      </c>
      <c r="F535" s="618" t="n">
        <f aca="false">IF(ISERROR(E535),0,E535)</f>
        <v>0</v>
      </c>
      <c r="G535" s="618" t="n">
        <f aca="false">F535</f>
        <v>0</v>
      </c>
    </row>
    <row r="536" customFormat="false" ht="13.5" hidden="false" customHeight="false" outlineLevel="0" collapsed="false">
      <c r="A536" s="84" t="s">
        <v>873</v>
      </c>
      <c r="B536" s="0" t="s">
        <v>882</v>
      </c>
      <c r="C536" s="84" t="s">
        <v>935</v>
      </c>
      <c r="D536" s="84" t="s">
        <v>936</v>
      </c>
      <c r="E536" s="657" t="e">
        <f aca="false">VLOOKUP("Y"&amp;CY&amp;"P"&amp;$A536&amp;"V"&amp;$B536&amp;"F"&amp;$C536&amp;"A"&amp;$D536,SCENDATA,2,FALSE())</f>
        <v>#N/A</v>
      </c>
      <c r="F536" s="618" t="n">
        <f aca="false">IF(ISERROR(E536),0,E536)</f>
        <v>0</v>
      </c>
      <c r="G536" s="618" t="n">
        <f aca="false">F536</f>
        <v>0</v>
      </c>
    </row>
    <row r="537" customFormat="false" ht="13.5" hidden="false" customHeight="false" outlineLevel="0" collapsed="false">
      <c r="A537" s="84" t="s">
        <v>873</v>
      </c>
      <c r="B537" s="0" t="s">
        <v>884</v>
      </c>
      <c r="C537" s="84" t="s">
        <v>935</v>
      </c>
      <c r="D537" s="84" t="s">
        <v>936</v>
      </c>
      <c r="E537" s="657" t="e">
        <f aca="false">VLOOKUP("Y"&amp;CY&amp;"P"&amp;$A537&amp;"V"&amp;$B537&amp;"F"&amp;$C537&amp;"A"&amp;$D537,SCENDATA,2,FALSE())</f>
        <v>#N/A</v>
      </c>
      <c r="F537" s="618" t="n">
        <f aca="false">IF(ISERROR(E537),0,E537)</f>
        <v>0</v>
      </c>
      <c r="G537" s="618" t="n">
        <f aca="false">F537</f>
        <v>0</v>
      </c>
    </row>
    <row r="538" customFormat="false" ht="13.5" hidden="false" customHeight="false" outlineLevel="0" collapsed="false">
      <c r="A538" s="84" t="s">
        <v>873</v>
      </c>
      <c r="B538" s="0" t="s">
        <v>888</v>
      </c>
      <c r="C538" s="84" t="s">
        <v>935</v>
      </c>
      <c r="D538" s="84" t="s">
        <v>936</v>
      </c>
      <c r="E538" s="657" t="e">
        <f aca="false">VLOOKUP("Y"&amp;CY&amp;"P"&amp;$A538&amp;"V"&amp;$B538&amp;"F"&amp;$C538&amp;"A"&amp;$D538,SCENDATA,2,FALSE())</f>
        <v>#N/A</v>
      </c>
      <c r="F538" s="618" t="n">
        <f aca="false">IF(ISERROR(E538),0,E538)</f>
        <v>0</v>
      </c>
      <c r="G538" s="618" t="n">
        <f aca="false">F538</f>
        <v>0</v>
      </c>
    </row>
    <row r="539" customFormat="false" ht="13.5" hidden="false" customHeight="false" outlineLevel="0" collapsed="false">
      <c r="A539" s="84" t="s">
        <v>873</v>
      </c>
      <c r="B539" s="0" t="s">
        <v>891</v>
      </c>
      <c r="C539" s="84" t="s">
        <v>935</v>
      </c>
      <c r="D539" s="84" t="s">
        <v>936</v>
      </c>
      <c r="E539" s="657" t="e">
        <f aca="false">VLOOKUP("Y"&amp;CY&amp;"P"&amp;$A539&amp;"V"&amp;$B539&amp;"F"&amp;$C539&amp;"A"&amp;$D539,SCENDATA,2,FALSE())</f>
        <v>#N/A</v>
      </c>
      <c r="F539" s="618" t="n">
        <f aca="false">IF(ISERROR(E539),0,E539)</f>
        <v>0</v>
      </c>
      <c r="G539" s="618" t="n">
        <f aca="false">F539</f>
        <v>0</v>
      </c>
    </row>
    <row r="540" customFormat="false" ht="13.5" hidden="false" customHeight="false" outlineLevel="0" collapsed="false">
      <c r="A540" s="84" t="s">
        <v>873</v>
      </c>
      <c r="B540" s="0" t="s">
        <v>895</v>
      </c>
      <c r="C540" s="84" t="s">
        <v>935</v>
      </c>
      <c r="D540" s="84" t="s">
        <v>936</v>
      </c>
      <c r="E540" s="657" t="e">
        <f aca="false">VLOOKUP("Y"&amp;CY&amp;"P"&amp;$A540&amp;"V"&amp;$B540&amp;"F"&amp;$C540&amp;"A"&amp;$D540,SCENDATA,2,FALSE())</f>
        <v>#N/A</v>
      </c>
      <c r="F540" s="618" t="n">
        <f aca="false">IF(ISERROR(E540),0,E540)</f>
        <v>0</v>
      </c>
      <c r="G540" s="618" t="n">
        <f aca="false">F540</f>
        <v>0</v>
      </c>
    </row>
    <row r="541" customFormat="false" ht="13.5" hidden="false" customHeight="false" outlineLevel="0" collapsed="false">
      <c r="A541" s="84" t="s">
        <v>877</v>
      </c>
      <c r="B541" s="0" t="s">
        <v>870</v>
      </c>
      <c r="C541" s="84" t="s">
        <v>935</v>
      </c>
      <c r="D541" s="84" t="s">
        <v>936</v>
      </c>
      <c r="E541" s="657" t="e">
        <f aca="false">VLOOKUP("Y"&amp;CY&amp;"P"&amp;$A541&amp;"V"&amp;$B541&amp;"F"&amp;$C541&amp;"A"&amp;$D541,SCENDATA,2,FALSE())</f>
        <v>#N/A</v>
      </c>
      <c r="F541" s="618" t="n">
        <f aca="false">IF(ISERROR(E541),0,E541)</f>
        <v>0</v>
      </c>
      <c r="G541" s="618" t="n">
        <f aca="false">F541</f>
        <v>0</v>
      </c>
    </row>
    <row r="542" customFormat="false" ht="13.5" hidden="false" customHeight="false" outlineLevel="0" collapsed="false">
      <c r="A542" s="84" t="s">
        <v>877</v>
      </c>
      <c r="B542" s="0" t="s">
        <v>873</v>
      </c>
      <c r="C542" s="84" t="s">
        <v>935</v>
      </c>
      <c r="D542" s="84" t="s">
        <v>936</v>
      </c>
      <c r="E542" s="657" t="e">
        <f aca="false">VLOOKUP("Y"&amp;CY&amp;"P"&amp;$A542&amp;"V"&amp;$B542&amp;"F"&amp;$C542&amp;"A"&amp;$D542,SCENDATA,2,FALSE())</f>
        <v>#N/A</v>
      </c>
      <c r="F542" s="618" t="n">
        <f aca="false">IF(ISERROR(E542),0,E542)</f>
        <v>0</v>
      </c>
      <c r="G542" s="618" t="n">
        <f aca="false">F542</f>
        <v>0</v>
      </c>
    </row>
    <row r="543" customFormat="false" ht="13.5" hidden="false" customHeight="false" outlineLevel="0" collapsed="false">
      <c r="A543" s="84" t="s">
        <v>877</v>
      </c>
      <c r="B543" s="0" t="s">
        <v>877</v>
      </c>
      <c r="C543" s="84" t="s">
        <v>935</v>
      </c>
      <c r="D543" s="84" t="s">
        <v>936</v>
      </c>
      <c r="E543" s="657" t="e">
        <f aca="false">VLOOKUP("Y"&amp;CY&amp;"P"&amp;$A543&amp;"V"&amp;$B543&amp;"F"&amp;$C543&amp;"A"&amp;$D543,SCENDATA,2,FALSE())</f>
        <v>#N/A</v>
      </c>
      <c r="F543" s="618" t="n">
        <f aca="false">IF(ISERROR(E543),0,E543)</f>
        <v>0</v>
      </c>
      <c r="G543" s="618" t="n">
        <f aca="false">F543</f>
        <v>0</v>
      </c>
    </row>
    <row r="544" customFormat="false" ht="13.5" hidden="false" customHeight="false" outlineLevel="0" collapsed="false">
      <c r="A544" s="84" t="s">
        <v>877</v>
      </c>
      <c r="B544" s="0" t="s">
        <v>880</v>
      </c>
      <c r="C544" s="84" t="s">
        <v>935</v>
      </c>
      <c r="D544" s="84" t="s">
        <v>936</v>
      </c>
      <c r="E544" s="657" t="e">
        <f aca="false">VLOOKUP("Y"&amp;CY&amp;"P"&amp;$A544&amp;"V"&amp;$B544&amp;"F"&amp;$C544&amp;"A"&amp;$D544,SCENDATA,2,FALSE())</f>
        <v>#N/A</v>
      </c>
      <c r="F544" s="618" t="n">
        <f aca="false">IF(ISERROR(E544),0,E544)</f>
        <v>0</v>
      </c>
      <c r="G544" s="618" t="n">
        <f aca="false">F544</f>
        <v>0</v>
      </c>
    </row>
    <row r="545" customFormat="false" ht="13.5" hidden="false" customHeight="false" outlineLevel="0" collapsed="false">
      <c r="A545" s="84" t="s">
        <v>877</v>
      </c>
      <c r="B545" s="0" t="s">
        <v>882</v>
      </c>
      <c r="C545" s="84" t="s">
        <v>935</v>
      </c>
      <c r="D545" s="84" t="s">
        <v>936</v>
      </c>
      <c r="E545" s="657" t="e">
        <f aca="false">VLOOKUP("Y"&amp;CY&amp;"P"&amp;$A545&amp;"V"&amp;$B545&amp;"F"&amp;$C545&amp;"A"&amp;$D545,SCENDATA,2,FALSE())</f>
        <v>#N/A</v>
      </c>
      <c r="F545" s="618" t="n">
        <f aca="false">IF(ISERROR(E545),0,E545)</f>
        <v>0</v>
      </c>
      <c r="G545" s="618" t="n">
        <f aca="false">F545</f>
        <v>0</v>
      </c>
    </row>
    <row r="546" customFormat="false" ht="13.5" hidden="false" customHeight="false" outlineLevel="0" collapsed="false">
      <c r="A546" s="84" t="s">
        <v>877</v>
      </c>
      <c r="B546" s="0" t="s">
        <v>884</v>
      </c>
      <c r="C546" s="84" t="s">
        <v>935</v>
      </c>
      <c r="D546" s="84" t="s">
        <v>936</v>
      </c>
      <c r="E546" s="657" t="e">
        <f aca="false">VLOOKUP("Y"&amp;CY&amp;"P"&amp;$A546&amp;"V"&amp;$B546&amp;"F"&amp;$C546&amp;"A"&amp;$D546,SCENDATA,2,FALSE())</f>
        <v>#N/A</v>
      </c>
      <c r="F546" s="618" t="n">
        <f aca="false">IF(ISERROR(E546),0,E546)</f>
        <v>0</v>
      </c>
      <c r="G546" s="618" t="n">
        <f aca="false">F546</f>
        <v>0</v>
      </c>
    </row>
    <row r="547" customFormat="false" ht="13.5" hidden="false" customHeight="false" outlineLevel="0" collapsed="false">
      <c r="A547" s="84" t="s">
        <v>877</v>
      </c>
      <c r="B547" s="0" t="s">
        <v>888</v>
      </c>
      <c r="C547" s="84" t="s">
        <v>935</v>
      </c>
      <c r="D547" s="84" t="s">
        <v>936</v>
      </c>
      <c r="E547" s="657" t="e">
        <f aca="false">VLOOKUP("Y"&amp;CY&amp;"P"&amp;$A547&amp;"V"&amp;$B547&amp;"F"&amp;$C547&amp;"A"&amp;$D547,SCENDATA,2,FALSE())</f>
        <v>#N/A</v>
      </c>
      <c r="F547" s="618" t="n">
        <f aca="false">IF(ISERROR(E547),0,E547)</f>
        <v>0</v>
      </c>
      <c r="G547" s="618" t="n">
        <f aca="false">F547</f>
        <v>0</v>
      </c>
    </row>
    <row r="548" customFormat="false" ht="13.5" hidden="false" customHeight="false" outlineLevel="0" collapsed="false">
      <c r="A548" s="84" t="s">
        <v>877</v>
      </c>
      <c r="B548" s="0" t="s">
        <v>891</v>
      </c>
      <c r="C548" s="84" t="s">
        <v>935</v>
      </c>
      <c r="D548" s="84" t="s">
        <v>936</v>
      </c>
      <c r="E548" s="657" t="e">
        <f aca="false">VLOOKUP("Y"&amp;CY&amp;"P"&amp;$A548&amp;"V"&amp;$B548&amp;"F"&amp;$C548&amp;"A"&amp;$D548,SCENDATA,2,FALSE())</f>
        <v>#N/A</v>
      </c>
      <c r="F548" s="618" t="n">
        <f aca="false">IF(ISERROR(E548),0,E548)</f>
        <v>0</v>
      </c>
      <c r="G548" s="618" t="n">
        <f aca="false">F548</f>
        <v>0</v>
      </c>
    </row>
    <row r="549" customFormat="false" ht="13.5" hidden="false" customHeight="false" outlineLevel="0" collapsed="false">
      <c r="A549" s="84" t="s">
        <v>877</v>
      </c>
      <c r="B549" s="0" t="s">
        <v>895</v>
      </c>
      <c r="C549" s="84" t="s">
        <v>935</v>
      </c>
      <c r="D549" s="84" t="s">
        <v>936</v>
      </c>
      <c r="E549" s="657" t="e">
        <f aca="false">VLOOKUP("Y"&amp;CY&amp;"P"&amp;$A549&amp;"V"&amp;$B549&amp;"F"&amp;$C549&amp;"A"&amp;$D549,SCENDATA,2,FALSE())</f>
        <v>#N/A</v>
      </c>
      <c r="F549" s="618" t="n">
        <f aca="false">IF(ISERROR(E549),0,E549)</f>
        <v>0</v>
      </c>
      <c r="G549" s="618" t="n">
        <f aca="false">F549</f>
        <v>0</v>
      </c>
    </row>
    <row r="550" customFormat="false" ht="13.5" hidden="false" customHeight="false" outlineLevel="0" collapsed="false">
      <c r="A550" s="84" t="s">
        <v>893</v>
      </c>
      <c r="B550" s="0" t="s">
        <v>870</v>
      </c>
      <c r="C550" s="84" t="s">
        <v>935</v>
      </c>
      <c r="D550" s="84" t="s">
        <v>936</v>
      </c>
      <c r="E550" s="657" t="e">
        <f aca="false">VLOOKUP("Y"&amp;CY&amp;"P"&amp;$A550&amp;"V"&amp;$B550&amp;"F"&amp;$C550&amp;"A"&amp;$D550,SCENDATA,2,FALSE())</f>
        <v>#N/A</v>
      </c>
      <c r="F550" s="618" t="n">
        <f aca="false">IF(ISERROR(E550),0,E550)</f>
        <v>0</v>
      </c>
      <c r="G550" s="618" t="n">
        <f aca="false">F550</f>
        <v>0</v>
      </c>
    </row>
    <row r="551" customFormat="false" ht="13.5" hidden="false" customHeight="false" outlineLevel="0" collapsed="false">
      <c r="A551" s="84" t="s">
        <v>893</v>
      </c>
      <c r="B551" s="0" t="s">
        <v>873</v>
      </c>
      <c r="C551" s="84" t="s">
        <v>935</v>
      </c>
      <c r="D551" s="84" t="s">
        <v>936</v>
      </c>
      <c r="E551" s="657" t="e">
        <f aca="false">VLOOKUP("Y"&amp;CY&amp;"P"&amp;$A551&amp;"V"&amp;$B551&amp;"F"&amp;$C551&amp;"A"&amp;$D551,SCENDATA,2,FALSE())</f>
        <v>#N/A</v>
      </c>
      <c r="F551" s="618" t="n">
        <f aca="false">IF(ISERROR(E551),0,E551)</f>
        <v>0</v>
      </c>
      <c r="G551" s="618" t="n">
        <f aca="false">F551</f>
        <v>0</v>
      </c>
    </row>
    <row r="552" customFormat="false" ht="13.5" hidden="false" customHeight="false" outlineLevel="0" collapsed="false">
      <c r="A552" s="84" t="s">
        <v>893</v>
      </c>
      <c r="B552" s="0" t="s">
        <v>877</v>
      </c>
      <c r="C552" s="84" t="s">
        <v>935</v>
      </c>
      <c r="D552" s="84" t="s">
        <v>936</v>
      </c>
      <c r="E552" s="657" t="e">
        <f aca="false">VLOOKUP("Y"&amp;CY&amp;"P"&amp;$A552&amp;"V"&amp;$B552&amp;"F"&amp;$C552&amp;"A"&amp;$D552,SCENDATA,2,FALSE())</f>
        <v>#N/A</v>
      </c>
      <c r="F552" s="618" t="n">
        <f aca="false">IF(ISERROR(E552),0,E552)</f>
        <v>0</v>
      </c>
      <c r="G552" s="618" t="n">
        <f aca="false">F552</f>
        <v>0</v>
      </c>
    </row>
    <row r="553" customFormat="false" ht="13.5" hidden="false" customHeight="false" outlineLevel="0" collapsed="false">
      <c r="A553" s="84" t="s">
        <v>893</v>
      </c>
      <c r="B553" s="0" t="s">
        <v>880</v>
      </c>
      <c r="C553" s="84" t="s">
        <v>935</v>
      </c>
      <c r="D553" s="84" t="s">
        <v>936</v>
      </c>
      <c r="E553" s="657" t="e">
        <f aca="false">VLOOKUP("Y"&amp;CY&amp;"P"&amp;$A553&amp;"V"&amp;$B553&amp;"F"&amp;$C553&amp;"A"&amp;$D553,SCENDATA,2,FALSE())</f>
        <v>#N/A</v>
      </c>
      <c r="F553" s="618" t="n">
        <f aca="false">IF(ISERROR(E553),0,E553)</f>
        <v>0</v>
      </c>
      <c r="G553" s="618" t="n">
        <f aca="false">F553</f>
        <v>0</v>
      </c>
    </row>
    <row r="554" customFormat="false" ht="13.5" hidden="false" customHeight="false" outlineLevel="0" collapsed="false">
      <c r="A554" s="84" t="s">
        <v>893</v>
      </c>
      <c r="B554" s="0" t="s">
        <v>882</v>
      </c>
      <c r="C554" s="84" t="s">
        <v>935</v>
      </c>
      <c r="D554" s="84" t="s">
        <v>936</v>
      </c>
      <c r="E554" s="657" t="e">
        <f aca="false">VLOOKUP("Y"&amp;CY&amp;"P"&amp;$A554&amp;"V"&amp;$B554&amp;"F"&amp;$C554&amp;"A"&amp;$D554,SCENDATA,2,FALSE())</f>
        <v>#N/A</v>
      </c>
      <c r="F554" s="618" t="n">
        <f aca="false">IF(ISERROR(E554),0,E554)</f>
        <v>0</v>
      </c>
      <c r="G554" s="618" t="n">
        <f aca="false">F554</f>
        <v>0</v>
      </c>
    </row>
    <row r="555" customFormat="false" ht="13.5" hidden="false" customHeight="false" outlineLevel="0" collapsed="false">
      <c r="A555" s="84" t="s">
        <v>893</v>
      </c>
      <c r="B555" s="0" t="s">
        <v>884</v>
      </c>
      <c r="C555" s="84" t="s">
        <v>935</v>
      </c>
      <c r="D555" s="84" t="s">
        <v>936</v>
      </c>
      <c r="E555" s="657" t="e">
        <f aca="false">VLOOKUP("Y"&amp;CY&amp;"P"&amp;$A555&amp;"V"&amp;$B555&amp;"F"&amp;$C555&amp;"A"&amp;$D555,SCENDATA,2,FALSE())</f>
        <v>#N/A</v>
      </c>
      <c r="F555" s="618" t="n">
        <f aca="false">IF(ISERROR(E555),0,E555)</f>
        <v>0</v>
      </c>
      <c r="G555" s="618" t="n">
        <f aca="false">F555</f>
        <v>0</v>
      </c>
    </row>
    <row r="556" customFormat="false" ht="13.5" hidden="false" customHeight="false" outlineLevel="0" collapsed="false">
      <c r="A556" s="84" t="s">
        <v>893</v>
      </c>
      <c r="B556" s="0" t="s">
        <v>888</v>
      </c>
      <c r="C556" s="84" t="s">
        <v>935</v>
      </c>
      <c r="D556" s="84" t="s">
        <v>936</v>
      </c>
      <c r="E556" s="657" t="e">
        <f aca="false">VLOOKUP("Y"&amp;CY&amp;"P"&amp;$A556&amp;"V"&amp;$B556&amp;"F"&amp;$C556&amp;"A"&amp;$D556,SCENDATA,2,FALSE())</f>
        <v>#N/A</v>
      </c>
      <c r="F556" s="618" t="n">
        <f aca="false">IF(ISERROR(E556),0,E556)</f>
        <v>0</v>
      </c>
      <c r="G556" s="618" t="n">
        <f aca="false">F556</f>
        <v>0</v>
      </c>
    </row>
    <row r="557" customFormat="false" ht="13.5" hidden="false" customHeight="false" outlineLevel="0" collapsed="false">
      <c r="A557" s="84" t="s">
        <v>893</v>
      </c>
      <c r="B557" s="0" t="s">
        <v>891</v>
      </c>
      <c r="C557" s="84" t="s">
        <v>935</v>
      </c>
      <c r="D557" s="84" t="s">
        <v>936</v>
      </c>
      <c r="E557" s="657" t="e">
        <f aca="false">VLOOKUP("Y"&amp;CY&amp;"P"&amp;$A557&amp;"V"&amp;$B557&amp;"F"&amp;$C557&amp;"A"&amp;$D557,SCENDATA,2,FALSE())</f>
        <v>#N/A</v>
      </c>
      <c r="F557" s="618" t="n">
        <f aca="false">IF(ISERROR(E557),0,E557)</f>
        <v>0</v>
      </c>
      <c r="G557" s="618" t="n">
        <f aca="false">F557</f>
        <v>0</v>
      </c>
    </row>
    <row r="558" customFormat="false" ht="13.5" hidden="false" customHeight="false" outlineLevel="0" collapsed="false">
      <c r="A558" s="84" t="s">
        <v>893</v>
      </c>
      <c r="B558" s="0" t="s">
        <v>895</v>
      </c>
      <c r="C558" s="84" t="s">
        <v>935</v>
      </c>
      <c r="D558" s="84" t="s">
        <v>936</v>
      </c>
      <c r="E558" s="657" t="e">
        <f aca="false">VLOOKUP("Y"&amp;CY&amp;"P"&amp;$A558&amp;"V"&amp;$B558&amp;"F"&amp;$C558&amp;"A"&amp;$D558,SCENDATA,2,FALSE())</f>
        <v>#N/A</v>
      </c>
      <c r="F558" s="618" t="n">
        <f aca="false">IF(ISERROR(E558),0,E558)</f>
        <v>0</v>
      </c>
      <c r="G558" s="618" t="n">
        <f aca="false">F558</f>
        <v>0</v>
      </c>
    </row>
    <row r="559" customFormat="false" ht="13.5" hidden="false" customHeight="false" outlineLevel="0" collapsed="false">
      <c r="A559" s="84" t="s">
        <v>897</v>
      </c>
      <c r="B559" s="0" t="s">
        <v>870</v>
      </c>
      <c r="C559" s="84" t="s">
        <v>935</v>
      </c>
      <c r="D559" s="84" t="s">
        <v>936</v>
      </c>
      <c r="E559" s="657" t="e">
        <f aca="false">VLOOKUP("Y"&amp;CY&amp;"P"&amp;$A559&amp;"V"&amp;$B559&amp;"F"&amp;$C559&amp;"A"&amp;$D559,SCENDATA,2,FALSE())</f>
        <v>#N/A</v>
      </c>
      <c r="F559" s="618" t="n">
        <f aca="false">IF(ISERROR(E559),0,E559)</f>
        <v>0</v>
      </c>
      <c r="G559" s="618" t="n">
        <f aca="false">F559</f>
        <v>0</v>
      </c>
    </row>
    <row r="560" customFormat="false" ht="13.5" hidden="false" customHeight="false" outlineLevel="0" collapsed="false">
      <c r="A560" s="84" t="s">
        <v>897</v>
      </c>
      <c r="B560" s="0" t="s">
        <v>873</v>
      </c>
      <c r="C560" s="84" t="s">
        <v>935</v>
      </c>
      <c r="D560" s="84" t="s">
        <v>936</v>
      </c>
      <c r="E560" s="657" t="e">
        <f aca="false">VLOOKUP("Y"&amp;CY&amp;"P"&amp;$A560&amp;"V"&amp;$B560&amp;"F"&amp;$C560&amp;"A"&amp;$D560,SCENDATA,2,FALSE())</f>
        <v>#N/A</v>
      </c>
      <c r="F560" s="618" t="n">
        <f aca="false">IF(ISERROR(E560),0,E560)</f>
        <v>0</v>
      </c>
      <c r="G560" s="618" t="n">
        <f aca="false">F560</f>
        <v>0</v>
      </c>
    </row>
    <row r="561" customFormat="false" ht="13.5" hidden="false" customHeight="false" outlineLevel="0" collapsed="false">
      <c r="A561" s="84" t="s">
        <v>897</v>
      </c>
      <c r="B561" s="0" t="s">
        <v>877</v>
      </c>
      <c r="C561" s="84" t="s">
        <v>935</v>
      </c>
      <c r="D561" s="84" t="s">
        <v>936</v>
      </c>
      <c r="E561" s="657" t="e">
        <f aca="false">VLOOKUP("Y"&amp;CY&amp;"P"&amp;$A561&amp;"V"&amp;$B561&amp;"F"&amp;$C561&amp;"A"&amp;$D561,SCENDATA,2,FALSE())</f>
        <v>#N/A</v>
      </c>
      <c r="F561" s="618" t="n">
        <f aca="false">IF(ISERROR(E561),0,E561)</f>
        <v>0</v>
      </c>
      <c r="G561" s="618" t="n">
        <f aca="false">F561</f>
        <v>0</v>
      </c>
    </row>
    <row r="562" customFormat="false" ht="13.5" hidden="false" customHeight="false" outlineLevel="0" collapsed="false">
      <c r="A562" s="84" t="s">
        <v>897</v>
      </c>
      <c r="B562" s="0" t="s">
        <v>880</v>
      </c>
      <c r="C562" s="84" t="s">
        <v>935</v>
      </c>
      <c r="D562" s="84" t="s">
        <v>936</v>
      </c>
      <c r="E562" s="657" t="e">
        <f aca="false">VLOOKUP("Y"&amp;CY&amp;"P"&amp;$A562&amp;"V"&amp;$B562&amp;"F"&amp;$C562&amp;"A"&amp;$D562,SCENDATA,2,FALSE())</f>
        <v>#N/A</v>
      </c>
      <c r="F562" s="618" t="n">
        <f aca="false">IF(ISERROR(E562),0,E562)</f>
        <v>0</v>
      </c>
      <c r="G562" s="618" t="n">
        <f aca="false">F562</f>
        <v>0</v>
      </c>
    </row>
    <row r="563" customFormat="false" ht="13.5" hidden="false" customHeight="false" outlineLevel="0" collapsed="false">
      <c r="A563" s="84" t="s">
        <v>897</v>
      </c>
      <c r="B563" s="0" t="s">
        <v>882</v>
      </c>
      <c r="C563" s="84" t="s">
        <v>935</v>
      </c>
      <c r="D563" s="84" t="s">
        <v>936</v>
      </c>
      <c r="E563" s="657" t="e">
        <f aca="false">VLOOKUP("Y"&amp;CY&amp;"P"&amp;$A563&amp;"V"&amp;$B563&amp;"F"&amp;$C563&amp;"A"&amp;$D563,SCENDATA,2,FALSE())</f>
        <v>#N/A</v>
      </c>
      <c r="F563" s="618" t="n">
        <f aca="false">IF(ISERROR(E563),0,E563)</f>
        <v>0</v>
      </c>
      <c r="G563" s="618" t="n">
        <f aca="false">F563</f>
        <v>0</v>
      </c>
    </row>
    <row r="564" customFormat="false" ht="13.5" hidden="false" customHeight="false" outlineLevel="0" collapsed="false">
      <c r="A564" s="84" t="s">
        <v>897</v>
      </c>
      <c r="B564" s="0" t="s">
        <v>884</v>
      </c>
      <c r="C564" s="84" t="s">
        <v>935</v>
      </c>
      <c r="D564" s="84" t="s">
        <v>936</v>
      </c>
      <c r="E564" s="657" t="e">
        <f aca="false">VLOOKUP("Y"&amp;CY&amp;"P"&amp;$A564&amp;"V"&amp;$B564&amp;"F"&amp;$C564&amp;"A"&amp;$D564,SCENDATA,2,FALSE())</f>
        <v>#N/A</v>
      </c>
      <c r="F564" s="618" t="n">
        <f aca="false">IF(ISERROR(E564),0,E564)</f>
        <v>0</v>
      </c>
      <c r="G564" s="618" t="n">
        <f aca="false">F564</f>
        <v>0</v>
      </c>
    </row>
    <row r="565" customFormat="false" ht="13.5" hidden="false" customHeight="false" outlineLevel="0" collapsed="false">
      <c r="A565" s="84" t="s">
        <v>897</v>
      </c>
      <c r="B565" s="0" t="s">
        <v>888</v>
      </c>
      <c r="C565" s="84" t="s">
        <v>935</v>
      </c>
      <c r="D565" s="84" t="s">
        <v>936</v>
      </c>
      <c r="E565" s="657" t="e">
        <f aca="false">VLOOKUP("Y"&amp;CY&amp;"P"&amp;$A565&amp;"V"&amp;$B565&amp;"F"&amp;$C565&amp;"A"&amp;$D565,SCENDATA,2,FALSE())</f>
        <v>#N/A</v>
      </c>
      <c r="F565" s="618" t="n">
        <f aca="false">IF(ISERROR(E565),0,E565)</f>
        <v>0</v>
      </c>
      <c r="G565" s="618" t="n">
        <f aca="false">F565</f>
        <v>0</v>
      </c>
    </row>
    <row r="566" customFormat="false" ht="13.5" hidden="false" customHeight="false" outlineLevel="0" collapsed="false">
      <c r="A566" s="84" t="s">
        <v>897</v>
      </c>
      <c r="B566" s="0" t="s">
        <v>891</v>
      </c>
      <c r="C566" s="84" t="s">
        <v>935</v>
      </c>
      <c r="D566" s="84" t="s">
        <v>936</v>
      </c>
      <c r="E566" s="657" t="e">
        <f aca="false">VLOOKUP("Y"&amp;CY&amp;"P"&amp;$A566&amp;"V"&amp;$B566&amp;"F"&amp;$C566&amp;"A"&amp;$D566,SCENDATA,2,FALSE())</f>
        <v>#N/A</v>
      </c>
      <c r="F566" s="618" t="n">
        <f aca="false">IF(ISERROR(E566),0,E566)</f>
        <v>0</v>
      </c>
      <c r="G566" s="618" t="n">
        <f aca="false">F566</f>
        <v>0</v>
      </c>
    </row>
    <row r="567" customFormat="false" ht="13.5" hidden="false" customHeight="false" outlineLevel="0" collapsed="false">
      <c r="A567" s="84" t="s">
        <v>897</v>
      </c>
      <c r="B567" s="0" t="s">
        <v>895</v>
      </c>
      <c r="C567" s="84" t="s">
        <v>935</v>
      </c>
      <c r="D567" s="84" t="s">
        <v>936</v>
      </c>
      <c r="E567" s="657" t="e">
        <f aca="false">VLOOKUP("Y"&amp;CY&amp;"P"&amp;$A567&amp;"V"&amp;$B567&amp;"F"&amp;$C567&amp;"A"&amp;$D567,SCENDATA,2,FALSE())</f>
        <v>#N/A</v>
      </c>
      <c r="F567" s="618" t="n">
        <f aca="false">IF(ISERROR(E567),0,E567)</f>
        <v>0</v>
      </c>
      <c r="G567" s="618" t="n">
        <f aca="false">F567</f>
        <v>0</v>
      </c>
    </row>
    <row r="568" customFormat="false" ht="13.5" hidden="false" customHeight="false" outlineLevel="0" collapsed="false">
      <c r="A568" s="84" t="s">
        <v>899</v>
      </c>
      <c r="B568" s="0" t="s">
        <v>870</v>
      </c>
      <c r="C568" s="84" t="s">
        <v>935</v>
      </c>
      <c r="D568" s="84" t="s">
        <v>936</v>
      </c>
      <c r="E568" s="657" t="e">
        <f aca="false">VLOOKUP("Y"&amp;CY&amp;"P"&amp;$A568&amp;"V"&amp;$B568&amp;"F"&amp;$C568&amp;"A"&amp;$D568,SCENDATA,2,FALSE())</f>
        <v>#N/A</v>
      </c>
      <c r="F568" s="618" t="n">
        <f aca="false">IF(ISERROR(E568),0,E568)</f>
        <v>0</v>
      </c>
      <c r="G568" s="618" t="n">
        <f aca="false">F568</f>
        <v>0</v>
      </c>
    </row>
    <row r="569" customFormat="false" ht="13.5" hidden="false" customHeight="false" outlineLevel="0" collapsed="false">
      <c r="A569" s="84" t="s">
        <v>899</v>
      </c>
      <c r="B569" s="0" t="s">
        <v>873</v>
      </c>
      <c r="C569" s="84" t="s">
        <v>935</v>
      </c>
      <c r="D569" s="84" t="s">
        <v>936</v>
      </c>
      <c r="E569" s="657" t="e">
        <f aca="false">VLOOKUP("Y"&amp;CY&amp;"P"&amp;$A569&amp;"V"&amp;$B569&amp;"F"&amp;$C569&amp;"A"&amp;$D569,SCENDATA,2,FALSE())</f>
        <v>#N/A</v>
      </c>
      <c r="F569" s="618" t="n">
        <f aca="false">IF(ISERROR(E569),0,E569)</f>
        <v>0</v>
      </c>
      <c r="G569" s="618" t="n">
        <f aca="false">F569</f>
        <v>0</v>
      </c>
    </row>
    <row r="570" customFormat="false" ht="13.5" hidden="false" customHeight="false" outlineLevel="0" collapsed="false">
      <c r="A570" s="84" t="s">
        <v>899</v>
      </c>
      <c r="B570" s="0" t="s">
        <v>877</v>
      </c>
      <c r="C570" s="84" t="s">
        <v>935</v>
      </c>
      <c r="D570" s="84" t="s">
        <v>936</v>
      </c>
      <c r="E570" s="657" t="e">
        <f aca="false">VLOOKUP("Y"&amp;CY&amp;"P"&amp;$A570&amp;"V"&amp;$B570&amp;"F"&amp;$C570&amp;"A"&amp;$D570,SCENDATA,2,FALSE())</f>
        <v>#N/A</v>
      </c>
      <c r="F570" s="618" t="n">
        <f aca="false">IF(ISERROR(E570),0,E570)</f>
        <v>0</v>
      </c>
      <c r="G570" s="618" t="n">
        <f aca="false">F570</f>
        <v>0</v>
      </c>
    </row>
    <row r="571" customFormat="false" ht="13.5" hidden="false" customHeight="false" outlineLevel="0" collapsed="false">
      <c r="A571" s="84" t="s">
        <v>899</v>
      </c>
      <c r="B571" s="0" t="s">
        <v>880</v>
      </c>
      <c r="C571" s="84" t="s">
        <v>935</v>
      </c>
      <c r="D571" s="84" t="s">
        <v>936</v>
      </c>
      <c r="E571" s="657" t="e">
        <f aca="false">VLOOKUP("Y"&amp;CY&amp;"P"&amp;$A571&amp;"V"&amp;$B571&amp;"F"&amp;$C571&amp;"A"&amp;$D571,SCENDATA,2,FALSE())</f>
        <v>#N/A</v>
      </c>
      <c r="F571" s="618" t="n">
        <f aca="false">IF(ISERROR(E571),0,E571)</f>
        <v>0</v>
      </c>
      <c r="G571" s="618" t="n">
        <f aca="false">F571</f>
        <v>0</v>
      </c>
    </row>
    <row r="572" customFormat="false" ht="13.5" hidden="false" customHeight="false" outlineLevel="0" collapsed="false">
      <c r="A572" s="84" t="s">
        <v>899</v>
      </c>
      <c r="B572" s="0" t="s">
        <v>882</v>
      </c>
      <c r="C572" s="84" t="s">
        <v>935</v>
      </c>
      <c r="D572" s="84" t="s">
        <v>936</v>
      </c>
      <c r="E572" s="657" t="e">
        <f aca="false">VLOOKUP("Y"&amp;CY&amp;"P"&amp;$A572&amp;"V"&amp;$B572&amp;"F"&amp;$C572&amp;"A"&amp;$D572,SCENDATA,2,FALSE())</f>
        <v>#N/A</v>
      </c>
      <c r="F572" s="618" t="n">
        <f aca="false">IF(ISERROR(E572),0,E572)</f>
        <v>0</v>
      </c>
      <c r="G572" s="618" t="n">
        <f aca="false">F572</f>
        <v>0</v>
      </c>
    </row>
    <row r="573" customFormat="false" ht="13.5" hidden="false" customHeight="false" outlineLevel="0" collapsed="false">
      <c r="A573" s="84" t="s">
        <v>899</v>
      </c>
      <c r="B573" s="0" t="s">
        <v>884</v>
      </c>
      <c r="C573" s="84" t="s">
        <v>935</v>
      </c>
      <c r="D573" s="84" t="s">
        <v>936</v>
      </c>
      <c r="E573" s="657" t="e">
        <f aca="false">VLOOKUP("Y"&amp;CY&amp;"P"&amp;$A573&amp;"V"&amp;$B573&amp;"F"&amp;$C573&amp;"A"&amp;$D573,SCENDATA,2,FALSE())</f>
        <v>#N/A</v>
      </c>
      <c r="F573" s="618" t="n">
        <f aca="false">IF(ISERROR(E573),0,E573)</f>
        <v>0</v>
      </c>
      <c r="G573" s="618" t="n">
        <f aca="false">F573</f>
        <v>0</v>
      </c>
    </row>
    <row r="574" customFormat="false" ht="13.5" hidden="false" customHeight="false" outlineLevel="0" collapsed="false">
      <c r="A574" s="84" t="s">
        <v>899</v>
      </c>
      <c r="B574" s="0" t="s">
        <v>888</v>
      </c>
      <c r="C574" s="84" t="s">
        <v>935</v>
      </c>
      <c r="D574" s="84" t="s">
        <v>936</v>
      </c>
      <c r="E574" s="657" t="e">
        <f aca="false">VLOOKUP("Y"&amp;CY&amp;"P"&amp;$A574&amp;"V"&amp;$B574&amp;"F"&amp;$C574&amp;"A"&amp;$D574,SCENDATA,2,FALSE())</f>
        <v>#N/A</v>
      </c>
      <c r="F574" s="618" t="n">
        <f aca="false">IF(ISERROR(E574),0,E574)</f>
        <v>0</v>
      </c>
      <c r="G574" s="618" t="n">
        <f aca="false">F574</f>
        <v>0</v>
      </c>
    </row>
    <row r="575" customFormat="false" ht="13.5" hidden="false" customHeight="false" outlineLevel="0" collapsed="false">
      <c r="A575" s="84" t="s">
        <v>899</v>
      </c>
      <c r="B575" s="0" t="s">
        <v>891</v>
      </c>
      <c r="C575" s="84" t="s">
        <v>935</v>
      </c>
      <c r="D575" s="84" t="s">
        <v>936</v>
      </c>
      <c r="E575" s="657" t="e">
        <f aca="false">VLOOKUP("Y"&amp;CY&amp;"P"&amp;$A575&amp;"V"&amp;$B575&amp;"F"&amp;$C575&amp;"A"&amp;$D575,SCENDATA,2,FALSE())</f>
        <v>#N/A</v>
      </c>
      <c r="F575" s="618" t="n">
        <f aca="false">IF(ISERROR(E575),0,E575)</f>
        <v>0</v>
      </c>
      <c r="G575" s="618" t="n">
        <f aca="false">F575</f>
        <v>0</v>
      </c>
    </row>
    <row r="576" customFormat="false" ht="13.5" hidden="false" customHeight="false" outlineLevel="0" collapsed="false">
      <c r="A576" s="84" t="s">
        <v>899</v>
      </c>
      <c r="B576" s="0" t="s">
        <v>895</v>
      </c>
      <c r="C576" s="84" t="s">
        <v>935</v>
      </c>
      <c r="D576" s="84" t="s">
        <v>936</v>
      </c>
      <c r="E576" s="657" t="e">
        <f aca="false">VLOOKUP("Y"&amp;CY&amp;"P"&amp;$A576&amp;"V"&amp;$B576&amp;"F"&amp;$C576&amp;"A"&amp;$D576,SCENDATA,2,FALSE())</f>
        <v>#N/A</v>
      </c>
      <c r="F576" s="618" t="n">
        <f aca="false">IF(ISERROR(E576),0,E576)</f>
        <v>0</v>
      </c>
      <c r="G576" s="618" t="n">
        <f aca="false">F576</f>
        <v>0</v>
      </c>
    </row>
    <row r="577" customFormat="false" ht="13.5" hidden="false" customHeight="false" outlineLevel="0" collapsed="false">
      <c r="A577" s="84" t="s">
        <v>901</v>
      </c>
      <c r="B577" s="0" t="s">
        <v>870</v>
      </c>
      <c r="C577" s="84" t="s">
        <v>935</v>
      </c>
      <c r="D577" s="84" t="s">
        <v>936</v>
      </c>
      <c r="E577" s="657" t="e">
        <f aca="false">VLOOKUP("Y"&amp;CY&amp;"P"&amp;$A577&amp;"V"&amp;$B577&amp;"F"&amp;$C577&amp;"A"&amp;$D577,SCENDATA,2,FALSE())</f>
        <v>#N/A</v>
      </c>
      <c r="F577" s="618" t="n">
        <f aca="false">IF(ISERROR(E577),0,E577)</f>
        <v>0</v>
      </c>
      <c r="G577" s="618" t="n">
        <f aca="false">F577</f>
        <v>0</v>
      </c>
    </row>
    <row r="578" customFormat="false" ht="13.5" hidden="false" customHeight="false" outlineLevel="0" collapsed="false">
      <c r="A578" s="84" t="s">
        <v>901</v>
      </c>
      <c r="B578" s="0" t="s">
        <v>873</v>
      </c>
      <c r="C578" s="84" t="s">
        <v>935</v>
      </c>
      <c r="D578" s="84" t="s">
        <v>936</v>
      </c>
      <c r="E578" s="657" t="e">
        <f aca="false">VLOOKUP("Y"&amp;CY&amp;"P"&amp;$A578&amp;"V"&amp;$B578&amp;"F"&amp;$C578&amp;"A"&amp;$D578,SCENDATA,2,FALSE())</f>
        <v>#N/A</v>
      </c>
      <c r="F578" s="618" t="n">
        <f aca="false">IF(ISERROR(E578),0,E578)</f>
        <v>0</v>
      </c>
      <c r="G578" s="618" t="n">
        <f aca="false">F578</f>
        <v>0</v>
      </c>
    </row>
    <row r="579" customFormat="false" ht="13.5" hidden="false" customHeight="false" outlineLevel="0" collapsed="false">
      <c r="A579" s="84" t="s">
        <v>901</v>
      </c>
      <c r="B579" s="0" t="s">
        <v>877</v>
      </c>
      <c r="C579" s="84" t="s">
        <v>935</v>
      </c>
      <c r="D579" s="84" t="s">
        <v>936</v>
      </c>
      <c r="E579" s="657" t="e">
        <f aca="false">VLOOKUP("Y"&amp;CY&amp;"P"&amp;$A579&amp;"V"&amp;$B579&amp;"F"&amp;$C579&amp;"A"&amp;$D579,SCENDATA,2,FALSE())</f>
        <v>#N/A</v>
      </c>
      <c r="F579" s="618" t="n">
        <f aca="false">IF(ISERROR(E579),0,E579)</f>
        <v>0</v>
      </c>
      <c r="G579" s="618" t="n">
        <f aca="false">F579</f>
        <v>0</v>
      </c>
    </row>
    <row r="580" customFormat="false" ht="13.5" hidden="false" customHeight="false" outlineLevel="0" collapsed="false">
      <c r="A580" s="84" t="s">
        <v>901</v>
      </c>
      <c r="B580" s="0" t="s">
        <v>880</v>
      </c>
      <c r="C580" s="84" t="s">
        <v>935</v>
      </c>
      <c r="D580" s="84" t="s">
        <v>936</v>
      </c>
      <c r="E580" s="657" t="e">
        <f aca="false">VLOOKUP("Y"&amp;CY&amp;"P"&amp;$A580&amp;"V"&amp;$B580&amp;"F"&amp;$C580&amp;"A"&amp;$D580,SCENDATA,2,FALSE())</f>
        <v>#N/A</v>
      </c>
      <c r="F580" s="618" t="n">
        <f aca="false">IF(ISERROR(E580),0,E580)</f>
        <v>0</v>
      </c>
      <c r="G580" s="618" t="n">
        <f aca="false">F580</f>
        <v>0</v>
      </c>
    </row>
    <row r="581" customFormat="false" ht="13.5" hidden="false" customHeight="false" outlineLevel="0" collapsed="false">
      <c r="A581" s="84" t="s">
        <v>901</v>
      </c>
      <c r="B581" s="0" t="s">
        <v>882</v>
      </c>
      <c r="C581" s="84" t="s">
        <v>935</v>
      </c>
      <c r="D581" s="84" t="s">
        <v>936</v>
      </c>
      <c r="E581" s="657" t="e">
        <f aca="false">VLOOKUP("Y"&amp;CY&amp;"P"&amp;$A581&amp;"V"&amp;$B581&amp;"F"&amp;$C581&amp;"A"&amp;$D581,SCENDATA,2,FALSE())</f>
        <v>#N/A</v>
      </c>
      <c r="F581" s="618" t="n">
        <f aca="false">IF(ISERROR(E581),0,E581)</f>
        <v>0</v>
      </c>
      <c r="G581" s="618" t="n">
        <f aca="false">F581</f>
        <v>0</v>
      </c>
    </row>
    <row r="582" customFormat="false" ht="13.5" hidden="false" customHeight="false" outlineLevel="0" collapsed="false">
      <c r="A582" s="84" t="s">
        <v>901</v>
      </c>
      <c r="B582" s="0" t="s">
        <v>884</v>
      </c>
      <c r="C582" s="84" t="s">
        <v>935</v>
      </c>
      <c r="D582" s="84" t="s">
        <v>936</v>
      </c>
      <c r="E582" s="657" t="e">
        <f aca="false">VLOOKUP("Y"&amp;CY&amp;"P"&amp;$A582&amp;"V"&amp;$B582&amp;"F"&amp;$C582&amp;"A"&amp;$D582,SCENDATA,2,FALSE())</f>
        <v>#N/A</v>
      </c>
      <c r="F582" s="618" t="n">
        <f aca="false">IF(ISERROR(E582),0,E582)</f>
        <v>0</v>
      </c>
      <c r="G582" s="618" t="n">
        <f aca="false">F582</f>
        <v>0</v>
      </c>
    </row>
    <row r="583" customFormat="false" ht="13.5" hidden="false" customHeight="false" outlineLevel="0" collapsed="false">
      <c r="A583" s="84" t="s">
        <v>901</v>
      </c>
      <c r="B583" s="0" t="s">
        <v>888</v>
      </c>
      <c r="C583" s="84" t="s">
        <v>935</v>
      </c>
      <c r="D583" s="84" t="s">
        <v>936</v>
      </c>
      <c r="E583" s="657" t="e">
        <f aca="false">VLOOKUP("Y"&amp;CY&amp;"P"&amp;$A583&amp;"V"&amp;$B583&amp;"F"&amp;$C583&amp;"A"&amp;$D583,SCENDATA,2,FALSE())</f>
        <v>#N/A</v>
      </c>
      <c r="F583" s="618" t="n">
        <f aca="false">IF(ISERROR(E583),0,E583)</f>
        <v>0</v>
      </c>
      <c r="G583" s="618" t="n">
        <f aca="false">F583</f>
        <v>0</v>
      </c>
    </row>
    <row r="584" customFormat="false" ht="13.5" hidden="false" customHeight="false" outlineLevel="0" collapsed="false">
      <c r="A584" s="84" t="s">
        <v>901</v>
      </c>
      <c r="B584" s="0" t="s">
        <v>891</v>
      </c>
      <c r="C584" s="84" t="s">
        <v>935</v>
      </c>
      <c r="D584" s="84" t="s">
        <v>936</v>
      </c>
      <c r="E584" s="657" t="e">
        <f aca="false">VLOOKUP("Y"&amp;CY&amp;"P"&amp;$A584&amp;"V"&amp;$B584&amp;"F"&amp;$C584&amp;"A"&amp;$D584,SCENDATA,2,FALSE())</f>
        <v>#N/A</v>
      </c>
      <c r="F584" s="618" t="n">
        <f aca="false">IF(ISERROR(E584),0,E584)</f>
        <v>0</v>
      </c>
      <c r="G584" s="618" t="n">
        <f aca="false">F584</f>
        <v>0</v>
      </c>
    </row>
    <row r="585" customFormat="false" ht="13.5" hidden="false" customHeight="false" outlineLevel="0" collapsed="false">
      <c r="A585" s="84" t="s">
        <v>901</v>
      </c>
      <c r="B585" s="0" t="s">
        <v>895</v>
      </c>
      <c r="C585" s="84" t="s">
        <v>935</v>
      </c>
      <c r="D585" s="84" t="s">
        <v>936</v>
      </c>
      <c r="E585" s="657" t="e">
        <f aca="false">VLOOKUP("Y"&amp;CY&amp;"P"&amp;$A585&amp;"V"&amp;$B585&amp;"F"&amp;$C585&amp;"A"&amp;$D585,SCENDATA,2,FALSE())</f>
        <v>#N/A</v>
      </c>
      <c r="F585" s="618" t="n">
        <f aca="false">IF(ISERROR(E585),0,E585)</f>
        <v>0</v>
      </c>
      <c r="G585" s="618" t="n">
        <f aca="false">F585</f>
        <v>0</v>
      </c>
    </row>
    <row r="586" customFormat="false" ht="13.5" hidden="false" customHeight="false" outlineLevel="0" collapsed="false">
      <c r="A586" s="84" t="s">
        <v>903</v>
      </c>
      <c r="B586" s="0" t="s">
        <v>870</v>
      </c>
      <c r="C586" s="84" t="s">
        <v>935</v>
      </c>
      <c r="D586" s="84" t="s">
        <v>936</v>
      </c>
      <c r="E586" s="657" t="e">
        <f aca="false">VLOOKUP("Y"&amp;CY&amp;"P"&amp;$A586&amp;"V"&amp;$B586&amp;"F"&amp;$C586&amp;"A"&amp;$D586,SCENDATA,2,FALSE())</f>
        <v>#N/A</v>
      </c>
      <c r="F586" s="618" t="n">
        <f aca="false">IF(ISERROR(E586),0,E586)</f>
        <v>0</v>
      </c>
      <c r="G586" s="618" t="n">
        <f aca="false">F586</f>
        <v>0</v>
      </c>
    </row>
    <row r="587" customFormat="false" ht="13.5" hidden="false" customHeight="false" outlineLevel="0" collapsed="false">
      <c r="A587" s="84" t="s">
        <v>903</v>
      </c>
      <c r="B587" s="0" t="s">
        <v>873</v>
      </c>
      <c r="C587" s="84" t="s">
        <v>935</v>
      </c>
      <c r="D587" s="84" t="s">
        <v>936</v>
      </c>
      <c r="E587" s="657" t="e">
        <f aca="false">VLOOKUP("Y"&amp;CY&amp;"P"&amp;$A587&amp;"V"&amp;$B587&amp;"F"&amp;$C587&amp;"A"&amp;$D587,SCENDATA,2,FALSE())</f>
        <v>#N/A</v>
      </c>
      <c r="F587" s="618" t="n">
        <f aca="false">IF(ISERROR(E587),0,E587)</f>
        <v>0</v>
      </c>
      <c r="G587" s="618" t="n">
        <f aca="false">F587</f>
        <v>0</v>
      </c>
    </row>
    <row r="588" customFormat="false" ht="13.5" hidden="false" customHeight="false" outlineLevel="0" collapsed="false">
      <c r="A588" s="84" t="s">
        <v>903</v>
      </c>
      <c r="B588" s="0" t="s">
        <v>877</v>
      </c>
      <c r="C588" s="84" t="s">
        <v>935</v>
      </c>
      <c r="D588" s="84" t="s">
        <v>936</v>
      </c>
      <c r="E588" s="657" t="e">
        <f aca="false">VLOOKUP("Y"&amp;CY&amp;"P"&amp;$A588&amp;"V"&amp;$B588&amp;"F"&amp;$C588&amp;"A"&amp;$D588,SCENDATA,2,FALSE())</f>
        <v>#N/A</v>
      </c>
      <c r="F588" s="618" t="n">
        <f aca="false">IF(ISERROR(E588),0,E588)</f>
        <v>0</v>
      </c>
      <c r="G588" s="618" t="n">
        <f aca="false">F588</f>
        <v>0</v>
      </c>
    </row>
    <row r="589" customFormat="false" ht="13.5" hidden="false" customHeight="false" outlineLevel="0" collapsed="false">
      <c r="A589" s="84" t="s">
        <v>903</v>
      </c>
      <c r="B589" s="0" t="s">
        <v>880</v>
      </c>
      <c r="C589" s="84" t="s">
        <v>935</v>
      </c>
      <c r="D589" s="84" t="s">
        <v>936</v>
      </c>
      <c r="E589" s="657" t="e">
        <f aca="false">VLOOKUP("Y"&amp;CY&amp;"P"&amp;$A589&amp;"V"&amp;$B589&amp;"F"&amp;$C589&amp;"A"&amp;$D589,SCENDATA,2,FALSE())</f>
        <v>#N/A</v>
      </c>
      <c r="F589" s="618" t="n">
        <f aca="false">IF(ISERROR(E589),0,E589)</f>
        <v>0</v>
      </c>
      <c r="G589" s="618" t="n">
        <f aca="false">F589</f>
        <v>0</v>
      </c>
    </row>
    <row r="590" customFormat="false" ht="13.5" hidden="false" customHeight="false" outlineLevel="0" collapsed="false">
      <c r="A590" s="84" t="s">
        <v>903</v>
      </c>
      <c r="B590" s="0" t="s">
        <v>882</v>
      </c>
      <c r="C590" s="84" t="s">
        <v>935</v>
      </c>
      <c r="D590" s="84" t="s">
        <v>936</v>
      </c>
      <c r="E590" s="657" t="e">
        <f aca="false">VLOOKUP("Y"&amp;CY&amp;"P"&amp;$A590&amp;"V"&amp;$B590&amp;"F"&amp;$C590&amp;"A"&amp;$D590,SCENDATA,2,FALSE())</f>
        <v>#N/A</v>
      </c>
      <c r="F590" s="618" t="n">
        <f aca="false">IF(ISERROR(E590),0,E590)</f>
        <v>0</v>
      </c>
      <c r="G590" s="618" t="n">
        <f aca="false">F590</f>
        <v>0</v>
      </c>
    </row>
    <row r="591" customFormat="false" ht="13.5" hidden="false" customHeight="false" outlineLevel="0" collapsed="false">
      <c r="A591" s="84" t="s">
        <v>903</v>
      </c>
      <c r="B591" s="0" t="s">
        <v>884</v>
      </c>
      <c r="C591" s="84" t="s">
        <v>935</v>
      </c>
      <c r="D591" s="84" t="s">
        <v>936</v>
      </c>
      <c r="E591" s="657" t="e">
        <f aca="false">VLOOKUP("Y"&amp;CY&amp;"P"&amp;$A591&amp;"V"&amp;$B591&amp;"F"&amp;$C591&amp;"A"&amp;$D591,SCENDATA,2,FALSE())</f>
        <v>#N/A</v>
      </c>
      <c r="F591" s="618" t="n">
        <f aca="false">IF(ISERROR(E591),0,E591)</f>
        <v>0</v>
      </c>
      <c r="G591" s="618" t="n">
        <f aca="false">F591</f>
        <v>0</v>
      </c>
    </row>
    <row r="592" customFormat="false" ht="13.5" hidden="false" customHeight="false" outlineLevel="0" collapsed="false">
      <c r="A592" s="84" t="s">
        <v>903</v>
      </c>
      <c r="B592" s="0" t="s">
        <v>888</v>
      </c>
      <c r="C592" s="84" t="s">
        <v>935</v>
      </c>
      <c r="D592" s="84" t="s">
        <v>936</v>
      </c>
      <c r="E592" s="657" t="e">
        <f aca="false">VLOOKUP("Y"&amp;CY&amp;"P"&amp;$A592&amp;"V"&amp;$B592&amp;"F"&amp;$C592&amp;"A"&amp;$D592,SCENDATA,2,FALSE())</f>
        <v>#N/A</v>
      </c>
      <c r="F592" s="618" t="n">
        <f aca="false">IF(ISERROR(E592),0,E592)</f>
        <v>0</v>
      </c>
      <c r="G592" s="618" t="n">
        <f aca="false">F592</f>
        <v>0</v>
      </c>
    </row>
    <row r="593" customFormat="false" ht="13.5" hidden="false" customHeight="false" outlineLevel="0" collapsed="false">
      <c r="A593" s="84" t="s">
        <v>903</v>
      </c>
      <c r="B593" s="0" t="s">
        <v>891</v>
      </c>
      <c r="C593" s="84" t="s">
        <v>935</v>
      </c>
      <c r="D593" s="84" t="s">
        <v>936</v>
      </c>
      <c r="E593" s="657" t="e">
        <f aca="false">VLOOKUP("Y"&amp;CY&amp;"P"&amp;$A593&amp;"V"&amp;$B593&amp;"F"&amp;$C593&amp;"A"&amp;$D593,SCENDATA,2,FALSE())</f>
        <v>#N/A</v>
      </c>
      <c r="F593" s="618" t="n">
        <f aca="false">IF(ISERROR(E593),0,E593)</f>
        <v>0</v>
      </c>
      <c r="G593" s="618" t="n">
        <f aca="false">F593</f>
        <v>0</v>
      </c>
    </row>
    <row r="594" customFormat="false" ht="13.5" hidden="false" customHeight="false" outlineLevel="0" collapsed="false">
      <c r="A594" s="84" t="s">
        <v>903</v>
      </c>
      <c r="B594" s="0" t="s">
        <v>895</v>
      </c>
      <c r="C594" s="84" t="s">
        <v>935</v>
      </c>
      <c r="D594" s="84" t="s">
        <v>936</v>
      </c>
      <c r="E594" s="657" t="e">
        <f aca="false">VLOOKUP("Y"&amp;CY&amp;"P"&amp;$A594&amp;"V"&amp;$B594&amp;"F"&amp;$C594&amp;"A"&amp;$D594,SCENDATA,2,FALSE())</f>
        <v>#N/A</v>
      </c>
      <c r="F594" s="618" t="n">
        <f aca="false">IF(ISERROR(E594),0,E594)</f>
        <v>0</v>
      </c>
      <c r="G594" s="618" t="n">
        <f aca="false">F594</f>
        <v>0</v>
      </c>
    </row>
    <row r="595" customFormat="false" ht="13.5" hidden="false" customHeight="false" outlineLevel="0" collapsed="false">
      <c r="A595" s="84" t="s">
        <v>907</v>
      </c>
      <c r="B595" s="0" t="s">
        <v>870</v>
      </c>
      <c r="C595" s="84" t="s">
        <v>935</v>
      </c>
      <c r="D595" s="84" t="s">
        <v>936</v>
      </c>
      <c r="E595" s="657" t="e">
        <f aca="false">VLOOKUP("Y"&amp;CY&amp;"P"&amp;$A595&amp;"V"&amp;$B595&amp;"F"&amp;$C595&amp;"A"&amp;$D595,SCENDATA,2,FALSE())</f>
        <v>#N/A</v>
      </c>
      <c r="F595" s="618" t="n">
        <f aca="false">IF(ISERROR(E595),0,E595)</f>
        <v>0</v>
      </c>
      <c r="G595" s="618" t="n">
        <f aca="false">F595</f>
        <v>0</v>
      </c>
    </row>
    <row r="596" customFormat="false" ht="13.5" hidden="false" customHeight="false" outlineLevel="0" collapsed="false">
      <c r="A596" s="84" t="s">
        <v>907</v>
      </c>
      <c r="B596" s="0" t="s">
        <v>873</v>
      </c>
      <c r="C596" s="84" t="s">
        <v>935</v>
      </c>
      <c r="D596" s="84" t="s">
        <v>936</v>
      </c>
      <c r="E596" s="657" t="e">
        <f aca="false">VLOOKUP("Y"&amp;CY&amp;"P"&amp;$A596&amp;"V"&amp;$B596&amp;"F"&amp;$C596&amp;"A"&amp;$D596,SCENDATA,2,FALSE())</f>
        <v>#N/A</v>
      </c>
      <c r="F596" s="618" t="n">
        <f aca="false">IF(ISERROR(E596),0,E596)</f>
        <v>0</v>
      </c>
      <c r="G596" s="618" t="n">
        <f aca="false">F596</f>
        <v>0</v>
      </c>
    </row>
    <row r="597" customFormat="false" ht="13.5" hidden="false" customHeight="false" outlineLevel="0" collapsed="false">
      <c r="A597" s="84" t="s">
        <v>907</v>
      </c>
      <c r="B597" s="0" t="s">
        <v>877</v>
      </c>
      <c r="C597" s="84" t="s">
        <v>935</v>
      </c>
      <c r="D597" s="84" t="s">
        <v>936</v>
      </c>
      <c r="E597" s="657" t="e">
        <f aca="false">VLOOKUP("Y"&amp;CY&amp;"P"&amp;$A597&amp;"V"&amp;$B597&amp;"F"&amp;$C597&amp;"A"&amp;$D597,SCENDATA,2,FALSE())</f>
        <v>#N/A</v>
      </c>
      <c r="F597" s="618" t="n">
        <f aca="false">IF(ISERROR(E597),0,E597)</f>
        <v>0</v>
      </c>
      <c r="G597" s="618" t="n">
        <f aca="false">F597</f>
        <v>0</v>
      </c>
    </row>
    <row r="598" customFormat="false" ht="13.5" hidden="false" customHeight="false" outlineLevel="0" collapsed="false">
      <c r="A598" s="84" t="s">
        <v>907</v>
      </c>
      <c r="B598" s="0" t="s">
        <v>880</v>
      </c>
      <c r="C598" s="84" t="s">
        <v>935</v>
      </c>
      <c r="D598" s="84" t="s">
        <v>936</v>
      </c>
      <c r="E598" s="657" t="e">
        <f aca="false">VLOOKUP("Y"&amp;CY&amp;"P"&amp;$A598&amp;"V"&amp;$B598&amp;"F"&amp;$C598&amp;"A"&amp;$D598,SCENDATA,2,FALSE())</f>
        <v>#N/A</v>
      </c>
      <c r="F598" s="618" t="n">
        <f aca="false">IF(ISERROR(E598),0,E598)</f>
        <v>0</v>
      </c>
      <c r="G598" s="618" t="n">
        <f aca="false">F598</f>
        <v>0</v>
      </c>
    </row>
    <row r="599" customFormat="false" ht="13.5" hidden="false" customHeight="false" outlineLevel="0" collapsed="false">
      <c r="A599" s="84" t="s">
        <v>907</v>
      </c>
      <c r="B599" s="0" t="s">
        <v>882</v>
      </c>
      <c r="C599" s="84" t="s">
        <v>935</v>
      </c>
      <c r="D599" s="84" t="s">
        <v>936</v>
      </c>
      <c r="E599" s="657" t="e">
        <f aca="false">VLOOKUP("Y"&amp;CY&amp;"P"&amp;$A599&amp;"V"&amp;$B599&amp;"F"&amp;$C599&amp;"A"&amp;$D599,SCENDATA,2,FALSE())</f>
        <v>#N/A</v>
      </c>
      <c r="F599" s="618" t="n">
        <f aca="false">IF(ISERROR(E599),0,E599)</f>
        <v>0</v>
      </c>
      <c r="G599" s="618" t="n">
        <f aca="false">F599</f>
        <v>0</v>
      </c>
    </row>
    <row r="600" customFormat="false" ht="13.5" hidden="false" customHeight="false" outlineLevel="0" collapsed="false">
      <c r="A600" s="84" t="s">
        <v>907</v>
      </c>
      <c r="B600" s="0" t="s">
        <v>884</v>
      </c>
      <c r="C600" s="84" t="s">
        <v>935</v>
      </c>
      <c r="D600" s="84" t="s">
        <v>936</v>
      </c>
      <c r="E600" s="657" t="e">
        <f aca="false">VLOOKUP("Y"&amp;CY&amp;"P"&amp;$A600&amp;"V"&amp;$B600&amp;"F"&amp;$C600&amp;"A"&amp;$D600,SCENDATA,2,FALSE())</f>
        <v>#N/A</v>
      </c>
      <c r="F600" s="618" t="n">
        <f aca="false">IF(ISERROR(E600),0,E600)</f>
        <v>0</v>
      </c>
      <c r="G600" s="618" t="n">
        <f aca="false">F600</f>
        <v>0</v>
      </c>
    </row>
    <row r="601" customFormat="false" ht="13.5" hidden="false" customHeight="false" outlineLevel="0" collapsed="false">
      <c r="A601" s="84" t="s">
        <v>907</v>
      </c>
      <c r="B601" s="0" t="s">
        <v>888</v>
      </c>
      <c r="C601" s="84" t="s">
        <v>935</v>
      </c>
      <c r="D601" s="84" t="s">
        <v>936</v>
      </c>
      <c r="E601" s="657" t="e">
        <f aca="false">VLOOKUP("Y"&amp;CY&amp;"P"&amp;$A601&amp;"V"&amp;$B601&amp;"F"&amp;$C601&amp;"A"&amp;$D601,SCENDATA,2,FALSE())</f>
        <v>#N/A</v>
      </c>
      <c r="F601" s="618" t="n">
        <f aca="false">IF(ISERROR(E601),0,E601)</f>
        <v>0</v>
      </c>
      <c r="G601" s="618" t="n">
        <f aca="false">F601</f>
        <v>0</v>
      </c>
    </row>
    <row r="602" customFormat="false" ht="13.5" hidden="false" customHeight="false" outlineLevel="0" collapsed="false">
      <c r="A602" s="84" t="s">
        <v>907</v>
      </c>
      <c r="B602" s="0" t="s">
        <v>891</v>
      </c>
      <c r="C602" s="84" t="s">
        <v>935</v>
      </c>
      <c r="D602" s="84" t="s">
        <v>936</v>
      </c>
      <c r="E602" s="657" t="e">
        <f aca="false">VLOOKUP("Y"&amp;CY&amp;"P"&amp;$A602&amp;"V"&amp;$B602&amp;"F"&amp;$C602&amp;"A"&amp;$D602,SCENDATA,2,FALSE())</f>
        <v>#N/A</v>
      </c>
      <c r="F602" s="618" t="n">
        <f aca="false">IF(ISERROR(E602),0,E602)</f>
        <v>0</v>
      </c>
      <c r="G602" s="618" t="n">
        <f aca="false">F602</f>
        <v>0</v>
      </c>
    </row>
    <row r="603" customFormat="false" ht="13.5" hidden="false" customHeight="false" outlineLevel="0" collapsed="false">
      <c r="A603" s="84" t="s">
        <v>907</v>
      </c>
      <c r="B603" s="0" t="s">
        <v>895</v>
      </c>
      <c r="C603" s="84" t="s">
        <v>935</v>
      </c>
      <c r="D603" s="84" t="s">
        <v>936</v>
      </c>
      <c r="E603" s="657" t="e">
        <f aca="false">VLOOKUP("Y"&amp;CY&amp;"P"&amp;$A603&amp;"V"&amp;$B603&amp;"F"&amp;$C603&amp;"A"&amp;$D603,SCENDATA,2,FALSE())</f>
        <v>#N/A</v>
      </c>
      <c r="F603" s="618" t="n">
        <f aca="false">IF(ISERROR(E603),0,E603)</f>
        <v>0</v>
      </c>
      <c r="G603" s="618" t="n">
        <f aca="false">F603</f>
        <v>0</v>
      </c>
    </row>
    <row r="605" customFormat="false" ht="12.75" hidden="false" customHeight="false" outlineLevel="0" collapsed="false">
      <c r="A605" s="538" t="s">
        <v>937</v>
      </c>
    </row>
    <row r="606" customFormat="false" ht="12.75" hidden="false" customHeight="false" outlineLevel="0" collapsed="false">
      <c r="A606" s="0" t="s">
        <v>870</v>
      </c>
      <c r="B606" s="0" t="s">
        <v>870</v>
      </c>
      <c r="C606" s="0" t="s">
        <v>935</v>
      </c>
      <c r="D606" s="0" t="s">
        <v>938</v>
      </c>
    </row>
    <row r="607" customFormat="false" ht="12.75" hidden="false" customHeight="false" outlineLevel="0" collapsed="false">
      <c r="A607" s="0" t="s">
        <v>870</v>
      </c>
      <c r="B607" s="0" t="s">
        <v>873</v>
      </c>
      <c r="C607" s="0" t="s">
        <v>935</v>
      </c>
      <c r="D607" s="0" t="s">
        <v>938</v>
      </c>
    </row>
    <row r="608" customFormat="false" ht="12.75" hidden="false" customHeight="false" outlineLevel="0" collapsed="false">
      <c r="A608" s="0" t="s">
        <v>870</v>
      </c>
      <c r="B608" s="0" t="s">
        <v>877</v>
      </c>
      <c r="C608" s="0" t="s">
        <v>935</v>
      </c>
      <c r="D608" s="0" t="s">
        <v>938</v>
      </c>
    </row>
    <row r="609" customFormat="false" ht="12.75" hidden="false" customHeight="false" outlineLevel="0" collapsed="false">
      <c r="A609" s="0" t="s">
        <v>870</v>
      </c>
      <c r="B609" s="0" t="s">
        <v>880</v>
      </c>
      <c r="C609" s="0" t="s">
        <v>935</v>
      </c>
      <c r="D609" s="0" t="s">
        <v>938</v>
      </c>
    </row>
    <row r="610" customFormat="false" ht="12.75" hidden="false" customHeight="false" outlineLevel="0" collapsed="false">
      <c r="A610" s="0" t="s">
        <v>870</v>
      </c>
      <c r="B610" s="0" t="s">
        <v>882</v>
      </c>
      <c r="C610" s="0" t="s">
        <v>935</v>
      </c>
      <c r="D610" s="0" t="s">
        <v>938</v>
      </c>
    </row>
    <row r="611" customFormat="false" ht="12.75" hidden="false" customHeight="false" outlineLevel="0" collapsed="false">
      <c r="A611" s="0" t="s">
        <v>893</v>
      </c>
      <c r="B611" s="0" t="s">
        <v>870</v>
      </c>
      <c r="C611" s="0" t="s">
        <v>935</v>
      </c>
      <c r="D611" s="0" t="s">
        <v>938</v>
      </c>
    </row>
    <row r="612" customFormat="false" ht="12.75" hidden="false" customHeight="false" outlineLevel="0" collapsed="false">
      <c r="A612" s="0" t="s">
        <v>893</v>
      </c>
      <c r="B612" s="0" t="s">
        <v>873</v>
      </c>
      <c r="C612" s="0" t="s">
        <v>935</v>
      </c>
      <c r="D612" s="0" t="s">
        <v>938</v>
      </c>
    </row>
    <row r="613" customFormat="false" ht="12.75" hidden="false" customHeight="false" outlineLevel="0" collapsed="false">
      <c r="A613" s="0" t="s">
        <v>893</v>
      </c>
      <c r="B613" s="0" t="s">
        <v>877</v>
      </c>
      <c r="C613" s="0" t="s">
        <v>935</v>
      </c>
      <c r="D613" s="0" t="s">
        <v>938</v>
      </c>
    </row>
    <row r="614" customFormat="false" ht="12.75" hidden="false" customHeight="false" outlineLevel="0" collapsed="false">
      <c r="A614" s="0" t="s">
        <v>893</v>
      </c>
      <c r="B614" s="0" t="s">
        <v>880</v>
      </c>
      <c r="C614" s="0" t="s">
        <v>935</v>
      </c>
      <c r="D614" s="0" t="s">
        <v>938</v>
      </c>
    </row>
    <row r="615" customFormat="false" ht="12.75" hidden="false" customHeight="false" outlineLevel="0" collapsed="false">
      <c r="A615" s="0" t="s">
        <v>893</v>
      </c>
      <c r="B615" s="0" t="s">
        <v>882</v>
      </c>
      <c r="C615" s="0" t="s">
        <v>935</v>
      </c>
      <c r="D615" s="0" t="s">
        <v>938</v>
      </c>
    </row>
    <row r="616" customFormat="false" ht="12.75" hidden="false" customHeight="false" outlineLevel="0" collapsed="false">
      <c r="A616" s="0" t="s">
        <v>897</v>
      </c>
      <c r="B616" s="0" t="s">
        <v>870</v>
      </c>
      <c r="C616" s="0" t="s">
        <v>935</v>
      </c>
      <c r="D616" s="0" t="s">
        <v>938</v>
      </c>
    </row>
    <row r="617" customFormat="false" ht="12.75" hidden="false" customHeight="false" outlineLevel="0" collapsed="false">
      <c r="A617" s="0" t="s">
        <v>897</v>
      </c>
      <c r="B617" s="0" t="s">
        <v>873</v>
      </c>
      <c r="C617" s="0" t="s">
        <v>935</v>
      </c>
      <c r="D617" s="0" t="s">
        <v>938</v>
      </c>
    </row>
    <row r="618" customFormat="false" ht="12.75" hidden="false" customHeight="false" outlineLevel="0" collapsed="false">
      <c r="A618" s="0" t="s">
        <v>897</v>
      </c>
      <c r="B618" s="0" t="s">
        <v>877</v>
      </c>
      <c r="C618" s="0" t="s">
        <v>935</v>
      </c>
      <c r="D618" s="0" t="s">
        <v>938</v>
      </c>
    </row>
    <row r="619" customFormat="false" ht="12.75" hidden="false" customHeight="false" outlineLevel="0" collapsed="false">
      <c r="A619" s="0" t="s">
        <v>897</v>
      </c>
      <c r="B619" s="0" t="s">
        <v>880</v>
      </c>
      <c r="C619" s="0" t="s">
        <v>935</v>
      </c>
      <c r="D619" s="0" t="s">
        <v>938</v>
      </c>
    </row>
    <row r="620" customFormat="false" ht="12.75" hidden="false" customHeight="false" outlineLevel="0" collapsed="false">
      <c r="A620" s="0" t="s">
        <v>897</v>
      </c>
      <c r="B620" s="0" t="s">
        <v>882</v>
      </c>
      <c r="C620" s="0" t="s">
        <v>935</v>
      </c>
      <c r="D620" s="0" t="s">
        <v>938</v>
      </c>
    </row>
    <row r="622" customFormat="false" ht="12.75" hidden="false" customHeight="false" outlineLevel="0" collapsed="false">
      <c r="A622" s="538" t="s">
        <v>939</v>
      </c>
      <c r="F622" s="614" t="s">
        <v>865</v>
      </c>
      <c r="G622" s="614" t="s">
        <v>866</v>
      </c>
    </row>
    <row r="623" customFormat="false" ht="13.5" hidden="false" customHeight="false" outlineLevel="0" collapsed="false">
      <c r="A623" s="0" t="s">
        <v>870</v>
      </c>
      <c r="B623" s="0" t="s">
        <v>940</v>
      </c>
      <c r="C623" s="0" t="s">
        <v>871</v>
      </c>
      <c r="D623" s="0" t="s">
        <v>872</v>
      </c>
      <c r="E623" s="618" t="e">
        <f aca="false">VLOOKUP("Y"&amp;CY&amp;"P"&amp;$A623&amp;"V"&amp;$B623&amp;"F"&amp;$C623&amp;"A"&amp;$D623,SCENDATA,$R$13+2,FALSE())+(VLOOKUP("Y"&amp;CY&amp;"P"&amp;$A623&amp;"V"&amp;$B623&amp;"F"&amp;$C623&amp;"A"&amp;$D623,SCENDATA,$R$13+3,FALSE())-VLOOKUP("Y"&amp;CY&amp;"P"&amp;$A623&amp;"V"&amp;$B623&amp;"F"&amp;$C623&amp;"A"&amp;$D623,SCENDATA,$R$13+2,FALSE()))*($R$8-$R$13*5)/5</f>
        <v>#N/A</v>
      </c>
      <c r="F623" s="618" t="n">
        <f aca="false">IF(ISERROR(E623),0,E623)</f>
        <v>0</v>
      </c>
      <c r="G623" s="618" t="n">
        <f aca="false">F623</f>
        <v>0</v>
      </c>
    </row>
    <row r="624" customFormat="false" ht="13.5" hidden="false" customHeight="false" outlineLevel="0" collapsed="false">
      <c r="A624" s="0" t="s">
        <v>873</v>
      </c>
      <c r="B624" s="0" t="s">
        <v>940</v>
      </c>
      <c r="C624" s="0" t="s">
        <v>871</v>
      </c>
      <c r="D624" s="0" t="s">
        <v>872</v>
      </c>
      <c r="E624" s="618" t="e">
        <f aca="false">VLOOKUP("Y"&amp;CY&amp;"P"&amp;$A624&amp;"V"&amp;$B624&amp;"F"&amp;$C624&amp;"A"&amp;$D624,SCENDATA,$R$13+2,FALSE())+(VLOOKUP("Y"&amp;CY&amp;"P"&amp;$A624&amp;"V"&amp;$B624&amp;"F"&amp;$C624&amp;"A"&amp;$D624,SCENDATA,$R$13+3,FALSE())-VLOOKUP("Y"&amp;CY&amp;"P"&amp;$A624&amp;"V"&amp;$B624&amp;"F"&amp;$C624&amp;"A"&amp;$D624,SCENDATA,$R$13+2,FALSE()))*($R$8-$R$13*5)/5</f>
        <v>#N/A</v>
      </c>
      <c r="F624" s="618" t="n">
        <f aca="false">IF(ISERROR(E624),0,E624)</f>
        <v>0</v>
      </c>
      <c r="G624" s="618" t="n">
        <f aca="false">F624</f>
        <v>0</v>
      </c>
    </row>
    <row r="625" customFormat="false" ht="13.5" hidden="false" customHeight="false" outlineLevel="0" collapsed="false">
      <c r="A625" s="0" t="s">
        <v>877</v>
      </c>
      <c r="B625" s="0" t="s">
        <v>940</v>
      </c>
      <c r="C625" s="0" t="s">
        <v>871</v>
      </c>
      <c r="D625" s="0" t="s">
        <v>872</v>
      </c>
      <c r="E625" s="618" t="e">
        <f aca="false">VLOOKUP("Y"&amp;CY&amp;"P"&amp;$A625&amp;"V"&amp;$B625&amp;"F"&amp;$C625&amp;"A"&amp;$D625,SCENDATA,$R$13+2,FALSE())+(VLOOKUP("Y"&amp;CY&amp;"P"&amp;$A625&amp;"V"&amp;$B625&amp;"F"&amp;$C625&amp;"A"&amp;$D625,SCENDATA,$R$13+3,FALSE())-VLOOKUP("Y"&amp;CY&amp;"P"&amp;$A625&amp;"V"&amp;$B625&amp;"F"&amp;$C625&amp;"A"&amp;$D625,SCENDATA,$R$13+2,FALSE()))*($R$8-$R$13*5)/5</f>
        <v>#N/A</v>
      </c>
      <c r="F625" s="618" t="n">
        <f aca="false">IF(ISERROR(E625),0,E625)</f>
        <v>0</v>
      </c>
      <c r="G625" s="618" t="n">
        <f aca="false">F625</f>
        <v>0</v>
      </c>
    </row>
    <row r="626" customFormat="false" ht="13.5" hidden="false" customHeight="false" outlineLevel="0" collapsed="false">
      <c r="A626" s="0" t="s">
        <v>893</v>
      </c>
      <c r="B626" s="0" t="s">
        <v>940</v>
      </c>
      <c r="C626" s="0" t="s">
        <v>871</v>
      </c>
      <c r="D626" s="0" t="s">
        <v>872</v>
      </c>
      <c r="E626" s="618" t="e">
        <f aca="false">VLOOKUP("Y"&amp;CY&amp;"P"&amp;$A626&amp;"V"&amp;$B626&amp;"F"&amp;$C626&amp;"A"&amp;$D626,SCENDATA,$R$13+2,FALSE())+(VLOOKUP("Y"&amp;CY&amp;"P"&amp;$A626&amp;"V"&amp;$B626&amp;"F"&amp;$C626&amp;"A"&amp;$D626,SCENDATA,$R$13+3,FALSE())-VLOOKUP("Y"&amp;CY&amp;"P"&amp;$A626&amp;"V"&amp;$B626&amp;"F"&amp;$C626&amp;"A"&amp;$D626,SCENDATA,$R$13+2,FALSE()))*($R$8-$R$13*5)/5</f>
        <v>#N/A</v>
      </c>
      <c r="F626" s="618" t="n">
        <f aca="false">IF(ISERROR(E626),0,E626)</f>
        <v>0</v>
      </c>
      <c r="G626" s="618" t="n">
        <f aca="false">F626</f>
        <v>0</v>
      </c>
    </row>
    <row r="627" customFormat="false" ht="13.5" hidden="false" customHeight="false" outlineLevel="0" collapsed="false">
      <c r="A627" s="0" t="s">
        <v>899</v>
      </c>
      <c r="B627" s="0" t="s">
        <v>940</v>
      </c>
      <c r="C627" s="0" t="s">
        <v>871</v>
      </c>
      <c r="D627" s="0" t="s">
        <v>872</v>
      </c>
      <c r="E627" s="618" t="e">
        <f aca="false">VLOOKUP("Y"&amp;CY&amp;"P"&amp;$A627&amp;"V"&amp;$B627&amp;"F"&amp;$C627&amp;"A"&amp;$D627,SCENDATA,$R$13+2,FALSE())+(VLOOKUP("Y"&amp;CY&amp;"P"&amp;$A627&amp;"V"&amp;$B627&amp;"F"&amp;$C627&amp;"A"&amp;$D627,SCENDATA,$R$13+3,FALSE())-VLOOKUP("Y"&amp;CY&amp;"P"&amp;$A627&amp;"V"&amp;$B627&amp;"F"&amp;$C627&amp;"A"&amp;$D627,SCENDATA,$R$13+2,FALSE()))*($R$8-$R$13*5)/5</f>
        <v>#N/A</v>
      </c>
      <c r="F627" s="618" t="n">
        <f aca="false">IF(ISERROR(E627),0,E627)</f>
        <v>0</v>
      </c>
      <c r="G627" s="618" t="n">
        <f aca="false">F627</f>
        <v>0</v>
      </c>
    </row>
    <row r="628" customFormat="false" ht="13.5" hidden="false" customHeight="false" outlineLevel="0" collapsed="false">
      <c r="A628" s="0" t="s">
        <v>901</v>
      </c>
      <c r="B628" s="0" t="s">
        <v>940</v>
      </c>
      <c r="C628" s="0" t="s">
        <v>871</v>
      </c>
      <c r="D628" s="0" t="s">
        <v>872</v>
      </c>
      <c r="E628" s="618" t="e">
        <f aca="false">VLOOKUP("Y"&amp;CY&amp;"P"&amp;$A628&amp;"V"&amp;$B628&amp;"F"&amp;$C628&amp;"A"&amp;$D628,SCENDATA,$R$13+2,FALSE())+(VLOOKUP("Y"&amp;CY&amp;"P"&amp;$A628&amp;"V"&amp;$B628&amp;"F"&amp;$C628&amp;"A"&amp;$D628,SCENDATA,$R$13+3,FALSE())-VLOOKUP("Y"&amp;CY&amp;"P"&amp;$A628&amp;"V"&amp;$B628&amp;"F"&amp;$C628&amp;"A"&amp;$D628,SCENDATA,$R$13+2,FALSE()))*($R$8-$R$13*5)/5</f>
        <v>#N/A</v>
      </c>
      <c r="F628" s="618" t="n">
        <f aca="false">IF(ISERROR(E628),0,E628)</f>
        <v>0</v>
      </c>
      <c r="G628" s="618" t="n">
        <f aca="false">F628</f>
        <v>0</v>
      </c>
    </row>
    <row r="629" customFormat="false" ht="13.5" hidden="false" customHeight="false" outlineLevel="0" collapsed="false">
      <c r="A629" s="0" t="s">
        <v>903</v>
      </c>
      <c r="B629" s="0" t="s">
        <v>940</v>
      </c>
      <c r="C629" s="0" t="s">
        <v>871</v>
      </c>
      <c r="D629" s="0" t="s">
        <v>872</v>
      </c>
      <c r="E629" s="618" t="e">
        <f aca="false">VLOOKUP("Y"&amp;CY&amp;"P"&amp;$A629&amp;"V"&amp;$B629&amp;"F"&amp;$C629&amp;"A"&amp;$D629,SCENDATA,$R$13+2,FALSE())+(VLOOKUP("Y"&amp;CY&amp;"P"&amp;$A629&amp;"V"&amp;$B629&amp;"F"&amp;$C629&amp;"A"&amp;$D629,SCENDATA,$R$13+3,FALSE())-VLOOKUP("Y"&amp;CY&amp;"P"&amp;$A629&amp;"V"&amp;$B629&amp;"F"&amp;$C629&amp;"A"&amp;$D629,SCENDATA,$R$13+2,FALSE()))*($R$8-$R$13*5)/5</f>
        <v>#N/A</v>
      </c>
      <c r="F629" s="618" t="n">
        <f aca="false">IF(ISERROR(E629),0,E629)</f>
        <v>0</v>
      </c>
      <c r="G629" s="618" t="n">
        <f aca="false">F629</f>
        <v>0</v>
      </c>
    </row>
    <row r="630" customFormat="false" ht="13.5" hidden="false" customHeight="false" outlineLevel="0" collapsed="false">
      <c r="A630" s="0" t="s">
        <v>907</v>
      </c>
      <c r="B630" s="0" t="s">
        <v>940</v>
      </c>
      <c r="C630" s="0" t="s">
        <v>871</v>
      </c>
      <c r="D630" s="0" t="s">
        <v>872</v>
      </c>
      <c r="E630" s="618" t="e">
        <f aca="false">VLOOKUP("Y"&amp;CY&amp;"P"&amp;$A630&amp;"V"&amp;$B630&amp;"F"&amp;$C630&amp;"A"&amp;$D630,SCENDATA,$R$13+2,FALSE())+(VLOOKUP("Y"&amp;CY&amp;"P"&amp;$A630&amp;"V"&amp;$B630&amp;"F"&amp;$C630&amp;"A"&amp;$D630,SCENDATA,$R$13+3,FALSE())-VLOOKUP("Y"&amp;CY&amp;"P"&amp;$A630&amp;"V"&amp;$B630&amp;"F"&amp;$C630&amp;"A"&amp;$D630,SCENDATA,$R$13+2,FALSE()))*($R$8-$R$13*5)/5</f>
        <v>#N/A</v>
      </c>
      <c r="F630" s="618" t="n">
        <f aca="false">IF(ISERROR(E630),0,E630)</f>
        <v>0</v>
      </c>
      <c r="G630" s="618" t="n">
        <f aca="false">F630</f>
        <v>0</v>
      </c>
    </row>
    <row r="631" customFormat="false" ht="13.5" hidden="false" customHeight="false" outlineLevel="0" collapsed="false">
      <c r="A631" s="84" t="s">
        <v>880</v>
      </c>
      <c r="B631" s="0" t="s">
        <v>940</v>
      </c>
      <c r="C631" s="656" t="s">
        <v>871</v>
      </c>
      <c r="D631" s="84" t="s">
        <v>872</v>
      </c>
      <c r="E631" s="618" t="e">
        <f aca="false">VLOOKUP("Y"&amp;CY&amp;"P"&amp;$A631&amp;"V"&amp;$B631&amp;"F"&amp;$C631&amp;"A"&amp;$D631,SCENDATA,$R$13+2,FALSE())+(VLOOKUP("Y"&amp;CY&amp;"P"&amp;$A631&amp;"V"&amp;$B631&amp;"F"&amp;$C631&amp;"A"&amp;$D631,SCENDATA,$R$13+3,FALSE())-VLOOKUP("Y"&amp;CY&amp;"P"&amp;$A631&amp;"V"&amp;$B631&amp;"F"&amp;$C631&amp;"A"&amp;$D631,SCENDATA,$R$13+2,FALSE()))*($R$8-$R$13*5)/5</f>
        <v>#N/A</v>
      </c>
      <c r="F631" s="618" t="n">
        <f aca="false">IF(ISERROR(E631),0,E631)</f>
        <v>0</v>
      </c>
      <c r="G631" s="618" t="n">
        <f aca="false">F631</f>
        <v>0</v>
      </c>
    </row>
    <row r="632" customFormat="false" ht="13.5" hidden="false" customHeight="false" outlineLevel="0" collapsed="false">
      <c r="A632" s="84" t="s">
        <v>932</v>
      </c>
      <c r="B632" s="0" t="s">
        <v>940</v>
      </c>
      <c r="C632" s="656" t="s">
        <v>871</v>
      </c>
      <c r="D632" s="84" t="s">
        <v>872</v>
      </c>
      <c r="E632" s="618" t="e">
        <f aca="false">VLOOKUP("Y"&amp;CY&amp;"P"&amp;$A632&amp;"V"&amp;$B632&amp;"F"&amp;$C632&amp;"A"&amp;$D632,SCENDATA,$R$13+2,FALSE())+(VLOOKUP("Y"&amp;CY&amp;"P"&amp;$A632&amp;"V"&amp;$B632&amp;"F"&amp;$C632&amp;"A"&amp;$D632,SCENDATA,$R$13+3,FALSE())-VLOOKUP("Y"&amp;CY&amp;"P"&amp;$A632&amp;"V"&amp;$B632&amp;"F"&amp;$C632&amp;"A"&amp;$D632,SCENDATA,$R$13+2,FALSE()))*($R$8-$R$13*5)/5</f>
        <v>#N/A</v>
      </c>
      <c r="F632" s="618" t="n">
        <f aca="false">IF(ISERROR(E632),0,E632)</f>
        <v>0</v>
      </c>
      <c r="G632" s="618" t="n">
        <f aca="false">F632</f>
        <v>0</v>
      </c>
    </row>
    <row r="633" customFormat="false" ht="13.5" hidden="false" customHeight="false" outlineLevel="0" collapsed="false">
      <c r="A633" s="84" t="s">
        <v>933</v>
      </c>
      <c r="B633" s="0" t="s">
        <v>940</v>
      </c>
      <c r="C633" s="656" t="s">
        <v>871</v>
      </c>
      <c r="D633" s="84" t="s">
        <v>872</v>
      </c>
      <c r="E633" s="618" t="e">
        <f aca="false">VLOOKUP("Y"&amp;CY&amp;"P"&amp;$A633&amp;"V"&amp;$B633&amp;"F"&amp;$C633&amp;"A"&amp;$D633,SCENDATA,$R$13+2,FALSE())+(VLOOKUP("Y"&amp;CY&amp;"P"&amp;$A633&amp;"V"&amp;$B633&amp;"F"&amp;$C633&amp;"A"&amp;$D633,SCENDATA,$R$13+3,FALSE())-VLOOKUP("Y"&amp;CY&amp;"P"&amp;$A633&amp;"V"&amp;$B633&amp;"F"&amp;$C633&amp;"A"&amp;$D633,SCENDATA,$R$13+2,FALSE()))*($R$8-$R$13*5)/5</f>
        <v>#N/A</v>
      </c>
      <c r="F633" s="618" t="n">
        <f aca="false">IF(ISERROR(E633),0,E633)</f>
        <v>0</v>
      </c>
      <c r="G633" s="618" t="n">
        <f aca="false">F633</f>
        <v>0</v>
      </c>
    </row>
    <row r="634" customFormat="false" ht="13.5" hidden="false" customHeight="false" outlineLevel="0" collapsed="false">
      <c r="A634" s="84" t="s">
        <v>897</v>
      </c>
      <c r="B634" s="0" t="s">
        <v>940</v>
      </c>
      <c r="C634" s="656" t="s">
        <v>871</v>
      </c>
      <c r="D634" s="84" t="s">
        <v>872</v>
      </c>
      <c r="E634" s="618" t="e">
        <f aca="false">VLOOKUP("Y"&amp;CY&amp;"P"&amp;$A634&amp;"V"&amp;$B634&amp;"F"&amp;$C634&amp;"A"&amp;$D634,SCENDATA,$R$13+2,FALSE())+(VLOOKUP("Y"&amp;CY&amp;"P"&amp;$A634&amp;"V"&amp;$B634&amp;"F"&amp;$C634&amp;"A"&amp;$D634,SCENDATA,$R$13+3,FALSE())-VLOOKUP("Y"&amp;CY&amp;"P"&amp;$A634&amp;"V"&amp;$B634&amp;"F"&amp;$C634&amp;"A"&amp;$D634,SCENDATA,$R$13+2,FALSE()))*($R$8-$R$13*5)/5</f>
        <v>#N/A</v>
      </c>
      <c r="F634" s="618" t="n">
        <f aca="false">IF(ISERROR(E634),0,E634)</f>
        <v>0</v>
      </c>
      <c r="G634" s="618" t="n">
        <f aca="false">F634</f>
        <v>0</v>
      </c>
    </row>
    <row r="635" customFormat="false" ht="13.5" hidden="false" customHeight="false" outlineLevel="0" collapsed="false">
      <c r="A635" s="84" t="s">
        <v>886</v>
      </c>
      <c r="B635" s="0" t="s">
        <v>940</v>
      </c>
      <c r="C635" s="656" t="s">
        <v>871</v>
      </c>
      <c r="D635" s="84" t="s">
        <v>872</v>
      </c>
      <c r="E635" s="618" t="e">
        <f aca="false">VLOOKUP("Y"&amp;CY&amp;"P"&amp;$A635&amp;"V"&amp;$B635&amp;"F"&amp;$C635&amp;"A"&amp;$D635,SCENDATA,$R$13+2,FALSE())+(VLOOKUP("Y"&amp;CY&amp;"P"&amp;$A635&amp;"V"&amp;$B635&amp;"F"&amp;$C635&amp;"A"&amp;$D635,SCENDATA,$R$13+3,FALSE())-VLOOKUP("Y"&amp;CY&amp;"P"&amp;$A635&amp;"V"&amp;$B635&amp;"F"&amp;$C635&amp;"A"&amp;$D635,SCENDATA,$R$13+2,FALSE()))*($R$8-$R$13*5)/5</f>
        <v>#N/A</v>
      </c>
      <c r="F635" s="618" t="n">
        <f aca="false">IF(ISERROR(E635),0,E635)</f>
        <v>0</v>
      </c>
      <c r="G635" s="618" t="n">
        <f aca="false">F635</f>
        <v>0</v>
      </c>
    </row>
  </sheetData>
  <mergeCells count="4">
    <mergeCell ref="K1:M1"/>
    <mergeCell ref="N1:O1"/>
    <mergeCell ref="K2:L2"/>
    <mergeCell ref="N2: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7"/>
  <sheetViews>
    <sheetView showFormulas="false" showGridLines="false" showRowColHeaders="true" showZeros="true" rightToLeft="false" tabSelected="false" showOutlineSymbols="true" defaultGridColor="true" view="normal" topLeftCell="B2" colorId="64" zoomScale="127" zoomScaleNormal="127" zoomScalePageLayoutView="100" workbookViewId="0">
      <pane xSplit="0" ySplit="1" topLeftCell="BM3" activePane="bottomLeft" state="frozen"/>
      <selection pane="topLeft" activeCell="B2" activeCellId="0" sqref="B2"/>
      <selection pane="bottomLeft" activeCell="B3" activeCellId="0" sqref="B3"/>
    </sheetView>
  </sheetViews>
  <sheetFormatPr defaultColWidth="9.13671875" defaultRowHeight="12.75" zeroHeight="false" outlineLevelRow="0" outlineLevelCol="0"/>
  <cols>
    <col collapsed="false" customWidth="true" hidden="false" outlineLevel="0" max="1" min="1" style="196" width="3.28"/>
    <col collapsed="false" customWidth="true" hidden="false" outlineLevel="0" max="2" min="2" style="196" width="3.56"/>
    <col collapsed="false" customWidth="true" hidden="false" outlineLevel="0" max="3" min="3" style="196" width="15.41"/>
    <col collapsed="false" customWidth="true" hidden="false" outlineLevel="0" max="6" min="4" style="196" width="10.71"/>
    <col collapsed="false" customWidth="true" hidden="false" outlineLevel="0" max="7" min="7" style="196" width="6.41"/>
    <col collapsed="false" customWidth="false" hidden="false" outlineLevel="0" max="8" min="8" style="196" width="9.14"/>
    <col collapsed="false" customWidth="true" hidden="false" outlineLevel="0" max="9" min="9" style="196" width="7.14"/>
    <col collapsed="false" customWidth="true" hidden="false" outlineLevel="0" max="10" min="10" style="196" width="3.56"/>
    <col collapsed="false" customWidth="true" hidden="false" outlineLevel="0" max="13" min="11" style="196" width="10.71"/>
    <col collapsed="false" customWidth="true" hidden="false" outlineLevel="0" max="14" min="14" style="196" width="3.28"/>
    <col collapsed="false" customWidth="true" hidden="false" outlineLevel="0" max="15" min="15" style="196" width="3.42"/>
    <col collapsed="false" customWidth="false" hidden="false" outlineLevel="0" max="257" min="16" style="196" width="9.14"/>
  </cols>
  <sheetData>
    <row r="1" customFormat="false" ht="13.5" hidden="false" customHeight="false" outlineLevel="0" collapsed="false"/>
    <row r="2" customFormat="false" ht="16.5" hidden="false" customHeight="false" outlineLevel="0" collapsed="false">
      <c r="B2" s="658" t="s">
        <v>941</v>
      </c>
      <c r="C2" s="658"/>
      <c r="D2" s="658"/>
      <c r="E2" s="658"/>
      <c r="F2" s="658"/>
      <c r="G2" s="658"/>
      <c r="H2" s="658"/>
      <c r="I2" s="658"/>
      <c r="J2" s="658"/>
      <c r="K2" s="658"/>
      <c r="L2" s="658"/>
      <c r="M2" s="658"/>
      <c r="N2" s="658"/>
      <c r="O2" s="659"/>
    </row>
    <row r="3" customFormat="false" ht="12.75" hidden="false" customHeight="false" outlineLevel="0" collapsed="false">
      <c r="B3" s="0"/>
      <c r="C3" s="0"/>
      <c r="D3" s="0"/>
      <c r="E3" s="0"/>
      <c r="F3" s="0"/>
      <c r="G3" s="0"/>
      <c r="H3" s="0"/>
      <c r="I3" s="0"/>
      <c r="J3" s="0"/>
      <c r="K3" s="0"/>
      <c r="L3" s="0"/>
      <c r="M3" s="0"/>
      <c r="N3" s="0"/>
    </row>
    <row r="4" customFormat="false" ht="12.75" hidden="false" customHeight="false" outlineLevel="0" collapsed="false">
      <c r="B4" s="0"/>
      <c r="C4" s="0"/>
      <c r="D4" s="0"/>
      <c r="E4" s="0"/>
      <c r="F4" s="0"/>
      <c r="G4" s="0"/>
      <c r="H4" s="0"/>
      <c r="I4" s="0"/>
      <c r="J4" s="0"/>
      <c r="K4" s="0"/>
      <c r="L4" s="0"/>
      <c r="M4" s="0"/>
      <c r="N4" s="0"/>
    </row>
    <row r="5" customFormat="false" ht="12.75" hidden="false" customHeight="false" outlineLevel="0" collapsed="false">
      <c r="B5" s="0"/>
      <c r="C5" s="88" t="s">
        <v>13</v>
      </c>
      <c r="D5" s="0"/>
      <c r="E5" s="0"/>
      <c r="F5" s="0"/>
      <c r="G5" s="0"/>
      <c r="H5" s="0"/>
      <c r="I5" s="0"/>
      <c r="J5" s="88" t="s">
        <v>942</v>
      </c>
      <c r="K5" s="0"/>
      <c r="L5" s="0"/>
      <c r="M5" s="0"/>
      <c r="N5" s="0"/>
    </row>
    <row r="6" customFormat="false" ht="13.5" hidden="false" customHeight="false" outlineLevel="0" collapsed="false">
      <c r="B6" s="0"/>
      <c r="C6" s="0"/>
      <c r="D6" s="0"/>
      <c r="E6" s="0"/>
      <c r="F6" s="0"/>
      <c r="G6" s="0"/>
      <c r="H6" s="0"/>
      <c r="I6" s="0"/>
      <c r="J6" s="0"/>
      <c r="K6" s="0"/>
      <c r="L6" s="0"/>
      <c r="M6" s="0"/>
      <c r="N6" s="0"/>
    </row>
    <row r="7" customFormat="false" ht="13.5" hidden="false" customHeight="false" outlineLevel="0" collapsed="false">
      <c r="B7" s="0"/>
      <c r="C7" s="660" t="s">
        <v>487</v>
      </c>
      <c r="D7" s="654"/>
      <c r="E7" s="661" t="str">
        <f aca="false">IF(Inputs!I22="","",Inputs!I22)</f>
        <v/>
      </c>
      <c r="F7" s="662"/>
      <c r="G7" s="662"/>
      <c r="H7" s="654"/>
      <c r="I7" s="0"/>
      <c r="J7" s="663" t="str">
        <f aca="false">IF(Inputs!G50="","",Inputs!G50)</f>
        <v/>
      </c>
      <c r="K7" s="0" t="s">
        <v>943</v>
      </c>
      <c r="L7" s="0"/>
      <c r="M7" s="0"/>
      <c r="N7" s="0"/>
    </row>
    <row r="8" customFormat="false" ht="13.5" hidden="false" customHeight="false" outlineLevel="0" collapsed="false">
      <c r="B8" s="0"/>
      <c r="C8" s="664" t="s">
        <v>483</v>
      </c>
      <c r="D8" s="665"/>
      <c r="E8" s="661" t="str">
        <f aca="false">IF(FILENAME="","",FILENAME)</f>
        <v/>
      </c>
      <c r="F8" s="655"/>
      <c r="G8" s="655"/>
      <c r="H8" s="665"/>
      <c r="I8" s="0"/>
      <c r="J8" s="663" t="str">
        <f aca="false">IF(Inputs!G51="","",Inputs!G51)</f>
        <v/>
      </c>
      <c r="K8" s="0" t="s">
        <v>944</v>
      </c>
      <c r="L8" s="0"/>
      <c r="M8" s="0"/>
      <c r="N8" s="0"/>
    </row>
    <row r="9" customFormat="false" ht="13.5" hidden="false" customHeight="false" outlineLevel="0" collapsed="false">
      <c r="B9" s="0"/>
      <c r="C9" s="664" t="s">
        <v>945</v>
      </c>
      <c r="D9" s="665"/>
      <c r="E9" s="661" t="str">
        <f aca="false">IF(UEFFILE="","",UEFFILE)</f>
        <v/>
      </c>
      <c r="F9" s="655"/>
      <c r="G9" s="655"/>
      <c r="H9" s="665"/>
      <c r="I9" s="0"/>
      <c r="J9" s="663" t="str">
        <f aca="false">IF(Inputs!G52="","",Inputs!G52)</f>
        <v/>
      </c>
      <c r="K9" s="0" t="s">
        <v>946</v>
      </c>
      <c r="L9" s="0"/>
      <c r="M9" s="0"/>
      <c r="N9" s="0"/>
    </row>
    <row r="10" customFormat="false" ht="13.5" hidden="false" customHeight="false" outlineLevel="0" collapsed="false">
      <c r="B10" s="0"/>
      <c r="C10" s="664" t="s">
        <v>490</v>
      </c>
      <c r="D10" s="665"/>
      <c r="E10" s="661" t="str">
        <f aca="false">IF(Inputs!I25="","",Inputs!I25)</f>
        <v/>
      </c>
      <c r="F10" s="655"/>
      <c r="G10" s="655"/>
      <c r="H10" s="665"/>
      <c r="I10" s="0"/>
      <c r="J10" s="663" t="str">
        <f aca="false">IF(Inputs!G53="","",Inputs!G53)</f>
        <v/>
      </c>
      <c r="K10" s="0" t="s">
        <v>947</v>
      </c>
      <c r="L10" s="0"/>
      <c r="M10" s="0"/>
      <c r="N10" s="0"/>
    </row>
    <row r="11" customFormat="false" ht="13.5" hidden="false" customHeight="false" outlineLevel="0" collapsed="false">
      <c r="B11" s="0"/>
      <c r="C11" s="664" t="s">
        <v>494</v>
      </c>
      <c r="D11" s="665"/>
      <c r="E11" s="661" t="str">
        <f aca="false">IF(Inputs!I27="","",Inputs!I27)</f>
        <v/>
      </c>
      <c r="F11" s="655"/>
      <c r="G11" s="655"/>
      <c r="H11" s="665"/>
      <c r="I11" s="0"/>
      <c r="J11" s="663" t="str">
        <f aca="false">IF(Inputs!G54="","",Inputs!G54)</f>
        <v/>
      </c>
      <c r="K11" s="0" t="s">
        <v>948</v>
      </c>
      <c r="L11" s="0"/>
      <c r="M11" s="0"/>
      <c r="N11" s="0"/>
    </row>
    <row r="12" customFormat="false" ht="12.75" hidden="false" customHeight="false" outlineLevel="0" collapsed="false">
      <c r="B12" s="0"/>
      <c r="C12" s="664" t="s">
        <v>496</v>
      </c>
      <c r="D12" s="665"/>
      <c r="E12" s="661" t="str">
        <f aca="false">IF(Inputs!I28="","",Inputs!I28)</f>
        <v/>
      </c>
      <c r="F12" s="655"/>
      <c r="G12" s="655"/>
      <c r="H12" s="665"/>
      <c r="I12" s="0"/>
      <c r="J12" s="0"/>
      <c r="K12" s="0"/>
      <c r="L12" s="0"/>
      <c r="M12" s="0"/>
      <c r="N12" s="0"/>
    </row>
    <row r="13" customFormat="false" ht="13.5" hidden="false" customHeight="false" outlineLevel="0" collapsed="false">
      <c r="B13" s="0"/>
      <c r="C13" s="664" t="s">
        <v>395</v>
      </c>
      <c r="D13" s="665"/>
      <c r="E13" s="661" t="str">
        <f aca="false">IF(AREASIZE=0,"",AREASIZE&amp;" - "&amp;VLOOKUP(AREASIZE,AREASIZETBL,2,FALSE()))</f>
        <v/>
      </c>
      <c r="F13" s="655"/>
      <c r="G13" s="655"/>
      <c r="H13" s="665"/>
      <c r="I13" s="0"/>
      <c r="J13" s="0"/>
      <c r="K13" s="0"/>
      <c r="L13" s="0"/>
      <c r="M13" s="0"/>
      <c r="N13" s="0"/>
    </row>
    <row r="14" customFormat="false" ht="13.5" hidden="false" customHeight="false" outlineLevel="0" collapsed="false">
      <c r="B14" s="0"/>
      <c r="C14" s="664" t="s">
        <v>949</v>
      </c>
      <c r="D14" s="665"/>
      <c r="E14" s="661" t="str">
        <f aca="false">IF(SCOPE=0,"",SCOPE&amp;" - "&amp;VLOOKUP(SCOPE,SCOPETBL,2,FALSE()))</f>
        <v/>
      </c>
      <c r="F14" s="655"/>
      <c r="G14" s="655"/>
      <c r="H14" s="665"/>
      <c r="I14" s="0"/>
      <c r="J14" s="663" t="str">
        <f aca="false">TEXT(MSOPT,"")</f>
        <v/>
      </c>
      <c r="K14" s="0" t="s">
        <v>950</v>
      </c>
      <c r="L14" s="0"/>
      <c r="M14" s="0"/>
      <c r="N14" s="0"/>
    </row>
    <row r="15" customFormat="false" ht="12.75" hidden="false" customHeight="false" outlineLevel="0" collapsed="false">
      <c r="B15" s="0"/>
      <c r="C15" s="664" t="s">
        <v>503</v>
      </c>
      <c r="D15" s="665"/>
      <c r="E15" s="661" t="str">
        <f aca="false">IF(Inputs!I35="","",Inputs!I35)</f>
        <v/>
      </c>
      <c r="F15" s="655"/>
      <c r="G15" s="655"/>
      <c r="H15" s="665"/>
      <c r="I15" s="0"/>
      <c r="J15" s="0"/>
      <c r="K15" s="0"/>
      <c r="L15" s="0"/>
      <c r="M15" s="0"/>
      <c r="N15" s="0"/>
    </row>
    <row r="16" customFormat="false" ht="12.75" hidden="false" customHeight="false" outlineLevel="0" collapsed="false">
      <c r="B16" s="0"/>
      <c r="C16" s="664" t="s">
        <v>515</v>
      </c>
      <c r="D16" s="665"/>
      <c r="E16" s="666" t="str">
        <f aca="false">IF(EMPTOT=0,"",TEXT(EMPTOT,"#,##0"))</f>
        <v/>
      </c>
      <c r="F16" s="667"/>
      <c r="G16" s="667"/>
      <c r="H16" s="668"/>
      <c r="I16" s="0"/>
      <c r="J16" s="0"/>
      <c r="K16" s="0"/>
      <c r="L16" s="0"/>
      <c r="M16" s="0"/>
      <c r="N16" s="0"/>
    </row>
    <row r="17" customFormat="false" ht="12.75" hidden="false" customHeight="false" outlineLevel="0" collapsed="false">
      <c r="B17" s="0"/>
      <c r="C17" s="0"/>
      <c r="D17" s="0"/>
      <c r="E17" s="0"/>
      <c r="F17" s="0"/>
      <c r="G17" s="0"/>
      <c r="H17" s="0"/>
      <c r="I17" s="0"/>
      <c r="J17" s="0"/>
      <c r="K17" s="0"/>
      <c r="L17" s="0"/>
      <c r="M17" s="0"/>
      <c r="N17" s="0"/>
    </row>
    <row r="18" customFormat="false" ht="12.75" hidden="false" customHeight="false" outlineLevel="0" collapsed="false">
      <c r="B18" s="0"/>
      <c r="C18" s="0"/>
      <c r="D18" s="0"/>
      <c r="E18" s="0"/>
      <c r="F18" s="0"/>
      <c r="G18" s="0"/>
      <c r="H18" s="0"/>
      <c r="I18" s="0"/>
      <c r="J18" s="0"/>
      <c r="K18" s="0"/>
      <c r="L18" s="0"/>
      <c r="M18" s="0"/>
      <c r="N18" s="0"/>
    </row>
    <row r="19" customFormat="false" ht="12.75" hidden="false" customHeight="false" outlineLevel="0" collapsed="false">
      <c r="B19" s="0"/>
      <c r="C19" s="88" t="s">
        <v>951</v>
      </c>
      <c r="D19" s="0"/>
      <c r="E19" s="0"/>
      <c r="F19" s="0"/>
      <c r="G19" s="0"/>
      <c r="H19" s="88" t="s">
        <v>952</v>
      </c>
      <c r="I19" s="0"/>
      <c r="J19" s="0"/>
      <c r="K19" s="0"/>
      <c r="L19" s="0"/>
      <c r="M19" s="0"/>
      <c r="N19" s="0"/>
    </row>
    <row r="20" customFormat="false" ht="12.75" hidden="false" customHeight="false" outlineLevel="0" collapsed="false">
      <c r="B20" s="0"/>
      <c r="C20" s="0"/>
      <c r="D20" s="0"/>
      <c r="E20" s="0"/>
      <c r="F20" s="0"/>
      <c r="G20" s="0"/>
      <c r="H20" s="0"/>
      <c r="I20" s="0"/>
      <c r="J20" s="0"/>
      <c r="K20" s="0"/>
      <c r="L20" s="0"/>
      <c r="M20" s="0"/>
      <c r="N20" s="0"/>
    </row>
    <row r="21" customFormat="false" ht="12.75" hidden="false" customHeight="false" outlineLevel="0" collapsed="false">
      <c r="B21" s="0"/>
      <c r="C21" s="669" t="s">
        <v>257</v>
      </c>
      <c r="D21" s="670" t="s">
        <v>881</v>
      </c>
      <c r="E21" s="670" t="s">
        <v>894</v>
      </c>
      <c r="F21" s="671" t="s">
        <v>953</v>
      </c>
      <c r="G21" s="0"/>
      <c r="H21" s="672" t="s">
        <v>954</v>
      </c>
      <c r="I21" s="662"/>
      <c r="J21" s="662"/>
      <c r="K21" s="673" t="s">
        <v>815</v>
      </c>
      <c r="L21" s="673" t="s">
        <v>337</v>
      </c>
      <c r="M21" s="671" t="s">
        <v>276</v>
      </c>
      <c r="N21" s="0"/>
    </row>
    <row r="22" customFormat="false" ht="12.75" hidden="false" customHeight="false" outlineLevel="0" collapsed="false">
      <c r="B22" s="0"/>
      <c r="C22" s="674" t="s">
        <v>583</v>
      </c>
      <c r="D22" s="675" t="str">
        <f aca="false">IF(TravCalcs!C$49=0,"",TravCalcs!C41)</f>
        <v/>
      </c>
      <c r="E22" s="675" t="str">
        <f aca="false">IF(ISERROR(TravCalcs!L41),"",TravCalcs!L41)</f>
        <v/>
      </c>
      <c r="F22" s="676" t="str">
        <f aca="false">IF(ISERROR(E22-D22),"",E22-D22)</f>
        <v/>
      </c>
      <c r="G22" s="0"/>
      <c r="H22" s="677" t="s">
        <v>837</v>
      </c>
      <c r="I22" s="150"/>
      <c r="J22" s="150"/>
      <c r="K22" s="678" t="str">
        <f aca="false">IF(ISERROR(BVMTPP),"",BVMTPP)</f>
        <v/>
      </c>
      <c r="L22" s="678" t="str">
        <f aca="false">IF(ISERROR(BVMTOP),"",BVMTOP)</f>
        <v/>
      </c>
      <c r="M22" s="679" t="str">
        <f aca="false">IF(ISERROR(BVMT),"",BVMT)</f>
        <v/>
      </c>
      <c r="N22" s="0"/>
    </row>
    <row r="23" customFormat="false" ht="12.75" hidden="false" customHeight="false" outlineLevel="0" collapsed="false">
      <c r="B23" s="0"/>
      <c r="C23" s="674" t="s">
        <v>266</v>
      </c>
      <c r="D23" s="675" t="str">
        <f aca="false">IF(TravCalcs!C$49=0,"",TravCalcs!C42)</f>
        <v/>
      </c>
      <c r="E23" s="675" t="str">
        <f aca="false">IF(ISERROR(TravCalcs!L42),"",TravCalcs!L42)</f>
        <v/>
      </c>
      <c r="F23" s="676" t="str">
        <f aca="false">IF(ISERROR(E23-D23),"",E23-D23)</f>
        <v/>
      </c>
      <c r="G23" s="0"/>
      <c r="H23" s="677" t="s">
        <v>839</v>
      </c>
      <c r="I23" s="150"/>
      <c r="J23" s="150"/>
      <c r="K23" s="678" t="str">
        <f aca="false">IF(ISERROR(FVMTPP),"",FVMTPP)</f>
        <v/>
      </c>
      <c r="L23" s="678" t="str">
        <f aca="false">IF(ISERROR(FVMTOP),"",FVMTOP)</f>
        <v/>
      </c>
      <c r="M23" s="679" t="str">
        <f aca="false">IF(ISERROR(FVMT),"",FVMT)</f>
        <v/>
      </c>
      <c r="N23" s="0"/>
    </row>
    <row r="24" customFormat="false" ht="12.75" hidden="false" customHeight="false" outlineLevel="0" collapsed="false">
      <c r="B24" s="0"/>
      <c r="C24" s="674" t="s">
        <v>268</v>
      </c>
      <c r="D24" s="675" t="str">
        <f aca="false">IF(TravCalcs!C$49=0,"",TravCalcs!C43)</f>
        <v/>
      </c>
      <c r="E24" s="675" t="str">
        <f aca="false">IF(ISERROR(TravCalcs!L43),"",TravCalcs!L43)</f>
        <v/>
      </c>
      <c r="F24" s="676" t="str">
        <f aca="false">IF(ISERROR(E24-D24),"",E24-D24)</f>
        <v/>
      </c>
      <c r="G24" s="0"/>
      <c r="H24" s="677" t="s">
        <v>955</v>
      </c>
      <c r="I24" s="150"/>
      <c r="J24" s="150"/>
      <c r="K24" s="678" t="str">
        <f aca="false">IF(ISERROR(DVMTPP),"",-DVMTPP)</f>
        <v/>
      </c>
      <c r="L24" s="678" t="str">
        <f aca="false">IF(ISERROR(DVMTOP),"",-DVMTOP)</f>
        <v/>
      </c>
      <c r="M24" s="679" t="str">
        <f aca="false">IF(ISERROR(DVMT),"",-DVMT)</f>
        <v/>
      </c>
      <c r="N24" s="0"/>
    </row>
    <row r="25" customFormat="false" ht="12.75" hidden="false" customHeight="false" outlineLevel="0" collapsed="false">
      <c r="B25" s="0"/>
      <c r="C25" s="674" t="s">
        <v>270</v>
      </c>
      <c r="D25" s="675" t="str">
        <f aca="false">IF(TravCalcs!C$49=0,"",TravCalcs!C44)</f>
        <v/>
      </c>
      <c r="E25" s="675" t="str">
        <f aca="false">IF(ISERROR(TravCalcs!L44),"",TravCalcs!L44)</f>
        <v/>
      </c>
      <c r="F25" s="676" t="str">
        <f aca="false">IF(ISERROR(E25-D25),"",E25-D25)</f>
        <v/>
      </c>
      <c r="G25" s="0"/>
      <c r="H25" s="677" t="s">
        <v>956</v>
      </c>
      <c r="I25" s="150"/>
      <c r="J25" s="150"/>
      <c r="K25" s="680" t="str">
        <f aca="false">IF(ISERROR(K24/K22),"",K24/K22)</f>
        <v/>
      </c>
      <c r="L25" s="680" t="str">
        <f aca="false">IF(ISERROR(L24/L22),"",L24/L22)</f>
        <v/>
      </c>
      <c r="M25" s="681" t="str">
        <f aca="false">IF(ISERROR(M24/M22),"",M24/M22)</f>
        <v/>
      </c>
      <c r="N25" s="0"/>
    </row>
    <row r="26" customFormat="false" ht="12.75" hidden="false" customHeight="false" outlineLevel="0" collapsed="false">
      <c r="B26" s="0"/>
      <c r="C26" s="674" t="s">
        <v>271</v>
      </c>
      <c r="D26" s="675" t="str">
        <f aca="false">IF(TravCalcs!C$49=0,"",TravCalcs!C45)</f>
        <v/>
      </c>
      <c r="E26" s="675" t="str">
        <f aca="false">IF(ISERROR(TravCalcs!L45),"",TravCalcs!L45)</f>
        <v/>
      </c>
      <c r="F26" s="676" t="str">
        <f aca="false">IF(ISERROR(E26-D26),"",E26-D26)</f>
        <v/>
      </c>
      <c r="G26" s="0"/>
      <c r="H26" s="677"/>
      <c r="I26" s="150"/>
      <c r="J26" s="150"/>
      <c r="K26" s="680"/>
      <c r="L26" s="680"/>
      <c r="M26" s="682"/>
      <c r="N26" s="0"/>
    </row>
    <row r="27" customFormat="false" ht="12.75" hidden="false" customHeight="false" outlineLevel="0" collapsed="false">
      <c r="B27" s="0"/>
      <c r="C27" s="674" t="s">
        <v>589</v>
      </c>
      <c r="D27" s="675" t="str">
        <f aca="false">IF(TravCalcs!C$49=0,"",TravCalcs!C46)</f>
        <v/>
      </c>
      <c r="E27" s="675" t="str">
        <f aca="false">IF(ISERROR(TravCalcs!L46),"",TravCalcs!L46)</f>
        <v/>
      </c>
      <c r="F27" s="676" t="str">
        <f aca="false">IF(ISERROR(E27-D27),"",E27-D27)</f>
        <v/>
      </c>
      <c r="G27" s="0"/>
      <c r="H27" s="677" t="s">
        <v>957</v>
      </c>
      <c r="I27" s="150"/>
      <c r="J27" s="150"/>
      <c r="K27" s="678" t="str">
        <f aca="false">IF(ISERROR(TRIP1P),"",TRIP1P)</f>
        <v/>
      </c>
      <c r="L27" s="678" t="str">
        <f aca="false">IF(ISERROR(TRIP1O),"",TRIP1O)</f>
        <v/>
      </c>
      <c r="M27" s="679" t="str">
        <f aca="false">IF(ISERROR(TRIP1),"",TRIP1)</f>
        <v/>
      </c>
      <c r="N27" s="0"/>
    </row>
    <row r="28" customFormat="false" ht="12.75" hidden="false" customHeight="false" outlineLevel="0" collapsed="false">
      <c r="B28" s="0"/>
      <c r="C28" s="674" t="s">
        <v>274</v>
      </c>
      <c r="D28" s="675" t="str">
        <f aca="false">IF(TravCalcs!C$49=0,"",TravCalcs!C47)</f>
        <v/>
      </c>
      <c r="E28" s="675" t="str">
        <f aca="false">IF(ISERROR(TravCalcs!L47),"",TravCalcs!L47)</f>
        <v/>
      </c>
      <c r="F28" s="676" t="str">
        <f aca="false">IF(ISERROR(E28-D28),"",E28-D28)</f>
        <v/>
      </c>
      <c r="G28" s="0"/>
      <c r="H28" s="677" t="s">
        <v>958</v>
      </c>
      <c r="I28" s="150"/>
      <c r="J28" s="150"/>
      <c r="K28" s="678" t="str">
        <f aca="false">IF(ISERROR(TRIP2P),"",TRIP2P)</f>
        <v/>
      </c>
      <c r="L28" s="678" t="str">
        <f aca="false">IF(ISERROR(TRIP2O),"",TRIP2O)</f>
        <v/>
      </c>
      <c r="M28" s="679" t="str">
        <f aca="false">IF(ISERROR(TRIP2),"",TRIP2)</f>
        <v/>
      </c>
      <c r="N28" s="0"/>
    </row>
    <row r="29" customFormat="false" ht="12.75" hidden="false" customHeight="false" outlineLevel="0" collapsed="false">
      <c r="B29" s="0"/>
      <c r="C29" s="683" t="s">
        <v>959</v>
      </c>
      <c r="D29" s="684" t="str">
        <f aca="false">IF(TravCalcs!C$49=0,"","-   ")</f>
        <v/>
      </c>
      <c r="E29" s="685" t="str">
        <f aca="false">IF(ISERROR(TravCalcs!L48),"",TravCalcs!L48)</f>
        <v/>
      </c>
      <c r="F29" s="676" t="str">
        <f aca="false">IF(ISERROR(E29),"",E29)</f>
        <v/>
      </c>
      <c r="G29" s="0"/>
      <c r="H29" s="677" t="s">
        <v>960</v>
      </c>
      <c r="I29" s="150"/>
      <c r="J29" s="150"/>
      <c r="K29" s="678" t="str">
        <f aca="false">IF(ISERROR(DTRIPPP),"",-DTRIPPP)</f>
        <v/>
      </c>
      <c r="L29" s="678" t="str">
        <f aca="false">IF(ISERROR(DTRIPOP),"",-DTRIPOP)</f>
        <v/>
      </c>
      <c r="M29" s="679" t="str">
        <f aca="false">IF(ISERROR(DTRIP),"",-DTRIP)</f>
        <v/>
      </c>
      <c r="N29" s="0"/>
    </row>
    <row r="30" customFormat="false" ht="12.75" hidden="false" customHeight="false" outlineLevel="0" collapsed="false">
      <c r="B30" s="0"/>
      <c r="C30" s="683" t="s">
        <v>276</v>
      </c>
      <c r="D30" s="685" t="str">
        <f aca="false">IF(TravCalcs!C$49=0,"",TravCalcs!C49)</f>
        <v/>
      </c>
      <c r="E30" s="685" t="str">
        <f aca="false">IF(ISERROR(TravCalcs!L49),"",TravCalcs!L49)</f>
        <v/>
      </c>
      <c r="F30" s="686" t="str">
        <f aca="false">IF(E30="","","-   ")</f>
        <v/>
      </c>
      <c r="G30" s="0"/>
      <c r="H30" s="664" t="s">
        <v>961</v>
      </c>
      <c r="I30" s="655"/>
      <c r="J30" s="655"/>
      <c r="K30" s="687" t="str">
        <f aca="false">IF(ISERROR(K29/K27),"",K29/K27)</f>
        <v/>
      </c>
      <c r="L30" s="687" t="str">
        <f aca="false">IF(ISERROR(L29/L27),"",L29/L27)</f>
        <v/>
      </c>
      <c r="M30" s="688" t="str">
        <f aca="false">IF(ISERROR(M29/M27),"",M29/M27)</f>
        <v/>
      </c>
      <c r="N30" s="0"/>
    </row>
    <row r="31" customFormat="false" ht="12.75" hidden="false" customHeight="false" outlineLevel="0" collapsed="false">
      <c r="B31" s="0"/>
      <c r="C31" s="0"/>
      <c r="D31" s="0"/>
      <c r="E31" s="0"/>
      <c r="F31" s="0"/>
      <c r="G31" s="0"/>
      <c r="H31" s="0"/>
      <c r="I31" s="0"/>
      <c r="J31" s="0"/>
      <c r="K31" s="0"/>
      <c r="L31" s="0"/>
      <c r="M31" s="0"/>
      <c r="N31" s="0"/>
    </row>
    <row r="32" customFormat="false" ht="12.75" hidden="false" customHeight="false" outlineLevel="0" collapsed="false">
      <c r="B32" s="0"/>
      <c r="C32" s="660" t="s">
        <v>804</v>
      </c>
      <c r="D32" s="662"/>
      <c r="E32" s="689"/>
      <c r="F32" s="690" t="str">
        <f aca="false">IF(E30="","",TravCalcs!L53)</f>
        <v/>
      </c>
      <c r="G32" s="0"/>
      <c r="H32" s="0"/>
      <c r="I32" s="0"/>
      <c r="J32" s="0"/>
      <c r="K32" s="0"/>
      <c r="L32" s="0"/>
      <c r="M32" s="0"/>
      <c r="N32" s="0"/>
    </row>
    <row r="33" customFormat="false" ht="12.75" hidden="false" customHeight="false" outlineLevel="0" collapsed="false">
      <c r="B33" s="0"/>
      <c r="C33" s="0"/>
      <c r="D33" s="0"/>
      <c r="E33" s="0"/>
      <c r="F33" s="0"/>
      <c r="G33" s="0"/>
      <c r="H33" s="0"/>
      <c r="I33" s="0"/>
      <c r="J33" s="0"/>
      <c r="K33" s="0"/>
      <c r="L33" s="0"/>
      <c r="M33" s="0"/>
      <c r="N33" s="0"/>
    </row>
    <row r="34" customFormat="false" ht="12.75" hidden="false" customHeight="false" outlineLevel="0" collapsed="false">
      <c r="B34" s="0"/>
      <c r="C34" s="0"/>
      <c r="D34" s="0"/>
      <c r="E34" s="0"/>
      <c r="F34" s="0"/>
      <c r="G34" s="0"/>
      <c r="H34" s="0"/>
      <c r="I34" s="0"/>
      <c r="J34" s="0"/>
      <c r="K34" s="0"/>
      <c r="L34" s="0"/>
      <c r="M34" s="0"/>
      <c r="N34" s="0"/>
    </row>
    <row r="35" customFormat="false" ht="12.75" hidden="false" customHeight="false" outlineLevel="0" collapsed="false">
      <c r="B35" s="0"/>
      <c r="C35" s="88" t="s">
        <v>962</v>
      </c>
      <c r="D35" s="0"/>
      <c r="E35" s="0"/>
      <c r="F35" s="0"/>
      <c r="G35" s="0"/>
      <c r="H35" s="88"/>
      <c r="I35" s="691"/>
      <c r="J35" s="691"/>
      <c r="K35" s="691"/>
      <c r="L35" s="0"/>
      <c r="M35" s="0"/>
      <c r="N35" s="0"/>
    </row>
    <row r="36" customFormat="false" ht="12.75" hidden="false" customHeight="false" outlineLevel="0" collapsed="false">
      <c r="B36" s="692"/>
      <c r="C36" s="692"/>
      <c r="D36" s="692"/>
      <c r="E36" s="692"/>
      <c r="F36" s="692"/>
      <c r="G36" s="692"/>
      <c r="H36" s="692"/>
      <c r="I36" s="692"/>
      <c r="J36" s="692"/>
      <c r="K36" s="692"/>
      <c r="L36" s="692"/>
      <c r="M36" s="692"/>
      <c r="N36" s="692"/>
    </row>
    <row r="37" customFormat="false" ht="12.75" hidden="false" customHeight="false" outlineLevel="0" collapsed="false">
      <c r="B37" s="692"/>
      <c r="C37" s="692" t="s">
        <v>963</v>
      </c>
      <c r="D37" s="692"/>
      <c r="E37" s="692"/>
      <c r="F37" s="692"/>
      <c r="G37" s="692"/>
      <c r="H37" s="692" t="s">
        <v>964</v>
      </c>
      <c r="I37" s="692"/>
      <c r="J37" s="692"/>
      <c r="K37" s="692"/>
      <c r="L37" s="692"/>
      <c r="M37" s="692"/>
      <c r="N37" s="692"/>
    </row>
    <row r="38" customFormat="false" ht="12.75" hidden="false" customHeight="false" outlineLevel="0" collapsed="false">
      <c r="B38" s="692"/>
      <c r="C38" s="693" t="s">
        <v>867</v>
      </c>
      <c r="D38" s="694" t="s">
        <v>815</v>
      </c>
      <c r="E38" s="694" t="s">
        <v>337</v>
      </c>
      <c r="F38" s="695" t="s">
        <v>276</v>
      </c>
      <c r="G38" s="692"/>
      <c r="H38" s="693" t="s">
        <v>867</v>
      </c>
      <c r="I38" s="696"/>
      <c r="J38" s="697"/>
      <c r="K38" s="694" t="s">
        <v>815</v>
      </c>
      <c r="L38" s="694" t="s">
        <v>337</v>
      </c>
      <c r="M38" s="695" t="s">
        <v>276</v>
      </c>
      <c r="N38" s="692"/>
    </row>
    <row r="39" customFormat="false" ht="12.75" hidden="false" customHeight="false" outlineLevel="0" collapsed="false">
      <c r="B39" s="692"/>
      <c r="C39" s="698" t="s">
        <v>878</v>
      </c>
      <c r="D39" s="699" t="str">
        <f aca="false">IF(ISERROR(EmisCalcs!N32),"",EmisCalcs!N32*0.002205)</f>
        <v/>
      </c>
      <c r="E39" s="699" t="str">
        <f aca="false">IF(ISERROR(EmisCalcs!O32),"",EmisCalcs!O32*0.002205)</f>
        <v/>
      </c>
      <c r="F39" s="700" t="str">
        <f aca="false">IF(AND(D39="",E39=""),"",SUM(D39:E39))</f>
        <v/>
      </c>
      <c r="G39" s="692"/>
      <c r="H39" s="701" t="s">
        <v>878</v>
      </c>
      <c r="I39" s="702"/>
      <c r="J39" s="702"/>
      <c r="K39" s="703" t="str">
        <f aca="false">IF(D39="","",D39/2000)</f>
        <v/>
      </c>
      <c r="L39" s="703" t="str">
        <f aca="false">IF(E39="","",E39/2000)</f>
        <v/>
      </c>
      <c r="M39" s="704" t="str">
        <f aca="false">IF(AND(K39="",L39=""),"",SUM(K39:L39))</f>
        <v/>
      </c>
      <c r="N39" s="692"/>
    </row>
    <row r="40" customFormat="false" ht="12.75" hidden="false" customHeight="false" outlineLevel="0" collapsed="false">
      <c r="B40" s="692"/>
      <c r="C40" s="701" t="s">
        <v>70</v>
      </c>
      <c r="D40" s="705" t="str">
        <f aca="false">IF(ISERROR(EmisCalcs!N33),"",EmisCalcs!N33*0.002205)</f>
        <v/>
      </c>
      <c r="E40" s="705" t="str">
        <f aca="false">IF(ISERROR(EmisCalcs!O33),"",EmisCalcs!O33*0.002205)</f>
        <v/>
      </c>
      <c r="F40" s="706" t="str">
        <f aca="false">IF(AND(D40="",E40=""),"",SUM(D40:E40))</f>
        <v/>
      </c>
      <c r="G40" s="692"/>
      <c r="H40" s="701" t="s">
        <v>70</v>
      </c>
      <c r="I40" s="702"/>
      <c r="J40" s="702"/>
      <c r="K40" s="707" t="str">
        <f aca="false">IF(D40="","",D40/2000)</f>
        <v/>
      </c>
      <c r="L40" s="707" t="str">
        <f aca="false">IF(E40="","",E40/2000)</f>
        <v/>
      </c>
      <c r="M40" s="708" t="str">
        <f aca="false">IF(AND(K40="",L40=""),"",SUM(K40:L40))</f>
        <v/>
      </c>
      <c r="N40" s="692"/>
    </row>
    <row r="41" customFormat="false" ht="12.75" hidden="false" customHeight="false" outlineLevel="0" collapsed="false">
      <c r="B41" s="692"/>
      <c r="C41" s="701" t="s">
        <v>71</v>
      </c>
      <c r="D41" s="705" t="str">
        <f aca="false">IF(ISERROR(EmisCalcs!N34),"",EmisCalcs!N34*0.002205)</f>
        <v/>
      </c>
      <c r="E41" s="705" t="str">
        <f aca="false">IF(ISERROR(EmisCalcs!O34),"",EmisCalcs!O34*0.002205)</f>
        <v/>
      </c>
      <c r="F41" s="706" t="str">
        <f aca="false">IF(AND(D41="",E41=""),"",SUM(D41:E41))</f>
        <v/>
      </c>
      <c r="G41" s="692"/>
      <c r="H41" s="701" t="s">
        <v>71</v>
      </c>
      <c r="I41" s="702"/>
      <c r="J41" s="702"/>
      <c r="K41" s="707" t="str">
        <f aca="false">IF(D41="","",D41/2000)</f>
        <v/>
      </c>
      <c r="L41" s="707" t="str">
        <f aca="false">IF(E41="","",E41/2000)</f>
        <v/>
      </c>
      <c r="M41" s="708" t="str">
        <f aca="false">IF(AND(K41="",L41=""),"",SUM(K41:L41))</f>
        <v/>
      </c>
      <c r="N41" s="692"/>
    </row>
    <row r="42" customFormat="false" ht="12.75" hidden="false" customHeight="false" outlineLevel="0" collapsed="false">
      <c r="B42" s="692"/>
      <c r="C42" s="701" t="s">
        <v>965</v>
      </c>
      <c r="D42" s="705" t="str">
        <f aca="false">IF(ISERROR(EmisCalcs!N35),"",EmisCalcs!N35*0.002205)</f>
        <v/>
      </c>
      <c r="E42" s="705" t="str">
        <f aca="false">IF(ISERROR(EmisCalcs!O35),"",EmisCalcs!O35*0.002205)</f>
        <v/>
      </c>
      <c r="F42" s="706" t="str">
        <f aca="false">IF(AND(D42="",E42=""),"",SUM(D42:E42))</f>
        <v/>
      </c>
      <c r="G42" s="692"/>
      <c r="H42" s="709" t="s">
        <v>966</v>
      </c>
      <c r="I42" s="710"/>
      <c r="J42" s="710"/>
      <c r="K42" s="711" t="str">
        <f aca="false">IF(ISERROR(EmisCalcs!N36),"",EmisCalcs!N36/1000/1000)</f>
        <v/>
      </c>
      <c r="L42" s="711" t="str">
        <f aca="false">IF(ISERROR(EmisCalcs!O36),"",EmisCalcs!O36/1000/1000)</f>
        <v/>
      </c>
      <c r="M42" s="712" t="str">
        <f aca="false">IF(AND(K42="",L42=""),"",SUM(K42:L42))</f>
        <v/>
      </c>
      <c r="N42" s="692"/>
    </row>
    <row r="43" customFormat="false" ht="12.75" hidden="false" customHeight="false" outlineLevel="0" collapsed="false">
      <c r="B43" s="692"/>
      <c r="C43" s="701" t="s">
        <v>967</v>
      </c>
      <c r="D43" s="707"/>
      <c r="E43" s="707"/>
      <c r="F43" s="708"/>
      <c r="G43" s="692"/>
      <c r="H43" s="692"/>
      <c r="I43" s="692"/>
      <c r="J43" s="692"/>
      <c r="K43" s="692"/>
      <c r="L43" s="692"/>
      <c r="M43" s="692"/>
      <c r="N43" s="692"/>
    </row>
    <row r="44" customFormat="false" ht="12.75" hidden="false" customHeight="false" outlineLevel="0" collapsed="false">
      <c r="B44" s="692"/>
      <c r="C44" s="713" t="s">
        <v>902</v>
      </c>
      <c r="D44" s="707" t="str">
        <f aca="false">IF(ISERROR(EmisCalcs!N41),"",EmisCalcs!N41*0.002205)</f>
        <v/>
      </c>
      <c r="E44" s="707" t="str">
        <f aca="false">IF(ISERROR(EmisCalcs!O41),"",EmisCalcs!O41*0.002205)</f>
        <v/>
      </c>
      <c r="F44" s="708" t="str">
        <f aca="false">IF(AND(D44="",E44=""),"",SUM(D44:E44))</f>
        <v/>
      </c>
      <c r="G44" s="692"/>
      <c r="H44" s="692"/>
      <c r="I44" s="692"/>
      <c r="J44" s="692"/>
      <c r="K44" s="692"/>
      <c r="L44" s="692"/>
      <c r="M44" s="692"/>
      <c r="N44" s="692"/>
    </row>
    <row r="45" customFormat="false" ht="12.75" hidden="false" customHeight="false" outlineLevel="0" collapsed="false">
      <c r="B45" s="692"/>
      <c r="C45" s="713" t="s">
        <v>906</v>
      </c>
      <c r="D45" s="707" t="str">
        <f aca="false">IF(ISERROR(EmisCalcs!N42),"",EmisCalcs!N42*0.002205)</f>
        <v/>
      </c>
      <c r="E45" s="707" t="str">
        <f aca="false">IF(ISERROR(EmisCalcs!O42),"",EmisCalcs!O42*0.002205)</f>
        <v/>
      </c>
      <c r="F45" s="708" t="str">
        <f aca="false">IF(AND(D45="",E45=""),"",SUM(D45:E45))</f>
        <v/>
      </c>
      <c r="G45" s="692"/>
      <c r="H45" s="692"/>
      <c r="I45" s="692"/>
      <c r="J45" s="692"/>
      <c r="K45" s="692"/>
      <c r="L45" s="692"/>
      <c r="M45" s="692"/>
      <c r="N45" s="692"/>
    </row>
    <row r="46" customFormat="false" ht="12.75" hidden="false" customHeight="false" outlineLevel="0" collapsed="false">
      <c r="B46" s="692"/>
      <c r="C46" s="713" t="s">
        <v>892</v>
      </c>
      <c r="D46" s="707" t="str">
        <f aca="false">IF(ISERROR(EmisCalcs!N37),"",EmisCalcs!N37*0.002205)</f>
        <v/>
      </c>
      <c r="E46" s="707" t="str">
        <f aca="false">IF(ISERROR(EmisCalcs!O37),"",EmisCalcs!O37*0.002205)</f>
        <v/>
      </c>
      <c r="F46" s="708" t="str">
        <f aca="false">IF(AND(D46="",E46=""),"",SUM(D46:E46))</f>
        <v/>
      </c>
      <c r="G46" s="692"/>
      <c r="H46" s="692"/>
      <c r="I46" s="692"/>
      <c r="J46" s="692"/>
      <c r="K46" s="692"/>
      <c r="L46" s="692"/>
      <c r="M46" s="692"/>
      <c r="N46" s="692"/>
    </row>
    <row r="47" customFormat="false" ht="12.75" hidden="false" customHeight="false" outlineLevel="0" collapsed="false">
      <c r="B47" s="692"/>
      <c r="C47" s="713" t="s">
        <v>898</v>
      </c>
      <c r="D47" s="707" t="str">
        <f aca="false">IF(ISERROR(EmisCalcs!N39),"",EmisCalcs!N39*0.002205)</f>
        <v/>
      </c>
      <c r="E47" s="707" t="str">
        <f aca="false">IF(ISERROR(EmisCalcs!O39),"",EmisCalcs!O39*0.002205)</f>
        <v/>
      </c>
      <c r="F47" s="708" t="str">
        <f aca="false">IF(AND(D47="",E47=""),"",SUM(D47:E47))</f>
        <v/>
      </c>
      <c r="G47" s="692"/>
      <c r="H47" s="692"/>
      <c r="I47" s="692"/>
      <c r="J47" s="692"/>
      <c r="K47" s="692"/>
      <c r="L47" s="692"/>
      <c r="M47" s="692"/>
      <c r="N47" s="692"/>
    </row>
    <row r="48" customFormat="false" ht="12.75" hidden="false" customHeight="false" outlineLevel="0" collapsed="false">
      <c r="B48" s="692"/>
      <c r="C48" s="713" t="s">
        <v>900</v>
      </c>
      <c r="D48" s="707" t="str">
        <f aca="false">IF(ISERROR(EmisCalcs!N40),"",EmisCalcs!N40*0.002205)</f>
        <v/>
      </c>
      <c r="E48" s="707" t="str">
        <f aca="false">IF(ISERROR(EmisCalcs!O40),"",EmisCalcs!O40*0.002205)</f>
        <v/>
      </c>
      <c r="F48" s="708" t="str">
        <f aca="false">IF(AND(D48="",E48=""),"",SUM(D48:E48))</f>
        <v/>
      </c>
      <c r="G48" s="692"/>
      <c r="H48" s="692"/>
      <c r="I48" s="692"/>
      <c r="J48" s="692"/>
      <c r="K48" s="692"/>
      <c r="L48" s="692"/>
      <c r="M48" s="692"/>
      <c r="N48" s="692"/>
    </row>
    <row r="49" customFormat="false" ht="12.75" hidden="false" customHeight="false" outlineLevel="0" collapsed="false">
      <c r="B49" s="692"/>
      <c r="C49" s="713" t="s">
        <v>896</v>
      </c>
      <c r="D49" s="714" t="str">
        <f aca="false">IF(ISERROR(EmisCalcs!N38),"",EmisCalcs!N38*0.002205)</f>
        <v/>
      </c>
      <c r="E49" s="714" t="str">
        <f aca="false">IF(ISERROR(EmisCalcs!O38),"",EmisCalcs!O38*0.002205)</f>
        <v/>
      </c>
      <c r="F49" s="715" t="str">
        <f aca="false">IF(AND(D49="",E49=""),"",SUM(D49:E49))</f>
        <v/>
      </c>
      <c r="G49" s="692"/>
      <c r="H49" s="692"/>
      <c r="I49" s="692"/>
      <c r="J49" s="692"/>
      <c r="K49" s="692"/>
      <c r="L49" s="692"/>
      <c r="M49" s="692"/>
      <c r="N49" s="692"/>
    </row>
    <row r="50" customFormat="false" ht="12.75" hidden="false" customHeight="false" outlineLevel="0" collapsed="false">
      <c r="B50" s="692"/>
      <c r="C50" s="709" t="s">
        <v>73</v>
      </c>
      <c r="D50" s="716" t="str">
        <f aca="false">IF(ISERROR(EmisCalcs!N36),"",EmisCalcs!N36*0.002205)</f>
        <v/>
      </c>
      <c r="E50" s="716" t="str">
        <f aca="false">IF(ISERROR(EmisCalcs!O36),"",EmisCalcs!O36*0.002205)</f>
        <v/>
      </c>
      <c r="F50" s="717" t="str">
        <f aca="false">IF(AND(D50="",E50=""),"",SUM(D50:E50))</f>
        <v/>
      </c>
      <c r="G50" s="692"/>
      <c r="H50" s="692"/>
      <c r="I50" s="692"/>
      <c r="J50" s="692"/>
      <c r="K50" s="692"/>
      <c r="L50" s="692"/>
      <c r="M50" s="692"/>
      <c r="N50" s="692"/>
    </row>
    <row r="51" customFormat="false" ht="12.75" hidden="false" customHeight="false" outlineLevel="0" collapsed="false">
      <c r="B51" s="692"/>
      <c r="C51" s="702"/>
      <c r="D51" s="718"/>
      <c r="E51" s="718"/>
      <c r="F51" s="718"/>
      <c r="G51" s="692"/>
      <c r="H51" s="692"/>
      <c r="I51" s="692"/>
      <c r="J51" s="692"/>
      <c r="K51" s="692"/>
      <c r="L51" s="692"/>
      <c r="M51" s="692"/>
      <c r="N51" s="692"/>
    </row>
    <row r="52" customFormat="false" ht="12.75" hidden="false" customHeight="false" outlineLevel="0" collapsed="false">
      <c r="B52" s="692"/>
      <c r="C52" s="702"/>
      <c r="D52" s="719"/>
      <c r="E52" s="719"/>
      <c r="F52" s="719"/>
      <c r="G52" s="692"/>
      <c r="H52" s="692"/>
      <c r="I52" s="692"/>
      <c r="J52" s="692"/>
      <c r="K52" s="692"/>
      <c r="L52" s="692"/>
      <c r="M52" s="692"/>
      <c r="N52" s="692"/>
    </row>
    <row r="53" customFormat="false" ht="12.75" hidden="false" customHeight="false" outlineLevel="0" collapsed="false">
      <c r="B53" s="692"/>
      <c r="C53" s="720" t="s">
        <v>968</v>
      </c>
      <c r="D53" s="692"/>
      <c r="E53" s="692"/>
      <c r="F53" s="692"/>
      <c r="G53" s="692"/>
      <c r="H53" s="692"/>
      <c r="I53" s="692"/>
      <c r="J53" s="692"/>
      <c r="K53" s="692"/>
      <c r="L53" s="692"/>
      <c r="M53" s="692"/>
      <c r="N53" s="692"/>
    </row>
    <row r="54" customFormat="false" ht="12.75" hidden="false" customHeight="false" outlineLevel="0" collapsed="false">
      <c r="B54" s="692"/>
      <c r="C54" s="692"/>
      <c r="D54" s="692"/>
      <c r="E54" s="692"/>
      <c r="F54" s="692"/>
      <c r="G54" s="692"/>
      <c r="H54" s="692"/>
      <c r="I54" s="692"/>
      <c r="J54" s="692"/>
      <c r="K54" s="692"/>
      <c r="L54" s="692"/>
      <c r="M54" s="692"/>
      <c r="N54" s="692"/>
    </row>
    <row r="55" customFormat="false" ht="12.75" hidden="false" customHeight="false" outlineLevel="0" collapsed="false">
      <c r="B55" s="692"/>
      <c r="C55" s="698" t="s">
        <v>969</v>
      </c>
      <c r="D55" s="721"/>
      <c r="E55" s="721"/>
      <c r="F55" s="721"/>
      <c r="G55" s="698"/>
      <c r="H55" s="722" t="str">
        <f aca="false">IF(F50="","",F50/19.564)</f>
        <v/>
      </c>
      <c r="I55" s="692"/>
      <c r="J55" s="692"/>
      <c r="K55" s="692"/>
      <c r="L55" s="692"/>
      <c r="M55" s="692"/>
      <c r="N55" s="692"/>
    </row>
    <row r="56" customFormat="false" ht="12.75" hidden="false" customHeight="false" outlineLevel="0" collapsed="false">
      <c r="B56" s="692"/>
      <c r="C56" s="709" t="s">
        <v>970</v>
      </c>
      <c r="D56" s="723"/>
      <c r="E56" s="723"/>
      <c r="F56" s="723"/>
      <c r="G56" s="709"/>
      <c r="H56" s="724" t="str">
        <f aca="false">IF(F50="","",IF(GASCOST&gt;0,H55*GASCOST,"No Price"))</f>
        <v/>
      </c>
      <c r="I56" s="692"/>
      <c r="J56" s="692"/>
      <c r="K56" s="692"/>
      <c r="L56" s="692"/>
      <c r="M56" s="692"/>
      <c r="N56" s="692"/>
    </row>
    <row r="57" customFormat="false" ht="12.75" hidden="false" customHeight="false" outlineLevel="0" collapsed="false">
      <c r="B57" s="692"/>
      <c r="C57" s="702"/>
      <c r="D57" s="719"/>
      <c r="E57" s="719"/>
      <c r="F57" s="719"/>
      <c r="G57" s="692"/>
      <c r="H57" s="692"/>
      <c r="I57" s="692"/>
      <c r="J57" s="692"/>
      <c r="K57" s="692"/>
      <c r="L57" s="692"/>
      <c r="M57" s="692"/>
      <c r="N57" s="692"/>
    </row>
  </sheetData>
  <mergeCells count="1">
    <mergeCell ref="B2:N2"/>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COMMUTER Model - Release 2.0&amp;C&amp;9Scenario Travel Emission Results - Example Scenario v2.0&amp;R&amp;9&amp;D  &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3" topLeftCell="B1862" activePane="bottomRight" state="frozen"/>
      <selection pane="topLeft" activeCell="A1" activeCellId="0" sqref="A1"/>
      <selection pane="topRight" activeCell="B1" activeCellId="0" sqref="B1"/>
      <selection pane="bottomLeft" activeCell="A1862" activeCellId="0" sqref="A1862"/>
      <selection pane="bottomRight" activeCell="A4" activeCellId="0" sqref="A4:O10760"/>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15" min="2" style="0" width="11.99"/>
    <col collapsed="false" customWidth="true" hidden="false" outlineLevel="0" max="16" min="16" style="0" width="26.56"/>
    <col collapsed="false" customWidth="true" hidden="false" outlineLevel="0" max="17" min="17" style="0" width="4.99"/>
    <col collapsed="false" customWidth="true" hidden="false" outlineLevel="0" max="19" min="18" style="0" width="2.99"/>
    <col collapsed="false" customWidth="true" hidden="false" outlineLevel="0" max="20" min="20" style="0" width="2.13"/>
    <col collapsed="false" customWidth="true" hidden="false" outlineLevel="0" max="21" min="21" style="0" width="4.85"/>
  </cols>
  <sheetData>
    <row r="1" customFormat="false" ht="12.75" hidden="false" customHeight="false" outlineLevel="0" collapsed="false">
      <c r="A1" s="0" t="s">
        <v>889</v>
      </c>
      <c r="B1" s="0" t="n">
        <v>0</v>
      </c>
      <c r="C1" s="0" t="n">
        <v>1</v>
      </c>
      <c r="D1" s="0" t="n">
        <f aca="false">C1+1</f>
        <v>2</v>
      </c>
      <c r="E1" s="0" t="n">
        <v>3</v>
      </c>
      <c r="F1" s="0" t="n">
        <v>4</v>
      </c>
      <c r="G1" s="0" t="n">
        <v>5</v>
      </c>
      <c r="H1" s="0" t="n">
        <v>6</v>
      </c>
      <c r="I1" s="0" t="n">
        <v>7</v>
      </c>
      <c r="J1" s="0" t="n">
        <v>8</v>
      </c>
      <c r="K1" s="0" t="n">
        <v>9</v>
      </c>
      <c r="L1" s="0" t="n">
        <v>10</v>
      </c>
      <c r="M1" s="0" t="n">
        <v>11</v>
      </c>
      <c r="N1" s="0" t="n">
        <v>12</v>
      </c>
      <c r="O1" s="0" t="n">
        <v>13</v>
      </c>
    </row>
    <row r="2" customFormat="false" ht="12.75" hidden="false" customHeight="false" outlineLevel="0" collapsed="false">
      <c r="A2" s="0" t="s">
        <v>971</v>
      </c>
      <c r="B2" s="0" t="n">
        <v>2.5</v>
      </c>
      <c r="C2" s="0" t="n">
        <v>5</v>
      </c>
      <c r="D2" s="0" t="n">
        <v>10</v>
      </c>
      <c r="E2" s="0" t="n">
        <v>15</v>
      </c>
      <c r="F2" s="0" t="n">
        <v>20</v>
      </c>
      <c r="G2" s="0" t="n">
        <v>25</v>
      </c>
      <c r="H2" s="0" t="n">
        <v>30</v>
      </c>
      <c r="I2" s="0" t="n">
        <v>35</v>
      </c>
      <c r="J2" s="0" t="n">
        <v>40</v>
      </c>
      <c r="K2" s="0" t="n">
        <v>45</v>
      </c>
      <c r="L2" s="0" t="n">
        <v>50</v>
      </c>
      <c r="M2" s="0" t="n">
        <v>55</v>
      </c>
      <c r="N2" s="0" t="n">
        <v>60</v>
      </c>
      <c r="O2" s="0" t="n">
        <v>65</v>
      </c>
    </row>
    <row r="3" customFormat="false" ht="12.75" hidden="false" customHeight="false" outlineLevel="0" collapsed="false">
      <c r="A3" s="725" t="s">
        <v>972</v>
      </c>
      <c r="B3" s="726" t="s">
        <v>973</v>
      </c>
      <c r="C3" s="726" t="s">
        <v>974</v>
      </c>
      <c r="D3" s="726" t="s">
        <v>975</v>
      </c>
      <c r="E3" s="726" t="s">
        <v>976</v>
      </c>
      <c r="F3" s="726" t="s">
        <v>977</v>
      </c>
      <c r="G3" s="726" t="s">
        <v>978</v>
      </c>
      <c r="H3" s="726" t="s">
        <v>979</v>
      </c>
      <c r="I3" s="726" t="s">
        <v>980</v>
      </c>
      <c r="J3" s="726" t="s">
        <v>981</v>
      </c>
      <c r="K3" s="726" t="s">
        <v>982</v>
      </c>
      <c r="L3" s="726" t="s">
        <v>983</v>
      </c>
      <c r="M3" s="726" t="s">
        <v>984</v>
      </c>
      <c r="N3" s="726" t="s">
        <v>985</v>
      </c>
      <c r="O3" s="726" t="s">
        <v>986</v>
      </c>
      <c r="P3" s="727"/>
      <c r="Q3" s="614" t="s">
        <v>987</v>
      </c>
      <c r="R3" s="614" t="s">
        <v>861</v>
      </c>
      <c r="S3" s="614" t="s">
        <v>862</v>
      </c>
      <c r="T3" s="614" t="s">
        <v>863</v>
      </c>
      <c r="U3" s="614" t="s">
        <v>864</v>
      </c>
    </row>
    <row r="4" customFormat="false" ht="12.75" hidden="false" customHeight="false" outlineLevel="0" collapsed="false">
      <c r="A4" s="0" t="s">
        <v>988</v>
      </c>
      <c r="B4" s="0" t="n">
        <v>5.526972</v>
      </c>
      <c r="C4" s="0" t="n">
        <v>1.825733</v>
      </c>
      <c r="D4" s="0" t="n">
        <v>0.7911743</v>
      </c>
      <c r="E4" s="0" t="n">
        <v>0.5290719</v>
      </c>
      <c r="F4" s="0" t="n">
        <v>0.4241344</v>
      </c>
      <c r="G4" s="728" t="n">
        <v>0.3680989</v>
      </c>
      <c r="H4" s="728" t="n">
        <v>0.3293551</v>
      </c>
      <c r="I4" s="728" t="n">
        <v>0.2939796</v>
      </c>
      <c r="J4" s="728" t="n">
        <v>0.2719793</v>
      </c>
      <c r="K4" s="728" t="n">
        <v>0.2529144</v>
      </c>
      <c r="L4" s="728" t="n">
        <v>0.2346591</v>
      </c>
      <c r="M4" s="728" t="n">
        <v>0.218049</v>
      </c>
      <c r="N4" s="728" t="n">
        <v>0.2044623</v>
      </c>
      <c r="O4" s="728" t="n">
        <v>0.1930248</v>
      </c>
      <c r="P4" s="729"/>
      <c r="Q4" s="0" t="str">
        <f aca="false">MID($A4,2,4)</f>
        <v>2007</v>
      </c>
      <c r="R4" s="0" t="str">
        <f aca="false">MID($A4,7,2)</f>
        <v>01</v>
      </c>
      <c r="S4" s="0" t="str">
        <f aca="false">MID($A4,10,2)</f>
        <v>01</v>
      </c>
      <c r="T4" s="0" t="str">
        <f aca="false">MID($A4,13,1)</f>
        <v>1</v>
      </c>
      <c r="U4" s="0" t="str">
        <f aca="false">MID($A4,15,3)</f>
        <v>VMT</v>
      </c>
    </row>
    <row r="5" customFormat="false" ht="12.75" hidden="false" customHeight="false" outlineLevel="0" collapsed="false">
      <c r="A5" s="0" t="s">
        <v>989</v>
      </c>
      <c r="B5" s="0" t="n">
        <v>5.527005</v>
      </c>
      <c r="C5" s="0" t="n">
        <v>1.825763</v>
      </c>
      <c r="D5" s="0" t="n">
        <v>0.8374405</v>
      </c>
      <c r="E5" s="0" t="n">
        <v>0.5846928</v>
      </c>
      <c r="F5" s="0" t="n">
        <v>0.4496762</v>
      </c>
      <c r="G5" s="0" t="n">
        <v>0.3756015</v>
      </c>
      <c r="H5" s="728" t="n">
        <v>0.3305619</v>
      </c>
      <c r="I5" s="728" t="n">
        <v>0.2939796</v>
      </c>
      <c r="J5" s="728" t="n">
        <v>0.2719793</v>
      </c>
      <c r="K5" s="728" t="n">
        <v>0.2529144</v>
      </c>
      <c r="L5" s="728" t="n">
        <v>0.2346591</v>
      </c>
      <c r="M5" s="728" t="n">
        <v>0.218049</v>
      </c>
      <c r="N5" s="728" t="n">
        <v>0.2044623</v>
      </c>
      <c r="O5" s="728" t="n">
        <v>0.1930248</v>
      </c>
      <c r="P5" s="729"/>
      <c r="Q5" s="0" t="str">
        <f aca="false">MID($A5,2,4)</f>
        <v>2007</v>
      </c>
      <c r="R5" s="0" t="str">
        <f aca="false">MID($A5,7,2)</f>
        <v>01</v>
      </c>
      <c r="S5" s="0" t="str">
        <f aca="false">MID($A5,10,2)</f>
        <v>01</v>
      </c>
      <c r="T5" s="0" t="str">
        <f aca="false">MID($A5,13,1)</f>
        <v>2</v>
      </c>
      <c r="U5" s="0" t="str">
        <f aca="false">MID($A5,15,3)</f>
        <v>VMT</v>
      </c>
    </row>
    <row r="6" customFormat="false" ht="12.75" hidden="false" customHeight="false" outlineLevel="0" collapsed="false">
      <c r="A6" s="0" t="s">
        <v>990</v>
      </c>
      <c r="B6" s="0" t="n">
        <v>0.6287522</v>
      </c>
      <c r="P6" s="729"/>
      <c r="Q6" s="0" t="str">
        <f aca="false">MID($A6,2,4)</f>
        <v>2007</v>
      </c>
      <c r="R6" s="0" t="str">
        <f aca="false">MID($A6,7,2)</f>
        <v>01</v>
      </c>
      <c r="S6" s="0" t="str">
        <f aca="false">MID($A6,10,2)</f>
        <v>01</v>
      </c>
      <c r="T6" s="0" t="str">
        <f aca="false">MID($A6,13,1)</f>
        <v>3</v>
      </c>
      <c r="U6" s="0" t="str">
        <f aca="false">MID($A6,15,3)</f>
        <v>VMT</v>
      </c>
    </row>
    <row r="7" customFormat="false" ht="12.75" hidden="false" customHeight="false" outlineLevel="0" collapsed="false">
      <c r="A7" s="0" t="s">
        <v>991</v>
      </c>
      <c r="B7" s="0" t="n">
        <v>0.3768499</v>
      </c>
      <c r="P7" s="729"/>
      <c r="Q7" s="0" t="str">
        <f aca="false">MID($A7,2,4)</f>
        <v>2007</v>
      </c>
      <c r="R7" s="0" t="str">
        <f aca="false">MID($A7,7,2)</f>
        <v>01</v>
      </c>
      <c r="S7" s="0" t="str">
        <f aca="false">MID($A7,10,2)</f>
        <v>01</v>
      </c>
      <c r="T7" s="0" t="str">
        <f aca="false">MID($A7,13,1)</f>
        <v>4</v>
      </c>
      <c r="U7" s="0" t="str">
        <f aca="false">MID($A7,15,3)</f>
        <v>VMT</v>
      </c>
    </row>
    <row r="8" customFormat="false" ht="12.75" hidden="false" customHeight="false" outlineLevel="0" collapsed="false">
      <c r="A8" s="0" t="s">
        <v>992</v>
      </c>
      <c r="B8" s="0" t="n">
        <v>1.576428</v>
      </c>
      <c r="P8" s="729"/>
      <c r="Q8" s="0" t="str">
        <f aca="false">MID($A8,2,4)</f>
        <v>2007</v>
      </c>
      <c r="R8" s="0" t="str">
        <f aca="false">MID($A8,7,2)</f>
        <v>01</v>
      </c>
      <c r="S8" s="0" t="str">
        <f aca="false">MID($A8,10,2)</f>
        <v>01</v>
      </c>
      <c r="T8" s="0" t="str">
        <f aca="false">MID($A8,13,1)</f>
        <v>5</v>
      </c>
      <c r="U8" s="0" t="str">
        <f aca="false">MID($A8,15,3)</f>
        <v>Str</v>
      </c>
    </row>
    <row r="9" customFormat="false" ht="12.75" hidden="false" customHeight="false" outlineLevel="0" collapsed="false">
      <c r="A9" s="0" t="s">
        <v>993</v>
      </c>
      <c r="B9" s="0" t="n">
        <v>3.298937</v>
      </c>
      <c r="P9" s="729"/>
      <c r="Q9" s="0" t="str">
        <f aca="false">MID($A9,2,4)</f>
        <v>2007</v>
      </c>
      <c r="R9" s="0" t="str">
        <f aca="false">MID($A9,7,2)</f>
        <v>01</v>
      </c>
      <c r="S9" s="0" t="str">
        <f aca="false">MID($A9,10,2)</f>
        <v>01</v>
      </c>
      <c r="T9" s="0" t="str">
        <f aca="false">MID($A9,13,1)</f>
        <v>5</v>
      </c>
      <c r="U9" s="0" t="str">
        <f aca="false">MID($A9,15,3)</f>
        <v>Pop</v>
      </c>
    </row>
    <row r="10" customFormat="false" ht="12.75" hidden="false" customHeight="false" outlineLevel="0" collapsed="false">
      <c r="A10" s="0" t="s">
        <v>994</v>
      </c>
      <c r="B10" s="0" t="n">
        <v>4.78542</v>
      </c>
      <c r="C10" s="0" t="n">
        <v>1.694883</v>
      </c>
      <c r="D10" s="0" t="n">
        <v>0.7605363</v>
      </c>
      <c r="E10" s="0" t="n">
        <v>0.5078568</v>
      </c>
      <c r="F10" s="0" t="n">
        <v>0.4086291</v>
      </c>
      <c r="G10" s="0" t="n">
        <v>0.3581356</v>
      </c>
      <c r="H10" s="728" t="n">
        <v>0.3237496</v>
      </c>
      <c r="I10" s="728" t="n">
        <v>0.2900759</v>
      </c>
      <c r="J10" s="728" t="n">
        <v>0.2710914</v>
      </c>
      <c r="K10" s="728" t="n">
        <v>0.2543767</v>
      </c>
      <c r="L10" s="728" t="n">
        <v>0.2378198</v>
      </c>
      <c r="M10" s="728" t="n">
        <v>0.2219194</v>
      </c>
      <c r="N10" s="728" t="n">
        <v>0.2083634</v>
      </c>
      <c r="O10" s="728" t="n">
        <v>0.1964803</v>
      </c>
      <c r="P10" s="729"/>
      <c r="Q10" s="0" t="str">
        <f aca="false">MID($A10,2,4)</f>
        <v>2007</v>
      </c>
      <c r="R10" s="0" t="str">
        <f aca="false">MID($A10,7,2)</f>
        <v>01</v>
      </c>
      <c r="S10" s="0" t="str">
        <f aca="false">MID($A10,10,2)</f>
        <v>02</v>
      </c>
      <c r="T10" s="0" t="str">
        <f aca="false">MID($A10,13,1)</f>
        <v>1</v>
      </c>
      <c r="U10" s="0" t="str">
        <f aca="false">MID($A10,15,3)</f>
        <v>VMT</v>
      </c>
    </row>
    <row r="11" customFormat="false" ht="12.75" hidden="false" customHeight="false" outlineLevel="0" collapsed="false">
      <c r="A11" s="0" t="s">
        <v>995</v>
      </c>
      <c r="B11" s="0" t="n">
        <v>4.785452</v>
      </c>
      <c r="C11" s="0" t="n">
        <v>1.694914</v>
      </c>
      <c r="D11" s="0" t="n">
        <v>0.8079305</v>
      </c>
      <c r="E11" s="0" t="n">
        <v>0.5647082</v>
      </c>
      <c r="F11" s="0" t="n">
        <v>0.4344721</v>
      </c>
      <c r="G11" s="0" t="n">
        <v>0.3653783</v>
      </c>
      <c r="H11" s="728" t="n">
        <v>0.3247642</v>
      </c>
      <c r="I11" s="728" t="n">
        <v>0.2900759</v>
      </c>
      <c r="J11" s="728" t="n">
        <v>0.2710914</v>
      </c>
      <c r="K11" s="728" t="n">
        <v>0.2543767</v>
      </c>
      <c r="L11" s="728" t="n">
        <v>0.2378198</v>
      </c>
      <c r="M11" s="728" t="n">
        <v>0.2219194</v>
      </c>
      <c r="N11" s="728" t="n">
        <v>0.2083634</v>
      </c>
      <c r="O11" s="728" t="n">
        <v>0.1964803</v>
      </c>
      <c r="P11" s="729"/>
      <c r="Q11" s="0" t="str">
        <f aca="false">MID($A11,2,4)</f>
        <v>2007</v>
      </c>
      <c r="R11" s="0" t="str">
        <f aca="false">MID($A11,7,2)</f>
        <v>01</v>
      </c>
      <c r="S11" s="0" t="str">
        <f aca="false">MID($A11,10,2)</f>
        <v>02</v>
      </c>
      <c r="T11" s="0" t="str">
        <f aca="false">MID($A11,13,1)</f>
        <v>2</v>
      </c>
      <c r="U11" s="0" t="str">
        <f aca="false">MID($A11,15,3)</f>
        <v>VMT</v>
      </c>
    </row>
    <row r="12" customFormat="false" ht="12.75" hidden="false" customHeight="false" outlineLevel="0" collapsed="false">
      <c r="A12" s="0" t="s">
        <v>996</v>
      </c>
      <c r="B12" s="0" t="n">
        <v>0.6041584</v>
      </c>
      <c r="P12" s="729"/>
      <c r="Q12" s="0" t="str">
        <f aca="false">MID($A12,2,4)</f>
        <v>2007</v>
      </c>
      <c r="R12" s="0" t="str">
        <f aca="false">MID($A12,7,2)</f>
        <v>01</v>
      </c>
      <c r="S12" s="0" t="str">
        <f aca="false">MID($A12,10,2)</f>
        <v>02</v>
      </c>
      <c r="T12" s="0" t="str">
        <f aca="false">MID($A12,13,1)</f>
        <v>3</v>
      </c>
      <c r="U12" s="0" t="str">
        <f aca="false">MID($A12,15,3)</f>
        <v>VMT</v>
      </c>
    </row>
    <row r="13" customFormat="false" ht="12.75" hidden="false" customHeight="false" outlineLevel="0" collapsed="false">
      <c r="A13" s="0" t="s">
        <v>997</v>
      </c>
      <c r="B13" s="0" t="n">
        <v>0.3715796</v>
      </c>
      <c r="P13" s="729"/>
      <c r="Q13" s="0" t="str">
        <f aca="false">MID($A13,2,4)</f>
        <v>2007</v>
      </c>
      <c r="R13" s="0" t="str">
        <f aca="false">MID($A13,7,2)</f>
        <v>01</v>
      </c>
      <c r="S13" s="0" t="str">
        <f aca="false">MID($A13,10,2)</f>
        <v>02</v>
      </c>
      <c r="T13" s="0" t="str">
        <f aca="false">MID($A13,13,1)</f>
        <v>4</v>
      </c>
      <c r="U13" s="0" t="str">
        <f aca="false">MID($A13,15,3)</f>
        <v>VMT</v>
      </c>
    </row>
    <row r="14" customFormat="false" ht="12.75" hidden="false" customHeight="false" outlineLevel="0" collapsed="false">
      <c r="A14" s="0" t="s">
        <v>998</v>
      </c>
      <c r="B14" s="0" t="n">
        <v>1.742007</v>
      </c>
      <c r="P14" s="729"/>
      <c r="Q14" s="0" t="str">
        <f aca="false">MID($A14,2,4)</f>
        <v>2007</v>
      </c>
      <c r="R14" s="0" t="str">
        <f aca="false">MID($A14,7,2)</f>
        <v>01</v>
      </c>
      <c r="S14" s="0" t="str">
        <f aca="false">MID($A14,10,2)</f>
        <v>02</v>
      </c>
      <c r="T14" s="0" t="str">
        <f aca="false">MID($A14,13,1)</f>
        <v>5</v>
      </c>
      <c r="U14" s="0" t="str">
        <f aca="false">MID($A14,15,3)</f>
        <v>Str</v>
      </c>
    </row>
    <row r="15" customFormat="false" ht="12.75" hidden="false" customHeight="false" outlineLevel="0" collapsed="false">
      <c r="A15" s="0" t="s">
        <v>999</v>
      </c>
      <c r="B15" s="0" t="n">
        <v>3.853086</v>
      </c>
      <c r="P15" s="729"/>
      <c r="Q15" s="0" t="str">
        <f aca="false">MID($A15,2,4)</f>
        <v>2007</v>
      </c>
      <c r="R15" s="0" t="str">
        <f aca="false">MID($A15,7,2)</f>
        <v>01</v>
      </c>
      <c r="S15" s="0" t="str">
        <f aca="false">MID($A15,10,2)</f>
        <v>02</v>
      </c>
      <c r="T15" s="0" t="str">
        <f aca="false">MID($A15,13,1)</f>
        <v>5</v>
      </c>
      <c r="U15" s="0" t="str">
        <f aca="false">MID($A15,15,3)</f>
        <v>Pop</v>
      </c>
    </row>
    <row r="16" customFormat="false" ht="12.75" hidden="false" customHeight="false" outlineLevel="0" collapsed="false">
      <c r="A16" s="0" t="s">
        <v>1000</v>
      </c>
      <c r="B16" s="0" t="n">
        <v>4.923608</v>
      </c>
      <c r="C16" s="0" t="n">
        <v>1.777589</v>
      </c>
      <c r="D16" s="0" t="n">
        <v>0.8044508</v>
      </c>
      <c r="E16" s="0" t="n">
        <v>0.5368587</v>
      </c>
      <c r="F16" s="0" t="n">
        <v>0.4342825</v>
      </c>
      <c r="G16" s="0" t="n">
        <v>0.3817803</v>
      </c>
      <c r="H16" s="0" t="n">
        <v>0.3460568</v>
      </c>
      <c r="I16" s="0" t="n">
        <v>0.3103524</v>
      </c>
      <c r="J16" s="728" t="n">
        <v>0.290438</v>
      </c>
      <c r="K16" s="728" t="n">
        <v>0.2727984</v>
      </c>
      <c r="L16" s="728" t="n">
        <v>0.2553256</v>
      </c>
      <c r="M16" s="728" t="n">
        <v>0.2384976</v>
      </c>
      <c r="N16" s="728" t="n">
        <v>0.2240222</v>
      </c>
      <c r="O16" s="0" t="n">
        <v>0.2112103</v>
      </c>
      <c r="P16" s="729"/>
      <c r="Q16" s="0" t="str">
        <f aca="false">MID($A16,2,4)</f>
        <v>2007</v>
      </c>
      <c r="R16" s="0" t="str">
        <f aca="false">MID($A16,7,2)</f>
        <v>01</v>
      </c>
      <c r="S16" s="0" t="str">
        <f aca="false">MID($A16,10,2)</f>
        <v>03</v>
      </c>
      <c r="T16" s="0" t="str">
        <f aca="false">MID($A16,13,1)</f>
        <v>1</v>
      </c>
      <c r="U16" s="0" t="str">
        <f aca="false">MID($A16,15,3)</f>
        <v>VMT</v>
      </c>
    </row>
    <row r="17" customFormat="false" ht="12.75" hidden="false" customHeight="false" outlineLevel="0" collapsed="false">
      <c r="A17" s="0" t="s">
        <v>1001</v>
      </c>
      <c r="B17" s="0" t="n">
        <v>4.923643</v>
      </c>
      <c r="C17" s="0" t="n">
        <v>1.777631</v>
      </c>
      <c r="D17" s="0" t="n">
        <v>0.8572253</v>
      </c>
      <c r="E17" s="0" t="n">
        <v>0.6001176</v>
      </c>
      <c r="F17" s="0" t="n">
        <v>0.4629404</v>
      </c>
      <c r="G17" s="0" t="n">
        <v>0.3896792</v>
      </c>
      <c r="H17" s="0" t="n">
        <v>0.3470979</v>
      </c>
      <c r="I17" s="0" t="n">
        <v>0.3103524</v>
      </c>
      <c r="J17" s="728" t="n">
        <v>0.290438</v>
      </c>
      <c r="K17" s="728" t="n">
        <v>0.2727984</v>
      </c>
      <c r="L17" s="728" t="n">
        <v>0.2553256</v>
      </c>
      <c r="M17" s="728" t="n">
        <v>0.2384976</v>
      </c>
      <c r="N17" s="728" t="n">
        <v>0.2240222</v>
      </c>
      <c r="O17" s="0" t="n">
        <v>0.2112103</v>
      </c>
      <c r="P17" s="729"/>
      <c r="Q17" s="0" t="str">
        <f aca="false">MID($A17,2,4)</f>
        <v>2007</v>
      </c>
      <c r="R17" s="0" t="str">
        <f aca="false">MID($A17,7,2)</f>
        <v>01</v>
      </c>
      <c r="S17" s="0" t="str">
        <f aca="false">MID($A17,10,2)</f>
        <v>03</v>
      </c>
      <c r="T17" s="0" t="str">
        <f aca="false">MID($A17,13,1)</f>
        <v>2</v>
      </c>
      <c r="U17" s="0" t="str">
        <f aca="false">MID($A17,15,3)</f>
        <v>VMT</v>
      </c>
    </row>
    <row r="18" customFormat="false" ht="12.75" hidden="false" customHeight="false" outlineLevel="0" collapsed="false">
      <c r="A18" s="0" t="s">
        <v>1002</v>
      </c>
      <c r="B18" s="0" t="n">
        <v>0.6415899</v>
      </c>
      <c r="P18" s="729"/>
      <c r="Q18" s="0" t="str">
        <f aca="false">MID($A18,2,4)</f>
        <v>2007</v>
      </c>
      <c r="R18" s="0" t="str">
        <f aca="false">MID($A18,7,2)</f>
        <v>01</v>
      </c>
      <c r="S18" s="0" t="str">
        <f aca="false">MID($A18,10,2)</f>
        <v>03</v>
      </c>
      <c r="T18" s="0" t="str">
        <f aca="false">MID($A18,13,1)</f>
        <v>3</v>
      </c>
      <c r="U18" s="0" t="str">
        <f aca="false">MID($A18,15,3)</f>
        <v>VMT</v>
      </c>
    </row>
    <row r="19" customFormat="false" ht="12.75" hidden="false" customHeight="false" outlineLevel="0" collapsed="false">
      <c r="A19" s="0" t="s">
        <v>1003</v>
      </c>
      <c r="B19" s="0" t="n">
        <v>0.3933683</v>
      </c>
      <c r="P19" s="729"/>
      <c r="Q19" s="0" t="str">
        <f aca="false">MID($A19,2,4)</f>
        <v>2007</v>
      </c>
      <c r="R19" s="0" t="str">
        <f aca="false">MID($A19,7,2)</f>
        <v>01</v>
      </c>
      <c r="S19" s="0" t="str">
        <f aca="false">MID($A19,10,2)</f>
        <v>03</v>
      </c>
      <c r="T19" s="0" t="str">
        <f aca="false">MID($A19,13,1)</f>
        <v>4</v>
      </c>
      <c r="U19" s="0" t="str">
        <f aca="false">MID($A19,15,3)</f>
        <v>VMT</v>
      </c>
    </row>
    <row r="20" customFormat="false" ht="12.75" hidden="false" customHeight="false" outlineLevel="0" collapsed="false">
      <c r="A20" s="0" t="s">
        <v>1004</v>
      </c>
      <c r="B20" s="0" t="n">
        <v>1.823573</v>
      </c>
      <c r="P20" s="729"/>
      <c r="Q20" s="0" t="str">
        <f aca="false">MID($A20,2,4)</f>
        <v>2007</v>
      </c>
      <c r="R20" s="0" t="str">
        <f aca="false">MID($A20,7,2)</f>
        <v>01</v>
      </c>
      <c r="S20" s="0" t="str">
        <f aca="false">MID($A20,10,2)</f>
        <v>03</v>
      </c>
      <c r="T20" s="0" t="str">
        <f aca="false">MID($A20,13,1)</f>
        <v>5</v>
      </c>
      <c r="U20" s="0" t="str">
        <f aca="false">MID($A20,15,3)</f>
        <v>Str</v>
      </c>
    </row>
    <row r="21" customFormat="false" ht="12.75" hidden="false" customHeight="false" outlineLevel="0" collapsed="false">
      <c r="A21" s="0" t="s">
        <v>1005</v>
      </c>
      <c r="B21" s="0" t="n">
        <v>3.853086</v>
      </c>
      <c r="P21" s="729"/>
      <c r="Q21" s="0" t="str">
        <f aca="false">MID($A21,2,4)</f>
        <v>2007</v>
      </c>
      <c r="R21" s="0" t="str">
        <f aca="false">MID($A21,7,2)</f>
        <v>01</v>
      </c>
      <c r="S21" s="0" t="str">
        <f aca="false">MID($A21,10,2)</f>
        <v>03</v>
      </c>
      <c r="T21" s="0" t="str">
        <f aca="false">MID($A21,13,1)</f>
        <v>5</v>
      </c>
      <c r="U21" s="0" t="str">
        <f aca="false">MID($A21,15,3)</f>
        <v>Pop</v>
      </c>
    </row>
    <row r="22" customFormat="false" ht="12.75" hidden="false" customHeight="false" outlineLevel="0" collapsed="false">
      <c r="A22" s="0" t="s">
        <v>1006</v>
      </c>
      <c r="B22" s="0" t="n">
        <v>7.893579</v>
      </c>
      <c r="C22" s="0" t="n">
        <v>2.851771</v>
      </c>
      <c r="D22" s="0" t="n">
        <v>1.300083</v>
      </c>
      <c r="E22" s="0" t="n">
        <v>0.8802555</v>
      </c>
      <c r="F22" s="0" t="n">
        <v>0.7135211</v>
      </c>
      <c r="G22" s="0" t="n">
        <v>0.6229814</v>
      </c>
      <c r="H22" s="0" t="n">
        <v>0.5618541</v>
      </c>
      <c r="I22" s="0" t="n">
        <v>0.4998142</v>
      </c>
      <c r="J22" s="0" t="n">
        <v>0.4664981</v>
      </c>
      <c r="K22" s="0" t="n">
        <v>0.4367639</v>
      </c>
      <c r="L22" s="0" t="n">
        <v>0.40678</v>
      </c>
      <c r="M22" s="0" t="n">
        <v>0.3770737</v>
      </c>
      <c r="N22" s="0" t="n">
        <v>0.3510473</v>
      </c>
      <c r="O22" s="0" t="n">
        <v>0.3276105</v>
      </c>
      <c r="P22" s="729"/>
      <c r="Q22" s="0" t="str">
        <f aca="false">MID($A22,2,4)</f>
        <v>2007</v>
      </c>
      <c r="R22" s="0" t="str">
        <f aca="false">MID($A22,7,2)</f>
        <v>01</v>
      </c>
      <c r="S22" s="0" t="str">
        <f aca="false">MID($A22,10,2)</f>
        <v>04</v>
      </c>
      <c r="T22" s="0" t="str">
        <f aca="false">MID($A22,13,1)</f>
        <v>1</v>
      </c>
      <c r="U22" s="0" t="str">
        <f aca="false">MID($A22,15,3)</f>
        <v>VMT</v>
      </c>
    </row>
    <row r="23" customFormat="false" ht="12.75" hidden="false" customHeight="false" outlineLevel="0" collapsed="false">
      <c r="A23" s="0" t="s">
        <v>1007</v>
      </c>
      <c r="B23" s="0" t="n">
        <v>7.893621</v>
      </c>
      <c r="C23" s="0" t="n">
        <v>2.851812</v>
      </c>
      <c r="D23" s="0" t="n">
        <v>1.368993</v>
      </c>
      <c r="E23" s="0" t="n">
        <v>0.9626727</v>
      </c>
      <c r="F23" s="0" t="n">
        <v>0.7504269</v>
      </c>
      <c r="G23" s="0" t="n">
        <v>0.6325821</v>
      </c>
      <c r="H23" s="0" t="n">
        <v>0.5628443</v>
      </c>
      <c r="I23" s="0" t="n">
        <v>0.4998142</v>
      </c>
      <c r="J23" s="0" t="n">
        <v>0.4664981</v>
      </c>
      <c r="K23" s="0" t="n">
        <v>0.4367639</v>
      </c>
      <c r="L23" s="0" t="n">
        <v>0.40678</v>
      </c>
      <c r="M23" s="0" t="n">
        <v>0.3770737</v>
      </c>
      <c r="N23" s="0" t="n">
        <v>0.3510473</v>
      </c>
      <c r="O23" s="0" t="n">
        <v>0.3276105</v>
      </c>
      <c r="P23" s="729"/>
      <c r="Q23" s="0" t="str">
        <f aca="false">MID($A23,2,4)</f>
        <v>2007</v>
      </c>
      <c r="R23" s="0" t="str">
        <f aca="false">MID($A23,7,2)</f>
        <v>01</v>
      </c>
      <c r="S23" s="0" t="str">
        <f aca="false">MID($A23,10,2)</f>
        <v>04</v>
      </c>
      <c r="T23" s="0" t="str">
        <f aca="false">MID($A23,13,1)</f>
        <v>2</v>
      </c>
      <c r="U23" s="0" t="str">
        <f aca="false">MID($A23,15,3)</f>
        <v>VMT</v>
      </c>
    </row>
    <row r="24" customFormat="false" ht="12.75" hidden="false" customHeight="false" outlineLevel="0" collapsed="false">
      <c r="A24" s="0" t="s">
        <v>1008</v>
      </c>
      <c r="B24" s="0" t="n">
        <v>1.031705</v>
      </c>
      <c r="P24" s="729"/>
      <c r="Q24" s="0" t="str">
        <f aca="false">MID($A24,2,4)</f>
        <v>2007</v>
      </c>
      <c r="R24" s="0" t="str">
        <f aca="false">MID($A24,7,2)</f>
        <v>01</v>
      </c>
      <c r="S24" s="0" t="str">
        <f aca="false">MID($A24,10,2)</f>
        <v>04</v>
      </c>
      <c r="T24" s="0" t="str">
        <f aca="false">MID($A24,13,1)</f>
        <v>3</v>
      </c>
      <c r="U24" s="0" t="str">
        <f aca="false">MID($A24,15,3)</f>
        <v>VMT</v>
      </c>
    </row>
    <row r="25" customFormat="false" ht="12.75" hidden="false" customHeight="false" outlineLevel="0" collapsed="false">
      <c r="A25" s="0" t="s">
        <v>1009</v>
      </c>
      <c r="B25" s="0" t="n">
        <v>0.6162152</v>
      </c>
      <c r="P25" s="729"/>
      <c r="Q25" s="0" t="str">
        <f aca="false">MID($A25,2,4)</f>
        <v>2007</v>
      </c>
      <c r="R25" s="0" t="str">
        <f aca="false">MID($A25,7,2)</f>
        <v>01</v>
      </c>
      <c r="S25" s="0" t="str">
        <f aca="false">MID($A25,10,2)</f>
        <v>04</v>
      </c>
      <c r="T25" s="0" t="str">
        <f aca="false">MID($A25,13,1)</f>
        <v>4</v>
      </c>
      <c r="U25" s="0" t="str">
        <f aca="false">MID($A25,15,3)</f>
        <v>VMT</v>
      </c>
    </row>
    <row r="26" customFormat="false" ht="12.75" hidden="false" customHeight="false" outlineLevel="0" collapsed="false">
      <c r="A26" s="0" t="s">
        <v>1010</v>
      </c>
      <c r="B26" s="0" t="n">
        <v>2.851298</v>
      </c>
      <c r="P26" s="729"/>
      <c r="Q26" s="0" t="str">
        <f aca="false">MID($A26,2,4)</f>
        <v>2007</v>
      </c>
      <c r="R26" s="0" t="str">
        <f aca="false">MID($A26,7,2)</f>
        <v>01</v>
      </c>
      <c r="S26" s="0" t="str">
        <f aca="false">MID($A26,10,2)</f>
        <v>04</v>
      </c>
      <c r="T26" s="0" t="str">
        <f aca="false">MID($A26,13,1)</f>
        <v>5</v>
      </c>
      <c r="U26" s="0" t="str">
        <f aca="false">MID($A26,15,3)</f>
        <v>Str</v>
      </c>
    </row>
    <row r="27" customFormat="false" ht="12.75" hidden="false" customHeight="false" outlineLevel="0" collapsed="false">
      <c r="A27" s="0" t="s">
        <v>1011</v>
      </c>
      <c r="B27" s="0" t="n">
        <v>6.725426</v>
      </c>
      <c r="P27" s="729"/>
      <c r="Q27" s="0" t="str">
        <f aca="false">MID($A27,2,4)</f>
        <v>2007</v>
      </c>
      <c r="R27" s="0" t="str">
        <f aca="false">MID($A27,7,2)</f>
        <v>01</v>
      </c>
      <c r="S27" s="0" t="str">
        <f aca="false">MID($A27,10,2)</f>
        <v>04</v>
      </c>
      <c r="T27" s="0" t="str">
        <f aca="false">MID($A27,13,1)</f>
        <v>5</v>
      </c>
      <c r="U27" s="0" t="str">
        <f aca="false">MID($A27,15,3)</f>
        <v>Pop</v>
      </c>
    </row>
    <row r="28" customFormat="false" ht="12.75" hidden="false" customHeight="false" outlineLevel="0" collapsed="false">
      <c r="A28" s="0" t="s">
        <v>1012</v>
      </c>
      <c r="B28" s="0" t="n">
        <v>8.047495</v>
      </c>
      <c r="C28" s="0" t="n">
        <v>2.943721</v>
      </c>
      <c r="D28" s="0" t="n">
        <v>1.34913</v>
      </c>
      <c r="E28" s="0" t="n">
        <v>0.9127978</v>
      </c>
      <c r="F28" s="0" t="n">
        <v>0.7421622</v>
      </c>
      <c r="G28" s="0" t="n">
        <v>0.6492831</v>
      </c>
      <c r="H28" s="0" t="n">
        <v>0.586593</v>
      </c>
      <c r="I28" s="0" t="n">
        <v>0.5221102</v>
      </c>
      <c r="J28" s="0" t="n">
        <v>0.487583</v>
      </c>
      <c r="K28" s="0" t="n">
        <v>0.4566381</v>
      </c>
      <c r="L28" s="0" t="n">
        <v>0.4254464</v>
      </c>
      <c r="M28" s="0" t="n">
        <v>0.3945266</v>
      </c>
      <c r="N28" s="0" t="n">
        <v>0.3672907</v>
      </c>
      <c r="O28" s="0" t="n">
        <v>0.3426433</v>
      </c>
      <c r="P28" s="729"/>
      <c r="Q28" s="0" t="str">
        <f aca="false">MID($A28,2,4)</f>
        <v>2007</v>
      </c>
      <c r="R28" s="0" t="str">
        <f aca="false">MID($A28,7,2)</f>
        <v>01</v>
      </c>
      <c r="S28" s="0" t="str">
        <f aca="false">MID($A28,10,2)</f>
        <v>05</v>
      </c>
      <c r="T28" s="0" t="str">
        <f aca="false">MID($A28,13,1)</f>
        <v>1</v>
      </c>
      <c r="U28" s="0" t="str">
        <f aca="false">MID($A28,15,3)</f>
        <v>VMT</v>
      </c>
    </row>
    <row r="29" customFormat="false" ht="12.75" hidden="false" customHeight="false" outlineLevel="0" collapsed="false">
      <c r="A29" s="0" t="s">
        <v>1013</v>
      </c>
      <c r="B29" s="0" t="n">
        <v>8.047544</v>
      </c>
      <c r="C29" s="0" t="n">
        <v>2.943768</v>
      </c>
      <c r="D29" s="0" t="n">
        <v>1.423681</v>
      </c>
      <c r="E29" s="0" t="n">
        <v>1.001903</v>
      </c>
      <c r="F29" s="0" t="n">
        <v>0.7819289</v>
      </c>
      <c r="G29" s="0" t="n">
        <v>0.6594478</v>
      </c>
      <c r="H29" s="0" t="n">
        <v>0.5875548</v>
      </c>
      <c r="I29" s="0" t="n">
        <v>0.5221102</v>
      </c>
      <c r="J29" s="0" t="n">
        <v>0.487583</v>
      </c>
      <c r="K29" s="0" t="n">
        <v>0.4566381</v>
      </c>
      <c r="L29" s="0" t="n">
        <v>0.4254464</v>
      </c>
      <c r="M29" s="0" t="n">
        <v>0.3945266</v>
      </c>
      <c r="N29" s="0" t="n">
        <v>0.3672907</v>
      </c>
      <c r="O29" s="0" t="n">
        <v>0.3426433</v>
      </c>
      <c r="P29" s="729"/>
      <c r="Q29" s="0" t="str">
        <f aca="false">MID($A29,2,4)</f>
        <v>2007</v>
      </c>
      <c r="R29" s="0" t="str">
        <f aca="false">MID($A29,7,2)</f>
        <v>01</v>
      </c>
      <c r="S29" s="0" t="str">
        <f aca="false">MID($A29,10,2)</f>
        <v>05</v>
      </c>
      <c r="T29" s="0" t="str">
        <f aca="false">MID($A29,13,1)</f>
        <v>2</v>
      </c>
      <c r="U29" s="0" t="str">
        <f aca="false">MID($A29,15,3)</f>
        <v>VMT</v>
      </c>
    </row>
    <row r="30" customFormat="false" ht="12.75" hidden="false" customHeight="false" outlineLevel="0" collapsed="false">
      <c r="A30" s="0" t="s">
        <v>1014</v>
      </c>
      <c r="B30" s="0" t="n">
        <v>1.074082</v>
      </c>
      <c r="P30" s="729"/>
      <c r="Q30" s="0" t="str">
        <f aca="false">MID($A30,2,4)</f>
        <v>2007</v>
      </c>
      <c r="R30" s="0" t="str">
        <f aca="false">MID($A30,7,2)</f>
        <v>01</v>
      </c>
      <c r="S30" s="0" t="str">
        <f aca="false">MID($A30,10,2)</f>
        <v>05</v>
      </c>
      <c r="T30" s="0" t="str">
        <f aca="false">MID($A30,13,1)</f>
        <v>3</v>
      </c>
      <c r="U30" s="0" t="str">
        <f aca="false">MID($A30,15,3)</f>
        <v>VMT</v>
      </c>
    </row>
    <row r="31" customFormat="false" ht="12.75" hidden="false" customHeight="false" outlineLevel="0" collapsed="false">
      <c r="A31" s="0" t="s">
        <v>1015</v>
      </c>
      <c r="B31" s="0" t="n">
        <v>0.6416754</v>
      </c>
      <c r="P31" s="729"/>
      <c r="Q31" s="0" t="str">
        <f aca="false">MID($A31,2,4)</f>
        <v>2007</v>
      </c>
      <c r="R31" s="0" t="str">
        <f aca="false">MID($A31,7,2)</f>
        <v>01</v>
      </c>
      <c r="S31" s="0" t="str">
        <f aca="false">MID($A31,10,2)</f>
        <v>05</v>
      </c>
      <c r="T31" s="0" t="str">
        <f aca="false">MID($A31,13,1)</f>
        <v>4</v>
      </c>
      <c r="U31" s="0" t="str">
        <f aca="false">MID($A31,15,3)</f>
        <v>VMT</v>
      </c>
    </row>
    <row r="32" customFormat="false" ht="12.75" hidden="false" customHeight="false" outlineLevel="0" collapsed="false">
      <c r="A32" s="0" t="s">
        <v>1016</v>
      </c>
      <c r="B32" s="0" t="n">
        <v>2.93993</v>
      </c>
      <c r="P32" s="729"/>
      <c r="Q32" s="0" t="str">
        <f aca="false">MID($A32,2,4)</f>
        <v>2007</v>
      </c>
      <c r="R32" s="0" t="str">
        <f aca="false">MID($A32,7,2)</f>
        <v>01</v>
      </c>
      <c r="S32" s="0" t="str">
        <f aca="false">MID($A32,10,2)</f>
        <v>05</v>
      </c>
      <c r="T32" s="0" t="str">
        <f aca="false">MID($A32,13,1)</f>
        <v>5</v>
      </c>
      <c r="U32" s="0" t="str">
        <f aca="false">MID($A32,15,3)</f>
        <v>Str</v>
      </c>
    </row>
    <row r="33" customFormat="false" ht="12.75" hidden="false" customHeight="false" outlineLevel="0" collapsed="false">
      <c r="A33" s="0" t="s">
        <v>1017</v>
      </c>
      <c r="B33" s="0" t="n">
        <v>6.725426</v>
      </c>
      <c r="P33" s="729"/>
      <c r="Q33" s="0" t="str">
        <f aca="false">MID($A33,2,4)</f>
        <v>2007</v>
      </c>
      <c r="R33" s="0" t="str">
        <f aca="false">MID($A33,7,2)</f>
        <v>01</v>
      </c>
      <c r="S33" s="0" t="str">
        <f aca="false">MID($A33,10,2)</f>
        <v>05</v>
      </c>
      <c r="T33" s="0" t="str">
        <f aca="false">MID($A33,13,1)</f>
        <v>5</v>
      </c>
      <c r="U33" s="0" t="str">
        <f aca="false">MID($A33,15,3)</f>
        <v>Pop</v>
      </c>
    </row>
    <row r="34" customFormat="false" ht="12.75" hidden="false" customHeight="false" outlineLevel="0" collapsed="false">
      <c r="A34" s="0" t="s">
        <v>1018</v>
      </c>
      <c r="B34" s="0" t="n">
        <v>0.6769651</v>
      </c>
      <c r="C34" s="0" t="n">
        <v>0.5948895</v>
      </c>
      <c r="D34" s="728" t="n">
        <v>0.4670129</v>
      </c>
      <c r="E34" s="728" t="n">
        <v>0.3747949</v>
      </c>
      <c r="F34" s="728" t="n">
        <v>0.3074738</v>
      </c>
      <c r="G34" s="0" t="n">
        <v>0.2578477</v>
      </c>
      <c r="H34" s="728" t="n">
        <v>0.2210458</v>
      </c>
      <c r="I34" s="728" t="n">
        <v>0.1937077</v>
      </c>
      <c r="J34" s="728" t="n">
        <v>0.1735352</v>
      </c>
      <c r="K34" s="0" t="n">
        <v>0.1589179</v>
      </c>
      <c r="L34" s="728" t="n">
        <v>0.1487643</v>
      </c>
      <c r="M34" s="728" t="n">
        <v>0.1423571</v>
      </c>
      <c r="N34" s="728" t="n">
        <v>0.1392677</v>
      </c>
      <c r="O34" s="728" t="n">
        <v>0.1392677</v>
      </c>
      <c r="P34" s="729"/>
      <c r="Q34" s="0" t="str">
        <f aca="false">MID($A34,2,4)</f>
        <v>2007</v>
      </c>
      <c r="R34" s="0" t="str">
        <f aca="false">MID($A34,7,2)</f>
        <v>01</v>
      </c>
      <c r="S34" s="0" t="str">
        <f aca="false">MID($A34,10,2)</f>
        <v>14</v>
      </c>
      <c r="T34" s="0" t="str">
        <f aca="false">MID($A34,13,1)</f>
        <v>1</v>
      </c>
      <c r="U34" s="0" t="str">
        <f aca="false">MID($A34,15,3)</f>
        <v>VMT</v>
      </c>
    </row>
    <row r="35" customFormat="false" ht="12.75" hidden="false" customHeight="false" outlineLevel="0" collapsed="false">
      <c r="A35" s="0" t="s">
        <v>1019</v>
      </c>
      <c r="B35" s="0" t="n">
        <v>0.6769651</v>
      </c>
      <c r="C35" s="0" t="n">
        <v>0.5948895</v>
      </c>
      <c r="D35" s="728" t="n">
        <v>0.4670129</v>
      </c>
      <c r="E35" s="728" t="n">
        <v>0.3747949</v>
      </c>
      <c r="F35" s="728" t="n">
        <v>0.3074738</v>
      </c>
      <c r="G35" s="0" t="n">
        <v>0.2578477</v>
      </c>
      <c r="H35" s="728" t="n">
        <v>0.2210458</v>
      </c>
      <c r="I35" s="728" t="n">
        <v>0.1937077</v>
      </c>
      <c r="J35" s="728" t="n">
        <v>0.1735352</v>
      </c>
      <c r="K35" s="0" t="n">
        <v>0.1589179</v>
      </c>
      <c r="L35" s="728" t="n">
        <v>0.1487643</v>
      </c>
      <c r="M35" s="728" t="n">
        <v>0.1423571</v>
      </c>
      <c r="N35" s="728" t="n">
        <v>0.1392677</v>
      </c>
      <c r="O35" s="728" t="n">
        <v>0.1392677</v>
      </c>
      <c r="P35" s="729"/>
      <c r="Q35" s="0" t="str">
        <f aca="false">MID($A35,2,4)</f>
        <v>2007</v>
      </c>
      <c r="R35" s="0" t="str">
        <f aca="false">MID($A35,7,2)</f>
        <v>01</v>
      </c>
      <c r="S35" s="0" t="str">
        <f aca="false">MID($A35,10,2)</f>
        <v>14</v>
      </c>
      <c r="T35" s="0" t="str">
        <f aca="false">MID($A35,13,1)</f>
        <v>2</v>
      </c>
      <c r="U35" s="0" t="str">
        <f aca="false">MID($A35,15,3)</f>
        <v>VMT</v>
      </c>
    </row>
    <row r="36" customFormat="false" ht="12.75" hidden="false" customHeight="false" outlineLevel="0" collapsed="false">
      <c r="A36" s="0" t="s">
        <v>1020</v>
      </c>
      <c r="B36" s="0" t="n">
        <v>0.4099689</v>
      </c>
      <c r="P36" s="729"/>
      <c r="Q36" s="0" t="str">
        <f aca="false">MID($A36,2,4)</f>
        <v>2007</v>
      </c>
      <c r="R36" s="0" t="str">
        <f aca="false">MID($A36,7,2)</f>
        <v>01</v>
      </c>
      <c r="S36" s="0" t="str">
        <f aca="false">MID($A36,10,2)</f>
        <v>14</v>
      </c>
      <c r="T36" s="0" t="str">
        <f aca="false">MID($A36,13,1)</f>
        <v>3</v>
      </c>
      <c r="U36" s="0" t="str">
        <f aca="false">MID($A36,15,3)</f>
        <v>VMT</v>
      </c>
    </row>
    <row r="37" customFormat="false" ht="12.75" hidden="false" customHeight="false" outlineLevel="0" collapsed="false">
      <c r="A37" s="0" t="s">
        <v>1021</v>
      </c>
      <c r="B37" s="728" t="n">
        <v>0.1956068</v>
      </c>
      <c r="P37" s="729"/>
      <c r="Q37" s="0" t="str">
        <f aca="false">MID($A37,2,4)</f>
        <v>2007</v>
      </c>
      <c r="R37" s="0" t="str">
        <f aca="false">MID($A37,7,2)</f>
        <v>01</v>
      </c>
      <c r="S37" s="0" t="str">
        <f aca="false">MID($A37,10,2)</f>
        <v>14</v>
      </c>
      <c r="T37" s="0" t="str">
        <f aca="false">MID($A37,13,1)</f>
        <v>4</v>
      </c>
      <c r="U37" s="0" t="str">
        <f aca="false">MID($A37,15,3)</f>
        <v>VMT</v>
      </c>
    </row>
    <row r="38" customFormat="false" ht="12.75" hidden="false" customHeight="false" outlineLevel="0" collapsed="false">
      <c r="A38" s="0" t="s">
        <v>1022</v>
      </c>
      <c r="B38" s="728" t="n">
        <v>0.4875325</v>
      </c>
      <c r="P38" s="729"/>
      <c r="Q38" s="0" t="str">
        <f aca="false">MID($A38,2,4)</f>
        <v>2007</v>
      </c>
      <c r="R38" s="0" t="str">
        <f aca="false">MID($A38,7,2)</f>
        <v>01</v>
      </c>
      <c r="S38" s="0" t="str">
        <f aca="false">MID($A38,10,2)</f>
        <v>14</v>
      </c>
      <c r="T38" s="0" t="str">
        <f aca="false">MID($A38,13,1)</f>
        <v>5</v>
      </c>
      <c r="U38" s="0" t="str">
        <f aca="false">MID($A38,15,3)</f>
        <v>Str</v>
      </c>
    </row>
    <row r="39" customFormat="false" ht="12.75" hidden="false" customHeight="false" outlineLevel="0" collapsed="false">
      <c r="A39" s="0" t="s">
        <v>1023</v>
      </c>
      <c r="B39" s="0" t="n">
        <v>2.652401</v>
      </c>
      <c r="C39" s="0" t="n">
        <v>2.330802</v>
      </c>
      <c r="D39" s="0" t="n">
        <v>1.829893</v>
      </c>
      <c r="E39" s="0" t="n">
        <v>1.468526</v>
      </c>
      <c r="F39" s="0" t="n">
        <v>1.20471</v>
      </c>
      <c r="G39" s="0" t="n">
        <v>1.010272</v>
      </c>
      <c r="H39" s="0" t="n">
        <v>0.866041</v>
      </c>
      <c r="I39" s="0" t="n">
        <v>0.7589914</v>
      </c>
      <c r="J39" s="0" t="n">
        <v>0.6799238</v>
      </c>
      <c r="K39" s="0" t="n">
        <v>0.6226161</v>
      </c>
      <c r="L39" s="0" t="n">
        <v>0.5828612</v>
      </c>
      <c r="M39" s="0" t="n">
        <v>0.5577651</v>
      </c>
      <c r="N39" s="0" t="n">
        <v>0.5456531</v>
      </c>
      <c r="O39" s="0" t="n">
        <v>0.5456531</v>
      </c>
      <c r="P39" s="729"/>
      <c r="Q39" s="0" t="str">
        <f aca="false">MID($A39,2,4)</f>
        <v>2007</v>
      </c>
      <c r="R39" s="0" t="str">
        <f aca="false">MID($A39,7,2)</f>
        <v>01</v>
      </c>
      <c r="S39" s="0" t="str">
        <f aca="false">MID($A39,10,2)</f>
        <v>15</v>
      </c>
      <c r="T39" s="0" t="str">
        <f aca="false">MID($A39,13,1)</f>
        <v>1</v>
      </c>
      <c r="U39" s="0" t="str">
        <f aca="false">MID($A39,15,3)</f>
        <v>VMT</v>
      </c>
    </row>
    <row r="40" customFormat="false" ht="12.75" hidden="false" customHeight="false" outlineLevel="0" collapsed="false">
      <c r="A40" s="0" t="s">
        <v>1024</v>
      </c>
      <c r="B40" s="0" t="n">
        <v>2.652401</v>
      </c>
      <c r="C40" s="0" t="n">
        <v>2.330802</v>
      </c>
      <c r="D40" s="0" t="n">
        <v>1.829893</v>
      </c>
      <c r="E40" s="0" t="n">
        <v>1.468526</v>
      </c>
      <c r="F40" s="0" t="n">
        <v>1.20471</v>
      </c>
      <c r="G40" s="0" t="n">
        <v>1.010272</v>
      </c>
      <c r="H40" s="0" t="n">
        <v>0.866041</v>
      </c>
      <c r="I40" s="0" t="n">
        <v>0.7589914</v>
      </c>
      <c r="J40" s="0" t="n">
        <v>0.6799238</v>
      </c>
      <c r="K40" s="0" t="n">
        <v>0.6226161</v>
      </c>
      <c r="L40" s="0" t="n">
        <v>0.5828612</v>
      </c>
      <c r="M40" s="0" t="n">
        <v>0.5577651</v>
      </c>
      <c r="N40" s="0" t="n">
        <v>0.5456531</v>
      </c>
      <c r="O40" s="0" t="n">
        <v>0.5456531</v>
      </c>
      <c r="P40" s="729"/>
      <c r="Q40" s="0" t="str">
        <f aca="false">MID($A40,2,4)</f>
        <v>2007</v>
      </c>
      <c r="R40" s="0" t="str">
        <f aca="false">MID($A40,7,2)</f>
        <v>01</v>
      </c>
      <c r="S40" s="0" t="str">
        <f aca="false">MID($A40,10,2)</f>
        <v>15</v>
      </c>
      <c r="T40" s="0" t="str">
        <f aca="false">MID($A40,13,1)</f>
        <v>2</v>
      </c>
      <c r="U40" s="0" t="str">
        <f aca="false">MID($A40,15,3)</f>
        <v>VMT</v>
      </c>
    </row>
    <row r="41" customFormat="false" ht="12.75" hidden="false" customHeight="false" outlineLevel="0" collapsed="false">
      <c r="A41" s="0" t="s">
        <v>1025</v>
      </c>
      <c r="B41" s="0" t="n">
        <v>1.606291</v>
      </c>
      <c r="P41" s="729"/>
      <c r="Q41" s="0" t="str">
        <f aca="false">MID($A41,2,4)</f>
        <v>2007</v>
      </c>
      <c r="R41" s="0" t="str">
        <f aca="false">MID($A41,7,2)</f>
        <v>01</v>
      </c>
      <c r="S41" s="0" t="str">
        <f aca="false">MID($A41,10,2)</f>
        <v>15</v>
      </c>
      <c r="T41" s="0" t="str">
        <f aca="false">MID($A41,13,1)</f>
        <v>3</v>
      </c>
      <c r="U41" s="0" t="str">
        <f aca="false">MID($A41,15,3)</f>
        <v>VMT</v>
      </c>
    </row>
    <row r="42" customFormat="false" ht="12.75" hidden="false" customHeight="false" outlineLevel="0" collapsed="false">
      <c r="A42" s="0" t="s">
        <v>1026</v>
      </c>
      <c r="B42" s="0" t="n">
        <v>0.7664004</v>
      </c>
      <c r="P42" s="729"/>
      <c r="Q42" s="0" t="str">
        <f aca="false">MID($A42,2,4)</f>
        <v>2007</v>
      </c>
      <c r="R42" s="0" t="str">
        <f aca="false">MID($A42,7,2)</f>
        <v>01</v>
      </c>
      <c r="S42" s="0" t="str">
        <f aca="false">MID($A42,10,2)</f>
        <v>15</v>
      </c>
      <c r="T42" s="0" t="str">
        <f aca="false">MID($A42,13,1)</f>
        <v>4</v>
      </c>
      <c r="U42" s="0" t="str">
        <f aca="false">MID($A42,15,3)</f>
        <v>VMT</v>
      </c>
    </row>
    <row r="43" customFormat="false" ht="12.75" hidden="false" customHeight="false" outlineLevel="0" collapsed="false">
      <c r="A43" s="0" t="s">
        <v>1027</v>
      </c>
      <c r="B43" s="0" t="n">
        <v>1.417803</v>
      </c>
      <c r="P43" s="729"/>
      <c r="Q43" s="0" t="str">
        <f aca="false">MID($A43,2,4)</f>
        <v>2007</v>
      </c>
      <c r="R43" s="0" t="str">
        <f aca="false">MID($A43,7,2)</f>
        <v>01</v>
      </c>
      <c r="S43" s="0" t="str">
        <f aca="false">MID($A43,10,2)</f>
        <v>15</v>
      </c>
      <c r="T43" s="0" t="str">
        <f aca="false">MID($A43,13,1)</f>
        <v>5</v>
      </c>
      <c r="U43" s="0" t="str">
        <f aca="false">MID($A43,15,3)</f>
        <v>Str</v>
      </c>
    </row>
    <row r="44" customFormat="false" ht="12.75" hidden="false" customHeight="false" outlineLevel="0" collapsed="false">
      <c r="A44" s="0" t="s">
        <v>1028</v>
      </c>
      <c r="B44" s="0" t="n">
        <v>7.721683</v>
      </c>
      <c r="C44" s="0" t="n">
        <v>4.810951</v>
      </c>
      <c r="D44" s="0" t="n">
        <v>2.602669</v>
      </c>
      <c r="E44" s="0" t="n">
        <v>1.849245</v>
      </c>
      <c r="F44" s="0" t="n">
        <v>1.50141</v>
      </c>
      <c r="G44" s="0" t="n">
        <v>1.287269</v>
      </c>
      <c r="H44" s="0" t="n">
        <v>1.12648</v>
      </c>
      <c r="I44" s="0" t="n">
        <v>1.001691</v>
      </c>
      <c r="J44" s="0" t="n">
        <v>0.9141724</v>
      </c>
      <c r="K44" s="0" t="n">
        <v>0.8637997</v>
      </c>
      <c r="L44" s="0" t="n">
        <v>0.8472867</v>
      </c>
      <c r="M44" s="0" t="n">
        <v>0.8472867</v>
      </c>
      <c r="N44" s="0" t="n">
        <v>1.149552</v>
      </c>
      <c r="O44" s="0" t="n">
        <v>1.451816</v>
      </c>
      <c r="P44" s="729"/>
      <c r="Q44" s="0" t="str">
        <f aca="false">MID($A44,2,4)</f>
        <v>2007</v>
      </c>
      <c r="R44" s="0" t="str">
        <f aca="false">MID($A44,7,2)</f>
        <v>01</v>
      </c>
      <c r="S44" s="0" t="str">
        <f aca="false">MID($A44,10,2)</f>
        <v>24</v>
      </c>
      <c r="T44" s="0" t="str">
        <f aca="false">MID($A44,13,1)</f>
        <v>1</v>
      </c>
      <c r="U44" s="0" t="str">
        <f aca="false">MID($A44,15,3)</f>
        <v>VMT</v>
      </c>
    </row>
    <row r="45" customFormat="false" ht="12.75" hidden="false" customHeight="false" outlineLevel="0" collapsed="false">
      <c r="A45" s="0" t="s">
        <v>1029</v>
      </c>
      <c r="B45" s="0" t="n">
        <v>7.721683</v>
      </c>
      <c r="C45" s="0" t="n">
        <v>4.810951</v>
      </c>
      <c r="D45" s="0" t="n">
        <v>2.602669</v>
      </c>
      <c r="E45" s="0" t="n">
        <v>1.849245</v>
      </c>
      <c r="F45" s="0" t="n">
        <v>1.50141</v>
      </c>
      <c r="G45" s="0" t="n">
        <v>1.287269</v>
      </c>
      <c r="H45" s="0" t="n">
        <v>1.12648</v>
      </c>
      <c r="I45" s="0" t="n">
        <v>1.001691</v>
      </c>
      <c r="J45" s="0" t="n">
        <v>0.9141724</v>
      </c>
      <c r="K45" s="0" t="n">
        <v>0.8637997</v>
      </c>
      <c r="L45" s="0" t="n">
        <v>0.8472867</v>
      </c>
      <c r="M45" s="0" t="n">
        <v>0.8472867</v>
      </c>
      <c r="N45" s="0" t="n">
        <v>1.149552</v>
      </c>
      <c r="O45" s="0" t="n">
        <v>1.451816</v>
      </c>
      <c r="P45" s="729"/>
      <c r="Q45" s="0" t="str">
        <f aca="false">MID($A45,2,4)</f>
        <v>2007</v>
      </c>
      <c r="R45" s="0" t="str">
        <f aca="false">MID($A45,7,2)</f>
        <v>01</v>
      </c>
      <c r="S45" s="0" t="str">
        <f aca="false">MID($A45,10,2)</f>
        <v>24</v>
      </c>
      <c r="T45" s="0" t="str">
        <f aca="false">MID($A45,13,1)</f>
        <v>2</v>
      </c>
      <c r="U45" s="0" t="str">
        <f aca="false">MID($A45,15,3)</f>
        <v>VMT</v>
      </c>
    </row>
    <row r="46" customFormat="false" ht="12.75" hidden="false" customHeight="false" outlineLevel="0" collapsed="false">
      <c r="A46" s="0" t="s">
        <v>1030</v>
      </c>
      <c r="B46" s="0" t="n">
        <v>2.086691</v>
      </c>
      <c r="P46" s="729"/>
      <c r="Q46" s="0" t="str">
        <f aca="false">MID($A46,2,4)</f>
        <v>2007</v>
      </c>
      <c r="R46" s="0" t="str">
        <f aca="false">MID($A46,7,2)</f>
        <v>01</v>
      </c>
      <c r="S46" s="0" t="str">
        <f aca="false">MID($A46,10,2)</f>
        <v>24</v>
      </c>
      <c r="T46" s="0" t="str">
        <f aca="false">MID($A46,13,1)</f>
        <v>3</v>
      </c>
      <c r="U46" s="0" t="str">
        <f aca="false">MID($A46,15,3)</f>
        <v>VMT</v>
      </c>
    </row>
    <row r="47" customFormat="false" ht="12.75" hidden="false" customHeight="false" outlineLevel="0" collapsed="false">
      <c r="A47" s="0" t="s">
        <v>1031</v>
      </c>
      <c r="B47" s="0" t="n">
        <v>1.003871</v>
      </c>
      <c r="P47" s="729"/>
      <c r="Q47" s="0" t="str">
        <f aca="false">MID($A47,2,4)</f>
        <v>2007</v>
      </c>
      <c r="R47" s="0" t="str">
        <f aca="false">MID($A47,7,2)</f>
        <v>01</v>
      </c>
      <c r="S47" s="0" t="str">
        <f aca="false">MID($A47,10,2)</f>
        <v>24</v>
      </c>
      <c r="T47" s="0" t="str">
        <f aca="false">MID($A47,13,1)</f>
        <v>4</v>
      </c>
      <c r="U47" s="0" t="str">
        <f aca="false">MID($A47,15,3)</f>
        <v>VMT</v>
      </c>
    </row>
    <row r="48" customFormat="false" ht="12.75" hidden="false" customHeight="false" outlineLevel="0" collapsed="false">
      <c r="A48" s="0" t="s">
        <v>1032</v>
      </c>
      <c r="B48" s="0" t="n">
        <v>3.927498</v>
      </c>
      <c r="P48" s="729"/>
      <c r="Q48" s="0" t="str">
        <f aca="false">MID($A48,2,4)</f>
        <v>2007</v>
      </c>
      <c r="R48" s="0" t="str">
        <f aca="false">MID($A48,7,2)</f>
        <v>01</v>
      </c>
      <c r="S48" s="0" t="str">
        <f aca="false">MID($A48,10,2)</f>
        <v>24</v>
      </c>
      <c r="T48" s="0" t="str">
        <f aca="false">MID($A48,13,1)</f>
        <v>5</v>
      </c>
      <c r="U48" s="0" t="str">
        <f aca="false">MID($A48,15,3)</f>
        <v>Str</v>
      </c>
    </row>
    <row r="49" customFormat="false" ht="12.75" hidden="false" customHeight="false" outlineLevel="0" collapsed="false">
      <c r="A49" s="0" t="s">
        <v>1033</v>
      </c>
      <c r="B49" s="0" t="n">
        <v>3.632811</v>
      </c>
      <c r="P49" s="729"/>
      <c r="Q49" s="0" t="str">
        <f aca="false">MID($A49,2,4)</f>
        <v>2007</v>
      </c>
      <c r="R49" s="0" t="str">
        <f aca="false">MID($A49,7,2)</f>
        <v>01</v>
      </c>
      <c r="S49" s="0" t="str">
        <f aca="false">MID($A49,10,2)</f>
        <v>24</v>
      </c>
      <c r="T49" s="0" t="str">
        <f aca="false">MID($A49,13,1)</f>
        <v>5</v>
      </c>
      <c r="U49" s="0" t="str">
        <f aca="false">MID($A49,15,3)</f>
        <v>Pop</v>
      </c>
    </row>
    <row r="50" customFormat="false" ht="12.75" hidden="false" customHeight="false" outlineLevel="0" collapsed="false">
      <c r="A50" s="0" t="s">
        <v>1034</v>
      </c>
      <c r="B50" s="0" t="n">
        <v>41.61216</v>
      </c>
      <c r="C50" s="0" t="n">
        <v>21.20573</v>
      </c>
      <c r="D50" s="0" t="n">
        <v>12.24054</v>
      </c>
      <c r="E50" s="0" t="n">
        <v>8.330647</v>
      </c>
      <c r="F50" s="0" t="n">
        <v>5.977003</v>
      </c>
      <c r="G50" s="0" t="n">
        <v>4.493344</v>
      </c>
      <c r="H50" s="0" t="n">
        <v>3.522604</v>
      </c>
      <c r="I50" s="0" t="n">
        <v>2.872593</v>
      </c>
      <c r="J50" s="0" t="n">
        <v>2.432039</v>
      </c>
      <c r="K50" s="0" t="n">
        <v>2.134828</v>
      </c>
      <c r="L50" s="0" t="n">
        <v>1.926391</v>
      </c>
      <c r="M50" s="0" t="n">
        <v>1.787565</v>
      </c>
      <c r="N50" s="0" t="n">
        <v>1.727393</v>
      </c>
      <c r="O50" s="0" t="n">
        <v>1.739899</v>
      </c>
      <c r="P50" s="729"/>
      <c r="Q50" s="0" t="str">
        <f aca="false">MID($A50,2,4)</f>
        <v>2007</v>
      </c>
      <c r="R50" s="0" t="str">
        <f aca="false">MID($A50,7,2)</f>
        <v>01</v>
      </c>
      <c r="S50" s="0" t="str">
        <f aca="false">MID($A50,10,2)</f>
        <v>25</v>
      </c>
      <c r="T50" s="0" t="str">
        <f aca="false">MID($A50,13,1)</f>
        <v>1</v>
      </c>
      <c r="U50" s="0" t="str">
        <f aca="false">MID($A50,15,3)</f>
        <v>VMT</v>
      </c>
    </row>
    <row r="51" customFormat="false" ht="12.75" hidden="false" customHeight="false" outlineLevel="0" collapsed="false">
      <c r="A51" s="0" t="s">
        <v>1035</v>
      </c>
      <c r="B51" s="0" t="n">
        <v>41.61216</v>
      </c>
      <c r="C51" s="0" t="n">
        <v>21.20573</v>
      </c>
      <c r="D51" s="0" t="n">
        <v>12.24054</v>
      </c>
      <c r="E51" s="0" t="n">
        <v>8.330647</v>
      </c>
      <c r="F51" s="0" t="n">
        <v>5.977003</v>
      </c>
      <c r="G51" s="0" t="n">
        <v>4.493344</v>
      </c>
      <c r="H51" s="0" t="n">
        <v>3.522604</v>
      </c>
      <c r="I51" s="0" t="n">
        <v>2.872593</v>
      </c>
      <c r="J51" s="0" t="n">
        <v>2.432039</v>
      </c>
      <c r="K51" s="0" t="n">
        <v>2.134828</v>
      </c>
      <c r="L51" s="0" t="n">
        <v>1.926391</v>
      </c>
      <c r="M51" s="0" t="n">
        <v>1.787565</v>
      </c>
      <c r="N51" s="0" t="n">
        <v>1.727393</v>
      </c>
      <c r="O51" s="0" t="n">
        <v>1.739899</v>
      </c>
      <c r="P51" s="729"/>
      <c r="Q51" s="0" t="str">
        <f aca="false">MID($A51,2,4)</f>
        <v>2007</v>
      </c>
      <c r="R51" s="0" t="str">
        <f aca="false">MID($A51,7,2)</f>
        <v>01</v>
      </c>
      <c r="S51" s="0" t="str">
        <f aca="false">MID($A51,10,2)</f>
        <v>25</v>
      </c>
      <c r="T51" s="0" t="str">
        <f aca="false">MID($A51,13,1)</f>
        <v>2</v>
      </c>
      <c r="U51" s="0" t="str">
        <f aca="false">MID($A51,15,3)</f>
        <v>VMT</v>
      </c>
    </row>
    <row r="52" customFormat="false" ht="12.75" hidden="false" customHeight="false" outlineLevel="0" collapsed="false">
      <c r="A52" s="0" t="s">
        <v>1036</v>
      </c>
      <c r="B52" s="0" t="n">
        <v>9.721613</v>
      </c>
      <c r="P52" s="729"/>
      <c r="Q52" s="0" t="str">
        <f aca="false">MID($A52,2,4)</f>
        <v>2007</v>
      </c>
      <c r="R52" s="0" t="str">
        <f aca="false">MID($A52,7,2)</f>
        <v>01</v>
      </c>
      <c r="S52" s="0" t="str">
        <f aca="false">MID($A52,10,2)</f>
        <v>25</v>
      </c>
      <c r="T52" s="0" t="str">
        <f aca="false">MID($A52,13,1)</f>
        <v>3</v>
      </c>
      <c r="U52" s="0" t="str">
        <f aca="false">MID($A52,15,3)</f>
        <v>VMT</v>
      </c>
    </row>
    <row r="53" customFormat="false" ht="12.75" hidden="false" customHeight="false" outlineLevel="0" collapsed="false">
      <c r="A53" s="0" t="s">
        <v>1037</v>
      </c>
      <c r="B53" s="0" t="n">
        <v>2.915745</v>
      </c>
      <c r="P53" s="729"/>
      <c r="Q53" s="0" t="str">
        <f aca="false">MID($A53,2,4)</f>
        <v>2007</v>
      </c>
      <c r="R53" s="0" t="str">
        <f aca="false">MID($A53,7,2)</f>
        <v>01</v>
      </c>
      <c r="S53" s="0" t="str">
        <f aca="false">MID($A53,10,2)</f>
        <v>25</v>
      </c>
      <c r="T53" s="0" t="str">
        <f aca="false">MID($A53,13,1)</f>
        <v>4</v>
      </c>
      <c r="U53" s="0" t="str">
        <f aca="false">MID($A53,15,3)</f>
        <v>VMT</v>
      </c>
    </row>
    <row r="54" customFormat="false" ht="12.75" hidden="false" customHeight="false" outlineLevel="0" collapsed="false">
      <c r="A54" s="0" t="s">
        <v>1038</v>
      </c>
      <c r="B54" s="0" t="n">
        <v>3.270734</v>
      </c>
      <c r="P54" s="729"/>
      <c r="Q54" s="0" t="str">
        <f aca="false">MID($A54,2,4)</f>
        <v>2007</v>
      </c>
      <c r="R54" s="0" t="str">
        <f aca="false">MID($A54,7,2)</f>
        <v>01</v>
      </c>
      <c r="S54" s="0" t="str">
        <f aca="false">MID($A54,10,2)</f>
        <v>25</v>
      </c>
      <c r="T54" s="0" t="str">
        <f aca="false">MID($A54,13,1)</f>
        <v>5</v>
      </c>
      <c r="U54" s="0" t="str">
        <f aca="false">MID($A54,15,3)</f>
        <v>Str</v>
      </c>
    </row>
    <row r="55" customFormat="false" ht="12.75" hidden="false" customHeight="false" outlineLevel="0" collapsed="false">
      <c r="A55" s="0" t="s">
        <v>1039</v>
      </c>
      <c r="B55" s="0" t="n">
        <v>22.56595</v>
      </c>
      <c r="L55" s="728"/>
      <c r="M55" s="728"/>
      <c r="P55" s="729"/>
      <c r="Q55" s="0" t="str">
        <f aca="false">MID($A55,2,4)</f>
        <v>2007</v>
      </c>
      <c r="R55" s="0" t="str">
        <f aca="false">MID($A55,7,2)</f>
        <v>01</v>
      </c>
      <c r="S55" s="0" t="str">
        <f aca="false">MID($A55,10,2)</f>
        <v>25</v>
      </c>
      <c r="T55" s="0" t="str">
        <f aca="false">MID($A55,13,1)</f>
        <v>5</v>
      </c>
      <c r="U55" s="0" t="str">
        <f aca="false">MID($A55,15,3)</f>
        <v>Pop</v>
      </c>
    </row>
    <row r="56" customFormat="false" ht="12.75" hidden="false" customHeight="false" outlineLevel="0" collapsed="false">
      <c r="A56" s="0" t="s">
        <v>1040</v>
      </c>
      <c r="B56" s="0" t="n">
        <v>1.275059</v>
      </c>
      <c r="C56" s="0" t="n">
        <v>1.120463</v>
      </c>
      <c r="D56" s="0" t="n">
        <v>0.8796262</v>
      </c>
      <c r="E56" s="0" t="n">
        <v>0.7059181</v>
      </c>
      <c r="F56" s="0" t="n">
        <v>0.5791129</v>
      </c>
      <c r="G56" s="0" t="n">
        <v>0.4856547</v>
      </c>
      <c r="H56" s="0" t="n">
        <v>0.4163375</v>
      </c>
      <c r="I56" s="0" t="n">
        <v>0.364854</v>
      </c>
      <c r="J56" s="0" t="n">
        <v>0.3268483</v>
      </c>
      <c r="K56" s="0" t="n">
        <v>0.2993145</v>
      </c>
      <c r="L56" s="728" t="n">
        <v>0.2801983</v>
      </c>
      <c r="M56" s="728" t="n">
        <v>0.2681374</v>
      </c>
      <c r="N56" s="0" t="n">
        <v>0.2623006</v>
      </c>
      <c r="O56" s="0" t="n">
        <v>0.2623006</v>
      </c>
      <c r="P56" s="729"/>
      <c r="Q56" s="0" t="str">
        <f aca="false">MID($A56,2,4)</f>
        <v>2007</v>
      </c>
      <c r="R56" s="0" t="str">
        <f aca="false">MID($A56,7,2)</f>
        <v>01</v>
      </c>
      <c r="S56" s="0" t="str">
        <f aca="false">MID($A56,10,2)</f>
        <v>26</v>
      </c>
      <c r="T56" s="0" t="str">
        <f aca="false">MID($A56,13,1)</f>
        <v>1</v>
      </c>
      <c r="U56" s="0" t="str">
        <f aca="false">MID($A56,15,3)</f>
        <v>VMT</v>
      </c>
    </row>
    <row r="57" customFormat="false" ht="12.75" hidden="false" customHeight="false" outlineLevel="0" collapsed="false">
      <c r="A57" s="0" t="s">
        <v>1041</v>
      </c>
      <c r="B57" s="0" t="n">
        <v>1.275059</v>
      </c>
      <c r="C57" s="0" t="n">
        <v>1.120463</v>
      </c>
      <c r="D57" s="0" t="n">
        <v>0.8796262</v>
      </c>
      <c r="E57" s="0" t="n">
        <v>0.7059181</v>
      </c>
      <c r="F57" s="0" t="n">
        <v>0.5791129</v>
      </c>
      <c r="G57" s="0" t="n">
        <v>0.4856547</v>
      </c>
      <c r="H57" s="0" t="n">
        <v>0.4163375</v>
      </c>
      <c r="I57" s="0" t="n">
        <v>0.364854</v>
      </c>
      <c r="J57" s="0" t="n">
        <v>0.3268483</v>
      </c>
      <c r="K57" s="0" t="n">
        <v>0.2993145</v>
      </c>
      <c r="L57" s="0" t="n">
        <v>0.2801983</v>
      </c>
      <c r="M57" s="0" t="n">
        <v>0.2681374</v>
      </c>
      <c r="N57" s="0" t="n">
        <v>0.2623006</v>
      </c>
      <c r="O57" s="0" t="n">
        <v>0.2623006</v>
      </c>
      <c r="P57" s="729"/>
      <c r="Q57" s="0" t="str">
        <f aca="false">MID($A57,2,4)</f>
        <v>2007</v>
      </c>
      <c r="R57" s="0" t="str">
        <f aca="false">MID($A57,7,2)</f>
        <v>01</v>
      </c>
      <c r="S57" s="0" t="str">
        <f aca="false">MID($A57,10,2)</f>
        <v>26</v>
      </c>
      <c r="T57" s="0" t="str">
        <f aca="false">MID($A57,13,1)</f>
        <v>2</v>
      </c>
      <c r="U57" s="0" t="str">
        <f aca="false">MID($A57,15,3)</f>
        <v>VMT</v>
      </c>
    </row>
    <row r="58" customFormat="false" ht="12.75" hidden="false" customHeight="false" outlineLevel="0" collapsed="false">
      <c r="A58" s="0" t="s">
        <v>1042</v>
      </c>
      <c r="B58" s="0" t="n">
        <v>0.7721814</v>
      </c>
      <c r="P58" s="729"/>
      <c r="Q58" s="0" t="str">
        <f aca="false">MID($A58,2,4)</f>
        <v>2007</v>
      </c>
      <c r="R58" s="0" t="str">
        <f aca="false">MID($A58,7,2)</f>
        <v>01</v>
      </c>
      <c r="S58" s="0" t="str">
        <f aca="false">MID($A58,10,2)</f>
        <v>26</v>
      </c>
      <c r="T58" s="0" t="str">
        <f aca="false">MID($A58,13,1)</f>
        <v>3</v>
      </c>
      <c r="U58" s="0" t="str">
        <f aca="false">MID($A58,15,3)</f>
        <v>VMT</v>
      </c>
    </row>
    <row r="59" customFormat="false" ht="12.75" hidden="false" customHeight="false" outlineLevel="0" collapsed="false">
      <c r="A59" s="0" t="s">
        <v>1043</v>
      </c>
      <c r="B59" s="0" t="n">
        <v>0.368428</v>
      </c>
      <c r="P59" s="729"/>
      <c r="Q59" s="0" t="str">
        <f aca="false">MID($A59,2,4)</f>
        <v>2007</v>
      </c>
      <c r="R59" s="0" t="str">
        <f aca="false">MID($A59,7,2)</f>
        <v>01</v>
      </c>
      <c r="S59" s="0" t="str">
        <f aca="false">MID($A59,10,2)</f>
        <v>26</v>
      </c>
      <c r="T59" s="0" t="str">
        <f aca="false">MID($A59,13,1)</f>
        <v>4</v>
      </c>
      <c r="U59" s="0" t="str">
        <f aca="false">MID($A59,15,3)</f>
        <v>VMT</v>
      </c>
    </row>
    <row r="60" customFormat="false" ht="12.75" hidden="false" customHeight="false" outlineLevel="0" collapsed="false">
      <c r="A60" s="0" t="s">
        <v>1044</v>
      </c>
      <c r="B60" s="0" t="n">
        <v>1.205903</v>
      </c>
      <c r="C60" s="0" t="n">
        <v>1.059692</v>
      </c>
      <c r="D60" s="0" t="n">
        <v>0.8319207</v>
      </c>
      <c r="E60" s="0" t="n">
        <v>0.6676316</v>
      </c>
      <c r="F60" s="0" t="n">
        <v>0.5477046</v>
      </c>
      <c r="G60" s="0" t="n">
        <v>0.4593127</v>
      </c>
      <c r="H60" s="0" t="n">
        <v>0.3937556</v>
      </c>
      <c r="I60" s="0" t="n">
        <v>0.3450652</v>
      </c>
      <c r="J60" s="0" t="n">
        <v>0.3091235</v>
      </c>
      <c r="K60" s="0" t="n">
        <v>0.2830817</v>
      </c>
      <c r="L60" s="0" t="n">
        <v>0.2649994</v>
      </c>
      <c r="M60" s="0" t="n">
        <v>0.2535974</v>
      </c>
      <c r="N60" s="0" t="n">
        <v>0.248075</v>
      </c>
      <c r="O60" s="0" t="n">
        <v>0.248075</v>
      </c>
      <c r="P60" s="729"/>
      <c r="Q60" s="0" t="str">
        <f aca="false">MID($A60,2,4)</f>
        <v>2007</v>
      </c>
      <c r="R60" s="0" t="str">
        <f aca="false">MID($A60,7,2)</f>
        <v>01</v>
      </c>
      <c r="S60" s="0" t="str">
        <f aca="false">MID($A60,10,2)</f>
        <v>28</v>
      </c>
      <c r="T60" s="0" t="str">
        <f aca="false">MID($A60,13,1)</f>
        <v>1</v>
      </c>
      <c r="U60" s="0" t="str">
        <f aca="false">MID($A60,15,3)</f>
        <v>VMT</v>
      </c>
    </row>
    <row r="61" customFormat="false" ht="12.75" hidden="false" customHeight="false" outlineLevel="0" collapsed="false">
      <c r="A61" s="0" t="s">
        <v>1045</v>
      </c>
      <c r="B61" s="0" t="n">
        <v>1.205903</v>
      </c>
      <c r="C61" s="0" t="n">
        <v>1.059692</v>
      </c>
      <c r="D61" s="0" t="n">
        <v>0.8319207</v>
      </c>
      <c r="E61" s="0" t="n">
        <v>0.6676316</v>
      </c>
      <c r="F61" s="0" t="n">
        <v>0.5477046</v>
      </c>
      <c r="G61" s="0" t="n">
        <v>0.4593127</v>
      </c>
      <c r="H61" s="0" t="n">
        <v>0.3937556</v>
      </c>
      <c r="I61" s="0" t="n">
        <v>0.3450652</v>
      </c>
      <c r="J61" s="0" t="n">
        <v>0.3091235</v>
      </c>
      <c r="K61" s="0" t="n">
        <v>0.2830817</v>
      </c>
      <c r="L61" s="0" t="n">
        <v>0.2649994</v>
      </c>
      <c r="M61" s="0" t="n">
        <v>0.2535974</v>
      </c>
      <c r="N61" s="0" t="n">
        <v>0.248075</v>
      </c>
      <c r="O61" s="0" t="n">
        <v>0.248075</v>
      </c>
      <c r="P61" s="729"/>
      <c r="Q61" s="0" t="str">
        <f aca="false">MID($A61,2,4)</f>
        <v>2007</v>
      </c>
      <c r="R61" s="0" t="str">
        <f aca="false">MID($A61,7,2)</f>
        <v>01</v>
      </c>
      <c r="S61" s="0" t="str">
        <f aca="false">MID($A61,10,2)</f>
        <v>28</v>
      </c>
      <c r="T61" s="0" t="str">
        <f aca="false">MID($A61,13,1)</f>
        <v>2</v>
      </c>
      <c r="U61" s="0" t="str">
        <f aca="false">MID($A61,15,3)</f>
        <v>VMT</v>
      </c>
    </row>
    <row r="62" customFormat="false" ht="12.75" hidden="false" customHeight="false" outlineLevel="0" collapsed="false">
      <c r="A62" s="0" t="s">
        <v>1046</v>
      </c>
      <c r="B62" s="0" t="n">
        <v>0.7302999</v>
      </c>
      <c r="P62" s="729"/>
      <c r="Q62" s="0" t="str">
        <f aca="false">MID($A62,2,4)</f>
        <v>2007</v>
      </c>
      <c r="R62" s="0" t="str">
        <f aca="false">MID($A62,7,2)</f>
        <v>01</v>
      </c>
      <c r="S62" s="0" t="str">
        <f aca="false">MID($A62,10,2)</f>
        <v>28</v>
      </c>
      <c r="T62" s="0" t="str">
        <f aca="false">MID($A62,13,1)</f>
        <v>3</v>
      </c>
      <c r="U62" s="0" t="str">
        <f aca="false">MID($A62,15,3)</f>
        <v>VMT</v>
      </c>
    </row>
    <row r="63" customFormat="false" ht="12.75" hidden="false" customHeight="false" outlineLevel="0" collapsed="false">
      <c r="A63" s="0" t="s">
        <v>1047</v>
      </c>
      <c r="B63" s="0" t="n">
        <v>0.3484492</v>
      </c>
      <c r="P63" s="729"/>
      <c r="Q63" s="0" t="str">
        <f aca="false">MID($A63,2,4)</f>
        <v>2007</v>
      </c>
      <c r="R63" s="0" t="str">
        <f aca="false">MID($A63,7,2)</f>
        <v>01</v>
      </c>
      <c r="S63" s="0" t="str">
        <f aca="false">MID($A63,10,2)</f>
        <v>28</v>
      </c>
      <c r="T63" s="0" t="str">
        <f aca="false">MID($A63,13,1)</f>
        <v>4</v>
      </c>
      <c r="U63" s="0" t="str">
        <f aca="false">MID($A63,15,3)</f>
        <v>VMT</v>
      </c>
    </row>
    <row r="64" customFormat="false" ht="12.75" hidden="false" customHeight="false" outlineLevel="0" collapsed="false">
      <c r="A64" s="0" t="s">
        <v>1048</v>
      </c>
      <c r="B64" s="0" t="n">
        <v>0.8935836</v>
      </c>
      <c r="P64" s="729"/>
      <c r="Q64" s="0" t="str">
        <f aca="false">MID($A64,2,4)</f>
        <v>2007</v>
      </c>
      <c r="R64" s="0" t="str">
        <f aca="false">MID($A64,7,2)</f>
        <v>01</v>
      </c>
      <c r="S64" s="0" t="str">
        <f aca="false">MID($A64,10,2)</f>
        <v>28</v>
      </c>
      <c r="T64" s="0" t="str">
        <f aca="false">MID($A64,13,1)</f>
        <v>5</v>
      </c>
      <c r="U64" s="0" t="str">
        <f aca="false">MID($A64,15,3)</f>
        <v>Str</v>
      </c>
    </row>
    <row r="65" customFormat="false" ht="12.75" hidden="false" customHeight="false" outlineLevel="0" collapsed="false">
      <c r="A65" s="0" t="s">
        <v>1049</v>
      </c>
      <c r="B65" s="0" t="n">
        <v>25.73345</v>
      </c>
      <c r="C65" s="0" t="n">
        <v>14.00887</v>
      </c>
      <c r="D65" s="0" t="n">
        <v>7.9978</v>
      </c>
      <c r="E65" s="0" t="n">
        <v>6.366892</v>
      </c>
      <c r="F65" s="0" t="n">
        <v>5.97253</v>
      </c>
      <c r="G65" s="0" t="n">
        <v>5.831565</v>
      </c>
      <c r="H65" s="0" t="n">
        <v>5.749829</v>
      </c>
      <c r="I65" s="0" t="n">
        <v>5.857567</v>
      </c>
      <c r="J65" s="0" t="n">
        <v>6.279672</v>
      </c>
      <c r="K65" s="0" t="n">
        <v>6.701847</v>
      </c>
      <c r="L65" s="0" t="n">
        <v>7.124196</v>
      </c>
      <c r="M65" s="0" t="n">
        <v>7.546813</v>
      </c>
      <c r="N65" s="0" t="n">
        <v>7.969786</v>
      </c>
      <c r="O65" s="0" t="n">
        <v>8.393224</v>
      </c>
      <c r="P65" s="729"/>
      <c r="Q65" s="0" t="str">
        <f aca="false">MID($A65,2,4)</f>
        <v>2007</v>
      </c>
      <c r="R65" s="0" t="str">
        <f aca="false">MID($A65,7,2)</f>
        <v>02</v>
      </c>
      <c r="S65" s="0" t="str">
        <f aca="false">MID($A65,10,2)</f>
        <v>01</v>
      </c>
      <c r="T65" s="0" t="str">
        <f aca="false">MID($A65,13,1)</f>
        <v>1</v>
      </c>
      <c r="U65" s="0" t="str">
        <f aca="false">MID($A65,15,3)</f>
        <v>VMT</v>
      </c>
    </row>
    <row r="66" customFormat="false" ht="12.75" hidden="false" customHeight="false" outlineLevel="0" collapsed="false">
      <c r="A66" s="0" t="s">
        <v>1050</v>
      </c>
      <c r="B66" s="0" t="n">
        <v>25.73345</v>
      </c>
      <c r="C66" s="0" t="n">
        <v>14.00887</v>
      </c>
      <c r="D66" s="0" t="n">
        <v>8.665586</v>
      </c>
      <c r="E66" s="0" t="n">
        <v>7.14604</v>
      </c>
      <c r="F66" s="0" t="n">
        <v>6.268627</v>
      </c>
      <c r="G66" s="0" t="n">
        <v>5.902624</v>
      </c>
      <c r="H66" s="0" t="n">
        <v>5.762485</v>
      </c>
      <c r="I66" s="0" t="n">
        <v>5.857567</v>
      </c>
      <c r="J66" s="0" t="n">
        <v>6.279672</v>
      </c>
      <c r="K66" s="0" t="n">
        <v>6.701847</v>
      </c>
      <c r="L66" s="0" t="n">
        <v>7.124196</v>
      </c>
      <c r="M66" s="0" t="n">
        <v>7.546813</v>
      </c>
      <c r="N66" s="0" t="n">
        <v>7.969786</v>
      </c>
      <c r="O66" s="0" t="n">
        <v>8.393224</v>
      </c>
      <c r="P66" s="729"/>
      <c r="Q66" s="0" t="str">
        <f aca="false">MID($A66,2,4)</f>
        <v>2007</v>
      </c>
      <c r="R66" s="0" t="str">
        <f aca="false">MID($A66,7,2)</f>
        <v>02</v>
      </c>
      <c r="S66" s="0" t="str">
        <f aca="false">MID($A66,10,2)</f>
        <v>01</v>
      </c>
      <c r="T66" s="0" t="str">
        <f aca="false">MID($A66,13,1)</f>
        <v>2</v>
      </c>
      <c r="U66" s="0" t="str">
        <f aca="false">MID($A66,15,3)</f>
        <v>VMT</v>
      </c>
    </row>
    <row r="67" customFormat="false" ht="12.75" hidden="false" customHeight="false" outlineLevel="0" collapsed="false">
      <c r="A67" s="0" t="s">
        <v>1051</v>
      </c>
      <c r="B67" s="0" t="n">
        <v>5.276669</v>
      </c>
      <c r="P67" s="729"/>
      <c r="Q67" s="0" t="str">
        <f aca="false">MID($A67,2,4)</f>
        <v>2007</v>
      </c>
      <c r="R67" s="0" t="str">
        <f aca="false">MID($A67,7,2)</f>
        <v>02</v>
      </c>
      <c r="S67" s="0" t="str">
        <f aca="false">MID($A67,10,2)</f>
        <v>01</v>
      </c>
      <c r="T67" s="0" t="str">
        <f aca="false">MID($A67,13,1)</f>
        <v>3</v>
      </c>
      <c r="U67" s="0" t="str">
        <f aca="false">MID($A67,15,3)</f>
        <v>VMT</v>
      </c>
    </row>
    <row r="68" customFormat="false" ht="12.75" hidden="false" customHeight="false" outlineLevel="0" collapsed="false">
      <c r="A68" s="0" t="s">
        <v>1052</v>
      </c>
      <c r="B68" s="0" t="n">
        <v>10.50913</v>
      </c>
      <c r="P68" s="729"/>
      <c r="Q68" s="0" t="str">
        <f aca="false">MID($A68,2,4)</f>
        <v>2007</v>
      </c>
      <c r="R68" s="0" t="str">
        <f aca="false">MID($A68,7,2)</f>
        <v>02</v>
      </c>
      <c r="S68" s="0" t="str">
        <f aca="false">MID($A68,10,2)</f>
        <v>01</v>
      </c>
      <c r="T68" s="0" t="str">
        <f aca="false">MID($A68,13,1)</f>
        <v>4</v>
      </c>
      <c r="U68" s="0" t="str">
        <f aca="false">MID($A68,15,3)</f>
        <v>VMT</v>
      </c>
    </row>
    <row r="69" customFormat="false" ht="12.75" hidden="false" customHeight="false" outlineLevel="0" collapsed="false">
      <c r="A69" s="0" t="s">
        <v>1053</v>
      </c>
      <c r="B69" s="0" t="n">
        <v>9.040533</v>
      </c>
      <c r="P69" s="729"/>
      <c r="Q69" s="0" t="str">
        <f aca="false">MID($A69,2,4)</f>
        <v>2007</v>
      </c>
      <c r="R69" s="0" t="str">
        <f aca="false">MID($A69,7,2)</f>
        <v>02</v>
      </c>
      <c r="S69" s="0" t="str">
        <f aca="false">MID($A69,10,2)</f>
        <v>01</v>
      </c>
      <c r="T69" s="0" t="str">
        <f aca="false">MID($A69,13,1)</f>
        <v>5</v>
      </c>
      <c r="U69" s="0" t="str">
        <f aca="false">MID($A69,15,3)</f>
        <v>Str</v>
      </c>
    </row>
    <row r="70" customFormat="false" ht="12.75" hidden="false" customHeight="false" outlineLevel="0" collapsed="false">
      <c r="A70" s="0" t="s">
        <v>1054</v>
      </c>
      <c r="B70" s="0" t="n">
        <v>24.57898</v>
      </c>
      <c r="C70" s="0" t="n">
        <v>13.58853</v>
      </c>
      <c r="D70" s="0" t="n">
        <v>7.820242</v>
      </c>
      <c r="E70" s="0" t="n">
        <v>6.21935</v>
      </c>
      <c r="F70" s="0" t="n">
        <v>5.852656</v>
      </c>
      <c r="G70" s="0" t="n">
        <v>5.734339</v>
      </c>
      <c r="H70" s="0" t="n">
        <v>5.675673</v>
      </c>
      <c r="I70" s="0" t="n">
        <v>5.786622</v>
      </c>
      <c r="J70" s="0" t="n">
        <v>6.192632</v>
      </c>
      <c r="K70" s="0" t="n">
        <v>6.598744</v>
      </c>
      <c r="L70" s="0" t="n">
        <v>7.005086</v>
      </c>
      <c r="M70" s="0" t="n">
        <v>7.411782</v>
      </c>
      <c r="N70" s="0" t="n">
        <v>7.818958</v>
      </c>
      <c r="O70" s="0" t="n">
        <v>8.226728</v>
      </c>
      <c r="P70" s="729"/>
      <c r="Q70" s="0" t="str">
        <f aca="false">MID($A70,2,4)</f>
        <v>2007</v>
      </c>
      <c r="R70" s="0" t="str">
        <f aca="false">MID($A70,7,2)</f>
        <v>02</v>
      </c>
      <c r="S70" s="0" t="str">
        <f aca="false">MID($A70,10,2)</f>
        <v>02</v>
      </c>
      <c r="T70" s="0" t="str">
        <f aca="false">MID($A70,13,1)</f>
        <v>1</v>
      </c>
      <c r="U70" s="0" t="str">
        <f aca="false">MID($A70,15,3)</f>
        <v>VMT</v>
      </c>
    </row>
    <row r="71" customFormat="false" ht="12.75" hidden="false" customHeight="false" outlineLevel="0" collapsed="false">
      <c r="A71" s="0" t="s">
        <v>1055</v>
      </c>
      <c r="B71" s="0" t="n">
        <v>24.57898</v>
      </c>
      <c r="C71" s="0" t="n">
        <v>13.58853</v>
      </c>
      <c r="D71" s="0" t="n">
        <v>8.489061</v>
      </c>
      <c r="E71" s="0" t="n">
        <v>7.004125</v>
      </c>
      <c r="F71" s="0" t="n">
        <v>6.161594</v>
      </c>
      <c r="G71" s="0" t="n">
        <v>5.817815</v>
      </c>
      <c r="H71" s="0" t="n">
        <v>5.690537</v>
      </c>
      <c r="I71" s="0" t="n">
        <v>5.786622</v>
      </c>
      <c r="J71" s="0" t="n">
        <v>6.192632</v>
      </c>
      <c r="K71" s="0" t="n">
        <v>6.598744</v>
      </c>
      <c r="L71" s="0" t="n">
        <v>7.005086</v>
      </c>
      <c r="M71" s="0" t="n">
        <v>7.411782</v>
      </c>
      <c r="N71" s="0" t="n">
        <v>7.818958</v>
      </c>
      <c r="O71" s="0" t="n">
        <v>8.226728</v>
      </c>
      <c r="P71" s="729"/>
      <c r="Q71" s="0" t="str">
        <f aca="false">MID($A71,2,4)</f>
        <v>2007</v>
      </c>
      <c r="R71" s="0" t="str">
        <f aca="false">MID($A71,7,2)</f>
        <v>02</v>
      </c>
      <c r="S71" s="0" t="str">
        <f aca="false">MID($A71,10,2)</f>
        <v>02</v>
      </c>
      <c r="T71" s="0" t="str">
        <f aca="false">MID($A71,13,1)</f>
        <v>2</v>
      </c>
      <c r="U71" s="0" t="str">
        <f aca="false">MID($A71,15,3)</f>
        <v>VMT</v>
      </c>
    </row>
    <row r="72" customFormat="false" ht="12.75" hidden="false" customHeight="false" outlineLevel="0" collapsed="false">
      <c r="A72" s="0" t="s">
        <v>1056</v>
      </c>
      <c r="B72" s="0" t="n">
        <v>5.653915</v>
      </c>
      <c r="P72" s="729"/>
      <c r="Q72" s="0" t="str">
        <f aca="false">MID($A72,2,4)</f>
        <v>2007</v>
      </c>
      <c r="R72" s="0" t="str">
        <f aca="false">MID($A72,7,2)</f>
        <v>02</v>
      </c>
      <c r="S72" s="0" t="str">
        <f aca="false">MID($A72,10,2)</f>
        <v>02</v>
      </c>
      <c r="T72" s="0" t="str">
        <f aca="false">MID($A72,13,1)</f>
        <v>3</v>
      </c>
      <c r="U72" s="0" t="str">
        <f aca="false">MID($A72,15,3)</f>
        <v>VMT</v>
      </c>
    </row>
    <row r="73" customFormat="false" ht="12.75" hidden="false" customHeight="false" outlineLevel="0" collapsed="false">
      <c r="A73" s="0" t="s">
        <v>1057</v>
      </c>
      <c r="B73" s="0" t="n">
        <v>9.662484</v>
      </c>
      <c r="P73" s="729"/>
      <c r="Q73" s="0" t="str">
        <f aca="false">MID($A73,2,4)</f>
        <v>2007</v>
      </c>
      <c r="R73" s="0" t="str">
        <f aca="false">MID($A73,7,2)</f>
        <v>02</v>
      </c>
      <c r="S73" s="0" t="str">
        <f aca="false">MID($A73,10,2)</f>
        <v>02</v>
      </c>
      <c r="T73" s="0" t="str">
        <f aca="false">MID($A73,13,1)</f>
        <v>4</v>
      </c>
      <c r="U73" s="0" t="str">
        <f aca="false">MID($A73,15,3)</f>
        <v>VMT</v>
      </c>
    </row>
    <row r="74" customFormat="false" ht="12.75" hidden="false" customHeight="false" outlineLevel="0" collapsed="false">
      <c r="A74" s="0" t="s">
        <v>1058</v>
      </c>
      <c r="B74" s="0" t="n">
        <v>13.66595</v>
      </c>
      <c r="P74" s="729"/>
      <c r="Q74" s="0" t="str">
        <f aca="false">MID($A74,2,4)</f>
        <v>2007</v>
      </c>
      <c r="R74" s="0" t="str">
        <f aca="false">MID($A74,7,2)</f>
        <v>02</v>
      </c>
      <c r="S74" s="0" t="str">
        <f aca="false">MID($A74,10,2)</f>
        <v>02</v>
      </c>
      <c r="T74" s="0" t="str">
        <f aca="false">MID($A74,13,1)</f>
        <v>5</v>
      </c>
      <c r="U74" s="0" t="str">
        <f aca="false">MID($A74,15,3)</f>
        <v>Str</v>
      </c>
    </row>
    <row r="75" customFormat="false" ht="12.75" hidden="false" customHeight="false" outlineLevel="0" collapsed="false">
      <c r="A75" s="0" t="s">
        <v>1059</v>
      </c>
      <c r="B75" s="0" t="n">
        <v>24.99094</v>
      </c>
      <c r="C75" s="0" t="n">
        <v>13.77593</v>
      </c>
      <c r="D75" s="0" t="n">
        <v>7.942811</v>
      </c>
      <c r="E75" s="0" t="n">
        <v>6.344023</v>
      </c>
      <c r="F75" s="0" t="n">
        <v>5.984621</v>
      </c>
      <c r="G75" s="0" t="n">
        <v>5.866135</v>
      </c>
      <c r="H75" s="0" t="n">
        <v>5.807491</v>
      </c>
      <c r="I75" s="0" t="n">
        <v>5.931338</v>
      </c>
      <c r="J75" s="0" t="n">
        <v>6.359078</v>
      </c>
      <c r="K75" s="0" t="n">
        <v>6.78703</v>
      </c>
      <c r="L75" s="0" t="n">
        <v>7.21534</v>
      </c>
      <c r="M75" s="0" t="n">
        <v>7.644113</v>
      </c>
      <c r="N75" s="0" t="n">
        <v>8.073492</v>
      </c>
      <c r="O75" s="0" t="n">
        <v>8.503592</v>
      </c>
      <c r="P75" s="729"/>
      <c r="Q75" s="0" t="str">
        <f aca="false">MID($A75,2,4)</f>
        <v>2007</v>
      </c>
      <c r="R75" s="0" t="str">
        <f aca="false">MID($A75,7,2)</f>
        <v>02</v>
      </c>
      <c r="S75" s="0" t="str">
        <f aca="false">MID($A75,10,2)</f>
        <v>03</v>
      </c>
      <c r="T75" s="0" t="str">
        <f aca="false">MID($A75,13,1)</f>
        <v>1</v>
      </c>
      <c r="U75" s="0" t="str">
        <f aca="false">MID($A75,15,3)</f>
        <v>VMT</v>
      </c>
    </row>
    <row r="76" customFormat="false" ht="12.75" hidden="false" customHeight="false" outlineLevel="0" collapsed="false">
      <c r="A76" s="0" t="s">
        <v>1060</v>
      </c>
      <c r="B76" s="0" t="n">
        <v>24.99094</v>
      </c>
      <c r="C76" s="0" t="n">
        <v>13.77593</v>
      </c>
      <c r="D76" s="0" t="n">
        <v>8.605572</v>
      </c>
      <c r="E76" s="0" t="n">
        <v>7.118836</v>
      </c>
      <c r="F76" s="0" t="n">
        <v>6.283664</v>
      </c>
      <c r="G76" s="0" t="n">
        <v>5.942317</v>
      </c>
      <c r="H76" s="0" t="n">
        <v>5.821058</v>
      </c>
      <c r="I76" s="0" t="n">
        <v>5.931338</v>
      </c>
      <c r="J76" s="0" t="n">
        <v>6.359078</v>
      </c>
      <c r="K76" s="0" t="n">
        <v>6.78703</v>
      </c>
      <c r="L76" s="0" t="n">
        <v>7.21534</v>
      </c>
      <c r="M76" s="0" t="n">
        <v>7.644113</v>
      </c>
      <c r="N76" s="0" t="n">
        <v>8.073492</v>
      </c>
      <c r="O76" s="0" t="n">
        <v>8.503592</v>
      </c>
      <c r="P76" s="729"/>
      <c r="Q76" s="0" t="str">
        <f aca="false">MID($A76,2,4)</f>
        <v>2007</v>
      </c>
      <c r="R76" s="0" t="str">
        <f aca="false">MID($A76,7,2)</f>
        <v>02</v>
      </c>
      <c r="S76" s="0" t="str">
        <f aca="false">MID($A76,10,2)</f>
        <v>03</v>
      </c>
      <c r="T76" s="0" t="str">
        <f aca="false">MID($A76,13,1)</f>
        <v>2</v>
      </c>
      <c r="U76" s="0" t="str">
        <f aca="false">MID($A76,15,3)</f>
        <v>VMT</v>
      </c>
    </row>
    <row r="77" customFormat="false" ht="12.75" hidden="false" customHeight="false" outlineLevel="0" collapsed="false">
      <c r="A77" s="0" t="s">
        <v>1061</v>
      </c>
      <c r="B77" s="0" t="n">
        <v>5.737494</v>
      </c>
      <c r="P77" s="729"/>
      <c r="Q77" s="0" t="str">
        <f aca="false">MID($A77,2,4)</f>
        <v>2007</v>
      </c>
      <c r="R77" s="0" t="str">
        <f aca="false">MID($A77,7,2)</f>
        <v>02</v>
      </c>
      <c r="S77" s="0" t="str">
        <f aca="false">MID($A77,10,2)</f>
        <v>03</v>
      </c>
      <c r="T77" s="0" t="str">
        <f aca="false">MID($A77,13,1)</f>
        <v>3</v>
      </c>
      <c r="U77" s="0" t="str">
        <f aca="false">MID($A77,15,3)</f>
        <v>VMT</v>
      </c>
    </row>
    <row r="78" customFormat="false" ht="12.75" hidden="false" customHeight="false" outlineLevel="0" collapsed="false">
      <c r="A78" s="0" t="s">
        <v>1062</v>
      </c>
      <c r="B78" s="0" t="n">
        <v>9.691155</v>
      </c>
      <c r="P78" s="729"/>
      <c r="Q78" s="0" t="str">
        <f aca="false">MID($A78,2,4)</f>
        <v>2007</v>
      </c>
      <c r="R78" s="0" t="str">
        <f aca="false">MID($A78,7,2)</f>
        <v>02</v>
      </c>
      <c r="S78" s="0" t="str">
        <f aca="false">MID($A78,10,2)</f>
        <v>03</v>
      </c>
      <c r="T78" s="0" t="str">
        <f aca="false">MID($A78,13,1)</f>
        <v>4</v>
      </c>
      <c r="U78" s="0" t="str">
        <f aca="false">MID($A78,15,3)</f>
        <v>VMT</v>
      </c>
    </row>
    <row r="79" customFormat="false" ht="12.75" hidden="false" customHeight="false" outlineLevel="0" collapsed="false">
      <c r="A79" s="0" t="s">
        <v>1063</v>
      </c>
      <c r="B79" s="0" t="n">
        <v>16.64295</v>
      </c>
      <c r="P79" s="729"/>
      <c r="Q79" s="0" t="str">
        <f aca="false">MID($A79,2,4)</f>
        <v>2007</v>
      </c>
      <c r="R79" s="0" t="str">
        <f aca="false">MID($A79,7,2)</f>
        <v>02</v>
      </c>
      <c r="S79" s="0" t="str">
        <f aca="false">MID($A79,10,2)</f>
        <v>03</v>
      </c>
      <c r="T79" s="0" t="str">
        <f aca="false">MID($A79,13,1)</f>
        <v>5</v>
      </c>
      <c r="U79" s="0" t="str">
        <f aca="false">MID($A79,15,3)</f>
        <v>Str</v>
      </c>
    </row>
    <row r="80" customFormat="false" ht="12.75" hidden="false" customHeight="false" outlineLevel="0" collapsed="false">
      <c r="A80" s="0" t="s">
        <v>1064</v>
      </c>
      <c r="B80" s="0" t="n">
        <v>38.8991</v>
      </c>
      <c r="C80" s="0" t="n">
        <v>20.55659</v>
      </c>
      <c r="D80" s="0" t="n">
        <v>11.38249</v>
      </c>
      <c r="E80" s="0" t="n">
        <v>8.967619</v>
      </c>
      <c r="F80" s="0" t="n">
        <v>8.392025</v>
      </c>
      <c r="G80" s="0" t="n">
        <v>8.17704</v>
      </c>
      <c r="H80" s="0" t="n">
        <v>8.054008</v>
      </c>
      <c r="I80" s="0" t="n">
        <v>8.162951</v>
      </c>
      <c r="J80" s="0" t="n">
        <v>8.676104</v>
      </c>
      <c r="K80" s="0" t="n">
        <v>9.189495</v>
      </c>
      <c r="L80" s="0" t="n">
        <v>9.703261</v>
      </c>
      <c r="M80" s="0" t="n">
        <v>10.21752</v>
      </c>
      <c r="N80" s="0" t="n">
        <v>10.73241</v>
      </c>
      <c r="O80" s="0" t="n">
        <v>11.24804</v>
      </c>
      <c r="P80" s="729"/>
      <c r="Q80" s="0" t="str">
        <f aca="false">MID($A80,2,4)</f>
        <v>2007</v>
      </c>
      <c r="R80" s="0" t="str">
        <f aca="false">MID($A80,7,2)</f>
        <v>02</v>
      </c>
      <c r="S80" s="0" t="str">
        <f aca="false">MID($A80,10,2)</f>
        <v>04</v>
      </c>
      <c r="T80" s="0" t="str">
        <f aca="false">MID($A80,13,1)</f>
        <v>1</v>
      </c>
      <c r="U80" s="0" t="str">
        <f aca="false">MID($A80,15,3)</f>
        <v>VMT</v>
      </c>
    </row>
    <row r="81" customFormat="false" ht="12.75" hidden="false" customHeight="false" outlineLevel="0" collapsed="false">
      <c r="A81" s="0" t="s">
        <v>1065</v>
      </c>
      <c r="B81" s="0" t="n">
        <v>38.8991</v>
      </c>
      <c r="C81" s="0" t="n">
        <v>20.55659</v>
      </c>
      <c r="D81" s="0" t="n">
        <v>12.36895</v>
      </c>
      <c r="E81" s="0" t="n">
        <v>10.13194</v>
      </c>
      <c r="F81" s="0" t="n">
        <v>8.864237</v>
      </c>
      <c r="G81" s="0" t="n">
        <v>8.320621</v>
      </c>
      <c r="H81" s="0" t="n">
        <v>8.079576</v>
      </c>
      <c r="I81" s="0" t="n">
        <v>8.162951</v>
      </c>
      <c r="J81" s="0" t="n">
        <v>8.676104</v>
      </c>
      <c r="K81" s="0" t="n">
        <v>9.189495</v>
      </c>
      <c r="L81" s="0" t="n">
        <v>9.703261</v>
      </c>
      <c r="M81" s="0" t="n">
        <v>10.21752</v>
      </c>
      <c r="N81" s="0" t="n">
        <v>10.73241</v>
      </c>
      <c r="O81" s="0" t="n">
        <v>11.24804</v>
      </c>
      <c r="P81" s="729"/>
      <c r="Q81" s="0" t="str">
        <f aca="false">MID($A81,2,4)</f>
        <v>2007</v>
      </c>
      <c r="R81" s="0" t="str">
        <f aca="false">MID($A81,7,2)</f>
        <v>02</v>
      </c>
      <c r="S81" s="0" t="str">
        <f aca="false">MID($A81,10,2)</f>
        <v>04</v>
      </c>
      <c r="T81" s="0" t="str">
        <f aca="false">MID($A81,13,1)</f>
        <v>2</v>
      </c>
      <c r="U81" s="0" t="str">
        <f aca="false">MID($A81,15,3)</f>
        <v>VMT</v>
      </c>
    </row>
    <row r="82" customFormat="false" ht="12.75" hidden="false" customHeight="false" outlineLevel="0" collapsed="false">
      <c r="A82" s="0" t="s">
        <v>1066</v>
      </c>
      <c r="B82" s="0" t="n">
        <v>8.450123</v>
      </c>
      <c r="P82" s="729"/>
      <c r="Q82" s="0" t="str">
        <f aca="false">MID($A82,2,4)</f>
        <v>2007</v>
      </c>
      <c r="R82" s="0" t="str">
        <f aca="false">MID($A82,7,2)</f>
        <v>02</v>
      </c>
      <c r="S82" s="0" t="str">
        <f aca="false">MID($A82,10,2)</f>
        <v>04</v>
      </c>
      <c r="T82" s="0" t="str">
        <f aca="false">MID($A82,13,1)</f>
        <v>3</v>
      </c>
      <c r="U82" s="0" t="str">
        <f aca="false">MID($A82,15,3)</f>
        <v>VMT</v>
      </c>
    </row>
    <row r="83" customFormat="false" ht="12.75" hidden="false" customHeight="false" outlineLevel="0" collapsed="false">
      <c r="A83" s="0" t="s">
        <v>1067</v>
      </c>
      <c r="B83" s="0" t="n">
        <v>12.46799</v>
      </c>
      <c r="P83" s="729"/>
      <c r="Q83" s="0" t="str">
        <f aca="false">MID($A83,2,4)</f>
        <v>2007</v>
      </c>
      <c r="R83" s="0" t="str">
        <f aca="false">MID($A83,7,2)</f>
        <v>02</v>
      </c>
      <c r="S83" s="0" t="str">
        <f aca="false">MID($A83,10,2)</f>
        <v>04</v>
      </c>
      <c r="T83" s="0" t="str">
        <f aca="false">MID($A83,13,1)</f>
        <v>4</v>
      </c>
      <c r="U83" s="0" t="str">
        <f aca="false">MID($A83,15,3)</f>
        <v>VMT</v>
      </c>
    </row>
    <row r="84" customFormat="false" ht="12.75" hidden="false" customHeight="false" outlineLevel="0" collapsed="false">
      <c r="A84" s="0" t="s">
        <v>1068</v>
      </c>
      <c r="B84" s="0" t="n">
        <v>23.23161</v>
      </c>
      <c r="P84" s="729"/>
      <c r="Q84" s="0" t="str">
        <f aca="false">MID($A84,2,4)</f>
        <v>2007</v>
      </c>
      <c r="R84" s="0" t="str">
        <f aca="false">MID($A84,7,2)</f>
        <v>02</v>
      </c>
      <c r="S84" s="0" t="str">
        <f aca="false">MID($A84,10,2)</f>
        <v>04</v>
      </c>
      <c r="T84" s="0" t="str">
        <f aca="false">MID($A84,13,1)</f>
        <v>5</v>
      </c>
      <c r="U84" s="0" t="str">
        <f aca="false">MID($A84,15,3)</f>
        <v>Str</v>
      </c>
    </row>
    <row r="85" customFormat="false" ht="12.75" hidden="false" customHeight="false" outlineLevel="0" collapsed="false">
      <c r="A85" s="0" t="s">
        <v>1069</v>
      </c>
      <c r="B85" s="0" t="n">
        <v>39.02967</v>
      </c>
      <c r="C85" s="0" t="n">
        <v>20.6301</v>
      </c>
      <c r="D85" s="0" t="n">
        <v>11.42655</v>
      </c>
      <c r="E85" s="0" t="n">
        <v>9.003595</v>
      </c>
      <c r="F85" s="0" t="n">
        <v>8.42636</v>
      </c>
      <c r="G85" s="0" t="n">
        <v>8.210377</v>
      </c>
      <c r="H85" s="0" t="n">
        <v>8.086669</v>
      </c>
      <c r="I85" s="0" t="n">
        <v>8.19643</v>
      </c>
      <c r="J85" s="0" t="n">
        <v>8.712226</v>
      </c>
      <c r="K85" s="0" t="n">
        <v>9.228269</v>
      </c>
      <c r="L85" s="0" t="n">
        <v>9.744696</v>
      </c>
      <c r="M85" s="0" t="n">
        <v>10.26163</v>
      </c>
      <c r="N85" s="0" t="n">
        <v>10.77921</v>
      </c>
      <c r="O85" s="0" t="n">
        <v>11.29756</v>
      </c>
      <c r="P85" s="729"/>
      <c r="Q85" s="0" t="str">
        <f aca="false">MID($A85,2,4)</f>
        <v>2007</v>
      </c>
      <c r="R85" s="0" t="str">
        <f aca="false">MID($A85,7,2)</f>
        <v>02</v>
      </c>
      <c r="S85" s="0" t="str">
        <f aca="false">MID($A85,10,2)</f>
        <v>05</v>
      </c>
      <c r="T85" s="0" t="str">
        <f aca="false">MID($A85,13,1)</f>
        <v>1</v>
      </c>
      <c r="U85" s="0" t="str">
        <f aca="false">MID($A85,15,3)</f>
        <v>VMT</v>
      </c>
    </row>
    <row r="86" customFormat="false" ht="12.75" hidden="false" customHeight="false" outlineLevel="0" collapsed="false">
      <c r="A86" s="0" t="s">
        <v>1070</v>
      </c>
      <c r="B86" s="0" t="n">
        <v>39.02967</v>
      </c>
      <c r="C86" s="0" t="n">
        <v>20.6301</v>
      </c>
      <c r="D86" s="0" t="n">
        <v>12.41596</v>
      </c>
      <c r="E86" s="0" t="n">
        <v>10.17125</v>
      </c>
      <c r="F86" s="0" t="n">
        <v>8.899594</v>
      </c>
      <c r="G86" s="0" t="n">
        <v>8.354023</v>
      </c>
      <c r="H86" s="0" t="n">
        <v>8.112255</v>
      </c>
      <c r="I86" s="0" t="n">
        <v>8.19643</v>
      </c>
      <c r="J86" s="0" t="n">
        <v>8.712226</v>
      </c>
      <c r="K86" s="0" t="n">
        <v>9.228269</v>
      </c>
      <c r="L86" s="0" t="n">
        <v>9.744696</v>
      </c>
      <c r="M86" s="0" t="n">
        <v>10.26163</v>
      </c>
      <c r="N86" s="0" t="n">
        <v>10.77921</v>
      </c>
      <c r="O86" s="0" t="n">
        <v>11.29756</v>
      </c>
      <c r="P86" s="729"/>
      <c r="Q86" s="0" t="str">
        <f aca="false">MID($A86,2,4)</f>
        <v>2007</v>
      </c>
      <c r="R86" s="0" t="str">
        <f aca="false">MID($A86,7,2)</f>
        <v>02</v>
      </c>
      <c r="S86" s="0" t="str">
        <f aca="false">MID($A86,10,2)</f>
        <v>05</v>
      </c>
      <c r="T86" s="0" t="str">
        <f aca="false">MID($A86,13,1)</f>
        <v>2</v>
      </c>
      <c r="U86" s="0" t="str">
        <f aca="false">MID($A86,15,3)</f>
        <v>VMT</v>
      </c>
    </row>
    <row r="87" customFormat="false" ht="12.75" hidden="false" customHeight="false" outlineLevel="0" collapsed="false">
      <c r="A87" s="0" t="s">
        <v>1071</v>
      </c>
      <c r="B87" s="0" t="n">
        <v>8.48259</v>
      </c>
      <c r="P87" s="729"/>
      <c r="Q87" s="0" t="str">
        <f aca="false">MID($A87,2,4)</f>
        <v>2007</v>
      </c>
      <c r="R87" s="0" t="str">
        <f aca="false">MID($A87,7,2)</f>
        <v>02</v>
      </c>
      <c r="S87" s="0" t="str">
        <f aca="false">MID($A87,10,2)</f>
        <v>05</v>
      </c>
      <c r="T87" s="0" t="str">
        <f aca="false">MID($A87,13,1)</f>
        <v>3</v>
      </c>
      <c r="U87" s="0" t="str">
        <f aca="false">MID($A87,15,3)</f>
        <v>VMT</v>
      </c>
    </row>
    <row r="88" customFormat="false" ht="12.75" hidden="false" customHeight="false" outlineLevel="0" collapsed="false">
      <c r="A88" s="0" t="s">
        <v>1072</v>
      </c>
      <c r="B88" s="0" t="n">
        <v>12.49636</v>
      </c>
      <c r="P88" s="729"/>
      <c r="Q88" s="0" t="str">
        <f aca="false">MID($A88,2,4)</f>
        <v>2007</v>
      </c>
      <c r="R88" s="0" t="str">
        <f aca="false">MID($A88,7,2)</f>
        <v>02</v>
      </c>
      <c r="S88" s="0" t="str">
        <f aca="false">MID($A88,10,2)</f>
        <v>05</v>
      </c>
      <c r="T88" s="0" t="str">
        <f aca="false">MID($A88,13,1)</f>
        <v>4</v>
      </c>
      <c r="U88" s="0" t="str">
        <f aca="false">MID($A88,15,3)</f>
        <v>VMT</v>
      </c>
    </row>
    <row r="89" customFormat="false" ht="12.75" hidden="false" customHeight="false" outlineLevel="0" collapsed="false">
      <c r="A89" s="0" t="s">
        <v>1073</v>
      </c>
      <c r="B89" s="0" t="n">
        <v>23.83991</v>
      </c>
      <c r="P89" s="729"/>
      <c r="Q89" s="0" t="str">
        <f aca="false">MID($A89,2,4)</f>
        <v>2007</v>
      </c>
      <c r="R89" s="0" t="str">
        <f aca="false">MID($A89,7,2)</f>
        <v>02</v>
      </c>
      <c r="S89" s="0" t="str">
        <f aca="false">MID($A89,10,2)</f>
        <v>05</v>
      </c>
      <c r="T89" s="0" t="str">
        <f aca="false">MID($A89,13,1)</f>
        <v>5</v>
      </c>
      <c r="U89" s="0" t="str">
        <f aca="false">MID($A89,15,3)</f>
        <v>Str</v>
      </c>
    </row>
    <row r="90" customFormat="false" ht="12.75" hidden="false" customHeight="false" outlineLevel="0" collapsed="false">
      <c r="A90" s="0" t="s">
        <v>1074</v>
      </c>
      <c r="B90" s="0" t="n">
        <v>3.060165</v>
      </c>
      <c r="C90" s="0" t="n">
        <v>2.498101</v>
      </c>
      <c r="D90" s="0" t="n">
        <v>1.722509</v>
      </c>
      <c r="E90" s="0" t="n">
        <v>1.242999</v>
      </c>
      <c r="F90" s="0" t="n">
        <v>0.9387425</v>
      </c>
      <c r="G90" s="0" t="n">
        <v>0.7419559</v>
      </c>
      <c r="H90" s="0" t="n">
        <v>0.6137147</v>
      </c>
      <c r="I90" s="0" t="n">
        <v>0.5312804</v>
      </c>
      <c r="J90" s="0" t="n">
        <v>0.4813181</v>
      </c>
      <c r="K90" s="0" t="n">
        <v>0.4563579</v>
      </c>
      <c r="L90" s="0" t="n">
        <v>0.4528349</v>
      </c>
      <c r="M90" s="0" t="n">
        <v>0.4702556</v>
      </c>
      <c r="N90" s="0" t="n">
        <v>0.511083</v>
      </c>
      <c r="O90" s="0" t="n">
        <v>0.5813102</v>
      </c>
      <c r="P90" s="729"/>
      <c r="Q90" s="0" t="str">
        <f aca="false">MID($A90,2,4)</f>
        <v>2007</v>
      </c>
      <c r="R90" s="0" t="str">
        <f aca="false">MID($A90,7,2)</f>
        <v>02</v>
      </c>
      <c r="S90" s="0" t="str">
        <f aca="false">MID($A90,10,2)</f>
        <v>14</v>
      </c>
      <c r="T90" s="0" t="str">
        <f aca="false">MID($A90,13,1)</f>
        <v>1</v>
      </c>
      <c r="U90" s="0" t="str">
        <f aca="false">MID($A90,15,3)</f>
        <v>VMT</v>
      </c>
    </row>
    <row r="91" customFormat="false" ht="12.75" hidden="false" customHeight="false" outlineLevel="0" collapsed="false">
      <c r="A91" s="0" t="s">
        <v>1075</v>
      </c>
      <c r="B91" s="0" t="n">
        <v>3.060165</v>
      </c>
      <c r="C91" s="0" t="n">
        <v>2.498101</v>
      </c>
      <c r="D91" s="0" t="n">
        <v>1.722509</v>
      </c>
      <c r="E91" s="0" t="n">
        <v>1.242999</v>
      </c>
      <c r="F91" s="0" t="n">
        <v>0.9387425</v>
      </c>
      <c r="G91" s="0" t="n">
        <v>0.7419559</v>
      </c>
      <c r="H91" s="0" t="n">
        <v>0.6137147</v>
      </c>
      <c r="I91" s="0" t="n">
        <v>0.5312804</v>
      </c>
      <c r="J91" s="0" t="n">
        <v>0.4813181</v>
      </c>
      <c r="K91" s="0" t="n">
        <v>0.4563579</v>
      </c>
      <c r="L91" s="0" t="n">
        <v>0.4528349</v>
      </c>
      <c r="M91" s="0" t="n">
        <v>0.4702556</v>
      </c>
      <c r="N91" s="0" t="n">
        <v>0.511083</v>
      </c>
      <c r="O91" s="0" t="n">
        <v>0.5813102</v>
      </c>
      <c r="P91" s="729"/>
      <c r="Q91" s="0" t="str">
        <f aca="false">MID($A91,2,4)</f>
        <v>2007</v>
      </c>
      <c r="R91" s="0" t="str">
        <f aca="false">MID($A91,7,2)</f>
        <v>02</v>
      </c>
      <c r="S91" s="0" t="str">
        <f aca="false">MID($A91,10,2)</f>
        <v>14</v>
      </c>
      <c r="T91" s="0" t="str">
        <f aca="false">MID($A91,13,1)</f>
        <v>2</v>
      </c>
      <c r="U91" s="0" t="str">
        <f aca="false">MID($A91,15,3)</f>
        <v>VMT</v>
      </c>
    </row>
    <row r="92" customFormat="false" ht="12.75" hidden="false" customHeight="false" outlineLevel="0" collapsed="false">
      <c r="A92" s="0" t="s">
        <v>1076</v>
      </c>
      <c r="B92" s="0" t="n">
        <v>1.417662</v>
      </c>
      <c r="P92" s="729"/>
      <c r="Q92" s="0" t="str">
        <f aca="false">MID($A92,2,4)</f>
        <v>2007</v>
      </c>
      <c r="R92" s="0" t="str">
        <f aca="false">MID($A92,7,2)</f>
        <v>02</v>
      </c>
      <c r="S92" s="0" t="str">
        <f aca="false">MID($A92,10,2)</f>
        <v>14</v>
      </c>
      <c r="T92" s="0" t="str">
        <f aca="false">MID($A92,13,1)</f>
        <v>3</v>
      </c>
      <c r="U92" s="0" t="str">
        <f aca="false">MID($A92,15,3)</f>
        <v>VMT</v>
      </c>
    </row>
    <row r="93" customFormat="false" ht="12.75" hidden="false" customHeight="false" outlineLevel="0" collapsed="false">
      <c r="A93" s="0" t="s">
        <v>1077</v>
      </c>
      <c r="B93" s="0" t="n">
        <v>0.5365456</v>
      </c>
      <c r="P93" s="729"/>
      <c r="Q93" s="0" t="str">
        <f aca="false">MID($A93,2,4)</f>
        <v>2007</v>
      </c>
      <c r="R93" s="0" t="str">
        <f aca="false">MID($A93,7,2)</f>
        <v>02</v>
      </c>
      <c r="S93" s="0" t="str">
        <f aca="false">MID($A93,10,2)</f>
        <v>14</v>
      </c>
      <c r="T93" s="0" t="str">
        <f aca="false">MID($A93,13,1)</f>
        <v>4</v>
      </c>
      <c r="U93" s="0" t="str">
        <f aca="false">MID($A93,15,3)</f>
        <v>VMT</v>
      </c>
    </row>
    <row r="94" customFormat="false" ht="12.75" hidden="false" customHeight="false" outlineLevel="0" collapsed="false">
      <c r="A94" s="0" t="s">
        <v>1078</v>
      </c>
      <c r="B94" s="0" t="n">
        <v>1.800334</v>
      </c>
      <c r="P94" s="729"/>
      <c r="Q94" s="0" t="str">
        <f aca="false">MID($A94,2,4)</f>
        <v>2007</v>
      </c>
      <c r="R94" s="0" t="str">
        <f aca="false">MID($A94,7,2)</f>
        <v>02</v>
      </c>
      <c r="S94" s="0" t="str">
        <f aca="false">MID($A94,10,2)</f>
        <v>14</v>
      </c>
      <c r="T94" s="0" t="str">
        <f aca="false">MID($A94,13,1)</f>
        <v>5</v>
      </c>
      <c r="U94" s="0" t="str">
        <f aca="false">MID($A94,15,3)</f>
        <v>Str</v>
      </c>
    </row>
    <row r="95" customFormat="false" ht="12.75" hidden="false" customHeight="false" outlineLevel="0" collapsed="false">
      <c r="A95" s="0" t="s">
        <v>1079</v>
      </c>
      <c r="B95" s="0" t="n">
        <v>5.243192</v>
      </c>
      <c r="C95" s="0" t="n">
        <v>4.280205</v>
      </c>
      <c r="D95" s="0" t="n">
        <v>2.951295</v>
      </c>
      <c r="E95" s="0" t="n">
        <v>2.129672</v>
      </c>
      <c r="F95" s="0" t="n">
        <v>1.608439</v>
      </c>
      <c r="G95" s="0" t="n">
        <v>1.271255</v>
      </c>
      <c r="H95" s="0" t="n">
        <v>1.051509</v>
      </c>
      <c r="I95" s="0" t="n">
        <v>0.9103068</v>
      </c>
      <c r="J95" s="0" t="n">
        <v>0.8246618</v>
      </c>
      <c r="K95" s="0" t="n">
        <v>0.7819681</v>
      </c>
      <c r="L95" s="0" t="n">
        <v>0.7759158</v>
      </c>
      <c r="M95" s="0" t="n">
        <v>0.8057404</v>
      </c>
      <c r="N95" s="0" t="n">
        <v>0.8756588</v>
      </c>
      <c r="O95" s="0" t="n">
        <v>0.9959792</v>
      </c>
      <c r="P95" s="729"/>
      <c r="Q95" s="0" t="str">
        <f aca="false">MID($A95,2,4)</f>
        <v>2007</v>
      </c>
      <c r="R95" s="0" t="str">
        <f aca="false">MID($A95,7,2)</f>
        <v>02</v>
      </c>
      <c r="S95" s="0" t="str">
        <f aca="false">MID($A95,10,2)</f>
        <v>15</v>
      </c>
      <c r="T95" s="0" t="str">
        <f aca="false">MID($A95,13,1)</f>
        <v>1</v>
      </c>
      <c r="U95" s="0" t="str">
        <f aca="false">MID($A95,15,3)</f>
        <v>VMT</v>
      </c>
    </row>
    <row r="96" customFormat="false" ht="12.75" hidden="false" customHeight="false" outlineLevel="0" collapsed="false">
      <c r="A96" s="0" t="s">
        <v>1080</v>
      </c>
      <c r="B96" s="0" t="n">
        <v>5.243192</v>
      </c>
      <c r="C96" s="0" t="n">
        <v>4.280205</v>
      </c>
      <c r="D96" s="0" t="n">
        <v>2.951295</v>
      </c>
      <c r="E96" s="0" t="n">
        <v>2.129672</v>
      </c>
      <c r="F96" s="0" t="n">
        <v>1.608439</v>
      </c>
      <c r="G96" s="0" t="n">
        <v>1.271255</v>
      </c>
      <c r="H96" s="0" t="n">
        <v>1.051509</v>
      </c>
      <c r="I96" s="0" t="n">
        <v>0.9103068</v>
      </c>
      <c r="J96" s="0" t="n">
        <v>0.8246618</v>
      </c>
      <c r="K96" s="0" t="n">
        <v>0.7819681</v>
      </c>
      <c r="L96" s="0" t="n">
        <v>0.7759158</v>
      </c>
      <c r="M96" s="0" t="n">
        <v>0.8057404</v>
      </c>
      <c r="N96" s="0" t="n">
        <v>0.8756588</v>
      </c>
      <c r="O96" s="0" t="n">
        <v>0.9959792</v>
      </c>
      <c r="P96" s="729"/>
      <c r="Q96" s="0" t="str">
        <f aca="false">MID($A96,2,4)</f>
        <v>2007</v>
      </c>
      <c r="R96" s="0" t="str">
        <f aca="false">MID($A96,7,2)</f>
        <v>02</v>
      </c>
      <c r="S96" s="0" t="str">
        <f aca="false">MID($A96,10,2)</f>
        <v>15</v>
      </c>
      <c r="T96" s="0" t="str">
        <f aca="false">MID($A96,13,1)</f>
        <v>2</v>
      </c>
      <c r="U96" s="0" t="str">
        <f aca="false">MID($A96,15,3)</f>
        <v>VMT</v>
      </c>
    </row>
    <row r="97" customFormat="false" ht="12.75" hidden="false" customHeight="false" outlineLevel="0" collapsed="false">
      <c r="A97" s="0" t="s">
        <v>1081</v>
      </c>
      <c r="B97" s="0" t="n">
        <v>2.429004</v>
      </c>
      <c r="P97" s="729"/>
      <c r="Q97" s="0" t="str">
        <f aca="false">MID($A97,2,4)</f>
        <v>2007</v>
      </c>
      <c r="R97" s="0" t="str">
        <f aca="false">MID($A97,7,2)</f>
        <v>02</v>
      </c>
      <c r="S97" s="0" t="str">
        <f aca="false">MID($A97,10,2)</f>
        <v>15</v>
      </c>
      <c r="T97" s="0" t="str">
        <f aca="false">MID($A97,13,1)</f>
        <v>3</v>
      </c>
      <c r="U97" s="0" t="str">
        <f aca="false">MID($A97,15,3)</f>
        <v>VMT</v>
      </c>
    </row>
    <row r="98" customFormat="false" ht="12.75" hidden="false" customHeight="false" outlineLevel="0" collapsed="false">
      <c r="A98" s="0" t="s">
        <v>1082</v>
      </c>
      <c r="B98" s="0" t="n">
        <v>0.9192533</v>
      </c>
      <c r="P98" s="729"/>
      <c r="Q98" s="0" t="str">
        <f aca="false">MID($A98,2,4)</f>
        <v>2007</v>
      </c>
      <c r="R98" s="0" t="str">
        <f aca="false">MID($A98,7,2)</f>
        <v>02</v>
      </c>
      <c r="S98" s="0" t="str">
        <f aca="false">MID($A98,10,2)</f>
        <v>15</v>
      </c>
      <c r="T98" s="0" t="str">
        <f aca="false">MID($A98,13,1)</f>
        <v>4</v>
      </c>
      <c r="U98" s="0" t="str">
        <f aca="false">MID($A98,15,3)</f>
        <v>VMT</v>
      </c>
    </row>
    <row r="99" customFormat="false" ht="12.75" hidden="false" customHeight="false" outlineLevel="0" collapsed="false">
      <c r="A99" s="0" t="s">
        <v>1083</v>
      </c>
      <c r="B99" s="0" t="n">
        <v>2.743193</v>
      </c>
      <c r="P99" s="729"/>
      <c r="Q99" s="0" t="str">
        <f aca="false">MID($A99,2,4)</f>
        <v>2007</v>
      </c>
      <c r="R99" s="0" t="str">
        <f aca="false">MID($A99,7,2)</f>
        <v>02</v>
      </c>
      <c r="S99" s="0" t="str">
        <f aca="false">MID($A99,10,2)</f>
        <v>15</v>
      </c>
      <c r="T99" s="0" t="str">
        <f aca="false">MID($A99,13,1)</f>
        <v>5</v>
      </c>
      <c r="U99" s="0" t="str">
        <f aca="false">MID($A99,15,3)</f>
        <v>Str</v>
      </c>
    </row>
    <row r="100" customFormat="false" ht="12.75" hidden="false" customHeight="false" outlineLevel="0" collapsed="false">
      <c r="A100" s="0" t="s">
        <v>1084</v>
      </c>
      <c r="B100" s="0" t="n">
        <v>92.98376</v>
      </c>
      <c r="C100" s="0" t="n">
        <v>53.56537</v>
      </c>
      <c r="D100" s="0" t="n">
        <v>25.73361</v>
      </c>
      <c r="E100" s="0" t="n">
        <v>16.71448</v>
      </c>
      <c r="F100" s="0" t="n">
        <v>12.56217</v>
      </c>
      <c r="G100" s="0" t="n">
        <v>10.01675</v>
      </c>
      <c r="H100" s="0" t="n">
        <v>8.175429</v>
      </c>
      <c r="I100" s="0" t="n">
        <v>6.810662</v>
      </c>
      <c r="J100" s="0" t="n">
        <v>5.862676</v>
      </c>
      <c r="K100" s="0" t="n">
        <v>5.264343</v>
      </c>
      <c r="L100" s="0" t="n">
        <v>5.019568</v>
      </c>
      <c r="M100" s="0" t="n">
        <v>5.019568</v>
      </c>
      <c r="N100" s="0" t="n">
        <v>11.06388</v>
      </c>
      <c r="O100" s="0" t="n">
        <v>17.10818</v>
      </c>
      <c r="P100" s="729"/>
      <c r="Q100" s="0" t="str">
        <f aca="false">MID($A100,2,4)</f>
        <v>2007</v>
      </c>
      <c r="R100" s="0" t="str">
        <f aca="false">MID($A100,7,2)</f>
        <v>02</v>
      </c>
      <c r="S100" s="0" t="str">
        <f aca="false">MID($A100,10,2)</f>
        <v>24</v>
      </c>
      <c r="T100" s="0" t="str">
        <f aca="false">MID($A100,13,1)</f>
        <v>1</v>
      </c>
      <c r="U100" s="0" t="str">
        <f aca="false">MID($A100,15,3)</f>
        <v>VMT</v>
      </c>
    </row>
    <row r="101" customFormat="false" ht="12.75" hidden="false" customHeight="false" outlineLevel="0" collapsed="false">
      <c r="A101" s="0" t="s">
        <v>1085</v>
      </c>
      <c r="B101" s="0" t="n">
        <v>92.98376</v>
      </c>
      <c r="C101" s="0" t="n">
        <v>53.56537</v>
      </c>
      <c r="D101" s="0" t="n">
        <v>25.73361</v>
      </c>
      <c r="E101" s="0" t="n">
        <v>16.71448</v>
      </c>
      <c r="F101" s="0" t="n">
        <v>12.56217</v>
      </c>
      <c r="G101" s="0" t="n">
        <v>10.01675</v>
      </c>
      <c r="H101" s="0" t="n">
        <v>8.175429</v>
      </c>
      <c r="I101" s="0" t="n">
        <v>6.810662</v>
      </c>
      <c r="J101" s="0" t="n">
        <v>5.862676</v>
      </c>
      <c r="K101" s="0" t="n">
        <v>5.264343</v>
      </c>
      <c r="L101" s="0" t="n">
        <v>5.019568</v>
      </c>
      <c r="M101" s="0" t="n">
        <v>5.019568</v>
      </c>
      <c r="N101" s="0" t="n">
        <v>11.06388</v>
      </c>
      <c r="O101" s="0" t="n">
        <v>17.10818</v>
      </c>
      <c r="P101" s="729"/>
      <c r="Q101" s="0" t="str">
        <f aca="false">MID($A101,2,4)</f>
        <v>2007</v>
      </c>
      <c r="R101" s="0" t="str">
        <f aca="false">MID($A101,7,2)</f>
        <v>02</v>
      </c>
      <c r="S101" s="0" t="str">
        <f aca="false">MID($A101,10,2)</f>
        <v>24</v>
      </c>
      <c r="T101" s="0" t="str">
        <f aca="false">MID($A101,13,1)</f>
        <v>2</v>
      </c>
      <c r="U101" s="0" t="str">
        <f aca="false">MID($A101,15,3)</f>
        <v>VMT</v>
      </c>
    </row>
    <row r="102" customFormat="false" ht="12.75" hidden="false" customHeight="false" outlineLevel="0" collapsed="false">
      <c r="A102" s="0" t="s">
        <v>1086</v>
      </c>
      <c r="B102" s="0" t="n">
        <v>19.54136</v>
      </c>
      <c r="P102" s="729"/>
      <c r="Q102" s="0" t="str">
        <f aca="false">MID($A102,2,4)</f>
        <v>2007</v>
      </c>
      <c r="R102" s="0" t="str">
        <f aca="false">MID($A102,7,2)</f>
        <v>02</v>
      </c>
      <c r="S102" s="0" t="str">
        <f aca="false">MID($A102,10,2)</f>
        <v>24</v>
      </c>
      <c r="T102" s="0" t="str">
        <f aca="false">MID($A102,13,1)</f>
        <v>3</v>
      </c>
      <c r="U102" s="0" t="str">
        <f aca="false">MID($A102,15,3)</f>
        <v>VMT</v>
      </c>
    </row>
    <row r="103" customFormat="false" ht="12.75" hidden="false" customHeight="false" outlineLevel="0" collapsed="false">
      <c r="A103" s="0" t="s">
        <v>1087</v>
      </c>
      <c r="B103" s="0" t="n">
        <v>6.833728</v>
      </c>
      <c r="P103" s="729"/>
      <c r="Q103" s="0" t="str">
        <f aca="false">MID($A103,2,4)</f>
        <v>2007</v>
      </c>
      <c r="R103" s="0" t="str">
        <f aca="false">MID($A103,7,2)</f>
        <v>02</v>
      </c>
      <c r="S103" s="0" t="str">
        <f aca="false">MID($A103,10,2)</f>
        <v>24</v>
      </c>
      <c r="T103" s="0" t="str">
        <f aca="false">MID($A103,13,1)</f>
        <v>4</v>
      </c>
      <c r="U103" s="0" t="str">
        <f aca="false">MID($A103,15,3)</f>
        <v>VMT</v>
      </c>
    </row>
    <row r="104" customFormat="false" ht="12.75" hidden="false" customHeight="false" outlineLevel="0" collapsed="false">
      <c r="A104" s="0" t="s">
        <v>1088</v>
      </c>
      <c r="B104" s="0" t="n">
        <v>21.24406</v>
      </c>
      <c r="P104" s="729"/>
      <c r="Q104" s="0" t="str">
        <f aca="false">MID($A104,2,4)</f>
        <v>2007</v>
      </c>
      <c r="R104" s="0" t="str">
        <f aca="false">MID($A104,7,2)</f>
        <v>02</v>
      </c>
      <c r="S104" s="0" t="str">
        <f aca="false">MID($A104,10,2)</f>
        <v>24</v>
      </c>
      <c r="T104" s="0" t="str">
        <f aca="false">MID($A104,13,1)</f>
        <v>5</v>
      </c>
      <c r="U104" s="0" t="str">
        <f aca="false">MID($A104,15,3)</f>
        <v>Str</v>
      </c>
    </row>
    <row r="105" customFormat="false" ht="12.75" hidden="false" customHeight="false" outlineLevel="0" collapsed="false">
      <c r="A105" s="0" t="s">
        <v>1089</v>
      </c>
      <c r="B105" s="0" t="n">
        <v>358.0495</v>
      </c>
      <c r="C105" s="0" t="n">
        <v>286.0871</v>
      </c>
      <c r="D105" s="0" t="n">
        <v>190.337</v>
      </c>
      <c r="E105" s="0" t="n">
        <v>133.7933</v>
      </c>
      <c r="F105" s="0" t="n">
        <v>99.36465</v>
      </c>
      <c r="G105" s="0" t="n">
        <v>77.96783</v>
      </c>
      <c r="H105" s="0" t="n">
        <v>64.6376</v>
      </c>
      <c r="I105" s="0" t="n">
        <v>56.61626</v>
      </c>
      <c r="J105" s="0" t="n">
        <v>52.39421</v>
      </c>
      <c r="K105" s="0" t="n">
        <v>51.22851</v>
      </c>
      <c r="L105" s="0" t="n">
        <v>52.9208</v>
      </c>
      <c r="M105" s="0" t="n">
        <v>57.75999</v>
      </c>
      <c r="N105" s="0" t="n">
        <v>66.6061</v>
      </c>
      <c r="O105" s="0" t="n">
        <v>81.14976</v>
      </c>
      <c r="P105" s="729"/>
      <c r="Q105" s="0" t="str">
        <f aca="false">MID($A105,2,4)</f>
        <v>2007</v>
      </c>
      <c r="R105" s="0" t="str">
        <f aca="false">MID($A105,7,2)</f>
        <v>02</v>
      </c>
      <c r="S105" s="0" t="str">
        <f aca="false">MID($A105,10,2)</f>
        <v>25</v>
      </c>
      <c r="T105" s="0" t="str">
        <f aca="false">MID($A105,13,1)</f>
        <v>1</v>
      </c>
      <c r="U105" s="0" t="str">
        <f aca="false">MID($A105,15,3)</f>
        <v>VMT</v>
      </c>
    </row>
    <row r="106" customFormat="false" ht="12.75" hidden="false" customHeight="false" outlineLevel="0" collapsed="false">
      <c r="A106" s="0" t="s">
        <v>1090</v>
      </c>
      <c r="B106" s="0" t="n">
        <v>358.0495</v>
      </c>
      <c r="C106" s="0" t="n">
        <v>286.0871</v>
      </c>
      <c r="D106" s="0" t="n">
        <v>190.337</v>
      </c>
      <c r="E106" s="0" t="n">
        <v>133.7933</v>
      </c>
      <c r="F106" s="0" t="n">
        <v>99.36465</v>
      </c>
      <c r="G106" s="0" t="n">
        <v>77.96783</v>
      </c>
      <c r="H106" s="0" t="n">
        <v>64.6376</v>
      </c>
      <c r="I106" s="0" t="n">
        <v>56.61626</v>
      </c>
      <c r="J106" s="0" t="n">
        <v>52.39421</v>
      </c>
      <c r="K106" s="0" t="n">
        <v>51.22851</v>
      </c>
      <c r="L106" s="0" t="n">
        <v>52.9208</v>
      </c>
      <c r="M106" s="0" t="n">
        <v>57.75999</v>
      </c>
      <c r="N106" s="0" t="n">
        <v>66.6061</v>
      </c>
      <c r="O106" s="0" t="n">
        <v>81.14976</v>
      </c>
      <c r="P106" s="729"/>
      <c r="Q106" s="0" t="str">
        <f aca="false">MID($A106,2,4)</f>
        <v>2007</v>
      </c>
      <c r="R106" s="0" t="str">
        <f aca="false">MID($A106,7,2)</f>
        <v>02</v>
      </c>
      <c r="S106" s="0" t="str">
        <f aca="false">MID($A106,10,2)</f>
        <v>25</v>
      </c>
      <c r="T106" s="0" t="str">
        <f aca="false">MID($A106,13,1)</f>
        <v>2</v>
      </c>
      <c r="U106" s="0" t="str">
        <f aca="false">MID($A106,15,3)</f>
        <v>VMT</v>
      </c>
    </row>
    <row r="107" customFormat="false" ht="12.75" hidden="false" customHeight="false" outlineLevel="0" collapsed="false">
      <c r="A107" s="0" t="s">
        <v>1091</v>
      </c>
      <c r="B107" s="0" t="n">
        <v>154.107</v>
      </c>
      <c r="P107" s="729"/>
      <c r="Q107" s="0" t="str">
        <f aca="false">MID($A107,2,4)</f>
        <v>2007</v>
      </c>
      <c r="R107" s="0" t="str">
        <f aca="false">MID($A107,7,2)</f>
        <v>02</v>
      </c>
      <c r="S107" s="0" t="str">
        <f aca="false">MID($A107,10,2)</f>
        <v>25</v>
      </c>
      <c r="T107" s="0" t="str">
        <f aca="false">MID($A107,13,1)</f>
        <v>3</v>
      </c>
      <c r="U107" s="0" t="str">
        <f aca="false">MID($A107,15,3)</f>
        <v>VMT</v>
      </c>
    </row>
    <row r="108" customFormat="false" ht="12.75" hidden="false" customHeight="false" outlineLevel="0" collapsed="false">
      <c r="A108" s="0" t="s">
        <v>1092</v>
      </c>
      <c r="B108" s="0" t="n">
        <v>57.1039</v>
      </c>
      <c r="E108" s="728"/>
      <c r="F108" s="728"/>
      <c r="G108" s="728"/>
      <c r="H108" s="728"/>
      <c r="I108" s="728"/>
      <c r="J108" s="728"/>
      <c r="P108" s="729"/>
      <c r="Q108" s="0" t="str">
        <f aca="false">MID($A108,2,4)</f>
        <v>2007</v>
      </c>
      <c r="R108" s="0" t="str">
        <f aca="false">MID($A108,7,2)</f>
        <v>02</v>
      </c>
      <c r="S108" s="0" t="str">
        <f aca="false">MID($A108,10,2)</f>
        <v>25</v>
      </c>
      <c r="T108" s="0" t="str">
        <f aca="false">MID($A108,13,1)</f>
        <v>4</v>
      </c>
      <c r="U108" s="0" t="str">
        <f aca="false">MID($A108,15,3)</f>
        <v>VMT</v>
      </c>
    </row>
    <row r="109" customFormat="false" ht="12.75" hidden="false" customHeight="false" outlineLevel="0" collapsed="false">
      <c r="A109" s="0" t="s">
        <v>1093</v>
      </c>
      <c r="B109" s="0" t="n">
        <v>17.59986</v>
      </c>
      <c r="C109" s="0" t="n">
        <v>14.36728</v>
      </c>
      <c r="D109" s="0" t="n">
        <v>9.90662</v>
      </c>
      <c r="E109" s="0" t="n">
        <v>7.148862</v>
      </c>
      <c r="F109" s="0" t="n">
        <v>5.398943</v>
      </c>
      <c r="G109" s="0" t="n">
        <v>4.26718</v>
      </c>
      <c r="H109" s="728" t="n">
        <v>3.529665</v>
      </c>
      <c r="I109" s="728" t="n">
        <v>3.05553</v>
      </c>
      <c r="J109" s="728" t="n">
        <v>2.768216</v>
      </c>
      <c r="K109" s="0" t="n">
        <v>2.624664</v>
      </c>
      <c r="L109" s="0" t="n">
        <v>2.604403</v>
      </c>
      <c r="M109" s="0" t="n">
        <v>2.704599</v>
      </c>
      <c r="N109" s="0" t="n">
        <v>2.939394</v>
      </c>
      <c r="O109" s="0" t="n">
        <v>3.343283</v>
      </c>
      <c r="P109" s="729"/>
      <c r="Q109" s="0" t="str">
        <f aca="false">MID($A109,2,4)</f>
        <v>2007</v>
      </c>
      <c r="R109" s="0" t="str">
        <f aca="false">MID($A109,7,2)</f>
        <v>02</v>
      </c>
      <c r="S109" s="0" t="str">
        <f aca="false">MID($A109,10,2)</f>
        <v>26</v>
      </c>
      <c r="T109" s="0" t="str">
        <f aca="false">MID($A109,13,1)</f>
        <v>1</v>
      </c>
      <c r="U109" s="0" t="str">
        <f aca="false">MID($A109,15,3)</f>
        <v>VMT</v>
      </c>
    </row>
    <row r="110" customFormat="false" ht="12.75" hidden="false" customHeight="false" outlineLevel="0" collapsed="false">
      <c r="A110" s="0" t="s">
        <v>1094</v>
      </c>
      <c r="B110" s="728" t="n">
        <v>17.59986</v>
      </c>
      <c r="C110" s="0" t="n">
        <v>14.36728</v>
      </c>
      <c r="D110" s="0" t="n">
        <v>9.90662</v>
      </c>
      <c r="E110" s="0" t="n">
        <v>7.148862</v>
      </c>
      <c r="F110" s="0" t="n">
        <v>5.398943</v>
      </c>
      <c r="G110" s="0" t="n">
        <v>4.26718</v>
      </c>
      <c r="H110" s="0" t="n">
        <v>3.529665</v>
      </c>
      <c r="I110" s="0" t="n">
        <v>3.05553</v>
      </c>
      <c r="J110" s="0" t="n">
        <v>2.768216</v>
      </c>
      <c r="K110" s="0" t="n">
        <v>2.624664</v>
      </c>
      <c r="L110" s="0" t="n">
        <v>2.604403</v>
      </c>
      <c r="M110" s="0" t="n">
        <v>2.704599</v>
      </c>
      <c r="N110" s="0" t="n">
        <v>2.939394</v>
      </c>
      <c r="O110" s="0" t="n">
        <v>3.343283</v>
      </c>
      <c r="P110" s="729"/>
      <c r="Q110" s="0" t="str">
        <f aca="false">MID($A110,2,4)</f>
        <v>2007</v>
      </c>
      <c r="R110" s="0" t="str">
        <f aca="false">MID($A110,7,2)</f>
        <v>02</v>
      </c>
      <c r="S110" s="0" t="str">
        <f aca="false">MID($A110,10,2)</f>
        <v>26</v>
      </c>
      <c r="T110" s="0" t="str">
        <f aca="false">MID($A110,13,1)</f>
        <v>2</v>
      </c>
      <c r="U110" s="0" t="str">
        <f aca="false">MID($A110,15,3)</f>
        <v>VMT</v>
      </c>
    </row>
    <row r="111" customFormat="false" ht="12.75" hidden="false" customHeight="false" outlineLevel="0" collapsed="false">
      <c r="A111" s="0" t="s">
        <v>1095</v>
      </c>
      <c r="B111" s="0" t="n">
        <v>8.153411</v>
      </c>
      <c r="P111" s="729"/>
      <c r="Q111" s="0" t="str">
        <f aca="false">MID($A111,2,4)</f>
        <v>2007</v>
      </c>
      <c r="R111" s="0" t="str">
        <f aca="false">MID($A111,7,2)</f>
        <v>02</v>
      </c>
      <c r="S111" s="0" t="str">
        <f aca="false">MID($A111,10,2)</f>
        <v>26</v>
      </c>
      <c r="T111" s="0" t="str">
        <f aca="false">MID($A111,13,1)</f>
        <v>3</v>
      </c>
      <c r="U111" s="0" t="str">
        <f aca="false">MID($A111,15,3)</f>
        <v>VMT</v>
      </c>
    </row>
    <row r="112" customFormat="false" ht="12.75" hidden="false" customHeight="false" outlineLevel="0" collapsed="false">
      <c r="A112" s="0" t="s">
        <v>1096</v>
      </c>
      <c r="B112" s="728" t="n">
        <v>3.085824</v>
      </c>
      <c r="P112" s="729"/>
      <c r="Q112" s="0" t="str">
        <f aca="false">MID($A112,2,4)</f>
        <v>2007</v>
      </c>
      <c r="R112" s="0" t="str">
        <f aca="false">MID($A112,7,2)</f>
        <v>02</v>
      </c>
      <c r="S112" s="0" t="str">
        <f aca="false">MID($A112,10,2)</f>
        <v>26</v>
      </c>
      <c r="T112" s="0" t="str">
        <f aca="false">MID($A112,13,1)</f>
        <v>4</v>
      </c>
      <c r="U112" s="0" t="str">
        <f aca="false">MID($A112,15,3)</f>
        <v>VMT</v>
      </c>
    </row>
    <row r="113" customFormat="false" ht="12.75" hidden="false" customHeight="false" outlineLevel="0" collapsed="false">
      <c r="A113" s="0" t="s">
        <v>1097</v>
      </c>
      <c r="B113" s="0" t="n">
        <v>2.588385</v>
      </c>
      <c r="C113" s="0" t="n">
        <v>2.112977</v>
      </c>
      <c r="D113" s="0" t="n">
        <v>1.456951</v>
      </c>
      <c r="E113" s="728" t="n">
        <v>1.051376</v>
      </c>
      <c r="F113" s="0" t="n">
        <v>0.7940172</v>
      </c>
      <c r="G113" s="0" t="n">
        <v>0.6275688</v>
      </c>
      <c r="H113" s="0" t="n">
        <v>0.5191021</v>
      </c>
      <c r="I113" s="0" t="n">
        <v>0.4493737</v>
      </c>
      <c r="J113" s="0" t="n">
        <v>0.4071189</v>
      </c>
      <c r="K113" s="0" t="n">
        <v>0.386003</v>
      </c>
      <c r="L113" s="0" t="n">
        <v>0.3830249</v>
      </c>
      <c r="M113" s="0" t="n">
        <v>0.3977602</v>
      </c>
      <c r="N113" s="0" t="n">
        <v>0.4322963</v>
      </c>
      <c r="O113" s="0" t="n">
        <v>0.4916903</v>
      </c>
      <c r="P113" s="729"/>
      <c r="Q113" s="0" t="str">
        <f aca="false">MID($A113,2,4)</f>
        <v>2007</v>
      </c>
      <c r="R113" s="0" t="str">
        <f aca="false">MID($A113,7,2)</f>
        <v>02</v>
      </c>
      <c r="S113" s="0" t="str">
        <f aca="false">MID($A113,10,2)</f>
        <v>28</v>
      </c>
      <c r="T113" s="0" t="str">
        <f aca="false">MID($A113,13,1)</f>
        <v>1</v>
      </c>
      <c r="U113" s="0" t="str">
        <f aca="false">MID($A113,15,3)</f>
        <v>VMT</v>
      </c>
    </row>
    <row r="114" customFormat="false" ht="12.75" hidden="false" customHeight="false" outlineLevel="0" collapsed="false">
      <c r="A114" s="0" t="s">
        <v>1098</v>
      </c>
      <c r="B114" s="0" t="n">
        <v>2.588385</v>
      </c>
      <c r="C114" s="0" t="n">
        <v>2.112977</v>
      </c>
      <c r="D114" s="0" t="n">
        <v>1.456951</v>
      </c>
      <c r="E114" s="0" t="n">
        <v>1.051376</v>
      </c>
      <c r="F114" s="0" t="n">
        <v>0.7940172</v>
      </c>
      <c r="G114" s="0" t="n">
        <v>0.6275688</v>
      </c>
      <c r="H114" s="0" t="n">
        <v>0.5191021</v>
      </c>
      <c r="I114" s="0" t="n">
        <v>0.4493737</v>
      </c>
      <c r="J114" s="0" t="n">
        <v>0.4071189</v>
      </c>
      <c r="K114" s="0" t="n">
        <v>0.386003</v>
      </c>
      <c r="L114" s="0" t="n">
        <v>0.3830249</v>
      </c>
      <c r="M114" s="0" t="n">
        <v>0.3977602</v>
      </c>
      <c r="N114" s="0" t="n">
        <v>0.4322963</v>
      </c>
      <c r="O114" s="0" t="n">
        <v>0.4916903</v>
      </c>
      <c r="P114" s="729"/>
      <c r="Q114" s="0" t="str">
        <f aca="false">MID($A114,2,4)</f>
        <v>2007</v>
      </c>
      <c r="R114" s="0" t="str">
        <f aca="false">MID($A114,7,2)</f>
        <v>02</v>
      </c>
      <c r="S114" s="0" t="str">
        <f aca="false">MID($A114,10,2)</f>
        <v>28</v>
      </c>
      <c r="T114" s="0" t="str">
        <f aca="false">MID($A114,13,1)</f>
        <v>2</v>
      </c>
      <c r="U114" s="0" t="str">
        <f aca="false">MID($A114,15,3)</f>
        <v>VMT</v>
      </c>
    </row>
    <row r="115" customFormat="false" ht="12.75" hidden="false" customHeight="false" outlineLevel="0" collapsed="false">
      <c r="A115" s="0" t="s">
        <v>1099</v>
      </c>
      <c r="B115" s="0" t="n">
        <v>1.19911</v>
      </c>
      <c r="P115" s="729"/>
      <c r="Q115" s="0" t="str">
        <f aca="false">MID($A115,2,4)</f>
        <v>2007</v>
      </c>
      <c r="R115" s="0" t="str">
        <f aca="false">MID($A115,7,2)</f>
        <v>02</v>
      </c>
      <c r="S115" s="0" t="str">
        <f aca="false">MID($A115,10,2)</f>
        <v>28</v>
      </c>
      <c r="T115" s="0" t="str">
        <f aca="false">MID($A115,13,1)</f>
        <v>3</v>
      </c>
      <c r="U115" s="0" t="str">
        <f aca="false">MID($A115,15,3)</f>
        <v>VMT</v>
      </c>
    </row>
    <row r="116" customFormat="false" ht="12.75" hidden="false" customHeight="false" outlineLevel="0" collapsed="false">
      <c r="A116" s="0" t="s">
        <v>1100</v>
      </c>
      <c r="B116" s="0" t="n">
        <v>0.4538254</v>
      </c>
      <c r="P116" s="729"/>
      <c r="Q116" s="0" t="str">
        <f aca="false">MID($A116,2,4)</f>
        <v>2007</v>
      </c>
      <c r="R116" s="0" t="str">
        <f aca="false">MID($A116,7,2)</f>
        <v>02</v>
      </c>
      <c r="S116" s="0" t="str">
        <f aca="false">MID($A116,10,2)</f>
        <v>28</v>
      </c>
      <c r="T116" s="0" t="str">
        <f aca="false">MID($A116,13,1)</f>
        <v>4</v>
      </c>
      <c r="U116" s="0" t="str">
        <f aca="false">MID($A116,15,3)</f>
        <v>VMT</v>
      </c>
    </row>
    <row r="117" customFormat="false" ht="12.75" hidden="false" customHeight="false" outlineLevel="0" collapsed="false">
      <c r="A117" s="0" t="s">
        <v>1101</v>
      </c>
      <c r="B117" s="0" t="n">
        <v>1.806679</v>
      </c>
      <c r="P117" s="729"/>
      <c r="Q117" s="0" t="str">
        <f aca="false">MID($A117,2,4)</f>
        <v>2007</v>
      </c>
      <c r="R117" s="0" t="str">
        <f aca="false">MID($A117,7,2)</f>
        <v>02</v>
      </c>
      <c r="S117" s="0" t="str">
        <f aca="false">MID($A117,10,2)</f>
        <v>28</v>
      </c>
      <c r="T117" s="0" t="str">
        <f aca="false">MID($A117,13,1)</f>
        <v>5</v>
      </c>
      <c r="U117" s="0" t="str">
        <f aca="false">MID($A117,15,3)</f>
        <v>Str</v>
      </c>
    </row>
    <row r="118" customFormat="false" ht="12.75" hidden="false" customHeight="false" outlineLevel="0" collapsed="false">
      <c r="A118" s="0" t="s">
        <v>1102</v>
      </c>
      <c r="B118" s="0" t="n">
        <v>1.368863</v>
      </c>
      <c r="C118" s="0" t="n">
        <v>1.155625</v>
      </c>
      <c r="D118" s="0" t="n">
        <v>0.7553085</v>
      </c>
      <c r="E118" s="0" t="n">
        <v>0.5662174</v>
      </c>
      <c r="F118" s="0" t="n">
        <v>0.5688969</v>
      </c>
      <c r="G118" s="0" t="n">
        <v>0.5681521</v>
      </c>
      <c r="H118" s="0" t="n">
        <v>0.5661196</v>
      </c>
      <c r="I118" s="0" t="n">
        <v>0.5601311</v>
      </c>
      <c r="J118" s="0" t="n">
        <v>0.5665835</v>
      </c>
      <c r="K118" s="0" t="n">
        <v>0.576876</v>
      </c>
      <c r="L118" s="0" t="n">
        <v>0.5874758</v>
      </c>
      <c r="M118" s="0" t="n">
        <v>0.5988876</v>
      </c>
      <c r="N118" s="0" t="n">
        <v>0.6108361</v>
      </c>
      <c r="O118" s="0" t="n">
        <v>0.6229331</v>
      </c>
      <c r="P118" s="729"/>
      <c r="Q118" s="0" t="str">
        <f aca="false">MID($A118,2,4)</f>
        <v>2007</v>
      </c>
      <c r="R118" s="0" t="str">
        <f aca="false">MID($A118,7,2)</f>
        <v>03</v>
      </c>
      <c r="S118" s="0" t="str">
        <f aca="false">MID($A118,10,2)</f>
        <v>01</v>
      </c>
      <c r="T118" s="0" t="str">
        <f aca="false">MID($A118,13,1)</f>
        <v>1</v>
      </c>
      <c r="U118" s="0" t="str">
        <f aca="false">MID($A118,15,3)</f>
        <v>VMT</v>
      </c>
    </row>
    <row r="119" customFormat="false" ht="12.75" hidden="false" customHeight="false" outlineLevel="0" collapsed="false">
      <c r="A119" s="0" t="s">
        <v>1103</v>
      </c>
      <c r="B119" s="0" t="n">
        <v>1.368904</v>
      </c>
      <c r="C119" s="0" t="n">
        <v>1.155655</v>
      </c>
      <c r="D119" s="0" t="n">
        <v>0.8977998</v>
      </c>
      <c r="E119" s="0" t="n">
        <v>0.7416678</v>
      </c>
      <c r="F119" s="0" t="n">
        <v>0.6613007</v>
      </c>
      <c r="G119" s="0" t="n">
        <v>0.6117123</v>
      </c>
      <c r="H119" s="0" t="n">
        <v>0.5777313</v>
      </c>
      <c r="I119" s="0" t="n">
        <v>0.5601311</v>
      </c>
      <c r="J119" s="0" t="n">
        <v>0.5665835</v>
      </c>
      <c r="K119" s="0" t="n">
        <v>0.576876</v>
      </c>
      <c r="L119" s="0" t="n">
        <v>0.5874758</v>
      </c>
      <c r="M119" s="0" t="n">
        <v>0.5988876</v>
      </c>
      <c r="N119" s="0" t="n">
        <v>0.6108361</v>
      </c>
      <c r="O119" s="0" t="n">
        <v>0.6229331</v>
      </c>
      <c r="P119" s="729"/>
      <c r="Q119" s="0" t="str">
        <f aca="false">MID($A119,2,4)</f>
        <v>2007</v>
      </c>
      <c r="R119" s="0" t="str">
        <f aca="false">MID($A119,7,2)</f>
        <v>03</v>
      </c>
      <c r="S119" s="0" t="str">
        <f aca="false">MID($A119,10,2)</f>
        <v>01</v>
      </c>
      <c r="T119" s="0" t="str">
        <f aca="false">MID($A119,13,1)</f>
        <v>2</v>
      </c>
      <c r="U119" s="0" t="str">
        <f aca="false">MID($A119,15,3)</f>
        <v>VMT</v>
      </c>
    </row>
    <row r="120" customFormat="false" ht="12.75" hidden="false" customHeight="false" outlineLevel="0" collapsed="false">
      <c r="A120" s="0" t="s">
        <v>1104</v>
      </c>
      <c r="B120" s="0" t="n">
        <v>0.5712958</v>
      </c>
      <c r="P120" s="729"/>
      <c r="Q120" s="0" t="str">
        <f aca="false">MID($A120,2,4)</f>
        <v>2007</v>
      </c>
      <c r="R120" s="0" t="str">
        <f aca="false">MID($A120,7,2)</f>
        <v>03</v>
      </c>
      <c r="S120" s="0" t="str">
        <f aca="false">MID($A120,10,2)</f>
        <v>01</v>
      </c>
      <c r="T120" s="0" t="str">
        <f aca="false">MID($A120,13,1)</f>
        <v>3</v>
      </c>
      <c r="U120" s="0" t="str">
        <f aca="false">MID($A120,15,3)</f>
        <v>VMT</v>
      </c>
    </row>
    <row r="121" customFormat="false" ht="12.75" hidden="false" customHeight="false" outlineLevel="0" collapsed="false">
      <c r="A121" s="0" t="s">
        <v>1105</v>
      </c>
      <c r="B121" s="0" t="n">
        <v>0.6956756</v>
      </c>
      <c r="P121" s="729"/>
      <c r="Q121" s="0" t="str">
        <f aca="false">MID($A121,2,4)</f>
        <v>2007</v>
      </c>
      <c r="R121" s="0" t="str">
        <f aca="false">MID($A121,7,2)</f>
        <v>03</v>
      </c>
      <c r="S121" s="0" t="str">
        <f aca="false">MID($A121,10,2)</f>
        <v>01</v>
      </c>
      <c r="T121" s="0" t="str">
        <f aca="false">MID($A121,13,1)</f>
        <v>4</v>
      </c>
      <c r="U121" s="0" t="str">
        <f aca="false">MID($A121,15,3)</f>
        <v>VMT</v>
      </c>
    </row>
    <row r="122" customFormat="false" ht="12.75" hidden="false" customHeight="false" outlineLevel="0" collapsed="false">
      <c r="A122" s="0" t="s">
        <v>1106</v>
      </c>
      <c r="B122" s="0" t="n">
        <v>0.4861047</v>
      </c>
      <c r="P122" s="729"/>
      <c r="Q122" s="0" t="str">
        <f aca="false">MID($A122,2,4)</f>
        <v>2007</v>
      </c>
      <c r="R122" s="0" t="str">
        <f aca="false">MID($A122,7,2)</f>
        <v>03</v>
      </c>
      <c r="S122" s="0" t="str">
        <f aca="false">MID($A122,10,2)</f>
        <v>01</v>
      </c>
      <c r="T122" s="0" t="str">
        <f aca="false">MID($A122,13,1)</f>
        <v>5</v>
      </c>
      <c r="U122" s="0" t="str">
        <f aca="false">MID($A122,15,3)</f>
        <v>Str</v>
      </c>
    </row>
    <row r="123" customFormat="false" ht="12.75" hidden="false" customHeight="false" outlineLevel="0" collapsed="false">
      <c r="A123" s="0" t="s">
        <v>1107</v>
      </c>
      <c r="B123" s="0" t="n">
        <v>1.1776</v>
      </c>
      <c r="C123" s="0" t="n">
        <v>1.013185</v>
      </c>
      <c r="D123" s="0" t="n">
        <v>0.673383</v>
      </c>
      <c r="E123" s="0" t="n">
        <v>0.5112705</v>
      </c>
      <c r="F123" s="0" t="n">
        <v>0.5207103</v>
      </c>
      <c r="G123" s="0" t="n">
        <v>0.52565</v>
      </c>
      <c r="H123" s="0" t="n">
        <v>0.5284662</v>
      </c>
      <c r="I123" s="0" t="n">
        <v>0.5268925</v>
      </c>
      <c r="J123" s="0" t="n">
        <v>0.5363477</v>
      </c>
      <c r="K123" s="0" t="n">
        <v>0.5494236</v>
      </c>
      <c r="L123" s="0" t="n">
        <v>0.5625956</v>
      </c>
      <c r="M123" s="0" t="n">
        <v>0.5762932</v>
      </c>
      <c r="N123" s="0" t="n">
        <v>0.5903248</v>
      </c>
      <c r="O123" s="0" t="n">
        <v>0.6044055</v>
      </c>
      <c r="P123" s="729"/>
      <c r="Q123" s="0" t="str">
        <f aca="false">MID($A123,2,4)</f>
        <v>2007</v>
      </c>
      <c r="R123" s="0" t="str">
        <f aca="false">MID($A123,7,2)</f>
        <v>03</v>
      </c>
      <c r="S123" s="0" t="str">
        <f aca="false">MID($A123,10,2)</f>
        <v>02</v>
      </c>
      <c r="T123" s="0" t="str">
        <f aca="false">MID($A123,13,1)</f>
        <v>1</v>
      </c>
      <c r="U123" s="0" t="str">
        <f aca="false">MID($A123,15,3)</f>
        <v>VMT</v>
      </c>
    </row>
    <row r="124" customFormat="false" ht="12.75" hidden="false" customHeight="false" outlineLevel="0" collapsed="false">
      <c r="A124" s="0" t="s">
        <v>1108</v>
      </c>
      <c r="B124" s="0" t="n">
        <v>1.177626</v>
      </c>
      <c r="C124" s="0" t="n">
        <v>1.013211</v>
      </c>
      <c r="D124" s="0" t="n">
        <v>0.8032568</v>
      </c>
      <c r="E124" s="0" t="n">
        <v>0.6723299</v>
      </c>
      <c r="F124" s="0" t="n">
        <v>0.606081</v>
      </c>
      <c r="G124" s="0" t="n">
        <v>0.5658853</v>
      </c>
      <c r="H124" s="0" t="n">
        <v>0.5387887</v>
      </c>
      <c r="I124" s="0" t="n">
        <v>0.5268925</v>
      </c>
      <c r="J124" s="0" t="n">
        <v>0.5363477</v>
      </c>
      <c r="K124" s="0" t="n">
        <v>0.5494236</v>
      </c>
      <c r="L124" s="0" t="n">
        <v>0.5625956</v>
      </c>
      <c r="M124" s="0" t="n">
        <v>0.5762932</v>
      </c>
      <c r="N124" s="0" t="n">
        <v>0.5903248</v>
      </c>
      <c r="O124" s="0" t="n">
        <v>0.6044055</v>
      </c>
      <c r="P124" s="729"/>
      <c r="Q124" s="0" t="str">
        <f aca="false">MID($A124,2,4)</f>
        <v>2007</v>
      </c>
      <c r="R124" s="0" t="str">
        <f aca="false">MID($A124,7,2)</f>
        <v>03</v>
      </c>
      <c r="S124" s="0" t="str">
        <f aca="false">MID($A124,10,2)</f>
        <v>02</v>
      </c>
      <c r="T124" s="0" t="str">
        <f aca="false">MID($A124,13,1)</f>
        <v>2</v>
      </c>
      <c r="U124" s="0" t="str">
        <f aca="false">MID($A124,15,3)</f>
        <v>VMT</v>
      </c>
    </row>
    <row r="125" customFormat="false" ht="12.75" hidden="false" customHeight="false" outlineLevel="0" collapsed="false">
      <c r="A125" s="0" t="s">
        <v>1109</v>
      </c>
      <c r="B125" s="0" t="n">
        <v>0.514394</v>
      </c>
      <c r="P125" s="729"/>
      <c r="Q125" s="0" t="str">
        <f aca="false">MID($A125,2,4)</f>
        <v>2007</v>
      </c>
      <c r="R125" s="0" t="str">
        <f aca="false">MID($A125,7,2)</f>
        <v>03</v>
      </c>
      <c r="S125" s="0" t="str">
        <f aca="false">MID($A125,10,2)</f>
        <v>02</v>
      </c>
      <c r="T125" s="0" t="str">
        <f aca="false">MID($A125,13,1)</f>
        <v>3</v>
      </c>
      <c r="U125" s="0" t="str">
        <f aca="false">MID($A125,15,3)</f>
        <v>VMT</v>
      </c>
    </row>
    <row r="126" customFormat="false" ht="12.75" hidden="false" customHeight="false" outlineLevel="0" collapsed="false">
      <c r="A126" s="0" t="s">
        <v>1110</v>
      </c>
      <c r="B126" s="0" t="n">
        <v>0.6760454</v>
      </c>
      <c r="P126" s="729"/>
      <c r="Q126" s="0" t="str">
        <f aca="false">MID($A126,2,4)</f>
        <v>2007</v>
      </c>
      <c r="R126" s="0" t="str">
        <f aca="false">MID($A126,7,2)</f>
        <v>03</v>
      </c>
      <c r="S126" s="0" t="str">
        <f aca="false">MID($A126,10,2)</f>
        <v>02</v>
      </c>
      <c r="T126" s="0" t="str">
        <f aca="false">MID($A126,13,1)</f>
        <v>4</v>
      </c>
      <c r="U126" s="0" t="str">
        <f aca="false">MID($A126,15,3)</f>
        <v>VMT</v>
      </c>
    </row>
    <row r="127" customFormat="false" ht="12.75" hidden="false" customHeight="false" outlineLevel="0" collapsed="false">
      <c r="A127" s="0" t="s">
        <v>1111</v>
      </c>
      <c r="B127" s="0" t="n">
        <v>0.5532907</v>
      </c>
      <c r="P127" s="729"/>
      <c r="Q127" s="0" t="str">
        <f aca="false">MID($A127,2,4)</f>
        <v>2007</v>
      </c>
      <c r="R127" s="0" t="str">
        <f aca="false">MID($A127,7,2)</f>
        <v>03</v>
      </c>
      <c r="S127" s="0" t="str">
        <f aca="false">MID($A127,10,2)</f>
        <v>02</v>
      </c>
      <c r="T127" s="0" t="str">
        <f aca="false">MID($A127,13,1)</f>
        <v>5</v>
      </c>
      <c r="U127" s="0" t="str">
        <f aca="false">MID($A127,15,3)</f>
        <v>Str</v>
      </c>
    </row>
    <row r="128" customFormat="false" ht="12.75" hidden="false" customHeight="false" outlineLevel="0" collapsed="false">
      <c r="A128" s="0" t="s">
        <v>1112</v>
      </c>
      <c r="B128" s="0" t="n">
        <v>1.635504</v>
      </c>
      <c r="C128" s="0" t="n">
        <v>1.40524</v>
      </c>
      <c r="D128" s="0" t="n">
        <v>0.9489341</v>
      </c>
      <c r="E128" s="0" t="n">
        <v>0.7315023</v>
      </c>
      <c r="F128" s="0" t="n">
        <v>0.7425404</v>
      </c>
      <c r="G128" s="0" t="n">
        <v>0.7482595</v>
      </c>
      <c r="H128" s="0" t="n">
        <v>0.7514837</v>
      </c>
      <c r="I128" s="0" t="n">
        <v>0.7494521</v>
      </c>
      <c r="J128" s="0" t="n">
        <v>0.7606641</v>
      </c>
      <c r="K128" s="0" t="n">
        <v>0.7766216</v>
      </c>
      <c r="L128" s="0" t="n">
        <v>0.7927245</v>
      </c>
      <c r="M128" s="0" t="n">
        <v>0.8098615</v>
      </c>
      <c r="N128" s="0" t="n">
        <v>0.8276442</v>
      </c>
      <c r="O128" s="0" t="n">
        <v>0.845504</v>
      </c>
      <c r="P128" s="729"/>
      <c r="Q128" s="0" t="str">
        <f aca="false">MID($A128,2,4)</f>
        <v>2007</v>
      </c>
      <c r="R128" s="0" t="str">
        <f aca="false">MID($A128,7,2)</f>
        <v>03</v>
      </c>
      <c r="S128" s="0" t="str">
        <f aca="false">MID($A128,10,2)</f>
        <v>03</v>
      </c>
      <c r="T128" s="0" t="str">
        <f aca="false">MID($A128,13,1)</f>
        <v>1</v>
      </c>
      <c r="U128" s="0" t="str">
        <f aca="false">MID($A128,15,3)</f>
        <v>VMT</v>
      </c>
    </row>
    <row r="129" customFormat="false" ht="12.75" hidden="false" customHeight="false" outlineLevel="0" collapsed="false">
      <c r="A129" s="0" t="s">
        <v>1113</v>
      </c>
      <c r="B129" s="0" t="n">
        <v>1.635532</v>
      </c>
      <c r="C129" s="0" t="n">
        <v>1.405273</v>
      </c>
      <c r="D129" s="0" t="n">
        <v>1.120675</v>
      </c>
      <c r="E129" s="0" t="n">
        <v>0.9446683</v>
      </c>
      <c r="F129" s="0" t="n">
        <v>0.8555717</v>
      </c>
      <c r="G129" s="0" t="n">
        <v>0.8014974</v>
      </c>
      <c r="H129" s="0" t="n">
        <v>0.765041</v>
      </c>
      <c r="I129" s="0" t="n">
        <v>0.7494521</v>
      </c>
      <c r="J129" s="0" t="n">
        <v>0.7606641</v>
      </c>
      <c r="K129" s="0" t="n">
        <v>0.7766216</v>
      </c>
      <c r="L129" s="0" t="n">
        <v>0.7927245</v>
      </c>
      <c r="M129" s="0" t="n">
        <v>0.8098615</v>
      </c>
      <c r="N129" s="0" t="n">
        <v>0.8276442</v>
      </c>
      <c r="O129" s="0" t="n">
        <v>0.845504</v>
      </c>
      <c r="P129" s="729"/>
      <c r="Q129" s="0" t="str">
        <f aca="false">MID($A129,2,4)</f>
        <v>2007</v>
      </c>
      <c r="R129" s="0" t="str">
        <f aca="false">MID($A129,7,2)</f>
        <v>03</v>
      </c>
      <c r="S129" s="0" t="str">
        <f aca="false">MID($A129,10,2)</f>
        <v>03</v>
      </c>
      <c r="T129" s="0" t="str">
        <f aca="false">MID($A129,13,1)</f>
        <v>2</v>
      </c>
      <c r="U129" s="0" t="str">
        <f aca="false">MID($A129,15,3)</f>
        <v>VMT</v>
      </c>
    </row>
    <row r="130" customFormat="false" ht="12.75" hidden="false" customHeight="false" outlineLevel="0" collapsed="false">
      <c r="A130" s="0" t="s">
        <v>1114</v>
      </c>
      <c r="B130" s="0" t="n">
        <v>0.7406035</v>
      </c>
      <c r="P130" s="729"/>
      <c r="Q130" s="0" t="str">
        <f aca="false">MID($A130,2,4)</f>
        <v>2007</v>
      </c>
      <c r="R130" s="0" t="str">
        <f aca="false">MID($A130,7,2)</f>
        <v>03</v>
      </c>
      <c r="S130" s="0" t="str">
        <f aca="false">MID($A130,10,2)</f>
        <v>03</v>
      </c>
      <c r="T130" s="0" t="str">
        <f aca="false">MID($A130,13,1)</f>
        <v>3</v>
      </c>
      <c r="U130" s="0" t="str">
        <f aca="false">MID($A130,15,3)</f>
        <v>VMT</v>
      </c>
    </row>
    <row r="131" customFormat="false" ht="12.75" hidden="false" customHeight="false" outlineLevel="0" collapsed="false">
      <c r="A131" s="0" t="s">
        <v>1115</v>
      </c>
      <c r="B131" s="0" t="n">
        <v>0.9186688</v>
      </c>
      <c r="P131" s="729"/>
      <c r="Q131" s="0" t="str">
        <f aca="false">MID($A131,2,4)</f>
        <v>2007</v>
      </c>
      <c r="R131" s="0" t="str">
        <f aca="false">MID($A131,7,2)</f>
        <v>03</v>
      </c>
      <c r="S131" s="0" t="str">
        <f aca="false">MID($A131,10,2)</f>
        <v>03</v>
      </c>
      <c r="T131" s="0" t="str">
        <f aca="false">MID($A131,13,1)</f>
        <v>4</v>
      </c>
      <c r="U131" s="0" t="str">
        <f aca="false">MID($A131,15,3)</f>
        <v>VMT</v>
      </c>
    </row>
    <row r="132" customFormat="false" ht="12.75" hidden="false" customHeight="false" outlineLevel="0" collapsed="false">
      <c r="A132" s="0" t="s">
        <v>1116</v>
      </c>
      <c r="B132" s="0" t="n">
        <v>0.7359447</v>
      </c>
      <c r="P132" s="729"/>
      <c r="Q132" s="0" t="str">
        <f aca="false">MID($A132,2,4)</f>
        <v>2007</v>
      </c>
      <c r="R132" s="0" t="str">
        <f aca="false">MID($A132,7,2)</f>
        <v>03</v>
      </c>
      <c r="S132" s="0" t="str">
        <f aca="false">MID($A132,10,2)</f>
        <v>03</v>
      </c>
      <c r="T132" s="0" t="str">
        <f aca="false">MID($A132,13,1)</f>
        <v>5</v>
      </c>
      <c r="U132" s="0" t="str">
        <f aca="false">MID($A132,15,3)</f>
        <v>Str</v>
      </c>
    </row>
    <row r="133" customFormat="false" ht="12.75" hidden="false" customHeight="false" outlineLevel="0" collapsed="false">
      <c r="A133" s="0" t="s">
        <v>1117</v>
      </c>
      <c r="B133" s="728" t="n">
        <v>2.014715</v>
      </c>
      <c r="C133" s="728" t="n">
        <v>1.725837</v>
      </c>
      <c r="D133" s="728" t="n">
        <v>1.182783</v>
      </c>
      <c r="E133" s="728" t="n">
        <v>0.9248116</v>
      </c>
      <c r="F133" s="728" t="n">
        <v>0.9349911</v>
      </c>
      <c r="G133" s="728" t="n">
        <v>0.940017</v>
      </c>
      <c r="H133" s="728" t="n">
        <v>0.9426533</v>
      </c>
      <c r="I133" s="728" t="n">
        <v>0.9400516</v>
      </c>
      <c r="J133" s="728" t="n">
        <v>0.9504092</v>
      </c>
      <c r="K133" s="728" t="n">
        <v>0.9665953</v>
      </c>
      <c r="L133" s="728" t="n">
        <v>0.9829699</v>
      </c>
      <c r="M133" s="728" t="n">
        <v>1.000826</v>
      </c>
      <c r="N133" s="728" t="n">
        <v>1.019612</v>
      </c>
      <c r="O133" s="728" t="n">
        <v>1.038488</v>
      </c>
      <c r="P133" s="729"/>
      <c r="Q133" s="0" t="str">
        <f aca="false">MID($A133,2,4)</f>
        <v>2007</v>
      </c>
      <c r="R133" s="0" t="str">
        <f aca="false">MID($A133,7,2)</f>
        <v>03</v>
      </c>
      <c r="S133" s="0" t="str">
        <f aca="false">MID($A133,10,2)</f>
        <v>04</v>
      </c>
      <c r="T133" s="0" t="str">
        <f aca="false">MID($A133,13,1)</f>
        <v>1</v>
      </c>
      <c r="U133" s="0" t="str">
        <f aca="false">MID($A133,15,3)</f>
        <v>VMT</v>
      </c>
    </row>
    <row r="134" customFormat="false" ht="12.75" hidden="false" customHeight="false" outlineLevel="0" collapsed="false">
      <c r="A134" s="0" t="s">
        <v>1118</v>
      </c>
      <c r="B134" s="728" t="n">
        <v>2.014736</v>
      </c>
      <c r="C134" s="728" t="n">
        <v>1.725865</v>
      </c>
      <c r="D134" s="728" t="n">
        <v>1.381948</v>
      </c>
      <c r="E134" s="728" t="n">
        <v>1.171768</v>
      </c>
      <c r="F134" s="728" t="n">
        <v>1.065318</v>
      </c>
      <c r="G134" s="728" t="n">
        <v>1.000673</v>
      </c>
      <c r="H134" s="728" t="n">
        <v>0.9570645</v>
      </c>
      <c r="I134" s="728" t="n">
        <v>0.9400516</v>
      </c>
      <c r="J134" s="728" t="n">
        <v>0.9504092</v>
      </c>
      <c r="K134" s="728" t="n">
        <v>0.9665953</v>
      </c>
      <c r="L134" s="728" t="n">
        <v>0.9829699</v>
      </c>
      <c r="M134" s="728" t="n">
        <v>1.000826</v>
      </c>
      <c r="N134" s="728" t="n">
        <v>1.019612</v>
      </c>
      <c r="O134" s="728" t="n">
        <v>1.038488</v>
      </c>
      <c r="P134" s="729"/>
      <c r="Q134" s="0" t="str">
        <f aca="false">MID($A134,2,4)</f>
        <v>2007</v>
      </c>
      <c r="R134" s="0" t="str">
        <f aca="false">MID($A134,7,2)</f>
        <v>03</v>
      </c>
      <c r="S134" s="0" t="str">
        <f aca="false">MID($A134,10,2)</f>
        <v>04</v>
      </c>
      <c r="T134" s="0" t="str">
        <f aca="false">MID($A134,13,1)</f>
        <v>2</v>
      </c>
      <c r="U134" s="0" t="str">
        <f aca="false">MID($A134,15,3)</f>
        <v>VMT</v>
      </c>
    </row>
    <row r="135" customFormat="false" ht="12.75" hidden="false" customHeight="false" outlineLevel="0" collapsed="false">
      <c r="A135" s="0" t="s">
        <v>1119</v>
      </c>
      <c r="B135" s="728" t="n">
        <v>0.9261588</v>
      </c>
      <c r="P135" s="729"/>
      <c r="Q135" s="0" t="str">
        <f aca="false">MID($A135,2,4)</f>
        <v>2007</v>
      </c>
      <c r="R135" s="0" t="str">
        <f aca="false">MID($A135,7,2)</f>
        <v>03</v>
      </c>
      <c r="S135" s="0" t="str">
        <f aca="false">MID($A135,10,2)</f>
        <v>04</v>
      </c>
      <c r="T135" s="0" t="str">
        <f aca="false">MID($A135,13,1)</f>
        <v>3</v>
      </c>
      <c r="U135" s="0" t="str">
        <f aca="false">MID($A135,15,3)</f>
        <v>VMT</v>
      </c>
    </row>
    <row r="136" customFormat="false" ht="12.75" hidden="false" customHeight="false" outlineLevel="0" collapsed="false">
      <c r="A136" s="0" t="s">
        <v>1120</v>
      </c>
      <c r="B136" s="728" t="n">
        <v>1.153296</v>
      </c>
      <c r="P136" s="729"/>
      <c r="Q136" s="0" t="str">
        <f aca="false">MID($A136,2,4)</f>
        <v>2007</v>
      </c>
      <c r="R136" s="0" t="str">
        <f aca="false">MID($A136,7,2)</f>
        <v>03</v>
      </c>
      <c r="S136" s="0" t="str">
        <f aca="false">MID($A136,10,2)</f>
        <v>04</v>
      </c>
      <c r="T136" s="0" t="str">
        <f aca="false">MID($A136,13,1)</f>
        <v>4</v>
      </c>
      <c r="U136" s="0" t="str">
        <f aca="false">MID($A136,15,3)</f>
        <v>VMT</v>
      </c>
    </row>
    <row r="137" customFormat="false" ht="12.75" hidden="false" customHeight="false" outlineLevel="0" collapsed="false">
      <c r="A137" s="0" t="s">
        <v>1121</v>
      </c>
      <c r="B137" s="728" t="n">
        <v>0.8936166</v>
      </c>
      <c r="P137" s="729"/>
      <c r="Q137" s="0" t="str">
        <f aca="false">MID($A137,2,4)</f>
        <v>2007</v>
      </c>
      <c r="R137" s="0" t="str">
        <f aca="false">MID($A137,7,2)</f>
        <v>03</v>
      </c>
      <c r="S137" s="0" t="str">
        <f aca="false">MID($A137,10,2)</f>
        <v>04</v>
      </c>
      <c r="T137" s="0" t="str">
        <f aca="false">MID($A137,13,1)</f>
        <v>5</v>
      </c>
      <c r="U137" s="0" t="str">
        <f aca="false">MID($A137,15,3)</f>
        <v>Str</v>
      </c>
    </row>
    <row r="138" customFormat="false" ht="12.75" hidden="false" customHeight="false" outlineLevel="0" collapsed="false">
      <c r="A138" s="0" t="s">
        <v>1122</v>
      </c>
      <c r="B138" s="0" t="n">
        <v>2.549204</v>
      </c>
      <c r="C138" s="0" t="n">
        <v>2.179263</v>
      </c>
      <c r="D138" s="0" t="n">
        <v>1.513707</v>
      </c>
      <c r="E138" s="0" t="n">
        <v>1.198611</v>
      </c>
      <c r="F138" s="0" t="n">
        <v>1.208523</v>
      </c>
      <c r="G138" s="0" t="n">
        <v>1.213178</v>
      </c>
      <c r="H138" s="0" t="n">
        <v>1.215432</v>
      </c>
      <c r="I138" s="0" t="n">
        <v>1.212231</v>
      </c>
      <c r="J138" s="0" t="n">
        <v>1.223237</v>
      </c>
      <c r="K138" s="0" t="n">
        <v>1.240538</v>
      </c>
      <c r="L138" s="0" t="n">
        <v>1.258083</v>
      </c>
      <c r="M138" s="0" t="n">
        <v>1.278215</v>
      </c>
      <c r="N138" s="0" t="n">
        <v>1.299966</v>
      </c>
      <c r="O138" s="0" t="n">
        <v>1.321834</v>
      </c>
      <c r="P138" s="729"/>
      <c r="Q138" s="0" t="str">
        <f aca="false">MID($A138,2,4)</f>
        <v>2007</v>
      </c>
      <c r="R138" s="0" t="str">
        <f aca="false">MID($A138,7,2)</f>
        <v>03</v>
      </c>
      <c r="S138" s="0" t="str">
        <f aca="false">MID($A138,10,2)</f>
        <v>05</v>
      </c>
      <c r="T138" s="0" t="str">
        <f aca="false">MID($A138,13,1)</f>
        <v>1</v>
      </c>
      <c r="U138" s="0" t="str">
        <f aca="false">MID($A138,15,3)</f>
        <v>VMT</v>
      </c>
    </row>
    <row r="139" customFormat="false" ht="12.75" hidden="false" customHeight="false" outlineLevel="0" collapsed="false">
      <c r="A139" s="0" t="s">
        <v>1123</v>
      </c>
      <c r="B139" s="0" t="n">
        <v>2.54923</v>
      </c>
      <c r="C139" s="0" t="n">
        <v>2.179297</v>
      </c>
      <c r="D139" s="0" t="n">
        <v>1.754049</v>
      </c>
      <c r="E139" s="0" t="n">
        <v>1.497052</v>
      </c>
      <c r="F139" s="0" t="n">
        <v>1.366844</v>
      </c>
      <c r="G139" s="0" t="n">
        <v>1.287749</v>
      </c>
      <c r="H139" s="0" t="n">
        <v>1.234383</v>
      </c>
      <c r="I139" s="0" t="n">
        <v>1.212231</v>
      </c>
      <c r="J139" s="0" t="n">
        <v>1.223237</v>
      </c>
      <c r="K139" s="0" t="n">
        <v>1.240538</v>
      </c>
      <c r="L139" s="0" t="n">
        <v>1.258083</v>
      </c>
      <c r="M139" s="0" t="n">
        <v>1.278215</v>
      </c>
      <c r="N139" s="0" t="n">
        <v>1.299966</v>
      </c>
      <c r="O139" s="0" t="n">
        <v>1.321834</v>
      </c>
      <c r="P139" s="729"/>
      <c r="Q139" s="0" t="str">
        <f aca="false">MID($A139,2,4)</f>
        <v>2007</v>
      </c>
      <c r="R139" s="0" t="str">
        <f aca="false">MID($A139,7,2)</f>
        <v>03</v>
      </c>
      <c r="S139" s="0" t="str">
        <f aca="false">MID($A139,10,2)</f>
        <v>05</v>
      </c>
      <c r="T139" s="0" t="str">
        <f aca="false">MID($A139,13,1)</f>
        <v>2</v>
      </c>
      <c r="U139" s="0" t="str">
        <f aca="false">MID($A139,15,3)</f>
        <v>VMT</v>
      </c>
    </row>
    <row r="140" customFormat="false" ht="12.75" hidden="false" customHeight="false" outlineLevel="0" collapsed="false">
      <c r="A140" s="0" t="s">
        <v>1124</v>
      </c>
      <c r="B140" s="0" t="n">
        <v>1.209399</v>
      </c>
      <c r="P140" s="729"/>
      <c r="Q140" s="0" t="str">
        <f aca="false">MID($A140,2,4)</f>
        <v>2007</v>
      </c>
      <c r="R140" s="0" t="str">
        <f aca="false">MID($A140,7,2)</f>
        <v>03</v>
      </c>
      <c r="S140" s="0" t="str">
        <f aca="false">MID($A140,10,2)</f>
        <v>05</v>
      </c>
      <c r="T140" s="0" t="str">
        <f aca="false">MID($A140,13,1)</f>
        <v>3</v>
      </c>
      <c r="U140" s="0" t="str">
        <f aca="false">MID($A140,15,3)</f>
        <v>VMT</v>
      </c>
    </row>
    <row r="141" customFormat="false" ht="12.75" hidden="false" customHeight="false" outlineLevel="0" collapsed="false">
      <c r="A141" s="0" t="s">
        <v>1125</v>
      </c>
      <c r="B141" s="0" t="n">
        <v>1.447459</v>
      </c>
      <c r="P141" s="729"/>
      <c r="Q141" s="0" t="str">
        <f aca="false">MID($A141,2,4)</f>
        <v>2007</v>
      </c>
      <c r="R141" s="0" t="str">
        <f aca="false">MID($A141,7,2)</f>
        <v>03</v>
      </c>
      <c r="S141" s="0" t="str">
        <f aca="false">MID($A141,10,2)</f>
        <v>05</v>
      </c>
      <c r="T141" s="0" t="str">
        <f aca="false">MID($A141,13,1)</f>
        <v>4</v>
      </c>
      <c r="U141" s="0" t="str">
        <f aca="false">MID($A141,15,3)</f>
        <v>VMT</v>
      </c>
    </row>
    <row r="142" customFormat="false" ht="12.75" hidden="false" customHeight="false" outlineLevel="0" collapsed="false">
      <c r="A142" s="0" t="s">
        <v>1126</v>
      </c>
      <c r="B142" s="0" t="n">
        <v>1.089516</v>
      </c>
      <c r="P142" s="729"/>
      <c r="Q142" s="0" t="str">
        <f aca="false">MID($A142,2,4)</f>
        <v>2007</v>
      </c>
      <c r="R142" s="0" t="str">
        <f aca="false">MID($A142,7,2)</f>
        <v>03</v>
      </c>
      <c r="S142" s="0" t="str">
        <f aca="false">MID($A142,10,2)</f>
        <v>05</v>
      </c>
      <c r="T142" s="0" t="str">
        <f aca="false">MID($A142,13,1)</f>
        <v>5</v>
      </c>
      <c r="U142" s="0" t="str">
        <f aca="false">MID($A142,15,3)</f>
        <v>Str</v>
      </c>
    </row>
    <row r="143" customFormat="false" ht="12.75" hidden="false" customHeight="false" outlineLevel="0" collapsed="false">
      <c r="A143" s="0" t="s">
        <v>1127</v>
      </c>
      <c r="B143" s="0" t="n">
        <v>1.374857</v>
      </c>
      <c r="C143" s="0" t="n">
        <v>1.235735</v>
      </c>
      <c r="D143" s="0" t="n">
        <v>1.025228</v>
      </c>
      <c r="E143" s="0" t="n">
        <v>0.8813148</v>
      </c>
      <c r="F143" s="0" t="n">
        <v>0.7849866</v>
      </c>
      <c r="G143" s="0" t="n">
        <v>0.7244539</v>
      </c>
      <c r="H143" s="0" t="n">
        <v>0.692754</v>
      </c>
      <c r="I143" s="0" t="n">
        <v>0.6863679</v>
      </c>
      <c r="J143" s="0" t="n">
        <v>0.7046227</v>
      </c>
      <c r="K143" s="0" t="n">
        <v>0.7495099</v>
      </c>
      <c r="L143" s="0" t="n">
        <v>0.8260633</v>
      </c>
      <c r="M143" s="0" t="n">
        <v>0.9433327</v>
      </c>
      <c r="N143" s="0" t="n">
        <v>1.116178</v>
      </c>
      <c r="O143" s="0" t="n">
        <v>1.368431</v>
      </c>
      <c r="P143" s="729"/>
      <c r="Q143" s="0" t="str">
        <f aca="false">MID($A143,2,4)</f>
        <v>2007</v>
      </c>
      <c r="R143" s="0" t="str">
        <f aca="false">MID($A143,7,2)</f>
        <v>03</v>
      </c>
      <c r="S143" s="0" t="str">
        <f aca="false">MID($A143,10,2)</f>
        <v>14</v>
      </c>
      <c r="T143" s="0" t="str">
        <f aca="false">MID($A143,13,1)</f>
        <v>1</v>
      </c>
      <c r="U143" s="0" t="str">
        <f aca="false">MID($A143,15,3)</f>
        <v>VMT</v>
      </c>
    </row>
    <row r="144" customFormat="false" ht="12.75" hidden="false" customHeight="false" outlineLevel="0" collapsed="false">
      <c r="A144" s="0" t="s">
        <v>1128</v>
      </c>
      <c r="B144" s="0" t="n">
        <v>1.374857</v>
      </c>
      <c r="C144" s="0" t="n">
        <v>1.235735</v>
      </c>
      <c r="D144" s="0" t="n">
        <v>1.025228</v>
      </c>
      <c r="E144" s="0" t="n">
        <v>0.8813148</v>
      </c>
      <c r="F144" s="0" t="n">
        <v>0.7849866</v>
      </c>
      <c r="G144" s="0" t="n">
        <v>0.7244539</v>
      </c>
      <c r="H144" s="0" t="n">
        <v>0.692754</v>
      </c>
      <c r="I144" s="0" t="n">
        <v>0.6863679</v>
      </c>
      <c r="J144" s="0" t="n">
        <v>0.7046227</v>
      </c>
      <c r="K144" s="0" t="n">
        <v>0.7495099</v>
      </c>
      <c r="L144" s="0" t="n">
        <v>0.8260633</v>
      </c>
      <c r="M144" s="0" t="n">
        <v>0.9433327</v>
      </c>
      <c r="N144" s="0" t="n">
        <v>1.116178</v>
      </c>
      <c r="O144" s="0" t="n">
        <v>1.368431</v>
      </c>
      <c r="P144" s="729"/>
      <c r="Q144" s="0" t="str">
        <f aca="false">MID($A144,2,4)</f>
        <v>2007</v>
      </c>
      <c r="R144" s="0" t="str">
        <f aca="false">MID($A144,7,2)</f>
        <v>03</v>
      </c>
      <c r="S144" s="0" t="str">
        <f aca="false">MID($A144,10,2)</f>
        <v>14</v>
      </c>
      <c r="T144" s="0" t="str">
        <f aca="false">MID($A144,13,1)</f>
        <v>2</v>
      </c>
      <c r="U144" s="0" t="str">
        <f aca="false">MID($A144,15,3)</f>
        <v>VMT</v>
      </c>
    </row>
    <row r="145" customFormat="false" ht="12.75" hidden="false" customHeight="false" outlineLevel="0" collapsed="false">
      <c r="A145" s="0" t="s">
        <v>1129</v>
      </c>
      <c r="B145" s="0" t="n">
        <v>0.9350675</v>
      </c>
      <c r="P145" s="729"/>
      <c r="Q145" s="0" t="str">
        <f aca="false">MID($A145,2,4)</f>
        <v>2007</v>
      </c>
      <c r="R145" s="0" t="str">
        <f aca="false">MID($A145,7,2)</f>
        <v>03</v>
      </c>
      <c r="S145" s="0" t="str">
        <f aca="false">MID($A145,10,2)</f>
        <v>14</v>
      </c>
      <c r="T145" s="0" t="str">
        <f aca="false">MID($A145,13,1)</f>
        <v>3</v>
      </c>
      <c r="U145" s="0" t="str">
        <f aca="false">MID($A145,15,3)</f>
        <v>VMT</v>
      </c>
    </row>
    <row r="146" customFormat="false" ht="12.75" hidden="false" customHeight="false" outlineLevel="0" collapsed="false">
      <c r="A146" s="0" t="s">
        <v>1130</v>
      </c>
      <c r="B146" s="0" t="n">
        <v>0.6859807</v>
      </c>
      <c r="P146" s="729"/>
      <c r="Q146" s="0" t="str">
        <f aca="false">MID($A146,2,4)</f>
        <v>2007</v>
      </c>
      <c r="R146" s="0" t="str">
        <f aca="false">MID($A146,7,2)</f>
        <v>03</v>
      </c>
      <c r="S146" s="0" t="str">
        <f aca="false">MID($A146,10,2)</f>
        <v>14</v>
      </c>
      <c r="T146" s="0" t="str">
        <f aca="false">MID($A146,13,1)</f>
        <v>4</v>
      </c>
      <c r="U146" s="0" t="str">
        <f aca="false">MID($A146,15,3)</f>
        <v>VMT</v>
      </c>
    </row>
    <row r="147" customFormat="false" ht="12.75" hidden="false" customHeight="false" outlineLevel="0" collapsed="false">
      <c r="A147" s="0" t="s">
        <v>1131</v>
      </c>
      <c r="B147" s="0" t="n">
        <v>0.140283</v>
      </c>
      <c r="P147" s="729"/>
      <c r="Q147" s="0" t="str">
        <f aca="false">MID($A147,2,4)</f>
        <v>2007</v>
      </c>
      <c r="R147" s="0" t="str">
        <f aca="false">MID($A147,7,2)</f>
        <v>03</v>
      </c>
      <c r="S147" s="0" t="str">
        <f aca="false">MID($A147,10,2)</f>
        <v>14</v>
      </c>
      <c r="T147" s="0" t="str">
        <f aca="false">MID($A147,13,1)</f>
        <v>5</v>
      </c>
      <c r="U147" s="0" t="str">
        <f aca="false">MID($A147,15,3)</f>
        <v>Str</v>
      </c>
    </row>
    <row r="148" customFormat="false" ht="12.75" hidden="false" customHeight="false" outlineLevel="0" collapsed="false">
      <c r="A148" s="0" t="s">
        <v>1132</v>
      </c>
      <c r="B148" s="0" t="n">
        <v>3.876729</v>
      </c>
      <c r="C148" s="0" t="n">
        <v>3.484472</v>
      </c>
      <c r="D148" s="0" t="n">
        <v>2.890888</v>
      </c>
      <c r="E148" s="0" t="n">
        <v>2.485039</v>
      </c>
      <c r="F148" s="0" t="n">
        <v>2.213436</v>
      </c>
      <c r="G148" s="0" t="n">
        <v>2.042806</v>
      </c>
      <c r="H148" s="0" t="n">
        <v>1.953353</v>
      </c>
      <c r="I148" s="0" t="n">
        <v>1.935346</v>
      </c>
      <c r="J148" s="0" t="n">
        <v>1.986819</v>
      </c>
      <c r="K148" s="0" t="n">
        <v>2.113383</v>
      </c>
      <c r="L148" s="0" t="n">
        <v>2.329248</v>
      </c>
      <c r="M148" s="0" t="n">
        <v>2.659885</v>
      </c>
      <c r="N148" s="0" t="n">
        <v>3.147348</v>
      </c>
      <c r="O148" s="0" t="n">
        <v>3.85857</v>
      </c>
      <c r="P148" s="729"/>
      <c r="Q148" s="0" t="str">
        <f aca="false">MID($A148,2,4)</f>
        <v>2007</v>
      </c>
      <c r="R148" s="0" t="str">
        <f aca="false">MID($A148,7,2)</f>
        <v>03</v>
      </c>
      <c r="S148" s="0" t="str">
        <f aca="false">MID($A148,10,2)</f>
        <v>15</v>
      </c>
      <c r="T148" s="0" t="str">
        <f aca="false">MID($A148,13,1)</f>
        <v>1</v>
      </c>
      <c r="U148" s="0" t="str">
        <f aca="false">MID($A148,15,3)</f>
        <v>VMT</v>
      </c>
    </row>
    <row r="149" customFormat="false" ht="12.75" hidden="false" customHeight="false" outlineLevel="0" collapsed="false">
      <c r="A149" s="0" t="s">
        <v>1133</v>
      </c>
      <c r="B149" s="0" t="n">
        <v>3.876729</v>
      </c>
      <c r="C149" s="0" t="n">
        <v>3.484472</v>
      </c>
      <c r="D149" s="0" t="n">
        <v>2.890888</v>
      </c>
      <c r="E149" s="0" t="n">
        <v>2.485039</v>
      </c>
      <c r="F149" s="0" t="n">
        <v>2.213436</v>
      </c>
      <c r="G149" s="0" t="n">
        <v>2.042806</v>
      </c>
      <c r="H149" s="0" t="n">
        <v>1.953353</v>
      </c>
      <c r="I149" s="0" t="n">
        <v>1.935346</v>
      </c>
      <c r="J149" s="0" t="n">
        <v>1.986819</v>
      </c>
      <c r="K149" s="0" t="n">
        <v>2.113383</v>
      </c>
      <c r="L149" s="0" t="n">
        <v>2.329248</v>
      </c>
      <c r="M149" s="0" t="n">
        <v>2.659885</v>
      </c>
      <c r="N149" s="0" t="n">
        <v>3.147348</v>
      </c>
      <c r="O149" s="0" t="n">
        <v>3.85857</v>
      </c>
      <c r="P149" s="729"/>
      <c r="Q149" s="0" t="str">
        <f aca="false">MID($A149,2,4)</f>
        <v>2007</v>
      </c>
      <c r="R149" s="0" t="str">
        <f aca="false">MID($A149,7,2)</f>
        <v>03</v>
      </c>
      <c r="S149" s="0" t="str">
        <f aca="false">MID($A149,10,2)</f>
        <v>15</v>
      </c>
      <c r="T149" s="0" t="str">
        <f aca="false">MID($A149,13,1)</f>
        <v>2</v>
      </c>
      <c r="U149" s="0" t="str">
        <f aca="false">MID($A149,15,3)</f>
        <v>VMT</v>
      </c>
    </row>
    <row r="150" customFormat="false" ht="12.75" hidden="false" customHeight="false" outlineLevel="0" collapsed="false">
      <c r="A150" s="0" t="s">
        <v>1134</v>
      </c>
      <c r="B150" s="0" t="n">
        <v>2.636702</v>
      </c>
      <c r="P150" s="729"/>
      <c r="Q150" s="0" t="str">
        <f aca="false">MID($A150,2,4)</f>
        <v>2007</v>
      </c>
      <c r="R150" s="0" t="str">
        <f aca="false">MID($A150,7,2)</f>
        <v>03</v>
      </c>
      <c r="S150" s="0" t="str">
        <f aca="false">MID($A150,10,2)</f>
        <v>15</v>
      </c>
      <c r="T150" s="0" t="str">
        <f aca="false">MID($A150,13,1)</f>
        <v>3</v>
      </c>
      <c r="U150" s="0" t="str">
        <f aca="false">MID($A150,15,3)</f>
        <v>VMT</v>
      </c>
    </row>
    <row r="151" customFormat="false" ht="12.75" hidden="false" customHeight="false" outlineLevel="0" collapsed="false">
      <c r="A151" s="0" t="s">
        <v>1135</v>
      </c>
      <c r="B151" s="0" t="n">
        <v>1.934278</v>
      </c>
      <c r="P151" s="729"/>
      <c r="Q151" s="0" t="str">
        <f aca="false">MID($A151,2,4)</f>
        <v>2007</v>
      </c>
      <c r="R151" s="0" t="str">
        <f aca="false">MID($A151,7,2)</f>
        <v>03</v>
      </c>
      <c r="S151" s="0" t="str">
        <f aca="false">MID($A151,10,2)</f>
        <v>15</v>
      </c>
      <c r="T151" s="0" t="str">
        <f aca="false">MID($A151,13,1)</f>
        <v>4</v>
      </c>
      <c r="U151" s="0" t="str">
        <f aca="false">MID($A151,15,3)</f>
        <v>VMT</v>
      </c>
    </row>
    <row r="152" customFormat="false" ht="12.75" hidden="false" customHeight="false" outlineLevel="0" collapsed="false">
      <c r="A152" s="0" t="s">
        <v>1136</v>
      </c>
      <c r="B152" s="0" t="n">
        <v>0.2954721</v>
      </c>
      <c r="P152" s="729"/>
      <c r="Q152" s="0" t="str">
        <f aca="false">MID($A152,2,4)</f>
        <v>2007</v>
      </c>
      <c r="R152" s="0" t="str">
        <f aca="false">MID($A152,7,2)</f>
        <v>03</v>
      </c>
      <c r="S152" s="0" t="str">
        <f aca="false">MID($A152,10,2)</f>
        <v>15</v>
      </c>
      <c r="T152" s="0" t="str">
        <f aca="false">MID($A152,13,1)</f>
        <v>5</v>
      </c>
      <c r="U152" s="0" t="str">
        <f aca="false">MID($A152,15,3)</f>
        <v>Str</v>
      </c>
    </row>
    <row r="153" customFormat="false" ht="12.75" hidden="false" customHeight="false" outlineLevel="0" collapsed="false">
      <c r="A153" s="0" t="s">
        <v>1137</v>
      </c>
      <c r="B153" s="0" t="n">
        <v>0.6868612</v>
      </c>
      <c r="C153" s="0" t="n">
        <v>0.6169169</v>
      </c>
      <c r="D153" s="0" t="n">
        <v>0.5575065</v>
      </c>
      <c r="E153" s="0" t="n">
        <v>0.5707591</v>
      </c>
      <c r="F153" s="0" t="n">
        <v>0.6224951</v>
      </c>
      <c r="G153" s="0" t="n">
        <v>0.6868612</v>
      </c>
      <c r="H153" s="0" t="n">
        <v>0.7464094</v>
      </c>
      <c r="I153" s="0" t="n">
        <v>0.7918265</v>
      </c>
      <c r="J153" s="0" t="n">
        <v>0.8224199</v>
      </c>
      <c r="K153" s="0" t="n">
        <v>0.845731</v>
      </c>
      <c r="L153" s="0" t="n">
        <v>0.9186227</v>
      </c>
      <c r="M153" s="0" t="n">
        <v>1.059025</v>
      </c>
      <c r="N153" s="0" t="n">
        <v>1.199454</v>
      </c>
      <c r="O153" s="0" t="n">
        <v>1.339873</v>
      </c>
      <c r="P153" s="729"/>
      <c r="Q153" s="0" t="str">
        <f aca="false">MID($A153,2,4)</f>
        <v>2007</v>
      </c>
      <c r="R153" s="0" t="str">
        <f aca="false">MID($A153,7,2)</f>
        <v>03</v>
      </c>
      <c r="S153" s="0" t="str">
        <f aca="false">MID($A153,10,2)</f>
        <v>24</v>
      </c>
      <c r="T153" s="0" t="str">
        <f aca="false">MID($A153,13,1)</f>
        <v>1</v>
      </c>
      <c r="U153" s="0" t="str">
        <f aca="false">MID($A153,15,3)</f>
        <v>VMT</v>
      </c>
    </row>
    <row r="154" customFormat="false" ht="12.75" hidden="false" customHeight="false" outlineLevel="0" collapsed="false">
      <c r="A154" s="0" t="s">
        <v>1138</v>
      </c>
      <c r="B154" s="0" t="n">
        <v>0.6868612</v>
      </c>
      <c r="C154" s="0" t="n">
        <v>0.6169169</v>
      </c>
      <c r="D154" s="0" t="n">
        <v>0.5575065</v>
      </c>
      <c r="E154" s="0" t="n">
        <v>0.5707591</v>
      </c>
      <c r="F154" s="0" t="n">
        <v>0.6224951</v>
      </c>
      <c r="G154" s="0" t="n">
        <v>0.6868612</v>
      </c>
      <c r="H154" s="0" t="n">
        <v>0.7464094</v>
      </c>
      <c r="I154" s="0" t="n">
        <v>0.7918265</v>
      </c>
      <c r="J154" s="0" t="n">
        <v>0.8224199</v>
      </c>
      <c r="K154" s="0" t="n">
        <v>0.845731</v>
      </c>
      <c r="L154" s="0" t="n">
        <v>0.9186227</v>
      </c>
      <c r="M154" s="0" t="n">
        <v>1.059025</v>
      </c>
      <c r="N154" s="0" t="n">
        <v>1.199454</v>
      </c>
      <c r="O154" s="0" t="n">
        <v>1.339873</v>
      </c>
      <c r="P154" s="729"/>
      <c r="Q154" s="0" t="str">
        <f aca="false">MID($A154,2,4)</f>
        <v>2007</v>
      </c>
      <c r="R154" s="0" t="str">
        <f aca="false">MID($A154,7,2)</f>
        <v>03</v>
      </c>
      <c r="S154" s="0" t="str">
        <f aca="false">MID($A154,10,2)</f>
        <v>24</v>
      </c>
      <c r="T154" s="0" t="str">
        <f aca="false">MID($A154,13,1)</f>
        <v>2</v>
      </c>
      <c r="U154" s="0" t="str">
        <f aca="false">MID($A154,15,3)</f>
        <v>VMT</v>
      </c>
    </row>
    <row r="155" customFormat="false" ht="12.75" hidden="false" customHeight="false" outlineLevel="0" collapsed="false">
      <c r="A155" s="0" t="s">
        <v>1139</v>
      </c>
      <c r="B155" s="728" t="n">
        <v>0.5587407</v>
      </c>
      <c r="P155" s="729"/>
      <c r="Q155" s="0" t="str">
        <f aca="false">MID($A155,2,4)</f>
        <v>2007</v>
      </c>
      <c r="R155" s="0" t="str">
        <f aca="false">MID($A155,7,2)</f>
        <v>03</v>
      </c>
      <c r="S155" s="0" t="str">
        <f aca="false">MID($A155,10,2)</f>
        <v>24</v>
      </c>
      <c r="T155" s="0" t="str">
        <f aca="false">MID($A155,13,1)</f>
        <v>3</v>
      </c>
      <c r="U155" s="0" t="str">
        <f aca="false">MID($A155,15,3)</f>
        <v>VMT</v>
      </c>
    </row>
    <row r="156" customFormat="false" ht="12.75" hidden="false" customHeight="false" outlineLevel="0" collapsed="false">
      <c r="A156" s="0" t="s">
        <v>1140</v>
      </c>
      <c r="B156" s="0" t="n">
        <v>0.7910898</v>
      </c>
      <c r="P156" s="729"/>
      <c r="Q156" s="0" t="str">
        <f aca="false">MID($A156,2,4)</f>
        <v>2007</v>
      </c>
      <c r="R156" s="0" t="str">
        <f aca="false">MID($A156,7,2)</f>
        <v>03</v>
      </c>
      <c r="S156" s="0" t="str">
        <f aca="false">MID($A156,10,2)</f>
        <v>24</v>
      </c>
      <c r="T156" s="0" t="str">
        <f aca="false">MID($A156,13,1)</f>
        <v>4</v>
      </c>
      <c r="U156" s="0" t="str">
        <f aca="false">MID($A156,15,3)</f>
        <v>VMT</v>
      </c>
    </row>
    <row r="157" customFormat="false" ht="12.75" hidden="false" customHeight="false" outlineLevel="0" collapsed="false">
      <c r="A157" s="0" t="s">
        <v>1141</v>
      </c>
      <c r="B157" s="0" t="n">
        <v>2.886667</v>
      </c>
      <c r="P157" s="729"/>
      <c r="Q157" s="0" t="str">
        <f aca="false">MID($A157,2,4)</f>
        <v>2007</v>
      </c>
      <c r="R157" s="0" t="str">
        <f aca="false">MID($A157,7,2)</f>
        <v>03</v>
      </c>
      <c r="S157" s="0" t="str">
        <f aca="false">MID($A157,10,2)</f>
        <v>24</v>
      </c>
      <c r="T157" s="0" t="str">
        <f aca="false">MID($A157,13,1)</f>
        <v>5</v>
      </c>
      <c r="U157" s="0" t="str">
        <f aca="false">MID($A157,15,3)</f>
        <v>Str</v>
      </c>
    </row>
    <row r="158" customFormat="false" ht="12.75" hidden="false" customHeight="false" outlineLevel="0" collapsed="false">
      <c r="A158" s="0" t="s">
        <v>1142</v>
      </c>
      <c r="B158" s="0" t="n">
        <v>6.135019</v>
      </c>
      <c r="C158" s="0" t="n">
        <v>6.294571</v>
      </c>
      <c r="D158" s="0" t="n">
        <v>6.613643</v>
      </c>
      <c r="E158" s="0" t="n">
        <v>6.932718</v>
      </c>
      <c r="F158" s="0" t="n">
        <v>7.251791</v>
      </c>
      <c r="G158" s="0" t="n">
        <v>7.570885</v>
      </c>
      <c r="H158" s="0" t="n">
        <v>7.889957</v>
      </c>
      <c r="I158" s="0" t="n">
        <v>8.209034</v>
      </c>
      <c r="J158" s="0" t="n">
        <v>8.528111</v>
      </c>
      <c r="K158" s="0" t="n">
        <v>8.847201</v>
      </c>
      <c r="L158" s="0" t="n">
        <v>9.166278</v>
      </c>
      <c r="M158" s="0" t="n">
        <v>9.485354</v>
      </c>
      <c r="N158" s="0" t="n">
        <v>9.804433</v>
      </c>
      <c r="O158" s="0" t="n">
        <v>10.1235</v>
      </c>
      <c r="P158" s="729"/>
      <c r="Q158" s="0" t="str">
        <f aca="false">MID($A158,2,4)</f>
        <v>2007</v>
      </c>
      <c r="R158" s="0" t="str">
        <f aca="false">MID($A158,7,2)</f>
        <v>03</v>
      </c>
      <c r="S158" s="0" t="str">
        <f aca="false">MID($A158,10,2)</f>
        <v>25</v>
      </c>
      <c r="T158" s="0" t="str">
        <f aca="false">MID($A158,13,1)</f>
        <v>1</v>
      </c>
      <c r="U158" s="0" t="str">
        <f aca="false">MID($A158,15,3)</f>
        <v>VMT</v>
      </c>
    </row>
    <row r="159" customFormat="false" ht="12.75" hidden="false" customHeight="false" outlineLevel="0" collapsed="false">
      <c r="A159" s="0" t="s">
        <v>1143</v>
      </c>
      <c r="B159" s="0" t="n">
        <v>6.135019</v>
      </c>
      <c r="C159" s="0" t="n">
        <v>6.294571</v>
      </c>
      <c r="D159" s="0" t="n">
        <v>6.613643</v>
      </c>
      <c r="E159" s="0" t="n">
        <v>6.932718</v>
      </c>
      <c r="F159" s="0" t="n">
        <v>7.251791</v>
      </c>
      <c r="G159" s="0" t="n">
        <v>7.570885</v>
      </c>
      <c r="H159" s="0" t="n">
        <v>7.889957</v>
      </c>
      <c r="I159" s="0" t="n">
        <v>8.209034</v>
      </c>
      <c r="J159" s="0" t="n">
        <v>8.528111</v>
      </c>
      <c r="K159" s="0" t="n">
        <v>8.847201</v>
      </c>
      <c r="L159" s="0" t="n">
        <v>9.166278</v>
      </c>
      <c r="M159" s="0" t="n">
        <v>9.485354</v>
      </c>
      <c r="N159" s="0" t="n">
        <v>9.804433</v>
      </c>
      <c r="O159" s="0" t="n">
        <v>10.1235</v>
      </c>
      <c r="P159" s="729"/>
      <c r="Q159" s="0" t="str">
        <f aca="false">MID($A159,2,4)</f>
        <v>2007</v>
      </c>
      <c r="R159" s="0" t="str">
        <f aca="false">MID($A159,7,2)</f>
        <v>03</v>
      </c>
      <c r="S159" s="0" t="str">
        <f aca="false">MID($A159,10,2)</f>
        <v>25</v>
      </c>
      <c r="T159" s="0" t="str">
        <f aca="false">MID($A159,13,1)</f>
        <v>2</v>
      </c>
      <c r="U159" s="0" t="str">
        <f aca="false">MID($A159,15,3)</f>
        <v>VMT</v>
      </c>
    </row>
    <row r="160" customFormat="false" ht="12.75" hidden="false" customHeight="false" outlineLevel="0" collapsed="false">
      <c r="A160" s="0" t="s">
        <v>1144</v>
      </c>
      <c r="B160" s="0" t="n">
        <v>6.798706</v>
      </c>
      <c r="P160" s="729"/>
      <c r="Q160" s="0" t="str">
        <f aca="false">MID($A160,2,4)</f>
        <v>2007</v>
      </c>
      <c r="R160" s="0" t="str">
        <f aca="false">MID($A160,7,2)</f>
        <v>03</v>
      </c>
      <c r="S160" s="0" t="str">
        <f aca="false">MID($A160,10,2)</f>
        <v>25</v>
      </c>
      <c r="T160" s="0" t="str">
        <f aca="false">MID($A160,13,1)</f>
        <v>3</v>
      </c>
      <c r="U160" s="0" t="str">
        <f aca="false">MID($A160,15,3)</f>
        <v>VMT</v>
      </c>
    </row>
    <row r="161" customFormat="false" ht="12.75" hidden="false" customHeight="false" outlineLevel="0" collapsed="false">
      <c r="A161" s="0" t="s">
        <v>1145</v>
      </c>
      <c r="B161" s="0" t="n">
        <v>8.183517</v>
      </c>
      <c r="P161" s="729"/>
      <c r="Q161" s="0" t="str">
        <f aca="false">MID($A161,2,4)</f>
        <v>2007</v>
      </c>
      <c r="R161" s="0" t="str">
        <f aca="false">MID($A161,7,2)</f>
        <v>03</v>
      </c>
      <c r="S161" s="0" t="str">
        <f aca="false">MID($A161,10,2)</f>
        <v>25</v>
      </c>
      <c r="T161" s="0" t="str">
        <f aca="false">MID($A161,13,1)</f>
        <v>4</v>
      </c>
      <c r="U161" s="0" t="str">
        <f aca="false">MID($A161,15,3)</f>
        <v>VMT</v>
      </c>
    </row>
    <row r="162" customFormat="false" ht="12.75" hidden="false" customHeight="false" outlineLevel="0" collapsed="false">
      <c r="A162" s="0" t="s">
        <v>1146</v>
      </c>
      <c r="B162" s="0" t="n">
        <v>26.89356</v>
      </c>
      <c r="C162" s="0" t="n">
        <v>24.14062</v>
      </c>
      <c r="D162" s="0" t="n">
        <v>19.97528</v>
      </c>
      <c r="E162" s="0" t="n">
        <v>17.12772</v>
      </c>
      <c r="F162" s="0" t="n">
        <v>15.22161</v>
      </c>
      <c r="G162" s="0" t="n">
        <v>14.02381</v>
      </c>
      <c r="H162" s="0" t="n">
        <v>13.39646</v>
      </c>
      <c r="I162" s="0" t="n">
        <v>13.27025</v>
      </c>
      <c r="J162" s="0" t="n">
        <v>13.63148</v>
      </c>
      <c r="K162" s="0" t="n">
        <v>14.51958</v>
      </c>
      <c r="L162" s="0" t="n">
        <v>16.03433</v>
      </c>
      <c r="M162" s="0" t="n">
        <v>18.35482</v>
      </c>
      <c r="N162" s="0" t="n">
        <v>21.77503</v>
      </c>
      <c r="O162" s="0" t="n">
        <v>26.76634</v>
      </c>
      <c r="P162" s="729"/>
      <c r="Q162" s="0" t="str">
        <f aca="false">MID($A162,2,4)</f>
        <v>2007</v>
      </c>
      <c r="R162" s="0" t="str">
        <f aca="false">MID($A162,7,2)</f>
        <v>03</v>
      </c>
      <c r="S162" s="0" t="str">
        <f aca="false">MID($A162,10,2)</f>
        <v>26</v>
      </c>
      <c r="T162" s="0" t="str">
        <f aca="false">MID($A162,13,1)</f>
        <v>1</v>
      </c>
      <c r="U162" s="0" t="str">
        <f aca="false">MID($A162,15,3)</f>
        <v>VMT</v>
      </c>
    </row>
    <row r="163" customFormat="false" ht="12.75" hidden="false" customHeight="false" outlineLevel="0" collapsed="false">
      <c r="A163" s="0" t="s">
        <v>1147</v>
      </c>
      <c r="B163" s="0" t="n">
        <v>26.89356</v>
      </c>
      <c r="C163" s="0" t="n">
        <v>24.14062</v>
      </c>
      <c r="D163" s="0" t="n">
        <v>19.97528</v>
      </c>
      <c r="E163" s="0" t="n">
        <v>17.12772</v>
      </c>
      <c r="F163" s="0" t="n">
        <v>15.22161</v>
      </c>
      <c r="G163" s="0" t="n">
        <v>14.02381</v>
      </c>
      <c r="H163" s="0" t="n">
        <v>13.39646</v>
      </c>
      <c r="I163" s="0" t="n">
        <v>13.27025</v>
      </c>
      <c r="J163" s="0" t="n">
        <v>13.63148</v>
      </c>
      <c r="K163" s="0" t="n">
        <v>14.51958</v>
      </c>
      <c r="L163" s="0" t="n">
        <v>16.03433</v>
      </c>
      <c r="M163" s="0" t="n">
        <v>18.35482</v>
      </c>
      <c r="N163" s="0" t="n">
        <v>21.77503</v>
      </c>
      <c r="O163" s="0" t="n">
        <v>26.76634</v>
      </c>
      <c r="P163" s="729"/>
      <c r="Q163" s="0" t="str">
        <f aca="false">MID($A163,2,4)</f>
        <v>2007</v>
      </c>
      <c r="R163" s="0" t="str">
        <f aca="false">MID($A163,7,2)</f>
        <v>03</v>
      </c>
      <c r="S163" s="0" t="str">
        <f aca="false">MID($A163,10,2)</f>
        <v>26</v>
      </c>
      <c r="T163" s="0" t="str">
        <f aca="false">MID($A163,13,1)</f>
        <v>2</v>
      </c>
      <c r="U163" s="0" t="str">
        <f aca="false">MID($A163,15,3)</f>
        <v>VMT</v>
      </c>
    </row>
    <row r="164" customFormat="false" ht="12.75" hidden="false" customHeight="false" outlineLevel="0" collapsed="false">
      <c r="A164" s="0" t="s">
        <v>1148</v>
      </c>
      <c r="B164" s="0" t="n">
        <v>18.1913</v>
      </c>
      <c r="P164" s="729"/>
      <c r="Q164" s="0" t="str">
        <f aca="false">MID($A164,2,4)</f>
        <v>2007</v>
      </c>
      <c r="R164" s="0" t="str">
        <f aca="false">MID($A164,7,2)</f>
        <v>03</v>
      </c>
      <c r="S164" s="0" t="str">
        <f aca="false">MID($A164,10,2)</f>
        <v>26</v>
      </c>
      <c r="T164" s="0" t="str">
        <f aca="false">MID($A164,13,1)</f>
        <v>3</v>
      </c>
      <c r="U164" s="0" t="str">
        <f aca="false">MID($A164,15,3)</f>
        <v>VMT</v>
      </c>
    </row>
    <row r="165" customFormat="false" ht="12.75" hidden="false" customHeight="false" outlineLevel="0" collapsed="false">
      <c r="A165" s="0" t="s">
        <v>1149</v>
      </c>
      <c r="B165" s="0" t="n">
        <v>13.57375</v>
      </c>
      <c r="P165" s="729"/>
      <c r="Q165" s="0" t="str">
        <f aca="false">MID($A165,2,4)</f>
        <v>2007</v>
      </c>
      <c r="R165" s="0" t="str">
        <f aca="false">MID($A165,7,2)</f>
        <v>03</v>
      </c>
      <c r="S165" s="0" t="str">
        <f aca="false">MID($A165,10,2)</f>
        <v>26</v>
      </c>
      <c r="T165" s="0" t="str">
        <f aca="false">MID($A165,13,1)</f>
        <v>4</v>
      </c>
      <c r="U165" s="0" t="str">
        <f aca="false">MID($A165,15,3)</f>
        <v>VMT</v>
      </c>
    </row>
    <row r="166" customFormat="false" ht="12.75" hidden="false" customHeight="false" outlineLevel="0" collapsed="false">
      <c r="A166" s="0" t="s">
        <v>1150</v>
      </c>
      <c r="B166" s="0" t="n">
        <v>1.721068</v>
      </c>
      <c r="C166" s="0" t="n">
        <v>1.546909</v>
      </c>
      <c r="D166" s="0" t="n">
        <v>1.283392</v>
      </c>
      <c r="E166" s="0" t="n">
        <v>1.10325</v>
      </c>
      <c r="F166" s="0" t="n">
        <v>0.9826578</v>
      </c>
      <c r="G166" s="0" t="n">
        <v>0.9068837</v>
      </c>
      <c r="H166" s="0" t="n">
        <v>0.8671916</v>
      </c>
      <c r="I166" s="0" t="n">
        <v>0.8592089</v>
      </c>
      <c r="J166" s="0" t="n">
        <v>0.8820629</v>
      </c>
      <c r="K166" s="0" t="n">
        <v>0.9382463</v>
      </c>
      <c r="L166" s="0" t="n">
        <v>1.034077</v>
      </c>
      <c r="M166" s="0" t="n">
        <v>1.180878</v>
      </c>
      <c r="N166" s="0" t="n">
        <v>1.397252</v>
      </c>
      <c r="O166" s="0" t="n">
        <v>1.71302</v>
      </c>
      <c r="P166" s="729"/>
      <c r="Q166" s="0" t="str">
        <f aca="false">MID($A166,2,4)</f>
        <v>2007</v>
      </c>
      <c r="R166" s="0" t="str">
        <f aca="false">MID($A166,7,2)</f>
        <v>03</v>
      </c>
      <c r="S166" s="0" t="str">
        <f aca="false">MID($A166,10,2)</f>
        <v>28</v>
      </c>
      <c r="T166" s="0" t="str">
        <f aca="false">MID($A166,13,1)</f>
        <v>1</v>
      </c>
      <c r="U166" s="0" t="str">
        <f aca="false">MID($A166,15,3)</f>
        <v>VMT</v>
      </c>
    </row>
    <row r="167" customFormat="false" ht="12.75" hidden="false" customHeight="false" outlineLevel="0" collapsed="false">
      <c r="A167" s="0" t="s">
        <v>1151</v>
      </c>
      <c r="B167" s="0" t="n">
        <v>1.721068</v>
      </c>
      <c r="C167" s="0" t="n">
        <v>1.546909</v>
      </c>
      <c r="D167" s="0" t="n">
        <v>1.283392</v>
      </c>
      <c r="E167" s="0" t="n">
        <v>1.10325</v>
      </c>
      <c r="F167" s="0" t="n">
        <v>0.9826578</v>
      </c>
      <c r="G167" s="0" t="n">
        <v>0.9068837</v>
      </c>
      <c r="H167" s="0" t="n">
        <v>0.8671916</v>
      </c>
      <c r="I167" s="0" t="n">
        <v>0.8592089</v>
      </c>
      <c r="J167" s="0" t="n">
        <v>0.8820629</v>
      </c>
      <c r="K167" s="0" t="n">
        <v>0.9382463</v>
      </c>
      <c r="L167" s="0" t="n">
        <v>1.034077</v>
      </c>
      <c r="M167" s="0" t="n">
        <v>1.180878</v>
      </c>
      <c r="N167" s="0" t="n">
        <v>1.397252</v>
      </c>
      <c r="O167" s="0" t="n">
        <v>1.71302</v>
      </c>
      <c r="P167" s="729"/>
      <c r="Q167" s="0" t="str">
        <f aca="false">MID($A167,2,4)</f>
        <v>2007</v>
      </c>
      <c r="R167" s="0" t="str">
        <f aca="false">MID($A167,7,2)</f>
        <v>03</v>
      </c>
      <c r="S167" s="0" t="str">
        <f aca="false">MID($A167,10,2)</f>
        <v>28</v>
      </c>
      <c r="T167" s="0" t="str">
        <f aca="false">MID($A167,13,1)</f>
        <v>2</v>
      </c>
      <c r="U167" s="0" t="str">
        <f aca="false">MID($A167,15,3)</f>
        <v>VMT</v>
      </c>
    </row>
    <row r="168" customFormat="false" ht="12.75" hidden="false" customHeight="false" outlineLevel="0" collapsed="false">
      <c r="A168" s="0" t="s">
        <v>1152</v>
      </c>
      <c r="B168" s="0" t="n">
        <v>1.170531</v>
      </c>
      <c r="P168" s="729"/>
      <c r="Q168" s="0" t="str">
        <f aca="false">MID($A168,2,4)</f>
        <v>2007</v>
      </c>
      <c r="R168" s="0" t="str">
        <f aca="false">MID($A168,7,2)</f>
        <v>03</v>
      </c>
      <c r="S168" s="0" t="str">
        <f aca="false">MID($A168,10,2)</f>
        <v>28</v>
      </c>
      <c r="T168" s="0" t="str">
        <f aca="false">MID($A168,13,1)</f>
        <v>3</v>
      </c>
      <c r="U168" s="0" t="str">
        <f aca="false">MID($A168,15,3)</f>
        <v>VMT</v>
      </c>
    </row>
    <row r="169" customFormat="false" ht="12.75" hidden="false" customHeight="false" outlineLevel="0" collapsed="false">
      <c r="A169" s="0" t="s">
        <v>1153</v>
      </c>
      <c r="B169" s="0" t="n">
        <v>0.8587261</v>
      </c>
      <c r="P169" s="729"/>
      <c r="Q169" s="0" t="str">
        <f aca="false">MID($A169,2,4)</f>
        <v>2007</v>
      </c>
      <c r="R169" s="0" t="str">
        <f aca="false">MID($A169,7,2)</f>
        <v>03</v>
      </c>
      <c r="S169" s="0" t="str">
        <f aca="false">MID($A169,10,2)</f>
        <v>28</v>
      </c>
      <c r="T169" s="0" t="str">
        <f aca="false">MID($A169,13,1)</f>
        <v>4</v>
      </c>
      <c r="U169" s="0" t="str">
        <f aca="false">MID($A169,15,3)</f>
        <v>VMT</v>
      </c>
    </row>
    <row r="170" customFormat="false" ht="12.75" hidden="false" customHeight="false" outlineLevel="0" collapsed="false">
      <c r="A170" s="0" t="s">
        <v>1154</v>
      </c>
      <c r="B170" s="0" t="n">
        <v>0.1776095</v>
      </c>
      <c r="P170" s="729"/>
      <c r="Q170" s="0" t="str">
        <f aca="false">MID($A170,2,4)</f>
        <v>2007</v>
      </c>
      <c r="R170" s="0" t="str">
        <f aca="false">MID($A170,7,2)</f>
        <v>03</v>
      </c>
      <c r="S170" s="0" t="str">
        <f aca="false">MID($A170,10,2)</f>
        <v>28</v>
      </c>
      <c r="T170" s="0" t="str">
        <f aca="false">MID($A170,13,1)</f>
        <v>5</v>
      </c>
      <c r="U170" s="0" t="str">
        <f aca="false">MID($A170,15,3)</f>
        <v>Str</v>
      </c>
    </row>
    <row r="171" customFormat="false" ht="12.75" hidden="false" customHeight="false" outlineLevel="0" collapsed="false">
      <c r="A171" s="0" t="s">
        <v>1155</v>
      </c>
      <c r="B171" s="0" t="n">
        <v>368.5085</v>
      </c>
      <c r="P171" s="729"/>
      <c r="Q171" s="0" t="str">
        <f aca="false">MID($A171,2,4)</f>
        <v>2007</v>
      </c>
      <c r="R171" s="0" t="str">
        <f aca="false">MID($A171,7,2)</f>
        <v>04</v>
      </c>
      <c r="S171" s="0" t="str">
        <f aca="false">MID($A171,10,2)</f>
        <v>01</v>
      </c>
      <c r="T171" s="0" t="str">
        <f aca="false">MID($A171,13,1)</f>
        <v>1</v>
      </c>
      <c r="U171" s="0" t="str">
        <f aca="false">MID($A171,15,3)</f>
        <v>VMT</v>
      </c>
    </row>
    <row r="172" customFormat="false" ht="12.75" hidden="false" customHeight="false" outlineLevel="0" collapsed="false">
      <c r="A172" s="0" t="s">
        <v>1156</v>
      </c>
      <c r="B172" s="0" t="n">
        <v>368.5085</v>
      </c>
      <c r="P172" s="729"/>
      <c r="Q172" s="0" t="str">
        <f aca="false">MID($A172,2,4)</f>
        <v>2007</v>
      </c>
      <c r="R172" s="0" t="str">
        <f aca="false">MID($A172,7,2)</f>
        <v>04</v>
      </c>
      <c r="S172" s="0" t="str">
        <f aca="false">MID($A172,10,2)</f>
        <v>01</v>
      </c>
      <c r="T172" s="0" t="str">
        <f aca="false">MID($A172,13,1)</f>
        <v>2</v>
      </c>
      <c r="U172" s="0" t="str">
        <f aca="false">MID($A172,15,3)</f>
        <v>VMT</v>
      </c>
    </row>
    <row r="173" customFormat="false" ht="12.75" hidden="false" customHeight="false" outlineLevel="0" collapsed="false">
      <c r="A173" s="0" t="s">
        <v>1157</v>
      </c>
      <c r="B173" s="0" t="n">
        <v>368.5085</v>
      </c>
      <c r="P173" s="729"/>
      <c r="Q173" s="0" t="str">
        <f aca="false">MID($A173,2,4)</f>
        <v>2007</v>
      </c>
      <c r="R173" s="0" t="str">
        <f aca="false">MID($A173,7,2)</f>
        <v>04</v>
      </c>
      <c r="S173" s="0" t="str">
        <f aca="false">MID($A173,10,2)</f>
        <v>01</v>
      </c>
      <c r="T173" s="0" t="str">
        <f aca="false">MID($A173,13,1)</f>
        <v>3</v>
      </c>
      <c r="U173" s="0" t="str">
        <f aca="false">MID($A173,15,3)</f>
        <v>VMT</v>
      </c>
    </row>
    <row r="174" customFormat="false" ht="12.75" hidden="false" customHeight="false" outlineLevel="0" collapsed="false">
      <c r="A174" s="0" t="s">
        <v>1158</v>
      </c>
      <c r="B174" s="0" t="n">
        <v>368.5085</v>
      </c>
      <c r="P174" s="729"/>
      <c r="Q174" s="0" t="str">
        <f aca="false">MID($A174,2,4)</f>
        <v>2007</v>
      </c>
      <c r="R174" s="0" t="str">
        <f aca="false">MID($A174,7,2)</f>
        <v>04</v>
      </c>
      <c r="S174" s="0" t="str">
        <f aca="false">MID($A174,10,2)</f>
        <v>01</v>
      </c>
      <c r="T174" s="0" t="str">
        <f aca="false">MID($A174,13,1)</f>
        <v>4</v>
      </c>
      <c r="U174" s="0" t="str">
        <f aca="false">MID($A174,15,3)</f>
        <v>VMT</v>
      </c>
    </row>
    <row r="175" customFormat="false" ht="12.75" hidden="false" customHeight="false" outlineLevel="0" collapsed="false">
      <c r="A175" s="0" t="s">
        <v>1159</v>
      </c>
      <c r="B175" s="0" t="n">
        <v>475.999</v>
      </c>
      <c r="P175" s="729"/>
      <c r="Q175" s="0" t="str">
        <f aca="false">MID($A175,2,4)</f>
        <v>2007</v>
      </c>
      <c r="R175" s="0" t="str">
        <f aca="false">MID($A175,7,2)</f>
        <v>04</v>
      </c>
      <c r="S175" s="0" t="str">
        <f aca="false">MID($A175,10,2)</f>
        <v>02</v>
      </c>
      <c r="T175" s="0" t="str">
        <f aca="false">MID($A175,13,1)</f>
        <v>1</v>
      </c>
      <c r="U175" s="0" t="str">
        <f aca="false">MID($A175,15,3)</f>
        <v>VMT</v>
      </c>
    </row>
    <row r="176" customFormat="false" ht="12.75" hidden="false" customHeight="false" outlineLevel="0" collapsed="false">
      <c r="A176" s="0" t="s">
        <v>1160</v>
      </c>
      <c r="B176" s="0" t="n">
        <v>475.999</v>
      </c>
      <c r="P176" s="729"/>
      <c r="Q176" s="0" t="str">
        <f aca="false">MID($A176,2,4)</f>
        <v>2007</v>
      </c>
      <c r="R176" s="0" t="str">
        <f aca="false">MID($A176,7,2)</f>
        <v>04</v>
      </c>
      <c r="S176" s="0" t="str">
        <f aca="false">MID($A176,10,2)</f>
        <v>02</v>
      </c>
      <c r="T176" s="0" t="str">
        <f aca="false">MID($A176,13,1)</f>
        <v>2</v>
      </c>
      <c r="U176" s="0" t="str">
        <f aca="false">MID($A176,15,3)</f>
        <v>VMT</v>
      </c>
    </row>
    <row r="177" customFormat="false" ht="12.75" hidden="false" customHeight="false" outlineLevel="0" collapsed="false">
      <c r="A177" s="0" t="s">
        <v>1161</v>
      </c>
      <c r="B177" s="0" t="n">
        <v>475.999</v>
      </c>
      <c r="P177" s="729"/>
      <c r="Q177" s="0" t="str">
        <f aca="false">MID($A177,2,4)</f>
        <v>2007</v>
      </c>
      <c r="R177" s="0" t="str">
        <f aca="false">MID($A177,7,2)</f>
        <v>04</v>
      </c>
      <c r="S177" s="0" t="str">
        <f aca="false">MID($A177,10,2)</f>
        <v>02</v>
      </c>
      <c r="T177" s="0" t="str">
        <f aca="false">MID($A177,13,1)</f>
        <v>3</v>
      </c>
      <c r="U177" s="0" t="str">
        <f aca="false">MID($A177,15,3)</f>
        <v>VMT</v>
      </c>
    </row>
    <row r="178" customFormat="false" ht="12.75" hidden="false" customHeight="false" outlineLevel="0" collapsed="false">
      <c r="A178" s="0" t="s">
        <v>1162</v>
      </c>
      <c r="B178" s="0" t="n">
        <v>475.999</v>
      </c>
      <c r="P178" s="729"/>
      <c r="Q178" s="0" t="str">
        <f aca="false">MID($A178,2,4)</f>
        <v>2007</v>
      </c>
      <c r="R178" s="0" t="str">
        <f aca="false">MID($A178,7,2)</f>
        <v>04</v>
      </c>
      <c r="S178" s="0" t="str">
        <f aca="false">MID($A178,10,2)</f>
        <v>02</v>
      </c>
      <c r="T178" s="0" t="str">
        <f aca="false">MID($A178,13,1)</f>
        <v>4</v>
      </c>
      <c r="U178" s="0" t="str">
        <f aca="false">MID($A178,15,3)</f>
        <v>VMT</v>
      </c>
    </row>
    <row r="179" customFormat="false" ht="12.75" hidden="false" customHeight="false" outlineLevel="0" collapsed="false">
      <c r="A179" s="0" t="s">
        <v>1163</v>
      </c>
      <c r="B179" s="0" t="n">
        <v>475.999</v>
      </c>
      <c r="P179" s="729"/>
      <c r="Q179" s="0" t="str">
        <f aca="false">MID($A179,2,4)</f>
        <v>2007</v>
      </c>
      <c r="R179" s="0" t="str">
        <f aca="false">MID($A179,7,2)</f>
        <v>04</v>
      </c>
      <c r="S179" s="0" t="str">
        <f aca="false">MID($A179,10,2)</f>
        <v>03</v>
      </c>
      <c r="T179" s="0" t="str">
        <f aca="false">MID($A179,13,1)</f>
        <v>1</v>
      </c>
      <c r="U179" s="0" t="str">
        <f aca="false">MID($A179,15,3)</f>
        <v>VMT</v>
      </c>
    </row>
    <row r="180" customFormat="false" ht="12.75" hidden="false" customHeight="false" outlineLevel="0" collapsed="false">
      <c r="A180" s="0" t="s">
        <v>1164</v>
      </c>
      <c r="B180" s="0" t="n">
        <v>475.999</v>
      </c>
      <c r="P180" s="729"/>
      <c r="Q180" s="0" t="str">
        <f aca="false">MID($A180,2,4)</f>
        <v>2007</v>
      </c>
      <c r="R180" s="0" t="str">
        <f aca="false">MID($A180,7,2)</f>
        <v>04</v>
      </c>
      <c r="S180" s="0" t="str">
        <f aca="false">MID($A180,10,2)</f>
        <v>03</v>
      </c>
      <c r="T180" s="0" t="str">
        <f aca="false">MID($A180,13,1)</f>
        <v>2</v>
      </c>
      <c r="U180" s="0" t="str">
        <f aca="false">MID($A180,15,3)</f>
        <v>VMT</v>
      </c>
    </row>
    <row r="181" customFormat="false" ht="12.75" hidden="false" customHeight="false" outlineLevel="0" collapsed="false">
      <c r="A181" s="0" t="s">
        <v>1165</v>
      </c>
      <c r="B181" s="0" t="n">
        <v>475.999</v>
      </c>
      <c r="P181" s="729"/>
      <c r="Q181" s="0" t="str">
        <f aca="false">MID($A181,2,4)</f>
        <v>2007</v>
      </c>
      <c r="R181" s="0" t="str">
        <f aca="false">MID($A181,7,2)</f>
        <v>04</v>
      </c>
      <c r="S181" s="0" t="str">
        <f aca="false">MID($A181,10,2)</f>
        <v>03</v>
      </c>
      <c r="T181" s="0" t="str">
        <f aca="false">MID($A181,13,1)</f>
        <v>3</v>
      </c>
      <c r="U181" s="0" t="str">
        <f aca="false">MID($A181,15,3)</f>
        <v>VMT</v>
      </c>
    </row>
    <row r="182" customFormat="false" ht="12.75" hidden="false" customHeight="false" outlineLevel="0" collapsed="false">
      <c r="A182" s="0" t="s">
        <v>1166</v>
      </c>
      <c r="B182" s="0" t="n">
        <v>475.999</v>
      </c>
      <c r="P182" s="729"/>
      <c r="Q182" s="0" t="str">
        <f aca="false">MID($A182,2,4)</f>
        <v>2007</v>
      </c>
      <c r="R182" s="0" t="str">
        <f aca="false">MID($A182,7,2)</f>
        <v>04</v>
      </c>
      <c r="S182" s="0" t="str">
        <f aca="false">MID($A182,10,2)</f>
        <v>03</v>
      </c>
      <c r="T182" s="0" t="str">
        <f aca="false">MID($A182,13,1)</f>
        <v>4</v>
      </c>
      <c r="U182" s="0" t="str">
        <f aca="false">MID($A182,15,3)</f>
        <v>VMT</v>
      </c>
    </row>
    <row r="183" customFormat="false" ht="12.75" hidden="false" customHeight="false" outlineLevel="0" collapsed="false">
      <c r="A183" s="0" t="s">
        <v>1167</v>
      </c>
      <c r="B183" s="0" t="n">
        <v>618.3459</v>
      </c>
      <c r="P183" s="729"/>
      <c r="Q183" s="0" t="str">
        <f aca="false">MID($A183,2,4)</f>
        <v>2007</v>
      </c>
      <c r="R183" s="0" t="str">
        <f aca="false">MID($A183,7,2)</f>
        <v>04</v>
      </c>
      <c r="S183" s="0" t="str">
        <f aca="false">MID($A183,10,2)</f>
        <v>04</v>
      </c>
      <c r="T183" s="0" t="str">
        <f aca="false">MID($A183,13,1)</f>
        <v>1</v>
      </c>
      <c r="U183" s="0" t="str">
        <f aca="false">MID($A183,15,3)</f>
        <v>VMT</v>
      </c>
    </row>
    <row r="184" customFormat="false" ht="12.75" hidden="false" customHeight="false" outlineLevel="0" collapsed="false">
      <c r="A184" s="0" t="s">
        <v>1168</v>
      </c>
      <c r="B184" s="0" t="n">
        <v>618.3459</v>
      </c>
      <c r="P184" s="729"/>
      <c r="Q184" s="0" t="str">
        <f aca="false">MID($A184,2,4)</f>
        <v>2007</v>
      </c>
      <c r="R184" s="0" t="str">
        <f aca="false">MID($A184,7,2)</f>
        <v>04</v>
      </c>
      <c r="S184" s="0" t="str">
        <f aca="false">MID($A184,10,2)</f>
        <v>04</v>
      </c>
      <c r="T184" s="0" t="str">
        <f aca="false">MID($A184,13,1)</f>
        <v>2</v>
      </c>
      <c r="U184" s="0" t="str">
        <f aca="false">MID($A184,15,3)</f>
        <v>VMT</v>
      </c>
    </row>
    <row r="185" customFormat="false" ht="12.75" hidden="false" customHeight="false" outlineLevel="0" collapsed="false">
      <c r="A185" s="0" t="s">
        <v>1169</v>
      </c>
      <c r="B185" s="0" t="n">
        <v>618.3459</v>
      </c>
      <c r="P185" s="729"/>
      <c r="Q185" s="0" t="str">
        <f aca="false">MID($A185,2,4)</f>
        <v>2007</v>
      </c>
      <c r="R185" s="0" t="str">
        <f aca="false">MID($A185,7,2)</f>
        <v>04</v>
      </c>
      <c r="S185" s="0" t="str">
        <f aca="false">MID($A185,10,2)</f>
        <v>04</v>
      </c>
      <c r="T185" s="0" t="str">
        <f aca="false">MID($A185,13,1)</f>
        <v>3</v>
      </c>
      <c r="U185" s="0" t="str">
        <f aca="false">MID($A185,15,3)</f>
        <v>VMT</v>
      </c>
    </row>
    <row r="186" customFormat="false" ht="12.75" hidden="false" customHeight="false" outlineLevel="0" collapsed="false">
      <c r="A186" s="0" t="s">
        <v>1170</v>
      </c>
      <c r="B186" s="0" t="n">
        <v>618.3459</v>
      </c>
      <c r="P186" s="729"/>
      <c r="Q186" s="0" t="str">
        <f aca="false">MID($A186,2,4)</f>
        <v>2007</v>
      </c>
      <c r="R186" s="0" t="str">
        <f aca="false">MID($A186,7,2)</f>
        <v>04</v>
      </c>
      <c r="S186" s="0" t="str">
        <f aca="false">MID($A186,10,2)</f>
        <v>04</v>
      </c>
      <c r="T186" s="0" t="str">
        <f aca="false">MID($A186,13,1)</f>
        <v>4</v>
      </c>
      <c r="U186" s="0" t="str">
        <f aca="false">MID($A186,15,3)</f>
        <v>VMT</v>
      </c>
    </row>
    <row r="187" customFormat="false" ht="12.75" hidden="false" customHeight="false" outlineLevel="0" collapsed="false">
      <c r="A187" s="0" t="s">
        <v>1171</v>
      </c>
      <c r="B187" s="0" t="n">
        <v>618.3459</v>
      </c>
      <c r="P187" s="729"/>
      <c r="Q187" s="0" t="str">
        <f aca="false">MID($A187,2,4)</f>
        <v>2007</v>
      </c>
      <c r="R187" s="0" t="str">
        <f aca="false">MID($A187,7,2)</f>
        <v>04</v>
      </c>
      <c r="S187" s="0" t="str">
        <f aca="false">MID($A187,10,2)</f>
        <v>05</v>
      </c>
      <c r="T187" s="0" t="str">
        <f aca="false">MID($A187,13,1)</f>
        <v>1</v>
      </c>
      <c r="U187" s="0" t="str">
        <f aca="false">MID($A187,15,3)</f>
        <v>VMT</v>
      </c>
    </row>
    <row r="188" customFormat="false" ht="12.75" hidden="false" customHeight="false" outlineLevel="0" collapsed="false">
      <c r="A188" s="0" t="s">
        <v>1172</v>
      </c>
      <c r="B188" s="0" t="n">
        <v>618.3459</v>
      </c>
      <c r="P188" s="729"/>
      <c r="Q188" s="0" t="str">
        <f aca="false">MID($A188,2,4)</f>
        <v>2007</v>
      </c>
      <c r="R188" s="0" t="str">
        <f aca="false">MID($A188,7,2)</f>
        <v>04</v>
      </c>
      <c r="S188" s="0" t="str">
        <f aca="false">MID($A188,10,2)</f>
        <v>05</v>
      </c>
      <c r="T188" s="0" t="str">
        <f aca="false">MID($A188,13,1)</f>
        <v>2</v>
      </c>
      <c r="U188" s="0" t="str">
        <f aca="false">MID($A188,15,3)</f>
        <v>VMT</v>
      </c>
    </row>
    <row r="189" customFormat="false" ht="12.75" hidden="false" customHeight="false" outlineLevel="0" collapsed="false">
      <c r="A189" s="0" t="s">
        <v>1173</v>
      </c>
      <c r="B189" s="0" t="n">
        <v>618.3459</v>
      </c>
      <c r="P189" s="729"/>
      <c r="Q189" s="0" t="str">
        <f aca="false">MID($A189,2,4)</f>
        <v>2007</v>
      </c>
      <c r="R189" s="0" t="str">
        <f aca="false">MID($A189,7,2)</f>
        <v>04</v>
      </c>
      <c r="S189" s="0" t="str">
        <f aca="false">MID($A189,10,2)</f>
        <v>05</v>
      </c>
      <c r="T189" s="0" t="str">
        <f aca="false">MID($A189,13,1)</f>
        <v>3</v>
      </c>
      <c r="U189" s="0" t="str">
        <f aca="false">MID($A189,15,3)</f>
        <v>VMT</v>
      </c>
    </row>
    <row r="190" customFormat="false" ht="12.75" hidden="false" customHeight="false" outlineLevel="0" collapsed="false">
      <c r="A190" s="0" t="s">
        <v>1174</v>
      </c>
      <c r="B190" s="0" t="n">
        <v>618.3459</v>
      </c>
      <c r="P190" s="729"/>
      <c r="Q190" s="0" t="str">
        <f aca="false">MID($A190,2,4)</f>
        <v>2007</v>
      </c>
      <c r="R190" s="0" t="str">
        <f aca="false">MID($A190,7,2)</f>
        <v>04</v>
      </c>
      <c r="S190" s="0" t="str">
        <f aca="false">MID($A190,10,2)</f>
        <v>05</v>
      </c>
      <c r="T190" s="0" t="str">
        <f aca="false">MID($A190,13,1)</f>
        <v>4</v>
      </c>
      <c r="U190" s="0" t="str">
        <f aca="false">MID($A190,15,3)</f>
        <v>VMT</v>
      </c>
    </row>
    <row r="191" customFormat="false" ht="12.75" hidden="false" customHeight="false" outlineLevel="0" collapsed="false">
      <c r="A191" s="0" t="s">
        <v>1175</v>
      </c>
      <c r="B191" s="0" t="n">
        <v>323.9092</v>
      </c>
      <c r="P191" s="729"/>
      <c r="Q191" s="0" t="str">
        <f aca="false">MID($A191,2,4)</f>
        <v>2007</v>
      </c>
      <c r="R191" s="0" t="str">
        <f aca="false">MID($A191,7,2)</f>
        <v>04</v>
      </c>
      <c r="S191" s="0" t="str">
        <f aca="false">MID($A191,10,2)</f>
        <v>14</v>
      </c>
      <c r="T191" s="0" t="str">
        <f aca="false">MID($A191,13,1)</f>
        <v>1</v>
      </c>
      <c r="U191" s="0" t="str">
        <f aca="false">MID($A191,15,3)</f>
        <v>VMT</v>
      </c>
    </row>
    <row r="192" customFormat="false" ht="12.75" hidden="false" customHeight="false" outlineLevel="0" collapsed="false">
      <c r="A192" s="0" t="s">
        <v>1176</v>
      </c>
      <c r="B192" s="0" t="n">
        <v>323.9092</v>
      </c>
      <c r="P192" s="729"/>
      <c r="Q192" s="0" t="str">
        <f aca="false">MID($A192,2,4)</f>
        <v>2007</v>
      </c>
      <c r="R192" s="0" t="str">
        <f aca="false">MID($A192,7,2)</f>
        <v>04</v>
      </c>
      <c r="S192" s="0" t="str">
        <f aca="false">MID($A192,10,2)</f>
        <v>14</v>
      </c>
      <c r="T192" s="0" t="str">
        <f aca="false">MID($A192,13,1)</f>
        <v>2</v>
      </c>
      <c r="U192" s="0" t="str">
        <f aca="false">MID($A192,15,3)</f>
        <v>VMT</v>
      </c>
    </row>
    <row r="193" customFormat="false" ht="12.75" hidden="false" customHeight="false" outlineLevel="0" collapsed="false">
      <c r="A193" s="0" t="s">
        <v>1177</v>
      </c>
      <c r="B193" s="0" t="n">
        <v>323.9092</v>
      </c>
      <c r="P193" s="729"/>
      <c r="Q193" s="0" t="str">
        <f aca="false">MID($A193,2,4)</f>
        <v>2007</v>
      </c>
      <c r="R193" s="0" t="str">
        <f aca="false">MID($A193,7,2)</f>
        <v>04</v>
      </c>
      <c r="S193" s="0" t="str">
        <f aca="false">MID($A193,10,2)</f>
        <v>14</v>
      </c>
      <c r="T193" s="0" t="str">
        <f aca="false">MID($A193,13,1)</f>
        <v>3</v>
      </c>
      <c r="U193" s="0" t="str">
        <f aca="false">MID($A193,15,3)</f>
        <v>VMT</v>
      </c>
    </row>
    <row r="194" customFormat="false" ht="12.75" hidden="false" customHeight="false" outlineLevel="0" collapsed="false">
      <c r="A194" s="0" t="s">
        <v>1178</v>
      </c>
      <c r="B194" s="0" t="n">
        <v>323.9092</v>
      </c>
      <c r="P194" s="729"/>
      <c r="Q194" s="0" t="str">
        <f aca="false">MID($A194,2,4)</f>
        <v>2007</v>
      </c>
      <c r="R194" s="0" t="str">
        <f aca="false">MID($A194,7,2)</f>
        <v>04</v>
      </c>
      <c r="S194" s="0" t="str">
        <f aca="false">MID($A194,10,2)</f>
        <v>14</v>
      </c>
      <c r="T194" s="0" t="str">
        <f aca="false">MID($A194,13,1)</f>
        <v>4</v>
      </c>
      <c r="U194" s="0" t="str">
        <f aca="false">MID($A194,15,3)</f>
        <v>VMT</v>
      </c>
    </row>
    <row r="195" customFormat="false" ht="12.75" hidden="false" customHeight="false" outlineLevel="0" collapsed="false">
      <c r="A195" s="0" t="s">
        <v>1179</v>
      </c>
      <c r="B195" s="0" t="n">
        <v>412.5595</v>
      </c>
      <c r="P195" s="729"/>
      <c r="Q195" s="0" t="str">
        <f aca="false">MID($A195,2,4)</f>
        <v>2007</v>
      </c>
      <c r="R195" s="0" t="str">
        <f aca="false">MID($A195,7,2)</f>
        <v>04</v>
      </c>
      <c r="S195" s="0" t="str">
        <f aca="false">MID($A195,10,2)</f>
        <v>15</v>
      </c>
      <c r="T195" s="0" t="str">
        <f aca="false">MID($A195,13,1)</f>
        <v>1</v>
      </c>
      <c r="U195" s="0" t="str">
        <f aca="false">MID($A195,15,3)</f>
        <v>VMT</v>
      </c>
    </row>
    <row r="196" customFormat="false" ht="12.75" hidden="false" customHeight="false" outlineLevel="0" collapsed="false">
      <c r="A196" s="0" t="s">
        <v>1180</v>
      </c>
      <c r="B196" s="728" t="n">
        <v>412.5595</v>
      </c>
      <c r="P196" s="729"/>
      <c r="Q196" s="0" t="str">
        <f aca="false">MID($A196,2,4)</f>
        <v>2007</v>
      </c>
      <c r="R196" s="0" t="str">
        <f aca="false">MID($A196,7,2)</f>
        <v>04</v>
      </c>
      <c r="S196" s="0" t="str">
        <f aca="false">MID($A196,10,2)</f>
        <v>15</v>
      </c>
      <c r="T196" s="0" t="str">
        <f aca="false">MID($A196,13,1)</f>
        <v>2</v>
      </c>
      <c r="U196" s="0" t="str">
        <f aca="false">MID($A196,15,3)</f>
        <v>VMT</v>
      </c>
    </row>
    <row r="197" customFormat="false" ht="12.75" hidden="false" customHeight="false" outlineLevel="0" collapsed="false">
      <c r="A197" s="0" t="s">
        <v>1181</v>
      </c>
      <c r="B197" s="728" t="n">
        <v>412.5595</v>
      </c>
      <c r="P197" s="729"/>
      <c r="Q197" s="0" t="str">
        <f aca="false">MID($A197,2,4)</f>
        <v>2007</v>
      </c>
      <c r="R197" s="0" t="str">
        <f aca="false">MID($A197,7,2)</f>
        <v>04</v>
      </c>
      <c r="S197" s="0" t="str">
        <f aca="false">MID($A197,10,2)</f>
        <v>15</v>
      </c>
      <c r="T197" s="0" t="str">
        <f aca="false">MID($A197,13,1)</f>
        <v>3</v>
      </c>
      <c r="U197" s="0" t="str">
        <f aca="false">MID($A197,15,3)</f>
        <v>VMT</v>
      </c>
    </row>
    <row r="198" customFormat="false" ht="12.75" hidden="false" customHeight="false" outlineLevel="0" collapsed="false">
      <c r="A198" s="0" t="s">
        <v>1182</v>
      </c>
      <c r="B198" s="728" t="n">
        <v>412.5595</v>
      </c>
      <c r="P198" s="729"/>
      <c r="Q198" s="0" t="str">
        <f aca="false">MID($A198,2,4)</f>
        <v>2007</v>
      </c>
      <c r="R198" s="0" t="str">
        <f aca="false">MID($A198,7,2)</f>
        <v>04</v>
      </c>
      <c r="S198" s="0" t="str">
        <f aca="false">MID($A198,10,2)</f>
        <v>15</v>
      </c>
      <c r="T198" s="0" t="str">
        <f aca="false">MID($A198,13,1)</f>
        <v>4</v>
      </c>
      <c r="U198" s="0" t="str">
        <f aca="false">MID($A198,15,3)</f>
        <v>VMT</v>
      </c>
    </row>
    <row r="199" customFormat="false" ht="12.75" hidden="false" customHeight="false" outlineLevel="0" collapsed="false">
      <c r="A199" s="0" t="s">
        <v>1183</v>
      </c>
      <c r="B199" s="728" t="n">
        <v>177.3638</v>
      </c>
      <c r="P199" s="729"/>
      <c r="Q199" s="0" t="str">
        <f aca="false">MID($A199,2,4)</f>
        <v>2007</v>
      </c>
      <c r="R199" s="0" t="str">
        <f aca="false">MID($A199,7,2)</f>
        <v>04</v>
      </c>
      <c r="S199" s="0" t="str">
        <f aca="false">MID($A199,10,2)</f>
        <v>24</v>
      </c>
      <c r="T199" s="0" t="str">
        <f aca="false">MID($A199,13,1)</f>
        <v>1</v>
      </c>
      <c r="U199" s="0" t="str">
        <f aca="false">MID($A199,15,3)</f>
        <v>VMT</v>
      </c>
    </row>
    <row r="200" customFormat="false" ht="12.75" hidden="false" customHeight="false" outlineLevel="0" collapsed="false">
      <c r="A200" s="0" t="s">
        <v>1184</v>
      </c>
      <c r="B200" s="728" t="n">
        <v>177.3638</v>
      </c>
      <c r="P200" s="729"/>
      <c r="Q200" s="0" t="str">
        <f aca="false">MID($A200,2,4)</f>
        <v>2007</v>
      </c>
      <c r="R200" s="0" t="str">
        <f aca="false">MID($A200,7,2)</f>
        <v>04</v>
      </c>
      <c r="S200" s="0" t="str">
        <f aca="false">MID($A200,10,2)</f>
        <v>24</v>
      </c>
      <c r="T200" s="0" t="str">
        <f aca="false">MID($A200,13,1)</f>
        <v>2</v>
      </c>
      <c r="U200" s="0" t="str">
        <f aca="false">MID($A200,15,3)</f>
        <v>VMT</v>
      </c>
    </row>
    <row r="201" customFormat="false" ht="12.75" hidden="false" customHeight="false" outlineLevel="0" collapsed="false">
      <c r="A201" s="0" t="s">
        <v>1185</v>
      </c>
      <c r="B201" s="728" t="n">
        <v>177.3638</v>
      </c>
      <c r="P201" s="729"/>
      <c r="Q201" s="0" t="str">
        <f aca="false">MID($A201,2,4)</f>
        <v>2007</v>
      </c>
      <c r="R201" s="0" t="str">
        <f aca="false">MID($A201,7,2)</f>
        <v>04</v>
      </c>
      <c r="S201" s="0" t="str">
        <f aca="false">MID($A201,10,2)</f>
        <v>24</v>
      </c>
      <c r="T201" s="0" t="str">
        <f aca="false">MID($A201,13,1)</f>
        <v>3</v>
      </c>
      <c r="U201" s="0" t="str">
        <f aca="false">MID($A201,15,3)</f>
        <v>VMT</v>
      </c>
    </row>
    <row r="202" customFormat="false" ht="12.75" hidden="false" customHeight="false" outlineLevel="0" collapsed="false">
      <c r="A202" s="0" t="s">
        <v>1186</v>
      </c>
      <c r="B202" s="728" t="n">
        <v>177.3638</v>
      </c>
      <c r="P202" s="729"/>
      <c r="Q202" s="0" t="str">
        <f aca="false">MID($A202,2,4)</f>
        <v>2007</v>
      </c>
      <c r="R202" s="0" t="str">
        <f aca="false">MID($A202,7,2)</f>
        <v>04</v>
      </c>
      <c r="S202" s="0" t="str">
        <f aca="false">MID($A202,10,2)</f>
        <v>24</v>
      </c>
      <c r="T202" s="0" t="str">
        <f aca="false">MID($A202,13,1)</f>
        <v>4</v>
      </c>
      <c r="U202" s="0" t="str">
        <f aca="false">MID($A202,15,3)</f>
        <v>VMT</v>
      </c>
    </row>
    <row r="203" customFormat="false" ht="12.75" hidden="false" customHeight="false" outlineLevel="0" collapsed="false">
      <c r="A203" s="0" t="s">
        <v>1187</v>
      </c>
      <c r="B203" s="728" t="n">
        <v>1417.943</v>
      </c>
      <c r="P203" s="729"/>
      <c r="Q203" s="0" t="str">
        <f aca="false">MID($A203,2,4)</f>
        <v>2007</v>
      </c>
      <c r="R203" s="0" t="str">
        <f aca="false">MID($A203,7,2)</f>
        <v>04</v>
      </c>
      <c r="S203" s="0" t="str">
        <f aca="false">MID($A203,10,2)</f>
        <v>25</v>
      </c>
      <c r="T203" s="0" t="str">
        <f aca="false">MID($A203,13,1)</f>
        <v>1</v>
      </c>
      <c r="U203" s="0" t="str">
        <f aca="false">MID($A203,15,3)</f>
        <v>VMT</v>
      </c>
    </row>
    <row r="204" customFormat="false" ht="12.75" hidden="false" customHeight="false" outlineLevel="0" collapsed="false">
      <c r="A204" s="0" t="s">
        <v>1188</v>
      </c>
      <c r="B204" s="728" t="n">
        <v>1417.943</v>
      </c>
      <c r="P204" s="729"/>
      <c r="Q204" s="0" t="str">
        <f aca="false">MID($A204,2,4)</f>
        <v>2007</v>
      </c>
      <c r="R204" s="0" t="str">
        <f aca="false">MID($A204,7,2)</f>
        <v>04</v>
      </c>
      <c r="S204" s="0" t="str">
        <f aca="false">MID($A204,10,2)</f>
        <v>25</v>
      </c>
      <c r="T204" s="0" t="str">
        <f aca="false">MID($A204,13,1)</f>
        <v>2</v>
      </c>
      <c r="U204" s="0" t="str">
        <f aca="false">MID($A204,15,3)</f>
        <v>VMT</v>
      </c>
    </row>
    <row r="205" customFormat="false" ht="12.75" hidden="false" customHeight="false" outlineLevel="0" collapsed="false">
      <c r="A205" s="0" t="s">
        <v>1189</v>
      </c>
      <c r="B205" s="728" t="n">
        <v>1417.943</v>
      </c>
      <c r="P205" s="729"/>
      <c r="Q205" s="0" t="str">
        <f aca="false">MID($A205,2,4)</f>
        <v>2007</v>
      </c>
      <c r="R205" s="0" t="str">
        <f aca="false">MID($A205,7,2)</f>
        <v>04</v>
      </c>
      <c r="S205" s="0" t="str">
        <f aca="false">MID($A205,10,2)</f>
        <v>25</v>
      </c>
      <c r="T205" s="0" t="str">
        <f aca="false">MID($A205,13,1)</f>
        <v>3</v>
      </c>
      <c r="U205" s="0" t="str">
        <f aca="false">MID($A205,15,3)</f>
        <v>VMT</v>
      </c>
    </row>
    <row r="206" customFormat="false" ht="12.75" hidden="false" customHeight="false" outlineLevel="0" collapsed="false">
      <c r="A206" s="0" t="s">
        <v>1190</v>
      </c>
      <c r="B206" s="728" t="n">
        <v>1417.943</v>
      </c>
      <c r="P206" s="729"/>
      <c r="Q206" s="0" t="str">
        <f aca="false">MID($A206,2,4)</f>
        <v>2007</v>
      </c>
      <c r="R206" s="0" t="str">
        <f aca="false">MID($A206,7,2)</f>
        <v>04</v>
      </c>
      <c r="S206" s="0" t="str">
        <f aca="false">MID($A206,10,2)</f>
        <v>25</v>
      </c>
      <c r="T206" s="0" t="str">
        <f aca="false">MID($A206,13,1)</f>
        <v>4</v>
      </c>
      <c r="U206" s="0" t="str">
        <f aca="false">MID($A206,15,3)</f>
        <v>VMT</v>
      </c>
    </row>
    <row r="207" customFormat="false" ht="12.75" hidden="false" customHeight="false" outlineLevel="0" collapsed="false">
      <c r="A207" s="0" t="s">
        <v>1191</v>
      </c>
      <c r="B207" s="728" t="n">
        <v>2357.122</v>
      </c>
      <c r="P207" s="729"/>
      <c r="Q207" s="0" t="str">
        <f aca="false">MID($A207,2,4)</f>
        <v>2007</v>
      </c>
      <c r="R207" s="0" t="str">
        <f aca="false">MID($A207,7,2)</f>
        <v>04</v>
      </c>
      <c r="S207" s="0" t="str">
        <f aca="false">MID($A207,10,2)</f>
        <v>26</v>
      </c>
      <c r="T207" s="0" t="str">
        <f aca="false">MID($A207,13,1)</f>
        <v>1</v>
      </c>
      <c r="U207" s="0" t="str">
        <f aca="false">MID($A207,15,3)</f>
        <v>VMT</v>
      </c>
    </row>
    <row r="208" customFormat="false" ht="12.75" hidden="false" customHeight="false" outlineLevel="0" collapsed="false">
      <c r="A208" s="0" t="s">
        <v>1192</v>
      </c>
      <c r="B208" s="728" t="n">
        <v>2357.122</v>
      </c>
      <c r="P208" s="729"/>
      <c r="Q208" s="0" t="str">
        <f aca="false">MID($A208,2,4)</f>
        <v>2007</v>
      </c>
      <c r="R208" s="0" t="str">
        <f aca="false">MID($A208,7,2)</f>
        <v>04</v>
      </c>
      <c r="S208" s="0" t="str">
        <f aca="false">MID($A208,10,2)</f>
        <v>26</v>
      </c>
      <c r="T208" s="0" t="str">
        <f aca="false">MID($A208,13,1)</f>
        <v>2</v>
      </c>
      <c r="U208" s="0" t="str">
        <f aca="false">MID($A208,15,3)</f>
        <v>VMT</v>
      </c>
    </row>
    <row r="209" customFormat="false" ht="12.75" hidden="false" customHeight="false" outlineLevel="0" collapsed="false">
      <c r="A209" s="0" t="s">
        <v>1193</v>
      </c>
      <c r="B209" s="728" t="n">
        <v>2357.122</v>
      </c>
      <c r="P209" s="729"/>
      <c r="Q209" s="0" t="str">
        <f aca="false">MID($A209,2,4)</f>
        <v>2007</v>
      </c>
      <c r="R209" s="0" t="str">
        <f aca="false">MID($A209,7,2)</f>
        <v>04</v>
      </c>
      <c r="S209" s="0" t="str">
        <f aca="false">MID($A209,10,2)</f>
        <v>26</v>
      </c>
      <c r="T209" s="0" t="str">
        <f aca="false">MID($A209,13,1)</f>
        <v>3</v>
      </c>
      <c r="U209" s="0" t="str">
        <f aca="false">MID($A209,15,3)</f>
        <v>VMT</v>
      </c>
    </row>
    <row r="210" customFormat="false" ht="12.75" hidden="false" customHeight="false" outlineLevel="0" collapsed="false">
      <c r="A210" s="0" t="s">
        <v>1194</v>
      </c>
      <c r="B210" s="728" t="n">
        <v>2357.122</v>
      </c>
      <c r="P210" s="729"/>
      <c r="Q210" s="0" t="str">
        <f aca="false">MID($A210,2,4)</f>
        <v>2007</v>
      </c>
      <c r="R210" s="0" t="str">
        <f aca="false">MID($A210,7,2)</f>
        <v>04</v>
      </c>
      <c r="S210" s="0" t="str">
        <f aca="false">MID($A210,10,2)</f>
        <v>26</v>
      </c>
      <c r="T210" s="0" t="str">
        <f aca="false">MID($A210,13,1)</f>
        <v>4</v>
      </c>
      <c r="U210" s="0" t="str">
        <f aca="false">MID($A210,15,3)</f>
        <v>VMT</v>
      </c>
    </row>
    <row r="211" customFormat="false" ht="12.75" hidden="false" customHeight="false" outlineLevel="0" collapsed="false">
      <c r="A211" s="0" t="s">
        <v>1195</v>
      </c>
      <c r="B211" s="728" t="n">
        <v>595.6657</v>
      </c>
      <c r="P211" s="729"/>
      <c r="Q211" s="0" t="str">
        <f aca="false">MID($A211,2,4)</f>
        <v>2007</v>
      </c>
      <c r="R211" s="0" t="str">
        <f aca="false">MID($A211,7,2)</f>
        <v>04</v>
      </c>
      <c r="S211" s="0" t="str">
        <f aca="false">MID($A211,10,2)</f>
        <v>28</v>
      </c>
      <c r="T211" s="0" t="str">
        <f aca="false">MID($A211,13,1)</f>
        <v>1</v>
      </c>
      <c r="U211" s="0" t="str">
        <f aca="false">MID($A211,15,3)</f>
        <v>VMT</v>
      </c>
    </row>
    <row r="212" customFormat="false" ht="12.75" hidden="false" customHeight="false" outlineLevel="0" collapsed="false">
      <c r="A212" s="0" t="s">
        <v>1196</v>
      </c>
      <c r="B212" s="728" t="n">
        <v>595.6657</v>
      </c>
      <c r="P212" s="729"/>
      <c r="Q212" s="0" t="str">
        <f aca="false">MID($A212,2,4)</f>
        <v>2007</v>
      </c>
      <c r="R212" s="0" t="str">
        <f aca="false">MID($A212,7,2)</f>
        <v>04</v>
      </c>
      <c r="S212" s="0" t="str">
        <f aca="false">MID($A212,10,2)</f>
        <v>28</v>
      </c>
      <c r="T212" s="0" t="str">
        <f aca="false">MID($A212,13,1)</f>
        <v>2</v>
      </c>
      <c r="U212" s="0" t="str">
        <f aca="false">MID($A212,15,3)</f>
        <v>VMT</v>
      </c>
    </row>
    <row r="213" customFormat="false" ht="12.75" hidden="false" customHeight="false" outlineLevel="0" collapsed="false">
      <c r="A213" s="0" t="s">
        <v>1197</v>
      </c>
      <c r="B213" s="728" t="n">
        <v>595.6657</v>
      </c>
      <c r="P213" s="729"/>
      <c r="Q213" s="0" t="str">
        <f aca="false">MID($A213,2,4)</f>
        <v>2007</v>
      </c>
      <c r="R213" s="0" t="str">
        <f aca="false">MID($A213,7,2)</f>
        <v>04</v>
      </c>
      <c r="S213" s="0" t="str">
        <f aca="false">MID($A213,10,2)</f>
        <v>28</v>
      </c>
      <c r="T213" s="0" t="str">
        <f aca="false">MID($A213,13,1)</f>
        <v>3</v>
      </c>
      <c r="U213" s="0" t="str">
        <f aca="false">MID($A213,15,3)</f>
        <v>VMT</v>
      </c>
    </row>
    <row r="214" customFormat="false" ht="12.75" hidden="false" customHeight="false" outlineLevel="0" collapsed="false">
      <c r="A214" s="0" t="s">
        <v>1198</v>
      </c>
      <c r="B214" s="728" t="n">
        <v>595.6657</v>
      </c>
      <c r="P214" s="729"/>
      <c r="Q214" s="0" t="str">
        <f aca="false">MID($A214,2,4)</f>
        <v>2007</v>
      </c>
      <c r="R214" s="0" t="str">
        <f aca="false">MID($A214,7,2)</f>
        <v>04</v>
      </c>
      <c r="S214" s="0" t="str">
        <f aca="false">MID($A214,10,2)</f>
        <v>28</v>
      </c>
      <c r="T214" s="0" t="str">
        <f aca="false">MID($A214,13,1)</f>
        <v>4</v>
      </c>
      <c r="U214" s="0" t="str">
        <f aca="false">MID($A214,15,3)</f>
        <v>VMT</v>
      </c>
    </row>
    <row r="215" customFormat="false" ht="12.75" hidden="false" customHeight="false" outlineLevel="0" collapsed="false">
      <c r="A215" s="0" t="s">
        <v>1199</v>
      </c>
      <c r="B215" s="728" t="n">
        <v>0.006739303</v>
      </c>
      <c r="P215" s="729"/>
      <c r="Q215" s="0" t="str">
        <f aca="false">MID($A215,2,4)</f>
        <v>2007</v>
      </c>
      <c r="R215" s="0" t="str">
        <f aca="false">MID($A215,7,2)</f>
        <v>12</v>
      </c>
      <c r="S215" s="0" t="str">
        <f aca="false">MID($A215,10,2)</f>
        <v>01</v>
      </c>
      <c r="T215" s="0" t="str">
        <f aca="false">MID($A215,13,1)</f>
        <v>1</v>
      </c>
      <c r="U215" s="0" t="str">
        <f aca="false">MID($A215,15,3)</f>
        <v>VMT</v>
      </c>
    </row>
    <row r="216" customFormat="false" ht="12.75" hidden="false" customHeight="false" outlineLevel="0" collapsed="false">
      <c r="A216" s="0" t="s">
        <v>1200</v>
      </c>
      <c r="B216" s="728" t="n">
        <v>0.006739303</v>
      </c>
      <c r="P216" s="729"/>
      <c r="Q216" s="0" t="str">
        <f aca="false">MID($A216,2,4)</f>
        <v>2007</v>
      </c>
      <c r="R216" s="0" t="str">
        <f aca="false">MID($A216,7,2)</f>
        <v>12</v>
      </c>
      <c r="S216" s="0" t="str">
        <f aca="false">MID($A216,10,2)</f>
        <v>01</v>
      </c>
      <c r="T216" s="0" t="str">
        <f aca="false">MID($A216,13,1)</f>
        <v>2</v>
      </c>
      <c r="U216" s="0" t="str">
        <f aca="false">MID($A216,15,3)</f>
        <v>VMT</v>
      </c>
    </row>
    <row r="217" customFormat="false" ht="12.75" hidden="false" customHeight="false" outlineLevel="0" collapsed="false">
      <c r="A217" s="0" t="s">
        <v>1201</v>
      </c>
      <c r="B217" s="728" t="n">
        <v>0.006739303</v>
      </c>
      <c r="P217" s="729"/>
      <c r="Q217" s="0" t="str">
        <f aca="false">MID($A217,2,4)</f>
        <v>2007</v>
      </c>
      <c r="R217" s="0" t="str">
        <f aca="false">MID($A217,7,2)</f>
        <v>12</v>
      </c>
      <c r="S217" s="0" t="str">
        <f aca="false">MID($A217,10,2)</f>
        <v>01</v>
      </c>
      <c r="T217" s="0" t="str">
        <f aca="false">MID($A217,13,1)</f>
        <v>3</v>
      </c>
      <c r="U217" s="0" t="str">
        <f aca="false">MID($A217,15,3)</f>
        <v>VMT</v>
      </c>
    </row>
    <row r="218" customFormat="false" ht="12.75" hidden="false" customHeight="false" outlineLevel="0" collapsed="false">
      <c r="A218" s="0" t="s">
        <v>1202</v>
      </c>
      <c r="B218" s="728" t="n">
        <v>0.006814574</v>
      </c>
      <c r="P218" s="729"/>
      <c r="Q218" s="0" t="str">
        <f aca="false">MID($A218,2,4)</f>
        <v>2007</v>
      </c>
      <c r="R218" s="0" t="str">
        <f aca="false">MID($A218,7,2)</f>
        <v>12</v>
      </c>
      <c r="S218" s="0" t="str">
        <f aca="false">MID($A218,10,2)</f>
        <v>01</v>
      </c>
      <c r="T218" s="0" t="str">
        <f aca="false">MID($A218,13,1)</f>
        <v>4</v>
      </c>
      <c r="U218" s="0" t="str">
        <f aca="false">MID($A218,15,3)</f>
        <v>VMT</v>
      </c>
    </row>
    <row r="219" customFormat="false" ht="12.75" hidden="false" customHeight="false" outlineLevel="0" collapsed="false">
      <c r="A219" s="0" t="s">
        <v>1203</v>
      </c>
      <c r="B219" s="728" t="n">
        <v>0.008721161</v>
      </c>
      <c r="P219" s="729"/>
      <c r="Q219" s="0" t="str">
        <f aca="false">MID($A219,2,4)</f>
        <v>2007</v>
      </c>
      <c r="R219" s="0" t="str">
        <f aca="false">MID($A219,7,2)</f>
        <v>12</v>
      </c>
      <c r="S219" s="0" t="str">
        <f aca="false">MID($A219,10,2)</f>
        <v>02</v>
      </c>
      <c r="T219" s="0" t="str">
        <f aca="false">MID($A219,13,1)</f>
        <v>1</v>
      </c>
      <c r="U219" s="0" t="str">
        <f aca="false">MID($A219,15,3)</f>
        <v>VMT</v>
      </c>
    </row>
    <row r="220" customFormat="false" ht="12.75" hidden="false" customHeight="false" outlineLevel="0" collapsed="false">
      <c r="A220" s="0" t="s">
        <v>1204</v>
      </c>
      <c r="B220" s="728" t="n">
        <v>0.008721161</v>
      </c>
      <c r="P220" s="729"/>
      <c r="Q220" s="0" t="str">
        <f aca="false">MID($A220,2,4)</f>
        <v>2007</v>
      </c>
      <c r="R220" s="0" t="str">
        <f aca="false">MID($A220,7,2)</f>
        <v>12</v>
      </c>
      <c r="S220" s="0" t="str">
        <f aca="false">MID($A220,10,2)</f>
        <v>02</v>
      </c>
      <c r="T220" s="0" t="str">
        <f aca="false">MID($A220,13,1)</f>
        <v>2</v>
      </c>
      <c r="U220" s="0" t="str">
        <f aca="false">MID($A220,15,3)</f>
        <v>VMT</v>
      </c>
    </row>
    <row r="221" customFormat="false" ht="12.75" hidden="false" customHeight="false" outlineLevel="0" collapsed="false">
      <c r="A221" s="0" t="s">
        <v>1205</v>
      </c>
      <c r="B221" s="728" t="n">
        <v>0.008721161</v>
      </c>
      <c r="P221" s="729"/>
      <c r="Q221" s="0" t="str">
        <f aca="false">MID($A221,2,4)</f>
        <v>2007</v>
      </c>
      <c r="R221" s="0" t="str">
        <f aca="false">MID($A221,7,2)</f>
        <v>12</v>
      </c>
      <c r="S221" s="0" t="str">
        <f aca="false">MID($A221,10,2)</f>
        <v>02</v>
      </c>
      <c r="T221" s="0" t="str">
        <f aca="false">MID($A221,13,1)</f>
        <v>3</v>
      </c>
      <c r="U221" s="0" t="str">
        <f aca="false">MID($A221,15,3)</f>
        <v>VMT</v>
      </c>
    </row>
    <row r="222" customFormat="false" ht="12.75" hidden="false" customHeight="false" outlineLevel="0" collapsed="false">
      <c r="A222" s="0" t="s">
        <v>1206</v>
      </c>
      <c r="B222" s="728" t="n">
        <v>0.008763745</v>
      </c>
      <c r="P222" s="729"/>
      <c r="Q222" s="0" t="str">
        <f aca="false">MID($A222,2,4)</f>
        <v>2007</v>
      </c>
      <c r="R222" s="0" t="str">
        <f aca="false">MID($A222,7,2)</f>
        <v>12</v>
      </c>
      <c r="S222" s="0" t="str">
        <f aca="false">MID($A222,10,2)</f>
        <v>02</v>
      </c>
      <c r="T222" s="0" t="str">
        <f aca="false">MID($A222,13,1)</f>
        <v>4</v>
      </c>
      <c r="U222" s="0" t="str">
        <f aca="false">MID($A222,15,3)</f>
        <v>VMT</v>
      </c>
    </row>
    <row r="223" customFormat="false" ht="12.75" hidden="false" customHeight="false" outlineLevel="0" collapsed="false">
      <c r="A223" s="0" t="s">
        <v>1207</v>
      </c>
      <c r="B223" s="728" t="n">
        <v>0.008721161</v>
      </c>
      <c r="P223" s="729"/>
      <c r="Q223" s="0" t="str">
        <f aca="false">MID($A223,2,4)</f>
        <v>2007</v>
      </c>
      <c r="R223" s="0" t="str">
        <f aca="false">MID($A223,7,2)</f>
        <v>12</v>
      </c>
      <c r="S223" s="0" t="str">
        <f aca="false">MID($A223,10,2)</f>
        <v>03</v>
      </c>
      <c r="T223" s="0" t="str">
        <f aca="false">MID($A223,13,1)</f>
        <v>1</v>
      </c>
      <c r="U223" s="0" t="str">
        <f aca="false">MID($A223,15,3)</f>
        <v>VMT</v>
      </c>
    </row>
    <row r="224" customFormat="false" ht="12.75" hidden="false" customHeight="false" outlineLevel="0" collapsed="false">
      <c r="A224" s="0" t="s">
        <v>1208</v>
      </c>
      <c r="B224" s="728" t="n">
        <v>0.008721161</v>
      </c>
      <c r="P224" s="729"/>
      <c r="Q224" s="0" t="str">
        <f aca="false">MID($A224,2,4)</f>
        <v>2007</v>
      </c>
      <c r="R224" s="0" t="str">
        <f aca="false">MID($A224,7,2)</f>
        <v>12</v>
      </c>
      <c r="S224" s="0" t="str">
        <f aca="false">MID($A224,10,2)</f>
        <v>03</v>
      </c>
      <c r="T224" s="0" t="str">
        <f aca="false">MID($A224,13,1)</f>
        <v>2</v>
      </c>
      <c r="U224" s="0" t="str">
        <f aca="false">MID($A224,15,3)</f>
        <v>VMT</v>
      </c>
    </row>
    <row r="225" customFormat="false" ht="12.75" hidden="false" customHeight="false" outlineLevel="0" collapsed="false">
      <c r="A225" s="0" t="s">
        <v>1209</v>
      </c>
      <c r="B225" s="728" t="n">
        <v>0.008721161</v>
      </c>
      <c r="P225" s="729"/>
      <c r="Q225" s="0" t="str">
        <f aca="false">MID($A225,2,4)</f>
        <v>2007</v>
      </c>
      <c r="R225" s="0" t="str">
        <f aca="false">MID($A225,7,2)</f>
        <v>12</v>
      </c>
      <c r="S225" s="0" t="str">
        <f aca="false">MID($A225,10,2)</f>
        <v>03</v>
      </c>
      <c r="T225" s="0" t="str">
        <f aca="false">MID($A225,13,1)</f>
        <v>3</v>
      </c>
      <c r="U225" s="0" t="str">
        <f aca="false">MID($A225,15,3)</f>
        <v>VMT</v>
      </c>
    </row>
    <row r="226" customFormat="false" ht="12.75" hidden="false" customHeight="false" outlineLevel="0" collapsed="false">
      <c r="A226" s="0" t="s">
        <v>1210</v>
      </c>
      <c r="B226" s="728" t="n">
        <v>0.008763745</v>
      </c>
      <c r="P226" s="729"/>
      <c r="Q226" s="0" t="str">
        <f aca="false">MID($A226,2,4)</f>
        <v>2007</v>
      </c>
      <c r="R226" s="0" t="str">
        <f aca="false">MID($A226,7,2)</f>
        <v>12</v>
      </c>
      <c r="S226" s="0" t="str">
        <f aca="false">MID($A226,10,2)</f>
        <v>03</v>
      </c>
      <c r="T226" s="0" t="str">
        <f aca="false">MID($A226,13,1)</f>
        <v>4</v>
      </c>
      <c r="U226" s="0" t="str">
        <f aca="false">MID($A226,15,3)</f>
        <v>VMT</v>
      </c>
    </row>
    <row r="227" customFormat="false" ht="12.75" hidden="false" customHeight="false" outlineLevel="0" collapsed="false">
      <c r="A227" s="0" t="s">
        <v>1211</v>
      </c>
      <c r="B227" s="728" t="n">
        <v>0.01137365</v>
      </c>
      <c r="P227" s="729"/>
      <c r="Q227" s="0" t="str">
        <f aca="false">MID($A227,2,4)</f>
        <v>2007</v>
      </c>
      <c r="R227" s="0" t="str">
        <f aca="false">MID($A227,7,2)</f>
        <v>12</v>
      </c>
      <c r="S227" s="0" t="str">
        <f aca="false">MID($A227,10,2)</f>
        <v>04</v>
      </c>
      <c r="T227" s="0" t="str">
        <f aca="false">MID($A227,13,1)</f>
        <v>1</v>
      </c>
      <c r="U227" s="0" t="str">
        <f aca="false">MID($A227,15,3)</f>
        <v>VMT</v>
      </c>
    </row>
    <row r="228" customFormat="false" ht="12.75" hidden="false" customHeight="false" outlineLevel="0" collapsed="false">
      <c r="A228" s="0" t="s">
        <v>1212</v>
      </c>
      <c r="B228" s="728" t="n">
        <v>0.01137365</v>
      </c>
      <c r="P228" s="729"/>
      <c r="Q228" s="0" t="str">
        <f aca="false">MID($A228,2,4)</f>
        <v>2007</v>
      </c>
      <c r="R228" s="0" t="str">
        <f aca="false">MID($A228,7,2)</f>
        <v>12</v>
      </c>
      <c r="S228" s="0" t="str">
        <f aca="false">MID($A228,10,2)</f>
        <v>04</v>
      </c>
      <c r="T228" s="0" t="str">
        <f aca="false">MID($A228,13,1)</f>
        <v>2</v>
      </c>
      <c r="U228" s="0" t="str">
        <f aca="false">MID($A228,15,3)</f>
        <v>VMT</v>
      </c>
    </row>
    <row r="229" customFormat="false" ht="12.75" hidden="false" customHeight="false" outlineLevel="0" collapsed="false">
      <c r="A229" s="0" t="s">
        <v>1213</v>
      </c>
      <c r="B229" s="728" t="n">
        <v>0.01137365</v>
      </c>
      <c r="P229" s="729"/>
      <c r="Q229" s="0" t="str">
        <f aca="false">MID($A229,2,4)</f>
        <v>2007</v>
      </c>
      <c r="R229" s="0" t="str">
        <f aca="false">MID($A229,7,2)</f>
        <v>12</v>
      </c>
      <c r="S229" s="0" t="str">
        <f aca="false">MID($A229,10,2)</f>
        <v>04</v>
      </c>
      <c r="T229" s="0" t="str">
        <f aca="false">MID($A229,13,1)</f>
        <v>3</v>
      </c>
      <c r="U229" s="0" t="str">
        <f aca="false">MID($A229,15,3)</f>
        <v>VMT</v>
      </c>
    </row>
    <row r="230" customFormat="false" ht="12.75" hidden="false" customHeight="false" outlineLevel="0" collapsed="false">
      <c r="A230" s="0" t="s">
        <v>1214</v>
      </c>
      <c r="B230" s="728" t="n">
        <v>0.01140711</v>
      </c>
      <c r="P230" s="729"/>
      <c r="Q230" s="0" t="str">
        <f aca="false">MID($A230,2,4)</f>
        <v>2007</v>
      </c>
      <c r="R230" s="0" t="str">
        <f aca="false">MID($A230,7,2)</f>
        <v>12</v>
      </c>
      <c r="S230" s="0" t="str">
        <f aca="false">MID($A230,10,2)</f>
        <v>04</v>
      </c>
      <c r="T230" s="0" t="str">
        <f aca="false">MID($A230,13,1)</f>
        <v>4</v>
      </c>
      <c r="U230" s="0" t="str">
        <f aca="false">MID($A230,15,3)</f>
        <v>VMT</v>
      </c>
    </row>
    <row r="231" customFormat="false" ht="12.75" hidden="false" customHeight="false" outlineLevel="0" collapsed="false">
      <c r="A231" s="0" t="s">
        <v>1215</v>
      </c>
      <c r="B231" s="728" t="n">
        <v>0.01137365</v>
      </c>
      <c r="P231" s="729"/>
      <c r="Q231" s="0" t="str">
        <f aca="false">MID($A231,2,4)</f>
        <v>2007</v>
      </c>
      <c r="R231" s="0" t="str">
        <f aca="false">MID($A231,7,2)</f>
        <v>12</v>
      </c>
      <c r="S231" s="0" t="str">
        <f aca="false">MID($A231,10,2)</f>
        <v>05</v>
      </c>
      <c r="T231" s="0" t="str">
        <f aca="false">MID($A231,13,1)</f>
        <v>1</v>
      </c>
      <c r="U231" s="0" t="str">
        <f aca="false">MID($A231,15,3)</f>
        <v>VMT</v>
      </c>
    </row>
    <row r="232" customFormat="false" ht="12.75" hidden="false" customHeight="false" outlineLevel="0" collapsed="false">
      <c r="A232" s="0" t="s">
        <v>1216</v>
      </c>
      <c r="B232" s="728" t="n">
        <v>0.01137365</v>
      </c>
      <c r="P232" s="729"/>
      <c r="Q232" s="0" t="str">
        <f aca="false">MID($A232,2,4)</f>
        <v>2007</v>
      </c>
      <c r="R232" s="0" t="str">
        <f aca="false">MID($A232,7,2)</f>
        <v>12</v>
      </c>
      <c r="S232" s="0" t="str">
        <f aca="false">MID($A232,10,2)</f>
        <v>05</v>
      </c>
      <c r="T232" s="0" t="str">
        <f aca="false">MID($A232,13,1)</f>
        <v>2</v>
      </c>
      <c r="U232" s="0" t="str">
        <f aca="false">MID($A232,15,3)</f>
        <v>VMT</v>
      </c>
    </row>
    <row r="233" customFormat="false" ht="12.75" hidden="false" customHeight="false" outlineLevel="0" collapsed="false">
      <c r="A233" s="0" t="s">
        <v>1217</v>
      </c>
      <c r="B233" s="728" t="n">
        <v>0.01137365</v>
      </c>
      <c r="P233" s="729"/>
      <c r="Q233" s="0" t="str">
        <f aca="false">MID($A233,2,4)</f>
        <v>2007</v>
      </c>
      <c r="R233" s="0" t="str">
        <f aca="false">MID($A233,7,2)</f>
        <v>12</v>
      </c>
      <c r="S233" s="0" t="str">
        <f aca="false">MID($A233,10,2)</f>
        <v>05</v>
      </c>
      <c r="T233" s="0" t="str">
        <f aca="false">MID($A233,13,1)</f>
        <v>3</v>
      </c>
      <c r="U233" s="0" t="str">
        <f aca="false">MID($A233,15,3)</f>
        <v>VMT</v>
      </c>
    </row>
    <row r="234" customFormat="false" ht="12.75" hidden="false" customHeight="false" outlineLevel="0" collapsed="false">
      <c r="A234" s="0" t="s">
        <v>1218</v>
      </c>
      <c r="B234" s="728" t="n">
        <v>0.01140711</v>
      </c>
      <c r="P234" s="729"/>
      <c r="Q234" s="0" t="str">
        <f aca="false">MID($A234,2,4)</f>
        <v>2007</v>
      </c>
      <c r="R234" s="0" t="str">
        <f aca="false">MID($A234,7,2)</f>
        <v>12</v>
      </c>
      <c r="S234" s="0" t="str">
        <f aca="false">MID($A234,10,2)</f>
        <v>05</v>
      </c>
      <c r="T234" s="0" t="str">
        <f aca="false">MID($A234,13,1)</f>
        <v>4</v>
      </c>
      <c r="U234" s="0" t="str">
        <f aca="false">MID($A234,15,3)</f>
        <v>VMT</v>
      </c>
    </row>
    <row r="235" customFormat="false" ht="12.75" hidden="false" customHeight="false" outlineLevel="0" collapsed="false">
      <c r="A235" s="0" t="s">
        <v>1219</v>
      </c>
      <c r="B235" s="728" t="n">
        <v>0.01774416</v>
      </c>
      <c r="P235" s="729"/>
      <c r="Q235" s="0" t="str">
        <f aca="false">MID($A235,2,4)</f>
        <v>2007</v>
      </c>
      <c r="R235" s="0" t="str">
        <f aca="false">MID($A235,7,2)</f>
        <v>12</v>
      </c>
      <c r="S235" s="0" t="str">
        <f aca="false">MID($A235,10,2)</f>
        <v>14</v>
      </c>
      <c r="T235" s="0" t="str">
        <f aca="false">MID($A235,13,1)</f>
        <v>1</v>
      </c>
      <c r="U235" s="0" t="str">
        <f aca="false">MID($A235,15,3)</f>
        <v>VMT</v>
      </c>
    </row>
    <row r="236" customFormat="false" ht="12.75" hidden="false" customHeight="false" outlineLevel="0" collapsed="false">
      <c r="A236" s="0" t="s">
        <v>1220</v>
      </c>
      <c r="B236" s="728" t="n">
        <v>0.01774416</v>
      </c>
      <c r="P236" s="729"/>
      <c r="Q236" s="0" t="str">
        <f aca="false">MID($A236,2,4)</f>
        <v>2007</v>
      </c>
      <c r="R236" s="0" t="str">
        <f aca="false">MID($A236,7,2)</f>
        <v>12</v>
      </c>
      <c r="S236" s="0" t="str">
        <f aca="false">MID($A236,10,2)</f>
        <v>14</v>
      </c>
      <c r="T236" s="0" t="str">
        <f aca="false">MID($A236,13,1)</f>
        <v>2</v>
      </c>
      <c r="U236" s="0" t="str">
        <f aca="false">MID($A236,15,3)</f>
        <v>VMT</v>
      </c>
    </row>
    <row r="237" customFormat="false" ht="12.75" hidden="false" customHeight="false" outlineLevel="0" collapsed="false">
      <c r="A237" s="0" t="s">
        <v>1221</v>
      </c>
      <c r="B237" s="728" t="n">
        <v>0.01774416</v>
      </c>
      <c r="P237" s="729"/>
      <c r="Q237" s="0" t="str">
        <f aca="false">MID($A237,2,4)</f>
        <v>2007</v>
      </c>
      <c r="R237" s="0" t="str">
        <f aca="false">MID($A237,7,2)</f>
        <v>12</v>
      </c>
      <c r="S237" s="0" t="str">
        <f aca="false">MID($A237,10,2)</f>
        <v>14</v>
      </c>
      <c r="T237" s="0" t="str">
        <f aca="false">MID($A237,13,1)</f>
        <v>3</v>
      </c>
      <c r="U237" s="0" t="str">
        <f aca="false">MID($A237,15,3)</f>
        <v>VMT</v>
      </c>
    </row>
    <row r="238" customFormat="false" ht="12.75" hidden="false" customHeight="false" outlineLevel="0" collapsed="false">
      <c r="A238" s="0" t="s">
        <v>1222</v>
      </c>
      <c r="B238" s="728" t="n">
        <v>0.01774416</v>
      </c>
      <c r="P238" s="729"/>
      <c r="Q238" s="0" t="str">
        <f aca="false">MID($A238,2,4)</f>
        <v>2007</v>
      </c>
      <c r="R238" s="0" t="str">
        <f aca="false">MID($A238,7,2)</f>
        <v>12</v>
      </c>
      <c r="S238" s="0" t="str">
        <f aca="false">MID($A238,10,2)</f>
        <v>14</v>
      </c>
      <c r="T238" s="0" t="str">
        <f aca="false">MID($A238,13,1)</f>
        <v>4</v>
      </c>
      <c r="U238" s="0" t="str">
        <f aca="false">MID($A238,15,3)</f>
        <v>VMT</v>
      </c>
    </row>
    <row r="239" customFormat="false" ht="12.75" hidden="false" customHeight="false" outlineLevel="0" collapsed="false">
      <c r="A239" s="0" t="s">
        <v>1223</v>
      </c>
      <c r="B239" s="728" t="n">
        <v>0.02260705</v>
      </c>
      <c r="P239" s="729"/>
      <c r="Q239" s="0" t="str">
        <f aca="false">MID($A239,2,4)</f>
        <v>2007</v>
      </c>
      <c r="R239" s="0" t="str">
        <f aca="false">MID($A239,7,2)</f>
        <v>12</v>
      </c>
      <c r="S239" s="0" t="str">
        <f aca="false">MID($A239,10,2)</f>
        <v>15</v>
      </c>
      <c r="T239" s="0" t="str">
        <f aca="false">MID($A239,13,1)</f>
        <v>1</v>
      </c>
      <c r="U239" s="0" t="str">
        <f aca="false">MID($A239,15,3)</f>
        <v>VMT</v>
      </c>
    </row>
    <row r="240" customFormat="false" ht="12.75" hidden="false" customHeight="false" outlineLevel="0" collapsed="false">
      <c r="A240" s="0" t="s">
        <v>1224</v>
      </c>
      <c r="B240" s="728" t="n">
        <v>0.02260705</v>
      </c>
      <c r="P240" s="729"/>
      <c r="Q240" s="0" t="str">
        <f aca="false">MID($A240,2,4)</f>
        <v>2007</v>
      </c>
      <c r="R240" s="0" t="str">
        <f aca="false">MID($A240,7,2)</f>
        <v>12</v>
      </c>
      <c r="S240" s="0" t="str">
        <f aca="false">MID($A240,10,2)</f>
        <v>15</v>
      </c>
      <c r="T240" s="0" t="str">
        <f aca="false">MID($A240,13,1)</f>
        <v>2</v>
      </c>
      <c r="U240" s="0" t="str">
        <f aca="false">MID($A240,15,3)</f>
        <v>VMT</v>
      </c>
    </row>
    <row r="241" customFormat="false" ht="12.75" hidden="false" customHeight="false" outlineLevel="0" collapsed="false">
      <c r="A241" s="0" t="s">
        <v>1225</v>
      </c>
      <c r="B241" s="728" t="n">
        <v>0.02260705</v>
      </c>
      <c r="P241" s="729"/>
      <c r="Q241" s="0" t="str">
        <f aca="false">MID($A241,2,4)</f>
        <v>2007</v>
      </c>
      <c r="R241" s="0" t="str">
        <f aca="false">MID($A241,7,2)</f>
        <v>12</v>
      </c>
      <c r="S241" s="0" t="str">
        <f aca="false">MID($A241,10,2)</f>
        <v>15</v>
      </c>
      <c r="T241" s="0" t="str">
        <f aca="false">MID($A241,13,1)</f>
        <v>3</v>
      </c>
      <c r="U241" s="0" t="str">
        <f aca="false">MID($A241,15,3)</f>
        <v>VMT</v>
      </c>
    </row>
    <row r="242" customFormat="false" ht="12.75" hidden="false" customHeight="false" outlineLevel="0" collapsed="false">
      <c r="A242" s="0" t="s">
        <v>1226</v>
      </c>
      <c r="B242" s="728" t="n">
        <v>0.02260705</v>
      </c>
      <c r="P242" s="729"/>
      <c r="Q242" s="0" t="str">
        <f aca="false">MID($A242,2,4)</f>
        <v>2007</v>
      </c>
      <c r="R242" s="0" t="str">
        <f aca="false">MID($A242,7,2)</f>
        <v>12</v>
      </c>
      <c r="S242" s="0" t="str">
        <f aca="false">MID($A242,10,2)</f>
        <v>15</v>
      </c>
      <c r="T242" s="0" t="str">
        <f aca="false">MID($A242,13,1)</f>
        <v>4</v>
      </c>
      <c r="U242" s="0" t="str">
        <f aca="false">MID($A242,15,3)</f>
        <v>VMT</v>
      </c>
    </row>
    <row r="243" customFormat="false" ht="12.75" hidden="false" customHeight="false" outlineLevel="0" collapsed="false">
      <c r="A243" s="0" t="s">
        <v>1227</v>
      </c>
      <c r="B243" s="728" t="n">
        <v>0.00326277</v>
      </c>
      <c r="P243" s="729"/>
      <c r="Q243" s="0" t="str">
        <f aca="false">MID($A243,2,4)</f>
        <v>2007</v>
      </c>
      <c r="R243" s="0" t="str">
        <f aca="false">MID($A243,7,2)</f>
        <v>12</v>
      </c>
      <c r="S243" s="0" t="str">
        <f aca="false">MID($A243,10,2)</f>
        <v>24</v>
      </c>
      <c r="T243" s="0" t="str">
        <f aca="false">MID($A243,13,1)</f>
        <v>1</v>
      </c>
      <c r="U243" s="0" t="str">
        <f aca="false">MID($A243,15,3)</f>
        <v>VMT</v>
      </c>
    </row>
    <row r="244" customFormat="false" ht="12.75" hidden="false" customHeight="false" outlineLevel="0" collapsed="false">
      <c r="A244" s="0" t="s">
        <v>1228</v>
      </c>
      <c r="B244" s="728" t="n">
        <v>0.00326277</v>
      </c>
      <c r="P244" s="729"/>
      <c r="Q244" s="0" t="str">
        <f aca="false">MID($A244,2,4)</f>
        <v>2007</v>
      </c>
      <c r="R244" s="0" t="str">
        <f aca="false">MID($A244,7,2)</f>
        <v>12</v>
      </c>
      <c r="S244" s="0" t="str">
        <f aca="false">MID($A244,10,2)</f>
        <v>24</v>
      </c>
      <c r="T244" s="0" t="str">
        <f aca="false">MID($A244,13,1)</f>
        <v>2</v>
      </c>
      <c r="U244" s="0" t="str">
        <f aca="false">MID($A244,15,3)</f>
        <v>VMT</v>
      </c>
    </row>
    <row r="245" customFormat="false" ht="12.75" hidden="false" customHeight="false" outlineLevel="0" collapsed="false">
      <c r="A245" s="0" t="s">
        <v>1229</v>
      </c>
      <c r="B245" s="728" t="n">
        <v>0.00326277</v>
      </c>
      <c r="P245" s="729"/>
      <c r="Q245" s="0" t="str">
        <f aca="false">MID($A245,2,4)</f>
        <v>2007</v>
      </c>
      <c r="R245" s="0" t="str">
        <f aca="false">MID($A245,7,2)</f>
        <v>12</v>
      </c>
      <c r="S245" s="0" t="str">
        <f aca="false">MID($A245,10,2)</f>
        <v>24</v>
      </c>
      <c r="T245" s="0" t="str">
        <f aca="false">MID($A245,13,1)</f>
        <v>3</v>
      </c>
      <c r="U245" s="0" t="str">
        <f aca="false">MID($A245,15,3)</f>
        <v>VMT</v>
      </c>
    </row>
    <row r="246" customFormat="false" ht="12.75" hidden="false" customHeight="false" outlineLevel="0" collapsed="false">
      <c r="A246" s="0" t="s">
        <v>1230</v>
      </c>
      <c r="B246" s="728" t="n">
        <v>0.00328993</v>
      </c>
      <c r="P246" s="729"/>
      <c r="Q246" s="0" t="str">
        <f aca="false">MID($A246,2,4)</f>
        <v>2007</v>
      </c>
      <c r="R246" s="0" t="str">
        <f aca="false">MID($A246,7,2)</f>
        <v>12</v>
      </c>
      <c r="S246" s="0" t="str">
        <f aca="false">MID($A246,10,2)</f>
        <v>24</v>
      </c>
      <c r="T246" s="0" t="str">
        <f aca="false">MID($A246,13,1)</f>
        <v>4</v>
      </c>
      <c r="U246" s="0" t="str">
        <f aca="false">MID($A246,15,3)</f>
        <v>VMT</v>
      </c>
    </row>
    <row r="247" customFormat="false" ht="12.75" hidden="false" customHeight="false" outlineLevel="0" collapsed="false">
      <c r="A247" s="0" t="s">
        <v>1231</v>
      </c>
      <c r="B247" s="728" t="n">
        <v>0.02640623</v>
      </c>
      <c r="P247" s="729"/>
      <c r="Q247" s="0" t="str">
        <f aca="false">MID($A247,2,4)</f>
        <v>2007</v>
      </c>
      <c r="R247" s="0" t="str">
        <f aca="false">MID($A247,7,2)</f>
        <v>12</v>
      </c>
      <c r="S247" s="0" t="str">
        <f aca="false">MID($A247,10,2)</f>
        <v>25</v>
      </c>
      <c r="T247" s="0" t="str">
        <f aca="false">MID($A247,13,1)</f>
        <v>1</v>
      </c>
      <c r="U247" s="0" t="str">
        <f aca="false">MID($A247,15,3)</f>
        <v>VMT</v>
      </c>
    </row>
    <row r="248" customFormat="false" ht="12.75" hidden="false" customHeight="false" outlineLevel="0" collapsed="false">
      <c r="A248" s="0" t="s">
        <v>1232</v>
      </c>
      <c r="B248" s="728" t="n">
        <v>0.02640623</v>
      </c>
      <c r="P248" s="729"/>
      <c r="Q248" s="0" t="str">
        <f aca="false">MID($A248,2,4)</f>
        <v>2007</v>
      </c>
      <c r="R248" s="0" t="str">
        <f aca="false">MID($A248,7,2)</f>
        <v>12</v>
      </c>
      <c r="S248" s="0" t="str">
        <f aca="false">MID($A248,10,2)</f>
        <v>25</v>
      </c>
      <c r="T248" s="0" t="str">
        <f aca="false">MID($A248,13,1)</f>
        <v>2</v>
      </c>
      <c r="U248" s="0" t="str">
        <f aca="false">MID($A248,15,3)</f>
        <v>VMT</v>
      </c>
    </row>
    <row r="249" customFormat="false" ht="12.75" hidden="false" customHeight="false" outlineLevel="0" collapsed="false">
      <c r="A249" s="0" t="s">
        <v>1233</v>
      </c>
      <c r="B249" s="728" t="n">
        <v>0.02640623</v>
      </c>
      <c r="P249" s="729"/>
      <c r="Q249" s="0" t="str">
        <f aca="false">MID($A249,2,4)</f>
        <v>2007</v>
      </c>
      <c r="R249" s="0" t="str">
        <f aca="false">MID($A249,7,2)</f>
        <v>12</v>
      </c>
      <c r="S249" s="0" t="str">
        <f aca="false">MID($A249,10,2)</f>
        <v>25</v>
      </c>
      <c r="T249" s="0" t="str">
        <f aca="false">MID($A249,13,1)</f>
        <v>3</v>
      </c>
      <c r="U249" s="0" t="str">
        <f aca="false">MID($A249,15,3)</f>
        <v>VMT</v>
      </c>
    </row>
    <row r="250" customFormat="false" ht="12.75" hidden="false" customHeight="false" outlineLevel="0" collapsed="false">
      <c r="A250" s="0" t="s">
        <v>1234</v>
      </c>
      <c r="B250" s="728" t="n">
        <v>0.02641625</v>
      </c>
      <c r="P250" s="729"/>
      <c r="Q250" s="0" t="str">
        <f aca="false">MID($A250,2,4)</f>
        <v>2007</v>
      </c>
      <c r="R250" s="0" t="str">
        <f aca="false">MID($A250,7,2)</f>
        <v>12</v>
      </c>
      <c r="S250" s="0" t="str">
        <f aca="false">MID($A250,10,2)</f>
        <v>25</v>
      </c>
      <c r="T250" s="0" t="str">
        <f aca="false">MID($A250,13,1)</f>
        <v>4</v>
      </c>
      <c r="U250" s="0" t="str">
        <f aca="false">MID($A250,15,3)</f>
        <v>VMT</v>
      </c>
    </row>
    <row r="251" customFormat="false" ht="12.75" hidden="false" customHeight="false" outlineLevel="0" collapsed="false">
      <c r="A251" s="0" t="s">
        <v>1235</v>
      </c>
      <c r="B251" s="0" t="n">
        <v>0.1284852</v>
      </c>
      <c r="P251" s="729"/>
      <c r="Q251" s="0" t="str">
        <f aca="false">MID($A251,2,4)</f>
        <v>2007</v>
      </c>
      <c r="R251" s="0" t="str">
        <f aca="false">MID($A251,7,2)</f>
        <v>12</v>
      </c>
      <c r="S251" s="0" t="str">
        <f aca="false">MID($A251,10,2)</f>
        <v>26</v>
      </c>
      <c r="T251" s="0" t="str">
        <f aca="false">MID($A251,13,1)</f>
        <v>1</v>
      </c>
      <c r="U251" s="0" t="str">
        <f aca="false">MID($A251,15,3)</f>
        <v>VMT</v>
      </c>
    </row>
    <row r="252" customFormat="false" ht="12.75" hidden="false" customHeight="false" outlineLevel="0" collapsed="false">
      <c r="A252" s="0" t="s">
        <v>1236</v>
      </c>
      <c r="B252" s="0" t="n">
        <v>0.1284852</v>
      </c>
      <c r="P252" s="729"/>
      <c r="Q252" s="0" t="str">
        <f aca="false">MID($A252,2,4)</f>
        <v>2007</v>
      </c>
      <c r="R252" s="0" t="str">
        <f aca="false">MID($A252,7,2)</f>
        <v>12</v>
      </c>
      <c r="S252" s="0" t="str">
        <f aca="false">MID($A252,10,2)</f>
        <v>26</v>
      </c>
      <c r="T252" s="0" t="str">
        <f aca="false">MID($A252,13,1)</f>
        <v>2</v>
      </c>
      <c r="U252" s="0" t="str">
        <f aca="false">MID($A252,15,3)</f>
        <v>VMT</v>
      </c>
    </row>
    <row r="253" customFormat="false" ht="12.75" hidden="false" customHeight="false" outlineLevel="0" collapsed="false">
      <c r="A253" s="0" t="s">
        <v>1237</v>
      </c>
      <c r="B253" s="0" t="n">
        <v>0.1284852</v>
      </c>
      <c r="P253" s="729"/>
      <c r="Q253" s="0" t="str">
        <f aca="false">MID($A253,2,4)</f>
        <v>2007</v>
      </c>
      <c r="R253" s="0" t="str">
        <f aca="false">MID($A253,7,2)</f>
        <v>12</v>
      </c>
      <c r="S253" s="0" t="str">
        <f aca="false">MID($A253,10,2)</f>
        <v>26</v>
      </c>
      <c r="T253" s="0" t="str">
        <f aca="false">MID($A253,13,1)</f>
        <v>3</v>
      </c>
      <c r="U253" s="0" t="str">
        <f aca="false">MID($A253,15,3)</f>
        <v>VMT</v>
      </c>
    </row>
    <row r="254" customFormat="false" ht="12.75" hidden="false" customHeight="false" outlineLevel="0" collapsed="false">
      <c r="A254" s="0" t="s">
        <v>1238</v>
      </c>
      <c r="B254" s="0" t="n">
        <v>0.1284852</v>
      </c>
      <c r="P254" s="729"/>
      <c r="Q254" s="0" t="str">
        <f aca="false">MID($A254,2,4)</f>
        <v>2007</v>
      </c>
      <c r="R254" s="0" t="str">
        <f aca="false">MID($A254,7,2)</f>
        <v>12</v>
      </c>
      <c r="S254" s="0" t="str">
        <f aca="false">MID($A254,10,2)</f>
        <v>26</v>
      </c>
      <c r="T254" s="0" t="str">
        <f aca="false">MID($A254,13,1)</f>
        <v>4</v>
      </c>
      <c r="U254" s="0" t="str">
        <f aca="false">MID($A254,15,3)</f>
        <v>VMT</v>
      </c>
    </row>
    <row r="255" customFormat="false" ht="12.75" hidden="false" customHeight="false" outlineLevel="0" collapsed="false">
      <c r="A255" s="0" t="s">
        <v>1239</v>
      </c>
      <c r="B255" s="728" t="n">
        <v>0.03263484</v>
      </c>
      <c r="P255" s="729"/>
      <c r="Q255" s="0" t="str">
        <f aca="false">MID($A255,2,4)</f>
        <v>2007</v>
      </c>
      <c r="R255" s="0" t="str">
        <f aca="false">MID($A255,7,2)</f>
        <v>12</v>
      </c>
      <c r="S255" s="0" t="str">
        <f aca="false">MID($A255,10,2)</f>
        <v>28</v>
      </c>
      <c r="T255" s="0" t="str">
        <f aca="false">MID($A255,13,1)</f>
        <v>1</v>
      </c>
      <c r="U255" s="0" t="str">
        <f aca="false">MID($A255,15,3)</f>
        <v>VMT</v>
      </c>
    </row>
    <row r="256" customFormat="false" ht="12.75" hidden="false" customHeight="false" outlineLevel="0" collapsed="false">
      <c r="A256" s="0" t="s">
        <v>1240</v>
      </c>
      <c r="B256" s="728" t="n">
        <v>0.03263484</v>
      </c>
      <c r="P256" s="729"/>
      <c r="Q256" s="0" t="str">
        <f aca="false">MID($A256,2,4)</f>
        <v>2007</v>
      </c>
      <c r="R256" s="0" t="str">
        <f aca="false">MID($A256,7,2)</f>
        <v>12</v>
      </c>
      <c r="S256" s="0" t="str">
        <f aca="false">MID($A256,10,2)</f>
        <v>28</v>
      </c>
      <c r="T256" s="0" t="str">
        <f aca="false">MID($A256,13,1)</f>
        <v>2</v>
      </c>
      <c r="U256" s="0" t="str">
        <f aca="false">MID($A256,15,3)</f>
        <v>VMT</v>
      </c>
    </row>
    <row r="257" customFormat="false" ht="12.75" hidden="false" customHeight="false" outlineLevel="0" collapsed="false">
      <c r="A257" s="0" t="s">
        <v>1241</v>
      </c>
      <c r="B257" s="728" t="n">
        <v>0.03263484</v>
      </c>
      <c r="P257" s="729"/>
      <c r="Q257" s="0" t="str">
        <f aca="false">MID($A257,2,4)</f>
        <v>2007</v>
      </c>
      <c r="R257" s="0" t="str">
        <f aca="false">MID($A257,7,2)</f>
        <v>12</v>
      </c>
      <c r="S257" s="0" t="str">
        <f aca="false">MID($A257,10,2)</f>
        <v>28</v>
      </c>
      <c r="T257" s="0" t="str">
        <f aca="false">MID($A257,13,1)</f>
        <v>3</v>
      </c>
      <c r="U257" s="0" t="str">
        <f aca="false">MID($A257,15,3)</f>
        <v>VMT</v>
      </c>
    </row>
    <row r="258" customFormat="false" ht="12.75" hidden="false" customHeight="false" outlineLevel="0" collapsed="false">
      <c r="A258" s="0" t="s">
        <v>1242</v>
      </c>
      <c r="B258" s="728" t="n">
        <v>0.03263484</v>
      </c>
      <c r="P258" s="729"/>
      <c r="Q258" s="0" t="str">
        <f aca="false">MID($A258,2,4)</f>
        <v>2007</v>
      </c>
      <c r="R258" s="0" t="str">
        <f aca="false">MID($A258,7,2)</f>
        <v>12</v>
      </c>
      <c r="S258" s="0" t="str">
        <f aca="false">MID($A258,10,2)</f>
        <v>28</v>
      </c>
      <c r="T258" s="0" t="str">
        <f aca="false">MID($A258,13,1)</f>
        <v>4</v>
      </c>
      <c r="U258" s="0" t="str">
        <f aca="false">MID($A258,15,3)</f>
        <v>VMT</v>
      </c>
    </row>
    <row r="259" customFormat="false" ht="12.75" hidden="false" customHeight="false" outlineLevel="0" collapsed="false">
      <c r="A259" s="0" t="s">
        <v>1243</v>
      </c>
      <c r="B259" s="728" t="n">
        <v>0.1016545</v>
      </c>
      <c r="P259" s="729"/>
      <c r="Q259" s="0" t="str">
        <f aca="false">MID($A259,2,4)</f>
        <v>2007</v>
      </c>
      <c r="R259" s="0" t="str">
        <f aca="false">MID($A259,7,2)</f>
        <v>13</v>
      </c>
      <c r="S259" s="0" t="str">
        <f aca="false">MID($A259,10,2)</f>
        <v>01</v>
      </c>
      <c r="T259" s="0" t="str">
        <f aca="false">MID($A259,13,1)</f>
        <v>1</v>
      </c>
      <c r="U259" s="0" t="str">
        <f aca="false">MID($A259,15,3)</f>
        <v>VMT</v>
      </c>
    </row>
    <row r="260" customFormat="false" ht="12.75" hidden="false" customHeight="false" outlineLevel="0" collapsed="false">
      <c r="A260" s="0" t="s">
        <v>1244</v>
      </c>
      <c r="B260" s="728" t="n">
        <v>0.1016545</v>
      </c>
      <c r="P260" s="729"/>
      <c r="Q260" s="0" t="str">
        <f aca="false">MID($A260,2,4)</f>
        <v>2007</v>
      </c>
      <c r="R260" s="0" t="str">
        <f aca="false">MID($A260,7,2)</f>
        <v>13</v>
      </c>
      <c r="S260" s="0" t="str">
        <f aca="false">MID($A260,10,2)</f>
        <v>01</v>
      </c>
      <c r="T260" s="0" t="str">
        <f aca="false">MID($A260,13,1)</f>
        <v>2</v>
      </c>
      <c r="U260" s="0" t="str">
        <f aca="false">MID($A260,15,3)</f>
        <v>VMT</v>
      </c>
    </row>
    <row r="261" customFormat="false" ht="12.75" hidden="false" customHeight="false" outlineLevel="0" collapsed="false">
      <c r="A261" s="0" t="s">
        <v>1245</v>
      </c>
      <c r="B261" s="728" t="n">
        <v>0.1016545</v>
      </c>
      <c r="P261" s="729"/>
      <c r="Q261" s="0" t="str">
        <f aca="false">MID($A261,2,4)</f>
        <v>2007</v>
      </c>
      <c r="R261" s="0" t="str">
        <f aca="false">MID($A261,7,2)</f>
        <v>13</v>
      </c>
      <c r="S261" s="0" t="str">
        <f aca="false">MID($A261,10,2)</f>
        <v>01</v>
      </c>
      <c r="T261" s="0" t="str">
        <f aca="false">MID($A261,13,1)</f>
        <v>3</v>
      </c>
      <c r="U261" s="0" t="str">
        <f aca="false">MID($A261,15,3)</f>
        <v>VMT</v>
      </c>
    </row>
    <row r="262" customFormat="false" ht="12.75" hidden="false" customHeight="false" outlineLevel="0" collapsed="false">
      <c r="A262" s="0" t="s">
        <v>1246</v>
      </c>
      <c r="B262" s="728" t="n">
        <v>0.1016545</v>
      </c>
      <c r="P262" s="729"/>
      <c r="Q262" s="0" t="str">
        <f aca="false">MID($A262,2,4)</f>
        <v>2007</v>
      </c>
      <c r="R262" s="0" t="str">
        <f aca="false">MID($A262,7,2)</f>
        <v>13</v>
      </c>
      <c r="S262" s="0" t="str">
        <f aca="false">MID($A262,10,2)</f>
        <v>01</v>
      </c>
      <c r="T262" s="0" t="str">
        <f aca="false">MID($A262,13,1)</f>
        <v>4</v>
      </c>
      <c r="U262" s="0" t="str">
        <f aca="false">MID($A262,15,3)</f>
        <v>VMT</v>
      </c>
    </row>
    <row r="263" customFormat="false" ht="12.75" hidden="false" customHeight="false" outlineLevel="0" collapsed="false">
      <c r="A263" s="0" t="s">
        <v>1247</v>
      </c>
      <c r="B263" s="728" t="n">
        <v>0.1007979</v>
      </c>
      <c r="P263" s="729"/>
      <c r="Q263" s="0" t="str">
        <f aca="false">MID($A263,2,4)</f>
        <v>2007</v>
      </c>
      <c r="R263" s="0" t="str">
        <f aca="false">MID($A263,7,2)</f>
        <v>13</v>
      </c>
      <c r="S263" s="0" t="str">
        <f aca="false">MID($A263,10,2)</f>
        <v>02</v>
      </c>
      <c r="T263" s="0" t="str">
        <f aca="false">MID($A263,13,1)</f>
        <v>1</v>
      </c>
      <c r="U263" s="0" t="str">
        <f aca="false">MID($A263,15,3)</f>
        <v>VMT</v>
      </c>
    </row>
    <row r="264" customFormat="false" ht="12.75" hidden="false" customHeight="false" outlineLevel="0" collapsed="false">
      <c r="A264" s="0" t="s">
        <v>1248</v>
      </c>
      <c r="B264" s="0" t="n">
        <v>0.1007979</v>
      </c>
      <c r="P264" s="729"/>
      <c r="Q264" s="0" t="str">
        <f aca="false">MID($A264,2,4)</f>
        <v>2007</v>
      </c>
      <c r="R264" s="0" t="str">
        <f aca="false">MID($A264,7,2)</f>
        <v>13</v>
      </c>
      <c r="S264" s="0" t="str">
        <f aca="false">MID($A264,10,2)</f>
        <v>02</v>
      </c>
      <c r="T264" s="0" t="str">
        <f aca="false">MID($A264,13,1)</f>
        <v>2</v>
      </c>
      <c r="U264" s="0" t="str">
        <f aca="false">MID($A264,15,3)</f>
        <v>VMT</v>
      </c>
    </row>
    <row r="265" customFormat="false" ht="12.75" hidden="false" customHeight="false" outlineLevel="0" collapsed="false">
      <c r="A265" s="0" t="s">
        <v>1249</v>
      </c>
      <c r="B265" s="0" t="n">
        <v>0.1007979</v>
      </c>
      <c r="P265" s="729"/>
      <c r="Q265" s="0" t="str">
        <f aca="false">MID($A265,2,4)</f>
        <v>2007</v>
      </c>
      <c r="R265" s="0" t="str">
        <f aca="false">MID($A265,7,2)</f>
        <v>13</v>
      </c>
      <c r="S265" s="0" t="str">
        <f aca="false">MID($A265,10,2)</f>
        <v>02</v>
      </c>
      <c r="T265" s="0" t="str">
        <f aca="false">MID($A265,13,1)</f>
        <v>3</v>
      </c>
      <c r="U265" s="0" t="str">
        <f aca="false">MID($A265,15,3)</f>
        <v>VMT</v>
      </c>
    </row>
    <row r="266" customFormat="false" ht="12.75" hidden="false" customHeight="false" outlineLevel="0" collapsed="false">
      <c r="A266" s="0" t="s">
        <v>1250</v>
      </c>
      <c r="B266" s="0" t="n">
        <v>0.1007979</v>
      </c>
      <c r="P266" s="729"/>
      <c r="Q266" s="0" t="str">
        <f aca="false">MID($A266,2,4)</f>
        <v>2007</v>
      </c>
      <c r="R266" s="0" t="str">
        <f aca="false">MID($A266,7,2)</f>
        <v>13</v>
      </c>
      <c r="S266" s="0" t="str">
        <f aca="false">MID($A266,10,2)</f>
        <v>02</v>
      </c>
      <c r="T266" s="0" t="str">
        <f aca="false">MID($A266,13,1)</f>
        <v>4</v>
      </c>
      <c r="U266" s="0" t="str">
        <f aca="false">MID($A266,15,3)</f>
        <v>VMT</v>
      </c>
    </row>
    <row r="267" customFormat="false" ht="12.75" hidden="false" customHeight="false" outlineLevel="0" collapsed="false">
      <c r="A267" s="0" t="s">
        <v>1251</v>
      </c>
      <c r="B267" s="0" t="n">
        <v>0.1007979</v>
      </c>
      <c r="P267" s="729"/>
      <c r="Q267" s="0" t="str">
        <f aca="false">MID($A267,2,4)</f>
        <v>2007</v>
      </c>
      <c r="R267" s="0" t="str">
        <f aca="false">MID($A267,7,2)</f>
        <v>13</v>
      </c>
      <c r="S267" s="0" t="str">
        <f aca="false">MID($A267,10,2)</f>
        <v>03</v>
      </c>
      <c r="T267" s="0" t="str">
        <f aca="false">MID($A267,13,1)</f>
        <v>1</v>
      </c>
      <c r="U267" s="0" t="str">
        <f aca="false">MID($A267,15,3)</f>
        <v>VMT</v>
      </c>
    </row>
    <row r="268" customFormat="false" ht="12.75" hidden="false" customHeight="false" outlineLevel="0" collapsed="false">
      <c r="A268" s="0" t="s">
        <v>1252</v>
      </c>
      <c r="B268" s="728" t="n">
        <v>0.1007979</v>
      </c>
      <c r="P268" s="729"/>
      <c r="Q268" s="0" t="str">
        <f aca="false">MID($A268,2,4)</f>
        <v>2007</v>
      </c>
      <c r="R268" s="0" t="str">
        <f aca="false">MID($A268,7,2)</f>
        <v>13</v>
      </c>
      <c r="S268" s="0" t="str">
        <f aca="false">MID($A268,10,2)</f>
        <v>03</v>
      </c>
      <c r="T268" s="0" t="str">
        <f aca="false">MID($A268,13,1)</f>
        <v>2</v>
      </c>
      <c r="U268" s="0" t="str">
        <f aca="false">MID($A268,15,3)</f>
        <v>VMT</v>
      </c>
    </row>
    <row r="269" customFormat="false" ht="12.75" hidden="false" customHeight="false" outlineLevel="0" collapsed="false">
      <c r="A269" s="0" t="s">
        <v>1253</v>
      </c>
      <c r="B269" s="728" t="n">
        <v>0.1007979</v>
      </c>
      <c r="P269" s="729"/>
      <c r="Q269" s="0" t="str">
        <f aca="false">MID($A269,2,4)</f>
        <v>2007</v>
      </c>
      <c r="R269" s="0" t="str">
        <f aca="false">MID($A269,7,2)</f>
        <v>13</v>
      </c>
      <c r="S269" s="0" t="str">
        <f aca="false">MID($A269,10,2)</f>
        <v>03</v>
      </c>
      <c r="T269" s="0" t="str">
        <f aca="false">MID($A269,13,1)</f>
        <v>3</v>
      </c>
      <c r="U269" s="0" t="str">
        <f aca="false">MID($A269,15,3)</f>
        <v>VMT</v>
      </c>
    </row>
    <row r="270" customFormat="false" ht="12.75" hidden="false" customHeight="false" outlineLevel="0" collapsed="false">
      <c r="A270" s="0" t="s">
        <v>1254</v>
      </c>
      <c r="B270" s="728" t="n">
        <v>0.1007979</v>
      </c>
      <c r="P270" s="729"/>
      <c r="Q270" s="0" t="str">
        <f aca="false">MID($A270,2,4)</f>
        <v>2007</v>
      </c>
      <c r="R270" s="0" t="str">
        <f aca="false">MID($A270,7,2)</f>
        <v>13</v>
      </c>
      <c r="S270" s="0" t="str">
        <f aca="false">MID($A270,10,2)</f>
        <v>03</v>
      </c>
      <c r="T270" s="0" t="str">
        <f aca="false">MID($A270,13,1)</f>
        <v>4</v>
      </c>
      <c r="U270" s="0" t="str">
        <f aca="false">MID($A270,15,3)</f>
        <v>VMT</v>
      </c>
    </row>
    <row r="271" customFormat="false" ht="12.75" hidden="false" customHeight="false" outlineLevel="0" collapsed="false">
      <c r="A271" s="0" t="s">
        <v>1255</v>
      </c>
      <c r="B271" s="728" t="n">
        <v>0.09878062</v>
      </c>
      <c r="P271" s="729"/>
      <c r="Q271" s="0" t="str">
        <f aca="false">MID($A271,2,4)</f>
        <v>2007</v>
      </c>
      <c r="R271" s="0" t="str">
        <f aca="false">MID($A271,7,2)</f>
        <v>13</v>
      </c>
      <c r="S271" s="0" t="str">
        <f aca="false">MID($A271,10,2)</f>
        <v>04</v>
      </c>
      <c r="T271" s="0" t="str">
        <f aca="false">MID($A271,13,1)</f>
        <v>1</v>
      </c>
      <c r="U271" s="0" t="str">
        <f aca="false">MID($A271,15,3)</f>
        <v>VMT</v>
      </c>
    </row>
    <row r="272" customFormat="false" ht="12.75" hidden="false" customHeight="false" outlineLevel="0" collapsed="false">
      <c r="A272" s="0" t="s">
        <v>1256</v>
      </c>
      <c r="B272" s="728" t="n">
        <v>0.09878062</v>
      </c>
      <c r="P272" s="729"/>
      <c r="Q272" s="0" t="str">
        <f aca="false">MID($A272,2,4)</f>
        <v>2007</v>
      </c>
      <c r="R272" s="0" t="str">
        <f aca="false">MID($A272,7,2)</f>
        <v>13</v>
      </c>
      <c r="S272" s="0" t="str">
        <f aca="false">MID($A272,10,2)</f>
        <v>04</v>
      </c>
      <c r="T272" s="0" t="str">
        <f aca="false">MID($A272,13,1)</f>
        <v>2</v>
      </c>
      <c r="U272" s="0" t="str">
        <f aca="false">MID($A272,15,3)</f>
        <v>VMT</v>
      </c>
    </row>
    <row r="273" customFormat="false" ht="12.75" hidden="false" customHeight="false" outlineLevel="0" collapsed="false">
      <c r="A273" s="0" t="s">
        <v>1257</v>
      </c>
      <c r="B273" s="728" t="n">
        <v>0.09878062</v>
      </c>
      <c r="P273" s="729"/>
      <c r="Q273" s="0" t="str">
        <f aca="false">MID($A273,2,4)</f>
        <v>2007</v>
      </c>
      <c r="R273" s="0" t="str">
        <f aca="false">MID($A273,7,2)</f>
        <v>13</v>
      </c>
      <c r="S273" s="0" t="str">
        <f aca="false">MID($A273,10,2)</f>
        <v>04</v>
      </c>
      <c r="T273" s="0" t="str">
        <f aca="false">MID($A273,13,1)</f>
        <v>3</v>
      </c>
      <c r="U273" s="0" t="str">
        <f aca="false">MID($A273,15,3)</f>
        <v>VMT</v>
      </c>
    </row>
    <row r="274" customFormat="false" ht="12.75" hidden="false" customHeight="false" outlineLevel="0" collapsed="false">
      <c r="A274" s="0" t="s">
        <v>1258</v>
      </c>
      <c r="B274" s="728" t="n">
        <v>0.09878062</v>
      </c>
      <c r="P274" s="729"/>
      <c r="Q274" s="0" t="str">
        <f aca="false">MID($A274,2,4)</f>
        <v>2007</v>
      </c>
      <c r="R274" s="0" t="str">
        <f aca="false">MID($A274,7,2)</f>
        <v>13</v>
      </c>
      <c r="S274" s="0" t="str">
        <f aca="false">MID($A274,10,2)</f>
        <v>04</v>
      </c>
      <c r="T274" s="0" t="str">
        <f aca="false">MID($A274,13,1)</f>
        <v>4</v>
      </c>
      <c r="U274" s="0" t="str">
        <f aca="false">MID($A274,15,3)</f>
        <v>VMT</v>
      </c>
    </row>
    <row r="275" customFormat="false" ht="12.75" hidden="false" customHeight="false" outlineLevel="0" collapsed="false">
      <c r="A275" s="0" t="s">
        <v>1259</v>
      </c>
      <c r="B275" s="728" t="n">
        <v>0.09878062</v>
      </c>
      <c r="P275" s="729"/>
      <c r="Q275" s="0" t="str">
        <f aca="false">MID($A275,2,4)</f>
        <v>2007</v>
      </c>
      <c r="R275" s="0" t="str">
        <f aca="false">MID($A275,7,2)</f>
        <v>13</v>
      </c>
      <c r="S275" s="0" t="str">
        <f aca="false">MID($A275,10,2)</f>
        <v>05</v>
      </c>
      <c r="T275" s="0" t="str">
        <f aca="false">MID($A275,13,1)</f>
        <v>1</v>
      </c>
      <c r="U275" s="0" t="str">
        <f aca="false">MID($A275,15,3)</f>
        <v>VMT</v>
      </c>
    </row>
    <row r="276" customFormat="false" ht="12.75" hidden="false" customHeight="false" outlineLevel="0" collapsed="false">
      <c r="A276" s="0" t="s">
        <v>1260</v>
      </c>
      <c r="B276" s="728" t="n">
        <v>0.09878062</v>
      </c>
      <c r="C276" s="728"/>
      <c r="D276" s="728"/>
      <c r="E276" s="728"/>
      <c r="F276" s="728"/>
      <c r="G276" s="728"/>
      <c r="H276" s="728"/>
      <c r="I276" s="728"/>
      <c r="J276" s="728"/>
      <c r="K276" s="728"/>
      <c r="L276" s="728"/>
      <c r="M276" s="728"/>
      <c r="N276" s="728"/>
      <c r="O276" s="728"/>
      <c r="P276" s="729"/>
      <c r="Q276" s="0" t="str">
        <f aca="false">MID($A276,2,4)</f>
        <v>2007</v>
      </c>
      <c r="R276" s="0" t="str">
        <f aca="false">MID($A276,7,2)</f>
        <v>13</v>
      </c>
      <c r="S276" s="0" t="str">
        <f aca="false">MID($A276,10,2)</f>
        <v>05</v>
      </c>
      <c r="T276" s="0" t="str">
        <f aca="false">MID($A276,13,1)</f>
        <v>2</v>
      </c>
      <c r="U276" s="0" t="str">
        <f aca="false">MID($A276,15,3)</f>
        <v>VMT</v>
      </c>
    </row>
    <row r="277" customFormat="false" ht="12.75" hidden="false" customHeight="false" outlineLevel="0" collapsed="false">
      <c r="A277" s="0" t="s">
        <v>1261</v>
      </c>
      <c r="B277" s="728" t="n">
        <v>0.09878062</v>
      </c>
      <c r="C277" s="728"/>
      <c r="D277" s="728"/>
      <c r="E277" s="728"/>
      <c r="F277" s="728"/>
      <c r="G277" s="728"/>
      <c r="H277" s="728"/>
      <c r="I277" s="728"/>
      <c r="J277" s="728"/>
      <c r="K277" s="728"/>
      <c r="L277" s="728"/>
      <c r="M277" s="728"/>
      <c r="N277" s="728"/>
      <c r="O277" s="728"/>
      <c r="P277" s="729"/>
      <c r="Q277" s="0" t="str">
        <f aca="false">MID($A277,2,4)</f>
        <v>2007</v>
      </c>
      <c r="R277" s="0" t="str">
        <f aca="false">MID($A277,7,2)</f>
        <v>13</v>
      </c>
      <c r="S277" s="0" t="str">
        <f aca="false">MID($A277,10,2)</f>
        <v>05</v>
      </c>
      <c r="T277" s="0" t="str">
        <f aca="false">MID($A277,13,1)</f>
        <v>3</v>
      </c>
      <c r="U277" s="0" t="str">
        <f aca="false">MID($A277,15,3)</f>
        <v>VMT</v>
      </c>
    </row>
    <row r="278" customFormat="false" ht="12.75" hidden="false" customHeight="false" outlineLevel="0" collapsed="false">
      <c r="A278" s="0" t="s">
        <v>1262</v>
      </c>
      <c r="B278" s="728" t="n">
        <v>0.09878062</v>
      </c>
      <c r="P278" s="729"/>
      <c r="Q278" s="0" t="str">
        <f aca="false">MID($A278,2,4)</f>
        <v>2007</v>
      </c>
      <c r="R278" s="0" t="str">
        <f aca="false">MID($A278,7,2)</f>
        <v>13</v>
      </c>
      <c r="S278" s="0" t="str">
        <f aca="false">MID($A278,10,2)</f>
        <v>05</v>
      </c>
      <c r="T278" s="0" t="str">
        <f aca="false">MID($A278,13,1)</f>
        <v>4</v>
      </c>
      <c r="U278" s="0" t="str">
        <f aca="false">MID($A278,15,3)</f>
        <v>VMT</v>
      </c>
    </row>
    <row r="279" customFormat="false" ht="12.75" hidden="false" customHeight="false" outlineLevel="0" collapsed="false">
      <c r="A279" s="0" t="s">
        <v>1263</v>
      </c>
      <c r="B279" s="728" t="n">
        <v>0.006754738</v>
      </c>
      <c r="P279" s="729"/>
      <c r="Q279" s="0" t="str">
        <f aca="false">MID($A279,2,4)</f>
        <v>2007</v>
      </c>
      <c r="R279" s="0" t="str">
        <f aca="false">MID($A279,7,2)</f>
        <v>13</v>
      </c>
      <c r="S279" s="0" t="str">
        <f aca="false">MID($A279,10,2)</f>
        <v>14</v>
      </c>
      <c r="T279" s="0" t="str">
        <f aca="false">MID($A279,13,1)</f>
        <v>1</v>
      </c>
      <c r="U279" s="0" t="str">
        <f aca="false">MID($A279,15,3)</f>
        <v>VMT</v>
      </c>
    </row>
    <row r="280" customFormat="false" ht="12.75" hidden="false" customHeight="false" outlineLevel="0" collapsed="false">
      <c r="A280" s="0" t="s">
        <v>1264</v>
      </c>
      <c r="B280" s="728" t="n">
        <v>0.006754738</v>
      </c>
      <c r="P280" s="729"/>
      <c r="Q280" s="0" t="str">
        <f aca="false">MID($A280,2,4)</f>
        <v>2007</v>
      </c>
      <c r="R280" s="0" t="str">
        <f aca="false">MID($A280,7,2)</f>
        <v>13</v>
      </c>
      <c r="S280" s="0" t="str">
        <f aca="false">MID($A280,10,2)</f>
        <v>14</v>
      </c>
      <c r="T280" s="0" t="str">
        <f aca="false">MID($A280,13,1)</f>
        <v>2</v>
      </c>
      <c r="U280" s="0" t="str">
        <f aca="false">MID($A280,15,3)</f>
        <v>VMT</v>
      </c>
    </row>
    <row r="281" customFormat="false" ht="12.75" hidden="false" customHeight="false" outlineLevel="0" collapsed="false">
      <c r="A281" s="0" t="s">
        <v>1265</v>
      </c>
      <c r="B281" s="728" t="n">
        <v>0.006754738</v>
      </c>
      <c r="P281" s="729"/>
      <c r="Q281" s="0" t="str">
        <f aca="false">MID($A281,2,4)</f>
        <v>2007</v>
      </c>
      <c r="R281" s="0" t="str">
        <f aca="false">MID($A281,7,2)</f>
        <v>13</v>
      </c>
      <c r="S281" s="0" t="str">
        <f aca="false">MID($A281,10,2)</f>
        <v>14</v>
      </c>
      <c r="T281" s="0" t="str">
        <f aca="false">MID($A281,13,1)</f>
        <v>3</v>
      </c>
      <c r="U281" s="0" t="str">
        <f aca="false">MID($A281,15,3)</f>
        <v>VMT</v>
      </c>
    </row>
    <row r="282" customFormat="false" ht="12.75" hidden="false" customHeight="false" outlineLevel="0" collapsed="false">
      <c r="A282" s="0" t="s">
        <v>1266</v>
      </c>
      <c r="B282" s="728" t="n">
        <v>0.006754738</v>
      </c>
      <c r="C282" s="728"/>
      <c r="D282" s="728"/>
      <c r="E282" s="728"/>
      <c r="F282" s="728"/>
      <c r="G282" s="728"/>
      <c r="H282" s="728"/>
      <c r="I282" s="728"/>
      <c r="J282" s="728"/>
      <c r="K282" s="728"/>
      <c r="L282" s="728"/>
      <c r="M282" s="728"/>
      <c r="N282" s="728"/>
      <c r="O282" s="728"/>
      <c r="P282" s="729"/>
      <c r="Q282" s="0" t="str">
        <f aca="false">MID($A282,2,4)</f>
        <v>2007</v>
      </c>
      <c r="R282" s="0" t="str">
        <f aca="false">MID($A282,7,2)</f>
        <v>13</v>
      </c>
      <c r="S282" s="0" t="str">
        <f aca="false">MID($A282,10,2)</f>
        <v>14</v>
      </c>
      <c r="T282" s="0" t="str">
        <f aca="false">MID($A282,13,1)</f>
        <v>4</v>
      </c>
      <c r="U282" s="0" t="str">
        <f aca="false">MID($A282,15,3)</f>
        <v>VMT</v>
      </c>
    </row>
    <row r="283" customFormat="false" ht="12.75" hidden="false" customHeight="false" outlineLevel="0" collapsed="false">
      <c r="A283" s="0" t="s">
        <v>1267</v>
      </c>
      <c r="B283" s="728" t="n">
        <v>0.006804052</v>
      </c>
      <c r="C283" s="728"/>
      <c r="D283" s="728"/>
      <c r="E283" s="728"/>
      <c r="F283" s="728"/>
      <c r="G283" s="728"/>
      <c r="H283" s="728"/>
      <c r="I283" s="728"/>
      <c r="J283" s="728"/>
      <c r="K283" s="728"/>
      <c r="L283" s="728"/>
      <c r="M283" s="728"/>
      <c r="N283" s="728"/>
      <c r="O283" s="728"/>
      <c r="P283" s="729"/>
      <c r="Q283" s="0" t="str">
        <f aca="false">MID($A283,2,4)</f>
        <v>2007</v>
      </c>
      <c r="R283" s="0" t="str">
        <f aca="false">MID($A283,7,2)</f>
        <v>13</v>
      </c>
      <c r="S283" s="0" t="str">
        <f aca="false">MID($A283,10,2)</f>
        <v>15</v>
      </c>
      <c r="T283" s="0" t="str">
        <f aca="false">MID($A283,13,1)</f>
        <v>1</v>
      </c>
      <c r="U283" s="0" t="str">
        <f aca="false">MID($A283,15,3)</f>
        <v>VMT</v>
      </c>
    </row>
    <row r="284" customFormat="false" ht="12.75" hidden="false" customHeight="false" outlineLevel="0" collapsed="false">
      <c r="A284" s="0" t="s">
        <v>1268</v>
      </c>
      <c r="B284" s="728" t="n">
        <v>0.006804052</v>
      </c>
      <c r="P284" s="729"/>
      <c r="Q284" s="0" t="str">
        <f aca="false">MID($A284,2,4)</f>
        <v>2007</v>
      </c>
      <c r="R284" s="0" t="str">
        <f aca="false">MID($A284,7,2)</f>
        <v>13</v>
      </c>
      <c r="S284" s="0" t="str">
        <f aca="false">MID($A284,10,2)</f>
        <v>15</v>
      </c>
      <c r="T284" s="0" t="str">
        <f aca="false">MID($A284,13,1)</f>
        <v>2</v>
      </c>
      <c r="U284" s="0" t="str">
        <f aca="false">MID($A284,15,3)</f>
        <v>VMT</v>
      </c>
    </row>
    <row r="285" customFormat="false" ht="12.75" hidden="false" customHeight="false" outlineLevel="0" collapsed="false">
      <c r="A285" s="0" t="s">
        <v>1269</v>
      </c>
      <c r="B285" s="728" t="n">
        <v>0.006804052</v>
      </c>
      <c r="P285" s="729"/>
      <c r="Q285" s="0" t="str">
        <f aca="false">MID($A285,2,4)</f>
        <v>2007</v>
      </c>
      <c r="R285" s="0" t="str">
        <f aca="false">MID($A285,7,2)</f>
        <v>13</v>
      </c>
      <c r="S285" s="0" t="str">
        <f aca="false">MID($A285,10,2)</f>
        <v>15</v>
      </c>
      <c r="T285" s="0" t="str">
        <f aca="false">MID($A285,13,1)</f>
        <v>3</v>
      </c>
      <c r="U285" s="0" t="str">
        <f aca="false">MID($A285,15,3)</f>
        <v>VMT</v>
      </c>
    </row>
    <row r="286" customFormat="false" ht="12.75" hidden="false" customHeight="false" outlineLevel="0" collapsed="false">
      <c r="A286" s="0" t="s">
        <v>1270</v>
      </c>
      <c r="B286" s="728" t="n">
        <v>0.006804052</v>
      </c>
      <c r="P286" s="729"/>
      <c r="Q286" s="0" t="str">
        <f aca="false">MID($A286,2,4)</f>
        <v>2007</v>
      </c>
      <c r="R286" s="0" t="str">
        <f aca="false">MID($A286,7,2)</f>
        <v>13</v>
      </c>
      <c r="S286" s="0" t="str">
        <f aca="false">MID($A286,10,2)</f>
        <v>15</v>
      </c>
      <c r="T286" s="0" t="str">
        <f aca="false">MID($A286,13,1)</f>
        <v>4</v>
      </c>
      <c r="U286" s="0" t="str">
        <f aca="false">MID($A286,15,3)</f>
        <v>VMT</v>
      </c>
    </row>
    <row r="287" customFormat="false" ht="12.75" hidden="false" customHeight="false" outlineLevel="0" collapsed="false">
      <c r="A287" s="0" t="s">
        <v>1271</v>
      </c>
      <c r="B287" s="728" t="n">
        <v>0.01127601</v>
      </c>
      <c r="P287" s="729"/>
      <c r="Q287" s="0" t="str">
        <f aca="false">MID($A287,2,4)</f>
        <v>2007</v>
      </c>
      <c r="R287" s="0" t="str">
        <f aca="false">MID($A287,7,2)</f>
        <v>13</v>
      </c>
      <c r="S287" s="0" t="str">
        <f aca="false">MID($A287,10,2)</f>
        <v>24</v>
      </c>
      <c r="T287" s="0" t="str">
        <f aca="false">MID($A287,13,1)</f>
        <v>1</v>
      </c>
      <c r="U287" s="0" t="str">
        <f aca="false">MID($A287,15,3)</f>
        <v>VMT</v>
      </c>
    </row>
    <row r="288" customFormat="false" ht="12.75" hidden="false" customHeight="false" outlineLevel="0" collapsed="false">
      <c r="A288" s="0" t="s">
        <v>1272</v>
      </c>
      <c r="B288" s="728" t="n">
        <v>0.01127601</v>
      </c>
      <c r="C288" s="728"/>
      <c r="D288" s="728"/>
      <c r="E288" s="728"/>
      <c r="F288" s="728"/>
      <c r="G288" s="728"/>
      <c r="H288" s="728"/>
      <c r="I288" s="728"/>
      <c r="J288" s="728"/>
      <c r="K288" s="728"/>
      <c r="L288" s="728"/>
      <c r="M288" s="728"/>
      <c r="N288" s="728"/>
      <c r="O288" s="728"/>
      <c r="P288" s="729"/>
      <c r="Q288" s="0" t="str">
        <f aca="false">MID($A288,2,4)</f>
        <v>2007</v>
      </c>
      <c r="R288" s="0" t="str">
        <f aca="false">MID($A288,7,2)</f>
        <v>13</v>
      </c>
      <c r="S288" s="0" t="str">
        <f aca="false">MID($A288,10,2)</f>
        <v>24</v>
      </c>
      <c r="T288" s="0" t="str">
        <f aca="false">MID($A288,13,1)</f>
        <v>2</v>
      </c>
      <c r="U288" s="0" t="str">
        <f aca="false">MID($A288,15,3)</f>
        <v>VMT</v>
      </c>
    </row>
    <row r="289" customFormat="false" ht="12.75" hidden="false" customHeight="false" outlineLevel="0" collapsed="false">
      <c r="A289" s="0" t="s">
        <v>1273</v>
      </c>
      <c r="B289" s="728" t="n">
        <v>0.01127601</v>
      </c>
      <c r="C289" s="728"/>
      <c r="D289" s="728"/>
      <c r="E289" s="728"/>
      <c r="F289" s="728"/>
      <c r="G289" s="728"/>
      <c r="H289" s="728"/>
      <c r="I289" s="728"/>
      <c r="J289" s="728"/>
      <c r="K289" s="728"/>
      <c r="L289" s="728"/>
      <c r="M289" s="728"/>
      <c r="N289" s="728"/>
      <c r="O289" s="728"/>
      <c r="P289" s="729"/>
      <c r="Q289" s="0" t="str">
        <f aca="false">MID($A289,2,4)</f>
        <v>2007</v>
      </c>
      <c r="R289" s="0" t="str">
        <f aca="false">MID($A289,7,2)</f>
        <v>13</v>
      </c>
      <c r="S289" s="0" t="str">
        <f aca="false">MID($A289,10,2)</f>
        <v>24</v>
      </c>
      <c r="T289" s="0" t="str">
        <f aca="false">MID($A289,13,1)</f>
        <v>3</v>
      </c>
      <c r="U289" s="0" t="str">
        <f aca="false">MID($A289,15,3)</f>
        <v>VMT</v>
      </c>
    </row>
    <row r="290" customFormat="false" ht="12.75" hidden="false" customHeight="false" outlineLevel="0" collapsed="false">
      <c r="A290" s="0" t="s">
        <v>1274</v>
      </c>
      <c r="B290" s="728" t="n">
        <v>0.01127601</v>
      </c>
      <c r="P290" s="729"/>
      <c r="Q290" s="0" t="str">
        <f aca="false">MID($A290,2,4)</f>
        <v>2007</v>
      </c>
      <c r="R290" s="0" t="str">
        <f aca="false">MID($A290,7,2)</f>
        <v>13</v>
      </c>
      <c r="S290" s="0" t="str">
        <f aca="false">MID($A290,10,2)</f>
        <v>24</v>
      </c>
      <c r="T290" s="0" t="str">
        <f aca="false">MID($A290,13,1)</f>
        <v>4</v>
      </c>
      <c r="U290" s="0" t="str">
        <f aca="false">MID($A290,15,3)</f>
        <v>VMT</v>
      </c>
    </row>
    <row r="291" customFormat="false" ht="12.75" hidden="false" customHeight="false" outlineLevel="0" collapsed="false">
      <c r="A291" s="0" t="s">
        <v>1275</v>
      </c>
      <c r="B291" s="728" t="n">
        <v>0.0450558</v>
      </c>
      <c r="P291" s="729"/>
      <c r="Q291" s="0" t="str">
        <f aca="false">MID($A291,2,4)</f>
        <v>2007</v>
      </c>
      <c r="R291" s="0" t="str">
        <f aca="false">MID($A291,7,2)</f>
        <v>13</v>
      </c>
      <c r="S291" s="0" t="str">
        <f aca="false">MID($A291,10,2)</f>
        <v>25</v>
      </c>
      <c r="T291" s="0" t="str">
        <f aca="false">MID($A291,13,1)</f>
        <v>1</v>
      </c>
      <c r="U291" s="0" t="str">
        <f aca="false">MID($A291,15,3)</f>
        <v>VMT</v>
      </c>
    </row>
    <row r="292" customFormat="false" ht="12.75" hidden="false" customHeight="false" outlineLevel="0" collapsed="false">
      <c r="A292" s="0" t="s">
        <v>1276</v>
      </c>
      <c r="B292" s="728" t="n">
        <v>0.0450558</v>
      </c>
      <c r="P292" s="729"/>
      <c r="Q292" s="0" t="str">
        <f aca="false">MID($A292,2,4)</f>
        <v>2007</v>
      </c>
      <c r="R292" s="0" t="str">
        <f aca="false">MID($A292,7,2)</f>
        <v>13</v>
      </c>
      <c r="S292" s="0" t="str">
        <f aca="false">MID($A292,10,2)</f>
        <v>25</v>
      </c>
      <c r="T292" s="0" t="str">
        <f aca="false">MID($A292,13,1)</f>
        <v>2</v>
      </c>
      <c r="U292" s="0" t="str">
        <f aca="false">MID($A292,15,3)</f>
        <v>VMT</v>
      </c>
    </row>
    <row r="293" customFormat="false" ht="12.75" hidden="false" customHeight="false" outlineLevel="0" collapsed="false">
      <c r="A293" s="0" t="s">
        <v>1277</v>
      </c>
      <c r="B293" s="728" t="n">
        <v>0.0450558</v>
      </c>
      <c r="P293" s="729"/>
      <c r="Q293" s="0" t="str">
        <f aca="false">MID($A293,2,4)</f>
        <v>2007</v>
      </c>
      <c r="R293" s="0" t="str">
        <f aca="false">MID($A293,7,2)</f>
        <v>13</v>
      </c>
      <c r="S293" s="0" t="str">
        <f aca="false">MID($A293,10,2)</f>
        <v>25</v>
      </c>
      <c r="T293" s="0" t="str">
        <f aca="false">MID($A293,13,1)</f>
        <v>3</v>
      </c>
      <c r="U293" s="0" t="str">
        <f aca="false">MID($A293,15,3)</f>
        <v>VMT</v>
      </c>
    </row>
    <row r="294" customFormat="false" ht="12.75" hidden="false" customHeight="false" outlineLevel="0" collapsed="false">
      <c r="A294" s="0" t="s">
        <v>1278</v>
      </c>
      <c r="B294" s="728" t="n">
        <v>0.0450558</v>
      </c>
      <c r="C294" s="728"/>
      <c r="D294" s="728"/>
      <c r="E294" s="728"/>
      <c r="F294" s="728"/>
      <c r="G294" s="728"/>
      <c r="H294" s="728"/>
      <c r="I294" s="728"/>
      <c r="J294" s="728"/>
      <c r="K294" s="728"/>
      <c r="L294" s="728"/>
      <c r="M294" s="728"/>
      <c r="N294" s="728"/>
      <c r="O294" s="728"/>
      <c r="P294" s="729"/>
      <c r="Q294" s="0" t="str">
        <f aca="false">MID($A294,2,4)</f>
        <v>2007</v>
      </c>
      <c r="R294" s="0" t="str">
        <f aca="false">MID($A294,7,2)</f>
        <v>13</v>
      </c>
      <c r="S294" s="0" t="str">
        <f aca="false">MID($A294,10,2)</f>
        <v>25</v>
      </c>
      <c r="T294" s="0" t="str">
        <f aca="false">MID($A294,13,1)</f>
        <v>4</v>
      </c>
      <c r="U294" s="0" t="str">
        <f aca="false">MID($A294,15,3)</f>
        <v>VMT</v>
      </c>
    </row>
    <row r="295" customFormat="false" ht="12.75" hidden="false" customHeight="false" outlineLevel="0" collapsed="false">
      <c r="A295" s="0" t="s">
        <v>1279</v>
      </c>
      <c r="B295" s="728" t="n">
        <v>0.02703582</v>
      </c>
      <c r="C295" s="728"/>
      <c r="D295" s="728"/>
      <c r="E295" s="728"/>
      <c r="F295" s="728"/>
      <c r="G295" s="728"/>
      <c r="H295" s="728"/>
      <c r="I295" s="728"/>
      <c r="J295" s="728"/>
      <c r="K295" s="728"/>
      <c r="L295" s="728"/>
      <c r="M295" s="728"/>
      <c r="N295" s="728"/>
      <c r="O295" s="728"/>
      <c r="P295" s="729"/>
      <c r="Q295" s="0" t="str">
        <f aca="false">MID($A295,2,4)</f>
        <v>2007</v>
      </c>
      <c r="R295" s="0" t="str">
        <f aca="false">MID($A295,7,2)</f>
        <v>13</v>
      </c>
      <c r="S295" s="0" t="str">
        <f aca="false">MID($A295,10,2)</f>
        <v>26</v>
      </c>
      <c r="T295" s="0" t="str">
        <f aca="false">MID($A295,13,1)</f>
        <v>1</v>
      </c>
      <c r="U295" s="0" t="str">
        <f aca="false">MID($A295,15,3)</f>
        <v>VMT</v>
      </c>
    </row>
    <row r="296" customFormat="false" ht="12.75" hidden="false" customHeight="false" outlineLevel="0" collapsed="false">
      <c r="A296" s="0" t="s">
        <v>1280</v>
      </c>
      <c r="B296" s="728" t="n">
        <v>0.02703582</v>
      </c>
      <c r="P296" s="729"/>
      <c r="Q296" s="0" t="str">
        <f aca="false">MID($A296,2,4)</f>
        <v>2007</v>
      </c>
      <c r="R296" s="0" t="str">
        <f aca="false">MID($A296,7,2)</f>
        <v>13</v>
      </c>
      <c r="S296" s="0" t="str">
        <f aca="false">MID($A296,10,2)</f>
        <v>26</v>
      </c>
      <c r="T296" s="0" t="str">
        <f aca="false">MID($A296,13,1)</f>
        <v>2</v>
      </c>
      <c r="U296" s="0" t="str">
        <f aca="false">MID($A296,15,3)</f>
        <v>VMT</v>
      </c>
    </row>
    <row r="297" customFormat="false" ht="12.75" hidden="false" customHeight="false" outlineLevel="0" collapsed="false">
      <c r="A297" s="0" t="s">
        <v>1281</v>
      </c>
      <c r="B297" s="728" t="n">
        <v>0.02703582</v>
      </c>
      <c r="P297" s="729"/>
      <c r="Q297" s="0" t="str">
        <f aca="false">MID($A297,2,4)</f>
        <v>2007</v>
      </c>
      <c r="R297" s="0" t="str">
        <f aca="false">MID($A297,7,2)</f>
        <v>13</v>
      </c>
      <c r="S297" s="0" t="str">
        <f aca="false">MID($A297,10,2)</f>
        <v>26</v>
      </c>
      <c r="T297" s="0" t="str">
        <f aca="false">MID($A297,13,1)</f>
        <v>3</v>
      </c>
      <c r="U297" s="0" t="str">
        <f aca="false">MID($A297,15,3)</f>
        <v>VMT</v>
      </c>
    </row>
    <row r="298" customFormat="false" ht="12.75" hidden="false" customHeight="false" outlineLevel="0" collapsed="false">
      <c r="A298" s="0" t="s">
        <v>1282</v>
      </c>
      <c r="B298" s="728" t="n">
        <v>0.02703582</v>
      </c>
      <c r="P298" s="729"/>
      <c r="Q298" s="0" t="str">
        <f aca="false">MID($A298,2,4)</f>
        <v>2007</v>
      </c>
      <c r="R298" s="0" t="str">
        <f aca="false">MID($A298,7,2)</f>
        <v>13</v>
      </c>
      <c r="S298" s="0" t="str">
        <f aca="false">MID($A298,10,2)</f>
        <v>26</v>
      </c>
      <c r="T298" s="0" t="str">
        <f aca="false">MID($A298,13,1)</f>
        <v>4</v>
      </c>
      <c r="U298" s="0" t="str">
        <f aca="false">MID($A298,15,3)</f>
        <v>VMT</v>
      </c>
    </row>
    <row r="299" customFormat="false" ht="12.75" hidden="false" customHeight="false" outlineLevel="0" collapsed="false">
      <c r="A299" s="0" t="s">
        <v>1283</v>
      </c>
      <c r="B299" s="728" t="n">
        <v>0.006759871</v>
      </c>
      <c r="P299" s="729"/>
      <c r="Q299" s="0" t="str">
        <f aca="false">MID($A299,2,4)</f>
        <v>2007</v>
      </c>
      <c r="R299" s="0" t="str">
        <f aca="false">MID($A299,7,2)</f>
        <v>13</v>
      </c>
      <c r="S299" s="0" t="str">
        <f aca="false">MID($A299,10,2)</f>
        <v>28</v>
      </c>
      <c r="T299" s="0" t="str">
        <f aca="false">MID($A299,13,1)</f>
        <v>1</v>
      </c>
      <c r="U299" s="0" t="str">
        <f aca="false">MID($A299,15,3)</f>
        <v>VMT</v>
      </c>
    </row>
    <row r="300" customFormat="false" ht="12.75" hidden="false" customHeight="false" outlineLevel="0" collapsed="false">
      <c r="A300" s="0" t="s">
        <v>1284</v>
      </c>
      <c r="B300" s="728" t="n">
        <v>0.006759871</v>
      </c>
      <c r="C300" s="728"/>
      <c r="D300" s="728"/>
      <c r="E300" s="728"/>
      <c r="F300" s="728"/>
      <c r="G300" s="728"/>
      <c r="H300" s="728"/>
      <c r="I300" s="728"/>
      <c r="J300" s="728"/>
      <c r="K300" s="728"/>
      <c r="L300" s="728"/>
      <c r="M300" s="728"/>
      <c r="N300" s="728"/>
      <c r="O300" s="728"/>
      <c r="P300" s="729"/>
      <c r="Q300" s="0" t="str">
        <f aca="false">MID($A300,2,4)</f>
        <v>2007</v>
      </c>
      <c r="R300" s="0" t="str">
        <f aca="false">MID($A300,7,2)</f>
        <v>13</v>
      </c>
      <c r="S300" s="0" t="str">
        <f aca="false">MID($A300,10,2)</f>
        <v>28</v>
      </c>
      <c r="T300" s="0" t="str">
        <f aca="false">MID($A300,13,1)</f>
        <v>2</v>
      </c>
      <c r="U300" s="0" t="str">
        <f aca="false">MID($A300,15,3)</f>
        <v>VMT</v>
      </c>
    </row>
    <row r="301" customFormat="false" ht="12.75" hidden="false" customHeight="false" outlineLevel="0" collapsed="false">
      <c r="A301" s="0" t="s">
        <v>1285</v>
      </c>
      <c r="B301" s="728" t="n">
        <v>0.006759871</v>
      </c>
      <c r="C301" s="728"/>
      <c r="D301" s="728"/>
      <c r="E301" s="728"/>
      <c r="F301" s="728"/>
      <c r="G301" s="728"/>
      <c r="H301" s="728"/>
      <c r="I301" s="728"/>
      <c r="J301" s="728"/>
      <c r="K301" s="728"/>
      <c r="L301" s="728"/>
      <c r="M301" s="728"/>
      <c r="N301" s="728"/>
      <c r="O301" s="728"/>
      <c r="P301" s="729"/>
      <c r="Q301" s="0" t="str">
        <f aca="false">MID($A301,2,4)</f>
        <v>2007</v>
      </c>
      <c r="R301" s="0" t="str">
        <f aca="false">MID($A301,7,2)</f>
        <v>13</v>
      </c>
      <c r="S301" s="0" t="str">
        <f aca="false">MID($A301,10,2)</f>
        <v>28</v>
      </c>
      <c r="T301" s="0" t="str">
        <f aca="false">MID($A301,13,1)</f>
        <v>3</v>
      </c>
      <c r="U301" s="0" t="str">
        <f aca="false">MID($A301,15,3)</f>
        <v>VMT</v>
      </c>
    </row>
    <row r="302" customFormat="false" ht="12.75" hidden="false" customHeight="false" outlineLevel="0" collapsed="false">
      <c r="A302" s="0" t="s">
        <v>1286</v>
      </c>
      <c r="B302" s="728" t="n">
        <v>0.006759871</v>
      </c>
      <c r="P302" s="729"/>
      <c r="Q302" s="0" t="str">
        <f aca="false">MID($A302,2,4)</f>
        <v>2007</v>
      </c>
      <c r="R302" s="0" t="str">
        <f aca="false">MID($A302,7,2)</f>
        <v>13</v>
      </c>
      <c r="S302" s="0" t="str">
        <f aca="false">MID($A302,10,2)</f>
        <v>28</v>
      </c>
      <c r="T302" s="0" t="str">
        <f aca="false">MID($A302,13,1)</f>
        <v>4</v>
      </c>
      <c r="U302" s="0" t="str">
        <f aca="false">MID($A302,15,3)</f>
        <v>VMT</v>
      </c>
    </row>
    <row r="303" customFormat="false" ht="12.75" hidden="false" customHeight="false" outlineLevel="0" collapsed="false">
      <c r="A303" s="0" t="s">
        <v>1287</v>
      </c>
      <c r="B303" s="728" t="n">
        <v>0.08133172</v>
      </c>
      <c r="C303" s="728" t="n">
        <v>0.04154179</v>
      </c>
      <c r="D303" s="728" t="n">
        <v>0.0211947</v>
      </c>
      <c r="E303" s="728" t="n">
        <v>0.01402307</v>
      </c>
      <c r="F303" s="728" t="n">
        <v>0.0123162</v>
      </c>
      <c r="G303" s="728" t="n">
        <v>0.01134312</v>
      </c>
      <c r="H303" s="728" t="n">
        <v>0.01070019</v>
      </c>
      <c r="I303" s="728" t="n">
        <v>0.009893785</v>
      </c>
      <c r="J303" s="728" t="n">
        <v>0.009595806</v>
      </c>
      <c r="K303" s="728" t="n">
        <v>0.009312741</v>
      </c>
      <c r="L303" s="728" t="n">
        <v>0.009033914</v>
      </c>
      <c r="M303" s="0" t="n">
        <v>0.008763475</v>
      </c>
      <c r="N303" s="728" t="n">
        <v>0.008508486</v>
      </c>
      <c r="O303" s="728" t="n">
        <v>0.008264562</v>
      </c>
      <c r="P303" s="729"/>
      <c r="Q303" s="0" t="str">
        <f aca="false">MID($A303,2,4)</f>
        <v>2007</v>
      </c>
      <c r="R303" s="0" t="str">
        <f aca="false">MID($A303,7,2)</f>
        <v>16</v>
      </c>
      <c r="S303" s="0" t="str">
        <f aca="false">MID($A303,10,2)</f>
        <v>01</v>
      </c>
      <c r="T303" s="0" t="str">
        <f aca="false">MID($A303,13,1)</f>
        <v>1</v>
      </c>
      <c r="U303" s="0" t="str">
        <f aca="false">MID($A303,15,3)</f>
        <v>VMT</v>
      </c>
    </row>
    <row r="304" customFormat="false" ht="12.75" hidden="false" customHeight="false" outlineLevel="0" collapsed="false">
      <c r="A304" s="0" t="s">
        <v>1288</v>
      </c>
      <c r="B304" s="0" t="n">
        <v>0.08133356</v>
      </c>
      <c r="C304" s="728" t="n">
        <v>0.04154366</v>
      </c>
      <c r="D304" s="728" t="n">
        <v>0.02373083</v>
      </c>
      <c r="E304" s="728" t="n">
        <v>0.01707151</v>
      </c>
      <c r="F304" s="728" t="n">
        <v>0.013717</v>
      </c>
      <c r="G304" s="728" t="n">
        <v>0.01175531</v>
      </c>
      <c r="H304" s="728" t="n">
        <v>0.01076694</v>
      </c>
      <c r="I304" s="728" t="n">
        <v>0.009893785</v>
      </c>
      <c r="J304" s="728" t="n">
        <v>0.009595806</v>
      </c>
      <c r="K304" s="728" t="n">
        <v>0.009312741</v>
      </c>
      <c r="L304" s="728" t="n">
        <v>0.009033914</v>
      </c>
      <c r="M304" s="0" t="n">
        <v>0.008763475</v>
      </c>
      <c r="N304" s="728" t="n">
        <v>0.008508486</v>
      </c>
      <c r="O304" s="728" t="n">
        <v>0.008264562</v>
      </c>
      <c r="P304" s="729"/>
      <c r="Q304" s="0" t="str">
        <f aca="false">MID($A304,2,4)</f>
        <v>2007</v>
      </c>
      <c r="R304" s="0" t="str">
        <f aca="false">MID($A304,7,2)</f>
        <v>16</v>
      </c>
      <c r="S304" s="0" t="str">
        <f aca="false">MID($A304,10,2)</f>
        <v>01</v>
      </c>
      <c r="T304" s="0" t="str">
        <f aca="false">MID($A304,13,1)</f>
        <v>2</v>
      </c>
      <c r="U304" s="0" t="str">
        <f aca="false">MID($A304,15,3)</f>
        <v>VMT</v>
      </c>
    </row>
    <row r="305" customFormat="false" ht="12.75" hidden="false" customHeight="false" outlineLevel="0" collapsed="false">
      <c r="A305" s="0" t="s">
        <v>1289</v>
      </c>
      <c r="B305" s="728" t="n">
        <v>0.01706234</v>
      </c>
      <c r="P305" s="729"/>
      <c r="Q305" s="0" t="str">
        <f aca="false">MID($A305,2,4)</f>
        <v>2007</v>
      </c>
      <c r="R305" s="0" t="str">
        <f aca="false">MID($A305,7,2)</f>
        <v>16</v>
      </c>
      <c r="S305" s="0" t="str">
        <f aca="false">MID($A305,10,2)</f>
        <v>01</v>
      </c>
      <c r="T305" s="0" t="str">
        <f aca="false">MID($A305,13,1)</f>
        <v>3</v>
      </c>
      <c r="U305" s="0" t="str">
        <f aca="false">MID($A305,15,3)</f>
        <v>VMT</v>
      </c>
    </row>
    <row r="306" customFormat="false" ht="12.75" hidden="false" customHeight="false" outlineLevel="0" collapsed="false">
      <c r="A306" s="0" t="s">
        <v>1290</v>
      </c>
      <c r="B306" s="728" t="n">
        <v>0.01434823</v>
      </c>
      <c r="C306" s="728"/>
      <c r="D306" s="728"/>
      <c r="E306" s="728"/>
      <c r="F306" s="728"/>
      <c r="G306" s="728"/>
      <c r="H306" s="728"/>
      <c r="I306" s="728"/>
      <c r="J306" s="728"/>
      <c r="K306" s="728"/>
      <c r="L306" s="728"/>
      <c r="M306" s="728"/>
      <c r="N306" s="728"/>
      <c r="O306" s="728"/>
      <c r="P306" s="729"/>
      <c r="Q306" s="0" t="str">
        <f aca="false">MID($A306,2,4)</f>
        <v>2007</v>
      </c>
      <c r="R306" s="0" t="str">
        <f aca="false">MID($A306,7,2)</f>
        <v>16</v>
      </c>
      <c r="S306" s="0" t="str">
        <f aca="false">MID($A306,10,2)</f>
        <v>01</v>
      </c>
      <c r="T306" s="0" t="str">
        <f aca="false">MID($A306,13,1)</f>
        <v>4</v>
      </c>
      <c r="U306" s="0" t="str">
        <f aca="false">MID($A306,15,3)</f>
        <v>VMT</v>
      </c>
    </row>
    <row r="307" customFormat="false" ht="12.75" hidden="false" customHeight="false" outlineLevel="0" collapsed="false">
      <c r="A307" s="0" t="s">
        <v>1291</v>
      </c>
      <c r="B307" s="728" t="n">
        <v>0.04411042</v>
      </c>
      <c r="C307" s="728"/>
      <c r="D307" s="728"/>
      <c r="E307" s="728"/>
      <c r="F307" s="728"/>
      <c r="G307" s="728"/>
      <c r="H307" s="728"/>
      <c r="I307" s="728"/>
      <c r="J307" s="728"/>
      <c r="K307" s="728"/>
      <c r="L307" s="728"/>
      <c r="M307" s="728"/>
      <c r="N307" s="728"/>
      <c r="O307" s="728"/>
      <c r="P307" s="729"/>
      <c r="Q307" s="0" t="str">
        <f aca="false">MID($A307,2,4)</f>
        <v>2007</v>
      </c>
      <c r="R307" s="0" t="str">
        <f aca="false">MID($A307,7,2)</f>
        <v>16</v>
      </c>
      <c r="S307" s="0" t="str">
        <f aca="false">MID($A307,10,2)</f>
        <v>01</v>
      </c>
      <c r="T307" s="0" t="str">
        <f aca="false">MID($A307,13,1)</f>
        <v>5</v>
      </c>
      <c r="U307" s="0" t="str">
        <f aca="false">MID($A307,15,3)</f>
        <v>Str</v>
      </c>
    </row>
    <row r="308" customFormat="false" ht="12.75" hidden="false" customHeight="false" outlineLevel="0" collapsed="false">
      <c r="A308" s="0" t="s">
        <v>1292</v>
      </c>
      <c r="B308" s="728" t="n">
        <v>0.01570351</v>
      </c>
      <c r="P308" s="729"/>
      <c r="Q308" s="0" t="str">
        <f aca="false">MID($A308,2,4)</f>
        <v>2007</v>
      </c>
      <c r="R308" s="0" t="str">
        <f aca="false">MID($A308,7,2)</f>
        <v>16</v>
      </c>
      <c r="S308" s="0" t="str">
        <f aca="false">MID($A308,10,2)</f>
        <v>01</v>
      </c>
      <c r="T308" s="0" t="str">
        <f aca="false">MID($A308,13,1)</f>
        <v>5</v>
      </c>
      <c r="U308" s="0" t="str">
        <f aca="false">MID($A308,15,3)</f>
        <v>Pop</v>
      </c>
    </row>
    <row r="309" customFormat="false" ht="12.75" hidden="false" customHeight="false" outlineLevel="0" collapsed="false">
      <c r="A309" s="0" t="s">
        <v>1293</v>
      </c>
      <c r="B309" s="728" t="n">
        <v>0.08400974</v>
      </c>
      <c r="C309" s="728" t="n">
        <v>0.04401257</v>
      </c>
      <c r="D309" s="728" t="n">
        <v>0.02261387</v>
      </c>
      <c r="E309" s="728" t="n">
        <v>0.01503789</v>
      </c>
      <c r="F309" s="728" t="n">
        <v>0.01315766</v>
      </c>
      <c r="G309" s="728" t="n">
        <v>0.01208845</v>
      </c>
      <c r="H309" s="728" t="n">
        <v>0.01138257</v>
      </c>
      <c r="I309" s="728" t="n">
        <v>0.01046349</v>
      </c>
      <c r="J309" s="728" t="n">
        <v>0.01011241</v>
      </c>
      <c r="K309" s="728" t="n">
        <v>0.009772927</v>
      </c>
      <c r="L309" s="728" t="n">
        <v>0.009434204</v>
      </c>
      <c r="M309" s="0" t="n">
        <v>0.009098853</v>
      </c>
      <c r="N309" s="0" t="n">
        <v>0.008775503</v>
      </c>
      <c r="O309" s="728" t="n">
        <v>0.008460744</v>
      </c>
      <c r="P309" s="729"/>
      <c r="Q309" s="0" t="str">
        <f aca="false">MID($A309,2,4)</f>
        <v>2007</v>
      </c>
      <c r="R309" s="0" t="str">
        <f aca="false">MID($A309,7,2)</f>
        <v>16</v>
      </c>
      <c r="S309" s="0" t="str">
        <f aca="false">MID($A309,10,2)</f>
        <v>02</v>
      </c>
      <c r="T309" s="0" t="str">
        <f aca="false">MID($A309,13,1)</f>
        <v>1</v>
      </c>
      <c r="U309" s="0" t="str">
        <f aca="false">MID($A309,15,3)</f>
        <v>VMT</v>
      </c>
    </row>
    <row r="310" customFormat="false" ht="12.75" hidden="false" customHeight="false" outlineLevel="0" collapsed="false">
      <c r="A310" s="0" t="s">
        <v>1294</v>
      </c>
      <c r="B310" s="728" t="n">
        <v>0.08401152</v>
      </c>
      <c r="C310" s="728" t="n">
        <v>0.04401441</v>
      </c>
      <c r="D310" s="728" t="n">
        <v>0.02518278</v>
      </c>
      <c r="E310" s="0" t="n">
        <v>0.01811999</v>
      </c>
      <c r="F310" s="728" t="n">
        <v>0.01456034</v>
      </c>
      <c r="G310" s="728" t="n">
        <v>0.01248351</v>
      </c>
      <c r="H310" s="728" t="n">
        <v>0.0114387</v>
      </c>
      <c r="I310" s="728" t="n">
        <v>0.01046349</v>
      </c>
      <c r="J310" s="728" t="n">
        <v>0.01011241</v>
      </c>
      <c r="K310" s="728" t="n">
        <v>0.009772927</v>
      </c>
      <c r="L310" s="728" t="n">
        <v>0.009434204</v>
      </c>
      <c r="M310" s="0" t="n">
        <v>0.009098853</v>
      </c>
      <c r="N310" s="0" t="n">
        <v>0.008775503</v>
      </c>
      <c r="O310" s="728" t="n">
        <v>0.008460744</v>
      </c>
      <c r="P310" s="729"/>
      <c r="Q310" s="0" t="str">
        <f aca="false">MID($A310,2,4)</f>
        <v>2007</v>
      </c>
      <c r="R310" s="0" t="str">
        <f aca="false">MID($A310,7,2)</f>
        <v>16</v>
      </c>
      <c r="S310" s="0" t="str">
        <f aca="false">MID($A310,10,2)</f>
        <v>02</v>
      </c>
      <c r="T310" s="0" t="str">
        <f aca="false">MID($A310,13,1)</f>
        <v>2</v>
      </c>
      <c r="U310" s="0" t="str">
        <f aca="false">MID($A310,15,3)</f>
        <v>VMT</v>
      </c>
    </row>
    <row r="311" customFormat="false" ht="12.75" hidden="false" customHeight="false" outlineLevel="0" collapsed="false">
      <c r="A311" s="0" t="s">
        <v>1295</v>
      </c>
      <c r="B311" s="728" t="n">
        <v>0.01824935</v>
      </c>
      <c r="C311" s="728"/>
      <c r="D311" s="728"/>
      <c r="E311" s="728"/>
      <c r="F311" s="728"/>
      <c r="G311" s="728"/>
      <c r="H311" s="728"/>
      <c r="I311" s="728"/>
      <c r="J311" s="728"/>
      <c r="K311" s="728"/>
      <c r="L311" s="728"/>
      <c r="M311" s="728"/>
      <c r="N311" s="728"/>
      <c r="O311" s="728"/>
      <c r="P311" s="729"/>
      <c r="Q311" s="0" t="str">
        <f aca="false">MID($A311,2,4)</f>
        <v>2007</v>
      </c>
      <c r="R311" s="0" t="str">
        <f aca="false">MID($A311,7,2)</f>
        <v>16</v>
      </c>
      <c r="S311" s="0" t="str">
        <f aca="false">MID($A311,10,2)</f>
        <v>02</v>
      </c>
      <c r="T311" s="0" t="str">
        <f aca="false">MID($A311,13,1)</f>
        <v>3</v>
      </c>
      <c r="U311" s="0" t="str">
        <f aca="false">MID($A311,15,3)</f>
        <v>VMT</v>
      </c>
    </row>
    <row r="312" customFormat="false" ht="12.75" hidden="false" customHeight="false" outlineLevel="0" collapsed="false">
      <c r="A312" s="0" t="s">
        <v>1296</v>
      </c>
      <c r="B312" s="728" t="n">
        <v>0.01469159</v>
      </c>
      <c r="C312" s="728"/>
      <c r="D312" s="728"/>
      <c r="E312" s="728"/>
      <c r="F312" s="728"/>
      <c r="G312" s="728"/>
      <c r="H312" s="728"/>
      <c r="I312" s="728"/>
      <c r="J312" s="728"/>
      <c r="K312" s="728"/>
      <c r="L312" s="728"/>
      <c r="M312" s="728"/>
      <c r="N312" s="728"/>
      <c r="O312" s="728"/>
      <c r="P312" s="729"/>
      <c r="Q312" s="0" t="str">
        <f aca="false">MID($A312,2,4)</f>
        <v>2007</v>
      </c>
      <c r="R312" s="0" t="str">
        <f aca="false">MID($A312,7,2)</f>
        <v>16</v>
      </c>
      <c r="S312" s="0" t="str">
        <f aca="false">MID($A312,10,2)</f>
        <v>02</v>
      </c>
      <c r="T312" s="0" t="str">
        <f aca="false">MID($A312,13,1)</f>
        <v>4</v>
      </c>
      <c r="U312" s="0" t="str">
        <f aca="false">MID($A312,15,3)</f>
        <v>VMT</v>
      </c>
    </row>
    <row r="313" customFormat="false" ht="12.75" hidden="false" customHeight="false" outlineLevel="0" collapsed="false">
      <c r="A313" s="0" t="s">
        <v>1297</v>
      </c>
      <c r="B313" s="728" t="n">
        <v>0.04928942</v>
      </c>
      <c r="P313" s="729"/>
      <c r="Q313" s="0" t="str">
        <f aca="false">MID($A313,2,4)</f>
        <v>2007</v>
      </c>
      <c r="R313" s="0" t="str">
        <f aca="false">MID($A313,7,2)</f>
        <v>16</v>
      </c>
      <c r="S313" s="0" t="str">
        <f aca="false">MID($A313,10,2)</f>
        <v>02</v>
      </c>
      <c r="T313" s="0" t="str">
        <f aca="false">MID($A313,13,1)</f>
        <v>5</v>
      </c>
      <c r="U313" s="0" t="str">
        <f aca="false">MID($A313,15,3)</f>
        <v>Str</v>
      </c>
    </row>
    <row r="314" customFormat="false" ht="12.75" hidden="false" customHeight="false" outlineLevel="0" collapsed="false">
      <c r="A314" s="0" t="s">
        <v>1298</v>
      </c>
      <c r="B314" s="728" t="n">
        <v>0.01834108</v>
      </c>
      <c r="P314" s="729"/>
      <c r="Q314" s="0" t="str">
        <f aca="false">MID($A314,2,4)</f>
        <v>2007</v>
      </c>
      <c r="R314" s="0" t="str">
        <f aca="false">MID($A314,7,2)</f>
        <v>16</v>
      </c>
      <c r="S314" s="0" t="str">
        <f aca="false">MID($A314,10,2)</f>
        <v>02</v>
      </c>
      <c r="T314" s="0" t="str">
        <f aca="false">MID($A314,13,1)</f>
        <v>5</v>
      </c>
      <c r="U314" s="0" t="str">
        <f aca="false">MID($A314,15,3)</f>
        <v>Pop</v>
      </c>
    </row>
    <row r="315" customFormat="false" ht="12.75" hidden="false" customHeight="false" outlineLevel="0" collapsed="false">
      <c r="A315" s="0" t="s">
        <v>1299</v>
      </c>
      <c r="B315" s="728" t="n">
        <v>0.09161775</v>
      </c>
      <c r="C315" s="728" t="n">
        <v>0.04856651</v>
      </c>
      <c r="D315" s="728" t="n">
        <v>0.02503132</v>
      </c>
      <c r="E315" s="728" t="n">
        <v>0.01663415</v>
      </c>
      <c r="F315" s="0" t="n">
        <v>0.01456981</v>
      </c>
      <c r="G315" s="728" t="n">
        <v>0.01339015</v>
      </c>
      <c r="H315" s="728" t="n">
        <v>0.01261063</v>
      </c>
      <c r="I315" s="728" t="n">
        <v>0.0115801</v>
      </c>
      <c r="J315" s="728" t="n">
        <v>0.01117839</v>
      </c>
      <c r="K315" s="728" t="n">
        <v>0.01078829</v>
      </c>
      <c r="L315" s="0" t="n">
        <v>0.01039908</v>
      </c>
      <c r="M315" s="728" t="n">
        <v>0.01001311</v>
      </c>
      <c r="N315" s="728" t="n">
        <v>0.0096393</v>
      </c>
      <c r="O315" s="728" t="n">
        <v>0.009273889</v>
      </c>
      <c r="P315" s="729"/>
      <c r="Q315" s="0" t="str">
        <f aca="false">MID($A315,2,4)</f>
        <v>2007</v>
      </c>
      <c r="R315" s="0" t="str">
        <f aca="false">MID($A315,7,2)</f>
        <v>16</v>
      </c>
      <c r="S315" s="0" t="str">
        <f aca="false">MID($A315,10,2)</f>
        <v>03</v>
      </c>
      <c r="T315" s="0" t="str">
        <f aca="false">MID($A315,13,1)</f>
        <v>1</v>
      </c>
      <c r="U315" s="0" t="str">
        <f aca="false">MID($A315,15,3)</f>
        <v>VMT</v>
      </c>
    </row>
    <row r="316" customFormat="false" ht="12.75" hidden="false" customHeight="false" outlineLevel="0" collapsed="false">
      <c r="A316" s="0" t="s">
        <v>1300</v>
      </c>
      <c r="B316" s="728" t="n">
        <v>0.09161974</v>
      </c>
      <c r="C316" s="728" t="n">
        <v>0.04856853</v>
      </c>
      <c r="D316" s="728" t="n">
        <v>0.02789694</v>
      </c>
      <c r="E316" s="728" t="n">
        <v>0.02006972</v>
      </c>
      <c r="F316" s="728" t="n">
        <v>0.01612786</v>
      </c>
      <c r="G316" s="728" t="n">
        <v>0.01382167</v>
      </c>
      <c r="H316" s="728" t="n">
        <v>0.01266853</v>
      </c>
      <c r="I316" s="728" t="n">
        <v>0.0115801</v>
      </c>
      <c r="J316" s="728" t="n">
        <v>0.01117839</v>
      </c>
      <c r="K316" s="728" t="n">
        <v>0.01078829</v>
      </c>
      <c r="L316" s="0" t="n">
        <v>0.01039908</v>
      </c>
      <c r="M316" s="728" t="n">
        <v>0.01001311</v>
      </c>
      <c r="N316" s="728" t="n">
        <v>0.0096393</v>
      </c>
      <c r="O316" s="728" t="n">
        <v>0.009273889</v>
      </c>
      <c r="P316" s="729"/>
      <c r="Q316" s="0" t="str">
        <f aca="false">MID($A316,2,4)</f>
        <v>2007</v>
      </c>
      <c r="R316" s="0" t="str">
        <f aca="false">MID($A316,7,2)</f>
        <v>16</v>
      </c>
      <c r="S316" s="0" t="str">
        <f aca="false">MID($A316,10,2)</f>
        <v>03</v>
      </c>
      <c r="T316" s="0" t="str">
        <f aca="false">MID($A316,13,1)</f>
        <v>2</v>
      </c>
      <c r="U316" s="0" t="str">
        <f aca="false">MID($A316,15,3)</f>
        <v>VMT</v>
      </c>
    </row>
    <row r="317" customFormat="false" ht="12.75" hidden="false" customHeight="false" outlineLevel="0" collapsed="false">
      <c r="A317" s="0" t="s">
        <v>1301</v>
      </c>
      <c r="B317" s="728" t="n">
        <v>0.02031015</v>
      </c>
      <c r="C317" s="728"/>
      <c r="D317" s="728"/>
      <c r="E317" s="728"/>
      <c r="F317" s="728"/>
      <c r="G317" s="728"/>
      <c r="H317" s="728"/>
      <c r="I317" s="728"/>
      <c r="J317" s="728"/>
      <c r="K317" s="728"/>
      <c r="L317" s="728"/>
      <c r="M317" s="728"/>
      <c r="N317" s="728"/>
      <c r="O317" s="728"/>
      <c r="P317" s="729"/>
      <c r="Q317" s="0" t="str">
        <f aca="false">MID($A317,2,4)</f>
        <v>2007</v>
      </c>
      <c r="R317" s="0" t="str">
        <f aca="false">MID($A317,7,2)</f>
        <v>16</v>
      </c>
      <c r="S317" s="0" t="str">
        <f aca="false">MID($A317,10,2)</f>
        <v>03</v>
      </c>
      <c r="T317" s="0" t="str">
        <f aca="false">MID($A317,13,1)</f>
        <v>3</v>
      </c>
      <c r="U317" s="0" t="str">
        <f aca="false">MID($A317,15,3)</f>
        <v>VMT</v>
      </c>
    </row>
    <row r="318" customFormat="false" ht="12.75" hidden="false" customHeight="false" outlineLevel="0" collapsed="false">
      <c r="A318" s="0" t="s">
        <v>1302</v>
      </c>
      <c r="B318" s="728" t="n">
        <v>0.01589085</v>
      </c>
      <c r="C318" s="728"/>
      <c r="D318" s="728"/>
      <c r="E318" s="728"/>
      <c r="F318" s="728"/>
      <c r="G318" s="728"/>
      <c r="H318" s="728"/>
      <c r="I318" s="728"/>
      <c r="J318" s="728"/>
      <c r="K318" s="728"/>
      <c r="L318" s="728"/>
      <c r="M318" s="728"/>
      <c r="N318" s="728"/>
      <c r="O318" s="728"/>
      <c r="P318" s="729"/>
      <c r="Q318" s="0" t="str">
        <f aca="false">MID($A318,2,4)</f>
        <v>2007</v>
      </c>
      <c r="R318" s="0" t="str">
        <f aca="false">MID($A318,7,2)</f>
        <v>16</v>
      </c>
      <c r="S318" s="0" t="str">
        <f aca="false">MID($A318,10,2)</f>
        <v>03</v>
      </c>
      <c r="T318" s="0" t="str">
        <f aca="false">MID($A318,13,1)</f>
        <v>4</v>
      </c>
      <c r="U318" s="0" t="str">
        <f aca="false">MID($A318,15,3)</f>
        <v>VMT</v>
      </c>
    </row>
    <row r="319" customFormat="false" ht="12.75" hidden="false" customHeight="false" outlineLevel="0" collapsed="false">
      <c r="A319" s="0" t="s">
        <v>1303</v>
      </c>
      <c r="B319" s="728" t="n">
        <v>0.05378462</v>
      </c>
      <c r="P319" s="729"/>
      <c r="Q319" s="0" t="str">
        <f aca="false">MID($A319,2,4)</f>
        <v>2007</v>
      </c>
      <c r="R319" s="0" t="str">
        <f aca="false">MID($A319,7,2)</f>
        <v>16</v>
      </c>
      <c r="S319" s="0" t="str">
        <f aca="false">MID($A319,10,2)</f>
        <v>03</v>
      </c>
      <c r="T319" s="0" t="str">
        <f aca="false">MID($A319,13,1)</f>
        <v>5</v>
      </c>
      <c r="U319" s="0" t="str">
        <f aca="false">MID($A319,15,3)</f>
        <v>Str</v>
      </c>
    </row>
    <row r="320" customFormat="false" ht="12.75" hidden="false" customHeight="false" outlineLevel="0" collapsed="false">
      <c r="A320" s="0" t="s">
        <v>1304</v>
      </c>
      <c r="B320" s="728" t="n">
        <v>0.01834108</v>
      </c>
      <c r="P320" s="729"/>
      <c r="Q320" s="0" t="str">
        <f aca="false">MID($A320,2,4)</f>
        <v>2007</v>
      </c>
      <c r="R320" s="0" t="str">
        <f aca="false">MID($A320,7,2)</f>
        <v>16</v>
      </c>
      <c r="S320" s="0" t="str">
        <f aca="false">MID($A320,10,2)</f>
        <v>03</v>
      </c>
      <c r="T320" s="0" t="str">
        <f aca="false">MID($A320,13,1)</f>
        <v>5</v>
      </c>
      <c r="U320" s="0" t="str">
        <f aca="false">MID($A320,15,3)</f>
        <v>Pop</v>
      </c>
    </row>
    <row r="321" customFormat="false" ht="12.75" hidden="false" customHeight="false" outlineLevel="0" collapsed="false">
      <c r="A321" s="0" t="s">
        <v>1305</v>
      </c>
      <c r="B321" s="728" t="n">
        <v>0.1440843</v>
      </c>
      <c r="C321" s="0" t="n">
        <v>0.07517236</v>
      </c>
      <c r="D321" s="728" t="n">
        <v>0.03906144</v>
      </c>
      <c r="E321" s="728" t="n">
        <v>0.0264017</v>
      </c>
      <c r="F321" s="728" t="n">
        <v>0.02283442</v>
      </c>
      <c r="G321" s="0" t="n">
        <v>0.02075547</v>
      </c>
      <c r="H321" s="728" t="n">
        <v>0.01937611</v>
      </c>
      <c r="I321" s="0" t="n">
        <v>0.01758433</v>
      </c>
      <c r="J321" s="728" t="n">
        <v>0.01685151</v>
      </c>
      <c r="K321" s="728" t="n">
        <v>0.0161372</v>
      </c>
      <c r="L321" s="728" t="n">
        <v>0.01542149</v>
      </c>
      <c r="M321" s="728" t="n">
        <v>0.01470721</v>
      </c>
      <c r="N321" s="728" t="n">
        <v>0.0140118</v>
      </c>
      <c r="O321" s="0" t="n">
        <v>0.01332962</v>
      </c>
      <c r="P321" s="729"/>
      <c r="Q321" s="0" t="str">
        <f aca="false">MID($A321,2,4)</f>
        <v>2007</v>
      </c>
      <c r="R321" s="0" t="str">
        <f aca="false">MID($A321,7,2)</f>
        <v>16</v>
      </c>
      <c r="S321" s="0" t="str">
        <f aca="false">MID($A321,10,2)</f>
        <v>04</v>
      </c>
      <c r="T321" s="0" t="str">
        <f aca="false">MID($A321,13,1)</f>
        <v>1</v>
      </c>
      <c r="U321" s="0" t="str">
        <f aca="false">MID($A321,15,3)</f>
        <v>VMT</v>
      </c>
    </row>
    <row r="322" customFormat="false" ht="12.75" hidden="false" customHeight="false" outlineLevel="0" collapsed="false">
      <c r="A322" s="0" t="s">
        <v>1306</v>
      </c>
      <c r="B322" s="728" t="n">
        <v>0.1440866</v>
      </c>
      <c r="C322" s="728" t="n">
        <v>0.07517468</v>
      </c>
      <c r="D322" s="728" t="n">
        <v>0.04274616</v>
      </c>
      <c r="E322" s="728" t="n">
        <v>0.03080961</v>
      </c>
      <c r="F322" s="728" t="n">
        <v>0.02481076</v>
      </c>
      <c r="G322" s="728" t="n">
        <v>0.02127281</v>
      </c>
      <c r="H322" s="728" t="n">
        <v>0.01943133</v>
      </c>
      <c r="I322" s="728" t="n">
        <v>0.01758433</v>
      </c>
      <c r="J322" s="728" t="n">
        <v>0.01685151</v>
      </c>
      <c r="K322" s="728" t="n">
        <v>0.0161372</v>
      </c>
      <c r="L322" s="728" t="n">
        <v>0.01542149</v>
      </c>
      <c r="M322" s="728" t="n">
        <v>0.01470721</v>
      </c>
      <c r="N322" s="728" t="n">
        <v>0.0140118</v>
      </c>
      <c r="O322" s="728" t="n">
        <v>0.01332962</v>
      </c>
      <c r="P322" s="729"/>
      <c r="Q322" s="0" t="str">
        <f aca="false">MID($A322,2,4)</f>
        <v>2007</v>
      </c>
      <c r="R322" s="0" t="str">
        <f aca="false">MID($A322,7,2)</f>
        <v>16</v>
      </c>
      <c r="S322" s="0" t="str">
        <f aca="false">MID($A322,10,2)</f>
        <v>04</v>
      </c>
      <c r="T322" s="0" t="str">
        <f aca="false">MID($A322,13,1)</f>
        <v>2</v>
      </c>
      <c r="U322" s="0" t="str">
        <f aca="false">MID($A322,15,3)</f>
        <v>VMT</v>
      </c>
    </row>
    <row r="323" customFormat="false" ht="12.75" hidden="false" customHeight="false" outlineLevel="0" collapsed="false">
      <c r="A323" s="0" t="s">
        <v>1307</v>
      </c>
      <c r="B323" s="728" t="n">
        <v>0.03152215</v>
      </c>
      <c r="C323" s="728"/>
      <c r="D323" s="728"/>
      <c r="E323" s="728"/>
      <c r="F323" s="728"/>
      <c r="G323" s="728"/>
      <c r="H323" s="728"/>
      <c r="I323" s="728"/>
      <c r="J323" s="728"/>
      <c r="K323" s="728"/>
      <c r="L323" s="728"/>
      <c r="M323" s="728"/>
      <c r="N323" s="728"/>
      <c r="O323" s="728"/>
      <c r="P323" s="729"/>
      <c r="Q323" s="0" t="str">
        <f aca="false">MID($A323,2,4)</f>
        <v>2007</v>
      </c>
      <c r="R323" s="0" t="str">
        <f aca="false">MID($A323,7,2)</f>
        <v>16</v>
      </c>
      <c r="S323" s="0" t="str">
        <f aca="false">MID($A323,10,2)</f>
        <v>04</v>
      </c>
      <c r="T323" s="0" t="str">
        <f aca="false">MID($A323,13,1)</f>
        <v>3</v>
      </c>
      <c r="U323" s="0" t="str">
        <f aca="false">MID($A323,15,3)</f>
        <v>VMT</v>
      </c>
    </row>
    <row r="324" customFormat="false" ht="12.75" hidden="false" customHeight="false" outlineLevel="0" collapsed="false">
      <c r="A324" s="0" t="s">
        <v>1308</v>
      </c>
      <c r="B324" s="728" t="n">
        <v>0.02319659</v>
      </c>
      <c r="C324" s="728"/>
      <c r="D324" s="728"/>
      <c r="E324" s="728"/>
      <c r="F324" s="728"/>
      <c r="G324" s="728"/>
      <c r="H324" s="728"/>
      <c r="I324" s="728"/>
      <c r="J324" s="728"/>
      <c r="K324" s="728"/>
      <c r="L324" s="728"/>
      <c r="M324" s="728"/>
      <c r="N324" s="728"/>
      <c r="O324" s="728"/>
      <c r="P324" s="729" t="s">
        <v>1309</v>
      </c>
      <c r="Q324" s="0" t="str">
        <f aca="false">MID($A324,2,4)</f>
        <v>2007</v>
      </c>
      <c r="R324" s="0" t="str">
        <f aca="false">MID($A324,7,2)</f>
        <v>16</v>
      </c>
      <c r="S324" s="0" t="str">
        <f aca="false">MID($A324,10,2)</f>
        <v>04</v>
      </c>
      <c r="T324" s="0" t="str">
        <f aca="false">MID($A324,13,1)</f>
        <v>4</v>
      </c>
      <c r="U324" s="0" t="str">
        <f aca="false">MID($A324,15,3)</f>
        <v>VMT</v>
      </c>
    </row>
    <row r="325" customFormat="false" ht="12.75" hidden="false" customHeight="false" outlineLevel="0" collapsed="false">
      <c r="A325" s="0" t="s">
        <v>1310</v>
      </c>
      <c r="B325" s="728" t="n">
        <v>0.07942218</v>
      </c>
      <c r="P325" s="729"/>
      <c r="Q325" s="0" t="str">
        <f aca="false">MID($A325,2,4)</f>
        <v>2007</v>
      </c>
      <c r="R325" s="0" t="str">
        <f aca="false">MID($A325,7,2)</f>
        <v>16</v>
      </c>
      <c r="S325" s="0" t="str">
        <f aca="false">MID($A325,10,2)</f>
        <v>04</v>
      </c>
      <c r="T325" s="0" t="str">
        <f aca="false">MID($A325,13,1)</f>
        <v>5</v>
      </c>
      <c r="U325" s="0" t="str">
        <f aca="false">MID($A325,15,3)</f>
        <v>Str</v>
      </c>
    </row>
    <row r="326" customFormat="false" ht="12.75" hidden="false" customHeight="false" outlineLevel="0" collapsed="false">
      <c r="A326" s="0" t="s">
        <v>1311</v>
      </c>
      <c r="B326" s="728" t="n">
        <v>0.03201493</v>
      </c>
      <c r="C326" s="728"/>
      <c r="D326" s="728"/>
      <c r="E326" s="728"/>
      <c r="F326" s="728"/>
      <c r="G326" s="728"/>
      <c r="H326" s="728"/>
      <c r="I326" s="728"/>
      <c r="J326" s="728"/>
      <c r="K326" s="728"/>
      <c r="L326" s="728"/>
      <c r="M326" s="728"/>
      <c r="N326" s="728"/>
      <c r="O326" s="728"/>
      <c r="P326" s="729"/>
      <c r="Q326" s="0" t="str">
        <f aca="false">MID($A326,2,4)</f>
        <v>2007</v>
      </c>
      <c r="R326" s="0" t="str">
        <f aca="false">MID($A326,7,2)</f>
        <v>16</v>
      </c>
      <c r="S326" s="0" t="str">
        <f aca="false">MID($A326,10,2)</f>
        <v>04</v>
      </c>
      <c r="T326" s="0" t="str">
        <f aca="false">MID($A326,13,1)</f>
        <v>5</v>
      </c>
      <c r="U326" s="0" t="str">
        <f aca="false">MID($A326,15,3)</f>
        <v>Pop</v>
      </c>
    </row>
    <row r="327" customFormat="false" ht="12.75" hidden="false" customHeight="false" outlineLevel="0" collapsed="false">
      <c r="A327" s="0" t="s">
        <v>1312</v>
      </c>
      <c r="B327" s="728" t="n">
        <v>0.152572</v>
      </c>
      <c r="C327" s="728" t="n">
        <v>0.08024344</v>
      </c>
      <c r="D327" s="728" t="n">
        <v>0.04176588</v>
      </c>
      <c r="E327" s="728" t="n">
        <v>0.02819573</v>
      </c>
      <c r="F327" s="728" t="n">
        <v>0.02441366</v>
      </c>
      <c r="G327" s="728" t="n">
        <v>0.02220577</v>
      </c>
      <c r="H327" s="728" t="n">
        <v>0.02074048</v>
      </c>
      <c r="I327" s="728" t="n">
        <v>0.01881409</v>
      </c>
      <c r="J327" s="728" t="n">
        <v>0.01801466</v>
      </c>
      <c r="K327" s="728" t="n">
        <v>0.01723368</v>
      </c>
      <c r="L327" s="728" t="n">
        <v>0.01645139</v>
      </c>
      <c r="M327" s="728" t="n">
        <v>0.0156705</v>
      </c>
      <c r="N327" s="728" t="n">
        <v>0.01490849</v>
      </c>
      <c r="O327" s="728" t="n">
        <v>0.01415966</v>
      </c>
      <c r="P327" s="729"/>
      <c r="Q327" s="0" t="str">
        <f aca="false">MID($A327,2,4)</f>
        <v>2007</v>
      </c>
      <c r="R327" s="0" t="str">
        <f aca="false">MID($A327,7,2)</f>
        <v>16</v>
      </c>
      <c r="S327" s="0" t="str">
        <f aca="false">MID($A327,10,2)</f>
        <v>05</v>
      </c>
      <c r="T327" s="0" t="str">
        <f aca="false">MID($A327,13,1)</f>
        <v>1</v>
      </c>
      <c r="U327" s="0" t="str">
        <f aca="false">MID($A327,15,3)</f>
        <v>VMT</v>
      </c>
    </row>
    <row r="328" customFormat="false" ht="12.75" hidden="false" customHeight="false" outlineLevel="0" collapsed="false">
      <c r="A328" s="0" t="s">
        <v>1313</v>
      </c>
      <c r="B328" s="728" t="n">
        <v>0.1525745</v>
      </c>
      <c r="C328" s="728" t="n">
        <v>0.08024595</v>
      </c>
      <c r="D328" s="728" t="n">
        <v>0.04576233</v>
      </c>
      <c r="E328" s="728" t="n">
        <v>0.03297331</v>
      </c>
      <c r="F328" s="728" t="n">
        <v>0.02654824</v>
      </c>
      <c r="G328" s="728" t="n">
        <v>0.02275449</v>
      </c>
      <c r="H328" s="728" t="n">
        <v>0.02079401</v>
      </c>
      <c r="I328" s="728" t="n">
        <v>0.01881409</v>
      </c>
      <c r="J328" s="728" t="n">
        <v>0.01801466</v>
      </c>
      <c r="K328" s="728" t="n">
        <v>0.01723368</v>
      </c>
      <c r="L328" s="728" t="n">
        <v>0.01645139</v>
      </c>
      <c r="M328" s="728" t="n">
        <v>0.0156705</v>
      </c>
      <c r="N328" s="728" t="n">
        <v>0.01490849</v>
      </c>
      <c r="O328" s="728" t="n">
        <v>0.01415966</v>
      </c>
      <c r="P328" s="729"/>
      <c r="Q328" s="0" t="str">
        <f aca="false">MID($A328,2,4)</f>
        <v>2007</v>
      </c>
      <c r="R328" s="0" t="str">
        <f aca="false">MID($A328,7,2)</f>
        <v>16</v>
      </c>
      <c r="S328" s="0" t="str">
        <f aca="false">MID($A328,10,2)</f>
        <v>05</v>
      </c>
      <c r="T328" s="0" t="str">
        <f aca="false">MID($A328,13,1)</f>
        <v>2</v>
      </c>
      <c r="U328" s="0" t="str">
        <f aca="false">MID($A328,15,3)</f>
        <v>VMT</v>
      </c>
    </row>
    <row r="329" customFormat="false" ht="12.75" hidden="false" customHeight="false" outlineLevel="0" collapsed="false">
      <c r="A329" s="0" t="s">
        <v>1314</v>
      </c>
      <c r="B329" s="728" t="n">
        <v>0.03385932</v>
      </c>
      <c r="P329" s="729"/>
      <c r="Q329" s="0" t="str">
        <f aca="false">MID($A329,2,4)</f>
        <v>2007</v>
      </c>
      <c r="R329" s="0" t="str">
        <f aca="false">MID($A329,7,2)</f>
        <v>16</v>
      </c>
      <c r="S329" s="0" t="str">
        <f aca="false">MID($A329,10,2)</f>
        <v>05</v>
      </c>
      <c r="T329" s="0" t="str">
        <f aca="false">MID($A329,13,1)</f>
        <v>3</v>
      </c>
      <c r="U329" s="0" t="str">
        <f aca="false">MID($A329,15,3)</f>
        <v>VMT</v>
      </c>
    </row>
    <row r="330" customFormat="false" ht="12.75" hidden="false" customHeight="false" outlineLevel="0" collapsed="false">
      <c r="A330" s="0" t="s">
        <v>1315</v>
      </c>
      <c r="B330" s="728" t="n">
        <v>0.02460096</v>
      </c>
      <c r="P330" s="729"/>
      <c r="Q330" s="0" t="str">
        <f aca="false">MID($A330,2,4)</f>
        <v>2007</v>
      </c>
      <c r="R330" s="0" t="str">
        <f aca="false">MID($A330,7,2)</f>
        <v>16</v>
      </c>
      <c r="S330" s="0" t="str">
        <f aca="false">MID($A330,10,2)</f>
        <v>05</v>
      </c>
      <c r="T330" s="0" t="str">
        <f aca="false">MID($A330,13,1)</f>
        <v>4</v>
      </c>
      <c r="U330" s="0" t="str">
        <f aca="false">MID($A330,15,3)</f>
        <v>VMT</v>
      </c>
    </row>
    <row r="331" customFormat="false" ht="12.75" hidden="false" customHeight="false" outlineLevel="0" collapsed="false">
      <c r="A331" s="0" t="s">
        <v>1316</v>
      </c>
      <c r="B331" s="728" t="n">
        <v>0.0843179</v>
      </c>
      <c r="C331" s="728"/>
      <c r="D331" s="728"/>
      <c r="E331" s="728"/>
      <c r="F331" s="728"/>
      <c r="G331" s="728"/>
      <c r="H331" s="728"/>
      <c r="I331" s="728"/>
      <c r="J331" s="728"/>
      <c r="K331" s="728"/>
      <c r="L331" s="728"/>
      <c r="M331" s="728"/>
      <c r="N331" s="728"/>
      <c r="O331" s="728"/>
      <c r="P331" s="729"/>
      <c r="Q331" s="0" t="str">
        <f aca="false">MID($A331,2,4)</f>
        <v>2007</v>
      </c>
      <c r="R331" s="0" t="str">
        <f aca="false">MID($A331,7,2)</f>
        <v>16</v>
      </c>
      <c r="S331" s="0" t="str">
        <f aca="false">MID($A331,10,2)</f>
        <v>05</v>
      </c>
      <c r="T331" s="0" t="str">
        <f aca="false">MID($A331,13,1)</f>
        <v>5</v>
      </c>
      <c r="U331" s="0" t="str">
        <f aca="false">MID($A331,15,3)</f>
        <v>Str</v>
      </c>
    </row>
    <row r="332" customFormat="false" ht="12.75" hidden="false" customHeight="false" outlineLevel="0" collapsed="false">
      <c r="A332" s="0" t="s">
        <v>1317</v>
      </c>
      <c r="B332" s="728" t="n">
        <v>0.03201493</v>
      </c>
      <c r="C332" s="728"/>
      <c r="D332" s="728"/>
      <c r="E332" s="728"/>
      <c r="F332" s="728"/>
      <c r="G332" s="728"/>
      <c r="H332" s="728"/>
      <c r="I332" s="728"/>
      <c r="J332" s="728"/>
      <c r="K332" s="728"/>
      <c r="L332" s="728"/>
      <c r="M332" s="728"/>
      <c r="N332" s="728"/>
      <c r="O332" s="728"/>
      <c r="P332" s="729"/>
      <c r="Q332" s="0" t="str">
        <f aca="false">MID($A332,2,4)</f>
        <v>2007</v>
      </c>
      <c r="R332" s="0" t="str">
        <f aca="false">MID($A332,7,2)</f>
        <v>16</v>
      </c>
      <c r="S332" s="0" t="str">
        <f aca="false">MID($A332,10,2)</f>
        <v>05</v>
      </c>
      <c r="T332" s="0" t="str">
        <f aca="false">MID($A332,13,1)</f>
        <v>5</v>
      </c>
      <c r="U332" s="0" t="str">
        <f aca="false">MID($A332,15,3)</f>
        <v>Pop</v>
      </c>
    </row>
    <row r="333" customFormat="false" ht="12.75" hidden="false" customHeight="false" outlineLevel="0" collapsed="false">
      <c r="A333" s="0" t="s">
        <v>1318</v>
      </c>
      <c r="B333" s="728" t="n">
        <v>0.01364961</v>
      </c>
      <c r="C333" s="728" t="n">
        <v>0.01199466</v>
      </c>
      <c r="D333" s="728" t="n">
        <v>0.009416541</v>
      </c>
      <c r="E333" s="728" t="n">
        <v>0.007556891</v>
      </c>
      <c r="F333" s="728" t="n">
        <v>0.006199454</v>
      </c>
      <c r="G333" s="728" t="n">
        <v>0.005198921</v>
      </c>
      <c r="H333" s="728" t="n">
        <v>0.004456903</v>
      </c>
      <c r="I333" s="728" t="n">
        <v>0.003905787</v>
      </c>
      <c r="J333" s="728" t="n">
        <v>0.003498926</v>
      </c>
      <c r="K333" s="728" t="n">
        <v>0.003204163</v>
      </c>
      <c r="L333" s="728" t="n">
        <v>0.002999573</v>
      </c>
      <c r="M333" s="728" t="n">
        <v>0.002870475</v>
      </c>
      <c r="N333" s="728" t="n">
        <v>0.002808014</v>
      </c>
      <c r="O333" s="728" t="n">
        <v>0.002808014</v>
      </c>
      <c r="P333" s="729"/>
      <c r="Q333" s="0" t="str">
        <f aca="false">MID($A333,2,4)</f>
        <v>2007</v>
      </c>
      <c r="R333" s="0" t="str">
        <f aca="false">MID($A333,7,2)</f>
        <v>16</v>
      </c>
      <c r="S333" s="0" t="str">
        <f aca="false">MID($A333,10,2)</f>
        <v>14</v>
      </c>
      <c r="T333" s="0" t="str">
        <f aca="false">MID($A333,13,1)</f>
        <v>1</v>
      </c>
      <c r="U333" s="0" t="str">
        <f aca="false">MID($A333,15,3)</f>
        <v>VMT</v>
      </c>
    </row>
    <row r="334" customFormat="false" ht="12.75" hidden="false" customHeight="false" outlineLevel="0" collapsed="false">
      <c r="A334" s="0" t="s">
        <v>1319</v>
      </c>
      <c r="B334" s="728" t="n">
        <v>0.01364961</v>
      </c>
      <c r="C334" s="728" t="n">
        <v>0.01199466</v>
      </c>
      <c r="D334" s="728" t="n">
        <v>0.009416541</v>
      </c>
      <c r="E334" s="728" t="n">
        <v>0.007556891</v>
      </c>
      <c r="F334" s="728" t="n">
        <v>0.006199454</v>
      </c>
      <c r="G334" s="728" t="n">
        <v>0.005198921</v>
      </c>
      <c r="H334" s="728" t="n">
        <v>0.004456903</v>
      </c>
      <c r="I334" s="728" t="n">
        <v>0.003905787</v>
      </c>
      <c r="J334" s="728" t="n">
        <v>0.003498926</v>
      </c>
      <c r="K334" s="728" t="n">
        <v>0.003204163</v>
      </c>
      <c r="L334" s="728" t="n">
        <v>0.002999573</v>
      </c>
      <c r="M334" s="728" t="n">
        <v>0.002870475</v>
      </c>
      <c r="N334" s="728" t="n">
        <v>0.002808014</v>
      </c>
      <c r="O334" s="728" t="n">
        <v>0.002808014</v>
      </c>
      <c r="P334" s="729"/>
      <c r="Q334" s="0" t="str">
        <f aca="false">MID($A334,2,4)</f>
        <v>2007</v>
      </c>
      <c r="R334" s="0" t="str">
        <f aca="false">MID($A334,7,2)</f>
        <v>16</v>
      </c>
      <c r="S334" s="0" t="str">
        <f aca="false">MID($A334,10,2)</f>
        <v>14</v>
      </c>
      <c r="T334" s="0" t="str">
        <f aca="false">MID($A334,13,1)</f>
        <v>2</v>
      </c>
      <c r="U334" s="0" t="str">
        <f aca="false">MID($A334,15,3)</f>
        <v>VMT</v>
      </c>
    </row>
    <row r="335" customFormat="false" ht="12.75" hidden="false" customHeight="false" outlineLevel="0" collapsed="false">
      <c r="A335" s="0" t="s">
        <v>1320</v>
      </c>
      <c r="B335" s="728" t="n">
        <v>0.008266242</v>
      </c>
      <c r="P335" s="729"/>
      <c r="Q335" s="0" t="str">
        <f aca="false">MID($A335,2,4)</f>
        <v>2007</v>
      </c>
      <c r="R335" s="0" t="str">
        <f aca="false">MID($A335,7,2)</f>
        <v>16</v>
      </c>
      <c r="S335" s="0" t="str">
        <f aca="false">MID($A335,10,2)</f>
        <v>14</v>
      </c>
      <c r="T335" s="0" t="str">
        <f aca="false">MID($A335,13,1)</f>
        <v>3</v>
      </c>
      <c r="U335" s="0" t="str">
        <f aca="false">MID($A335,15,3)</f>
        <v>VMT</v>
      </c>
    </row>
    <row r="336" customFormat="false" ht="12.75" hidden="false" customHeight="false" outlineLevel="0" collapsed="false">
      <c r="A336" s="0" t="s">
        <v>1321</v>
      </c>
      <c r="B336" s="728" t="n">
        <v>0.003944075</v>
      </c>
      <c r="C336" s="728"/>
      <c r="D336" s="728"/>
      <c r="E336" s="728"/>
      <c r="F336" s="728"/>
      <c r="G336" s="728"/>
      <c r="H336" s="728"/>
      <c r="I336" s="728"/>
      <c r="J336" s="728"/>
      <c r="K336" s="728"/>
      <c r="L336" s="728"/>
      <c r="M336" s="728"/>
      <c r="N336" s="728"/>
      <c r="O336" s="728"/>
      <c r="P336" s="729"/>
      <c r="Q336" s="0" t="str">
        <f aca="false">MID($A336,2,4)</f>
        <v>2007</v>
      </c>
      <c r="R336" s="0" t="str">
        <f aca="false">MID($A336,7,2)</f>
        <v>16</v>
      </c>
      <c r="S336" s="0" t="str">
        <f aca="false">MID($A336,10,2)</f>
        <v>14</v>
      </c>
      <c r="T336" s="0" t="str">
        <f aca="false">MID($A336,13,1)</f>
        <v>4</v>
      </c>
      <c r="U336" s="0" t="str">
        <f aca="false">MID($A336,15,3)</f>
        <v>VMT</v>
      </c>
    </row>
    <row r="337" customFormat="false" ht="12.75" hidden="false" customHeight="false" outlineLevel="0" collapsed="false">
      <c r="A337" s="0" t="s">
        <v>1322</v>
      </c>
      <c r="B337" s="728" t="n">
        <v>0.009770854</v>
      </c>
      <c r="C337" s="728"/>
      <c r="D337" s="728"/>
      <c r="E337" s="728"/>
      <c r="F337" s="728"/>
      <c r="G337" s="728"/>
      <c r="H337" s="728"/>
      <c r="I337" s="728"/>
      <c r="J337" s="728"/>
      <c r="K337" s="728"/>
      <c r="L337" s="728"/>
      <c r="M337" s="728"/>
      <c r="N337" s="728"/>
      <c r="O337" s="728"/>
      <c r="P337" s="729"/>
      <c r="Q337" s="0" t="str">
        <f aca="false">MID($A337,2,4)</f>
        <v>2007</v>
      </c>
      <c r="R337" s="0" t="str">
        <f aca="false">MID($A337,7,2)</f>
        <v>16</v>
      </c>
      <c r="S337" s="0" t="str">
        <f aca="false">MID($A337,10,2)</f>
        <v>14</v>
      </c>
      <c r="T337" s="0" t="str">
        <f aca="false">MID($A337,13,1)</f>
        <v>5</v>
      </c>
      <c r="U337" s="0" t="str">
        <f aca="false">MID($A337,15,3)</f>
        <v>Str</v>
      </c>
    </row>
    <row r="338" customFormat="false" ht="12.75" hidden="false" customHeight="false" outlineLevel="0" collapsed="false">
      <c r="A338" s="0" t="s">
        <v>1323</v>
      </c>
      <c r="B338" s="728" t="n">
        <v>0.05388257</v>
      </c>
      <c r="C338" s="728" t="n">
        <v>0.04734938</v>
      </c>
      <c r="D338" s="728" t="n">
        <v>0.03717212</v>
      </c>
      <c r="E338" s="728" t="n">
        <v>0.02983137</v>
      </c>
      <c r="F338" s="728" t="n">
        <v>0.02447291</v>
      </c>
      <c r="G338" s="728" t="n">
        <v>0.02052363</v>
      </c>
      <c r="H338" s="728" t="n">
        <v>0.01759353</v>
      </c>
      <c r="I338" s="728" t="n">
        <v>0.01541776</v>
      </c>
      <c r="J338" s="728" t="n">
        <v>0.013812</v>
      </c>
      <c r="K338" s="728" t="n">
        <v>0.01264914</v>
      </c>
      <c r="L338" s="728" t="n">
        <v>0.01184043</v>
      </c>
      <c r="M338" s="728" t="n">
        <v>0.0113309</v>
      </c>
      <c r="N338" s="728" t="n">
        <v>0.01108436</v>
      </c>
      <c r="O338" s="728" t="n">
        <v>0.01108436</v>
      </c>
      <c r="P338" s="729"/>
      <c r="Q338" s="0" t="str">
        <f aca="false">MID($A338,2,4)</f>
        <v>2007</v>
      </c>
      <c r="R338" s="0" t="str">
        <f aca="false">MID($A338,7,2)</f>
        <v>16</v>
      </c>
      <c r="S338" s="0" t="str">
        <f aca="false">MID($A338,10,2)</f>
        <v>15</v>
      </c>
      <c r="T338" s="0" t="str">
        <f aca="false">MID($A338,13,1)</f>
        <v>1</v>
      </c>
      <c r="U338" s="0" t="str">
        <f aca="false">MID($A338,15,3)</f>
        <v>VMT</v>
      </c>
    </row>
    <row r="339" customFormat="false" ht="12.75" hidden="false" customHeight="false" outlineLevel="0" collapsed="false">
      <c r="A339" s="0" t="s">
        <v>1324</v>
      </c>
      <c r="B339" s="728" t="n">
        <v>0.05388257</v>
      </c>
      <c r="C339" s="728" t="n">
        <v>0.04734938</v>
      </c>
      <c r="D339" s="728" t="n">
        <v>0.03717212</v>
      </c>
      <c r="E339" s="728" t="n">
        <v>0.02983137</v>
      </c>
      <c r="F339" s="728" t="n">
        <v>0.02447291</v>
      </c>
      <c r="G339" s="728" t="n">
        <v>0.02052363</v>
      </c>
      <c r="H339" s="728" t="n">
        <v>0.01759353</v>
      </c>
      <c r="I339" s="728" t="n">
        <v>0.01541776</v>
      </c>
      <c r="J339" s="728" t="n">
        <v>0.013812</v>
      </c>
      <c r="K339" s="728" t="n">
        <v>0.01264914</v>
      </c>
      <c r="L339" s="728" t="n">
        <v>0.01184043</v>
      </c>
      <c r="M339" s="728" t="n">
        <v>0.0113309</v>
      </c>
      <c r="N339" s="728" t="n">
        <v>0.01108436</v>
      </c>
      <c r="O339" s="728" t="n">
        <v>0.01108436</v>
      </c>
      <c r="P339" s="729"/>
      <c r="Q339" s="0" t="str">
        <f aca="false">MID($A339,2,4)</f>
        <v>2007</v>
      </c>
      <c r="R339" s="0" t="str">
        <f aca="false">MID($A339,7,2)</f>
        <v>16</v>
      </c>
      <c r="S339" s="0" t="str">
        <f aca="false">MID($A339,10,2)</f>
        <v>15</v>
      </c>
      <c r="T339" s="0" t="str">
        <f aca="false">MID($A339,13,1)</f>
        <v>2</v>
      </c>
      <c r="U339" s="0" t="str">
        <f aca="false">MID($A339,15,3)</f>
        <v>VMT</v>
      </c>
    </row>
    <row r="340" customFormat="false" ht="12.75" hidden="false" customHeight="false" outlineLevel="0" collapsed="false">
      <c r="A340" s="0" t="s">
        <v>1325</v>
      </c>
      <c r="B340" s="728" t="n">
        <v>0.03263159</v>
      </c>
      <c r="P340" s="729"/>
      <c r="Q340" s="0" t="str">
        <f aca="false">MID($A340,2,4)</f>
        <v>2007</v>
      </c>
      <c r="R340" s="0" t="str">
        <f aca="false">MID($A340,7,2)</f>
        <v>16</v>
      </c>
      <c r="S340" s="0" t="str">
        <f aca="false">MID($A340,10,2)</f>
        <v>15</v>
      </c>
      <c r="T340" s="0" t="str">
        <f aca="false">MID($A340,13,1)</f>
        <v>3</v>
      </c>
      <c r="U340" s="0" t="str">
        <f aca="false">MID($A340,15,3)</f>
        <v>VMT</v>
      </c>
    </row>
    <row r="341" customFormat="false" ht="12.75" hidden="false" customHeight="false" outlineLevel="0" collapsed="false">
      <c r="A341" s="0" t="s">
        <v>1326</v>
      </c>
      <c r="B341" s="728" t="n">
        <v>0.01556894</v>
      </c>
      <c r="C341" s="728"/>
      <c r="D341" s="728"/>
      <c r="E341" s="728"/>
      <c r="F341" s="728"/>
      <c r="G341" s="728"/>
      <c r="H341" s="728"/>
      <c r="I341" s="728"/>
      <c r="J341" s="728"/>
      <c r="K341" s="728"/>
      <c r="L341" s="728"/>
      <c r="M341" s="728"/>
      <c r="N341" s="728"/>
      <c r="O341" s="728"/>
      <c r="P341" s="729"/>
      <c r="Q341" s="0" t="str">
        <f aca="false">MID($A341,2,4)</f>
        <v>2007</v>
      </c>
      <c r="R341" s="0" t="str">
        <f aca="false">MID($A341,7,2)</f>
        <v>16</v>
      </c>
      <c r="S341" s="0" t="str">
        <f aca="false">MID($A341,10,2)</f>
        <v>15</v>
      </c>
      <c r="T341" s="0" t="str">
        <f aca="false">MID($A341,13,1)</f>
        <v>4</v>
      </c>
      <c r="U341" s="0" t="str">
        <f aca="false">MID($A341,15,3)</f>
        <v>VMT</v>
      </c>
    </row>
    <row r="342" customFormat="false" ht="12.75" hidden="false" customHeight="false" outlineLevel="0" collapsed="false">
      <c r="A342" s="0" t="s">
        <v>1327</v>
      </c>
      <c r="B342" s="728" t="n">
        <v>0.02840794</v>
      </c>
      <c r="C342" s="728"/>
      <c r="D342" s="728"/>
      <c r="E342" s="728"/>
      <c r="F342" s="728"/>
      <c r="G342" s="728"/>
      <c r="H342" s="728"/>
      <c r="I342" s="728"/>
      <c r="J342" s="728"/>
      <c r="K342" s="728"/>
      <c r="L342" s="728"/>
      <c r="M342" s="728"/>
      <c r="N342" s="728"/>
      <c r="O342" s="728"/>
      <c r="P342" s="729"/>
      <c r="Q342" s="0" t="str">
        <f aca="false">MID($A342,2,4)</f>
        <v>2007</v>
      </c>
      <c r="R342" s="0" t="str">
        <f aca="false">MID($A342,7,2)</f>
        <v>16</v>
      </c>
      <c r="S342" s="0" t="str">
        <f aca="false">MID($A342,10,2)</f>
        <v>15</v>
      </c>
      <c r="T342" s="0" t="str">
        <f aca="false">MID($A342,13,1)</f>
        <v>5</v>
      </c>
      <c r="U342" s="0" t="str">
        <f aca="false">MID($A342,15,3)</f>
        <v>Str</v>
      </c>
    </row>
    <row r="343" customFormat="false" ht="12.75" hidden="false" customHeight="false" outlineLevel="0" collapsed="false">
      <c r="A343" s="0" t="s">
        <v>1328</v>
      </c>
      <c r="B343" s="728" t="n">
        <v>0.1669439</v>
      </c>
      <c r="C343" s="0" t="n">
        <v>0.1040135</v>
      </c>
      <c r="D343" s="728" t="n">
        <v>0.05627001</v>
      </c>
      <c r="E343" s="728" t="n">
        <v>0.03998074</v>
      </c>
      <c r="F343" s="728" t="n">
        <v>0.03246116</v>
      </c>
      <c r="G343" s="728" t="n">
        <v>0.02783113</v>
      </c>
      <c r="H343" s="728" t="n">
        <v>0.02435453</v>
      </c>
      <c r="I343" s="728" t="n">
        <v>0.02165687</v>
      </c>
      <c r="J343" s="0" t="n">
        <v>0.01976398</v>
      </c>
      <c r="K343" s="728" t="n">
        <v>0.01867505</v>
      </c>
      <c r="L343" s="728" t="n">
        <v>0.01831837</v>
      </c>
      <c r="M343" s="728" t="n">
        <v>0.01831837</v>
      </c>
      <c r="N343" s="728" t="n">
        <v>0.02485335</v>
      </c>
      <c r="O343" s="728" t="n">
        <v>0.03138846</v>
      </c>
      <c r="P343" s="729"/>
      <c r="Q343" s="0" t="str">
        <f aca="false">MID($A343,2,4)</f>
        <v>2007</v>
      </c>
      <c r="R343" s="0" t="str">
        <f aca="false">MID($A343,7,2)</f>
        <v>16</v>
      </c>
      <c r="S343" s="0" t="str">
        <f aca="false">MID($A343,10,2)</f>
        <v>24</v>
      </c>
      <c r="T343" s="0" t="str">
        <f aca="false">MID($A343,13,1)</f>
        <v>1</v>
      </c>
      <c r="U343" s="0" t="str">
        <f aca="false">MID($A343,15,3)</f>
        <v>VMT</v>
      </c>
    </row>
    <row r="344" customFormat="false" ht="12.75" hidden="false" customHeight="false" outlineLevel="0" collapsed="false">
      <c r="A344" s="0" t="s">
        <v>1329</v>
      </c>
      <c r="B344" s="728" t="n">
        <v>0.1669439</v>
      </c>
      <c r="C344" s="728" t="n">
        <v>0.1040135</v>
      </c>
      <c r="D344" s="728" t="n">
        <v>0.05627001</v>
      </c>
      <c r="E344" s="728" t="n">
        <v>0.03998074</v>
      </c>
      <c r="F344" s="728" t="n">
        <v>0.03246116</v>
      </c>
      <c r="G344" s="728" t="n">
        <v>0.02783113</v>
      </c>
      <c r="H344" s="728" t="n">
        <v>0.02435453</v>
      </c>
      <c r="I344" s="728" t="n">
        <v>0.02165687</v>
      </c>
      <c r="J344" s="728" t="n">
        <v>0.01976398</v>
      </c>
      <c r="K344" s="728" t="n">
        <v>0.01867505</v>
      </c>
      <c r="L344" s="728" t="n">
        <v>0.01831837</v>
      </c>
      <c r="M344" s="728" t="n">
        <v>0.01831837</v>
      </c>
      <c r="N344" s="728" t="n">
        <v>0.02485335</v>
      </c>
      <c r="O344" s="728" t="n">
        <v>0.03138846</v>
      </c>
      <c r="P344" s="729"/>
      <c r="Q344" s="0" t="str">
        <f aca="false">MID($A344,2,4)</f>
        <v>2007</v>
      </c>
      <c r="R344" s="0" t="str">
        <f aca="false">MID($A344,7,2)</f>
        <v>16</v>
      </c>
      <c r="S344" s="0" t="str">
        <f aca="false">MID($A344,10,2)</f>
        <v>24</v>
      </c>
      <c r="T344" s="0" t="str">
        <f aca="false">MID($A344,13,1)</f>
        <v>2</v>
      </c>
      <c r="U344" s="0" t="str">
        <f aca="false">MID($A344,15,3)</f>
        <v>VMT</v>
      </c>
    </row>
    <row r="345" customFormat="false" ht="12.75" hidden="false" customHeight="false" outlineLevel="0" collapsed="false">
      <c r="A345" s="0" t="s">
        <v>1330</v>
      </c>
      <c r="B345" s="728" t="n">
        <v>0.04511454</v>
      </c>
      <c r="C345" s="728"/>
      <c r="D345" s="728"/>
      <c r="E345" s="728"/>
      <c r="F345" s="728"/>
      <c r="G345" s="728"/>
      <c r="H345" s="728"/>
      <c r="I345" s="728"/>
      <c r="J345" s="728"/>
      <c r="K345" s="728"/>
      <c r="L345" s="728"/>
      <c r="M345" s="728"/>
      <c r="N345" s="728"/>
      <c r="O345" s="728"/>
      <c r="P345" s="729"/>
      <c r="Q345" s="0" t="str">
        <f aca="false">MID($A345,2,4)</f>
        <v>2007</v>
      </c>
      <c r="R345" s="0" t="str">
        <f aca="false">MID($A345,7,2)</f>
        <v>16</v>
      </c>
      <c r="S345" s="0" t="str">
        <f aca="false">MID($A345,10,2)</f>
        <v>24</v>
      </c>
      <c r="T345" s="0" t="str">
        <f aca="false">MID($A345,13,1)</f>
        <v>3</v>
      </c>
      <c r="U345" s="0" t="str">
        <f aca="false">MID($A345,15,3)</f>
        <v>VMT</v>
      </c>
    </row>
    <row r="346" customFormat="false" ht="12.75" hidden="false" customHeight="false" outlineLevel="0" collapsed="false">
      <c r="A346" s="0" t="s">
        <v>1331</v>
      </c>
      <c r="B346" s="728" t="n">
        <v>0.02170333</v>
      </c>
      <c r="C346" s="728"/>
      <c r="D346" s="728"/>
      <c r="E346" s="728"/>
      <c r="F346" s="728"/>
      <c r="G346" s="728"/>
      <c r="H346" s="728"/>
      <c r="I346" s="728"/>
      <c r="J346" s="728"/>
      <c r="K346" s="728"/>
      <c r="L346" s="728"/>
      <c r="M346" s="728"/>
      <c r="N346" s="728"/>
      <c r="O346" s="728"/>
      <c r="P346" s="729"/>
      <c r="Q346" s="0" t="str">
        <f aca="false">MID($A346,2,4)</f>
        <v>2007</v>
      </c>
      <c r="R346" s="0" t="str">
        <f aca="false">MID($A346,7,2)</f>
        <v>16</v>
      </c>
      <c r="S346" s="0" t="str">
        <f aca="false">MID($A346,10,2)</f>
        <v>24</v>
      </c>
      <c r="T346" s="0" t="str">
        <f aca="false">MID($A346,13,1)</f>
        <v>4</v>
      </c>
      <c r="U346" s="0" t="str">
        <f aca="false">MID($A346,15,3)</f>
        <v>VMT</v>
      </c>
    </row>
    <row r="347" customFormat="false" ht="12.75" hidden="false" customHeight="false" outlineLevel="0" collapsed="false">
      <c r="A347" s="0" t="s">
        <v>1332</v>
      </c>
      <c r="B347" s="728" t="n">
        <v>0.0627799</v>
      </c>
      <c r="C347" s="728"/>
      <c r="D347" s="728"/>
      <c r="E347" s="728"/>
      <c r="F347" s="728"/>
      <c r="G347" s="728"/>
      <c r="H347" s="728"/>
      <c r="I347" s="728"/>
      <c r="J347" s="728"/>
      <c r="K347" s="728"/>
      <c r="L347" s="728"/>
      <c r="M347" s="728"/>
      <c r="N347" s="728"/>
      <c r="O347" s="728"/>
      <c r="P347" s="729"/>
      <c r="Q347" s="0" t="str">
        <f aca="false">MID($A347,2,4)</f>
        <v>2007</v>
      </c>
      <c r="R347" s="0" t="str">
        <f aca="false">MID($A347,7,2)</f>
        <v>16</v>
      </c>
      <c r="S347" s="0" t="str">
        <f aca="false">MID($A347,10,2)</f>
        <v>24</v>
      </c>
      <c r="T347" s="0" t="str">
        <f aca="false">MID($A347,13,1)</f>
        <v>5</v>
      </c>
      <c r="U347" s="0" t="str">
        <f aca="false">MID($A347,15,3)</f>
        <v>Str</v>
      </c>
    </row>
    <row r="348" customFormat="false" ht="12.75" hidden="false" customHeight="false" outlineLevel="0" collapsed="false">
      <c r="A348" s="0" t="s">
        <v>1333</v>
      </c>
      <c r="B348" s="728" t="n">
        <v>0.01729514</v>
      </c>
      <c r="P348" s="729"/>
      <c r="Q348" s="0" t="str">
        <f aca="false">MID($A348,2,4)</f>
        <v>2007</v>
      </c>
      <c r="R348" s="0" t="str">
        <f aca="false">MID($A348,7,2)</f>
        <v>16</v>
      </c>
      <c r="S348" s="0" t="str">
        <f aca="false">MID($A348,10,2)</f>
        <v>24</v>
      </c>
      <c r="T348" s="0" t="str">
        <f aca="false">MID($A348,13,1)</f>
        <v>5</v>
      </c>
      <c r="U348" s="0" t="str">
        <f aca="false">MID($A348,15,3)</f>
        <v>Pop</v>
      </c>
    </row>
    <row r="349" customFormat="false" ht="12.75" hidden="false" customHeight="false" outlineLevel="0" collapsed="false">
      <c r="A349" s="0" t="s">
        <v>1334</v>
      </c>
      <c r="B349" s="728" t="n">
        <v>0.5608801</v>
      </c>
      <c r="C349" s="0" t="n">
        <v>0.3857823</v>
      </c>
      <c r="D349" s="0" t="n">
        <v>0.244311</v>
      </c>
      <c r="E349" s="0" t="n">
        <v>0.1667138</v>
      </c>
      <c r="F349" s="0" t="n">
        <v>0.1189273</v>
      </c>
      <c r="G349" s="0" t="n">
        <v>0.08855321</v>
      </c>
      <c r="H349" s="0" t="n">
        <v>0.06874058</v>
      </c>
      <c r="I349" s="728" t="n">
        <v>0.05559307</v>
      </c>
      <c r="J349" s="728" t="n">
        <v>0.04681647</v>
      </c>
      <c r="K349" s="728" t="n">
        <v>0.04103762</v>
      </c>
      <c r="L349" s="728" t="n">
        <v>0.0373585</v>
      </c>
      <c r="M349" s="728" t="n">
        <v>0.03532651</v>
      </c>
      <c r="N349" s="728" t="n">
        <v>0.03481646</v>
      </c>
      <c r="O349" s="728" t="n">
        <v>0.03577188</v>
      </c>
      <c r="P349" s="729"/>
      <c r="Q349" s="0" t="str">
        <f aca="false">MID($A349,2,4)</f>
        <v>2007</v>
      </c>
      <c r="R349" s="0" t="str">
        <f aca="false">MID($A349,7,2)</f>
        <v>16</v>
      </c>
      <c r="S349" s="0" t="str">
        <f aca="false">MID($A349,10,2)</f>
        <v>25</v>
      </c>
      <c r="T349" s="0" t="str">
        <f aca="false">MID($A349,13,1)</f>
        <v>1</v>
      </c>
      <c r="U349" s="0" t="str">
        <f aca="false">MID($A349,15,3)</f>
        <v>VMT</v>
      </c>
    </row>
    <row r="350" customFormat="false" ht="12.75" hidden="false" customHeight="false" outlineLevel="0" collapsed="false">
      <c r="A350" s="0" t="s">
        <v>1335</v>
      </c>
      <c r="B350" s="728" t="n">
        <v>0.5608801</v>
      </c>
      <c r="C350" s="728" t="n">
        <v>0.3857823</v>
      </c>
      <c r="D350" s="728" t="n">
        <v>0.244311</v>
      </c>
      <c r="E350" s="728" t="n">
        <v>0.1667138</v>
      </c>
      <c r="F350" s="728" t="n">
        <v>0.1189273</v>
      </c>
      <c r="G350" s="728" t="n">
        <v>0.08855321</v>
      </c>
      <c r="H350" s="728" t="n">
        <v>0.06874058</v>
      </c>
      <c r="I350" s="728" t="n">
        <v>0.05559307</v>
      </c>
      <c r="J350" s="728" t="n">
        <v>0.04681647</v>
      </c>
      <c r="K350" s="728" t="n">
        <v>0.04103762</v>
      </c>
      <c r="L350" s="728" t="n">
        <v>0.0373585</v>
      </c>
      <c r="M350" s="728" t="n">
        <v>0.03532651</v>
      </c>
      <c r="N350" s="728" t="n">
        <v>0.03481646</v>
      </c>
      <c r="O350" s="728" t="n">
        <v>0.03577188</v>
      </c>
      <c r="P350" s="729"/>
      <c r="Q350" s="0" t="str">
        <f aca="false">MID($A350,2,4)</f>
        <v>2007</v>
      </c>
      <c r="R350" s="0" t="str">
        <f aca="false">MID($A350,7,2)</f>
        <v>16</v>
      </c>
      <c r="S350" s="0" t="str">
        <f aca="false">MID($A350,10,2)</f>
        <v>25</v>
      </c>
      <c r="T350" s="0" t="str">
        <f aca="false">MID($A350,13,1)</f>
        <v>2</v>
      </c>
      <c r="U350" s="0" t="str">
        <f aca="false">MID($A350,15,3)</f>
        <v>VMT</v>
      </c>
    </row>
    <row r="351" customFormat="false" ht="12.75" hidden="false" customHeight="false" outlineLevel="0" collapsed="false">
      <c r="A351" s="0" t="s">
        <v>1336</v>
      </c>
      <c r="B351" s="728" t="n">
        <v>0.1946457</v>
      </c>
      <c r="C351" s="728"/>
      <c r="D351" s="728"/>
      <c r="E351" s="728"/>
      <c r="F351" s="728"/>
      <c r="G351" s="728"/>
      <c r="H351" s="728"/>
      <c r="I351" s="728"/>
      <c r="J351" s="728"/>
      <c r="K351" s="728"/>
      <c r="L351" s="728"/>
      <c r="M351" s="728"/>
      <c r="N351" s="728"/>
      <c r="O351" s="728"/>
      <c r="P351" s="729"/>
      <c r="Q351" s="0" t="str">
        <f aca="false">MID($A351,2,4)</f>
        <v>2007</v>
      </c>
      <c r="R351" s="0" t="str">
        <f aca="false">MID($A351,7,2)</f>
        <v>16</v>
      </c>
      <c r="S351" s="0" t="str">
        <f aca="false">MID($A351,10,2)</f>
        <v>25</v>
      </c>
      <c r="T351" s="0" t="str">
        <f aca="false">MID($A351,13,1)</f>
        <v>3</v>
      </c>
      <c r="U351" s="0" t="str">
        <f aca="false">MID($A351,15,3)</f>
        <v>VMT</v>
      </c>
    </row>
    <row r="352" customFormat="false" ht="12.75" hidden="false" customHeight="false" outlineLevel="0" collapsed="false">
      <c r="A352" s="0" t="s">
        <v>1337</v>
      </c>
      <c r="B352" s="728" t="n">
        <v>0.05646069</v>
      </c>
      <c r="C352" s="728"/>
      <c r="D352" s="728"/>
      <c r="E352" s="728"/>
      <c r="F352" s="728"/>
      <c r="G352" s="728"/>
      <c r="H352" s="728"/>
      <c r="I352" s="728"/>
      <c r="J352" s="728"/>
      <c r="K352" s="728"/>
      <c r="L352" s="728"/>
      <c r="M352" s="728"/>
      <c r="N352" s="728"/>
      <c r="O352" s="728"/>
      <c r="P352" s="729"/>
      <c r="Q352" s="0" t="str">
        <f aca="false">MID($A352,2,4)</f>
        <v>2007</v>
      </c>
      <c r="R352" s="0" t="str">
        <f aca="false">MID($A352,7,2)</f>
        <v>16</v>
      </c>
      <c r="S352" s="0" t="str">
        <f aca="false">MID($A352,10,2)</f>
        <v>25</v>
      </c>
      <c r="T352" s="0" t="str">
        <f aca="false">MID($A352,13,1)</f>
        <v>4</v>
      </c>
      <c r="U352" s="0" t="str">
        <f aca="false">MID($A352,15,3)</f>
        <v>VMT</v>
      </c>
    </row>
    <row r="353" customFormat="false" ht="12.75" hidden="false" customHeight="false" outlineLevel="0" collapsed="false">
      <c r="A353" s="0" t="s">
        <v>1338</v>
      </c>
      <c r="B353" s="728" t="n">
        <v>0.01657685</v>
      </c>
      <c r="P353" s="729"/>
      <c r="Q353" s="0" t="str">
        <f aca="false">MID($A353,2,4)</f>
        <v>2007</v>
      </c>
      <c r="R353" s="0" t="str">
        <f aca="false">MID($A353,7,2)</f>
        <v>16</v>
      </c>
      <c r="S353" s="0" t="str">
        <f aca="false">MID($A353,10,2)</f>
        <v>25</v>
      </c>
      <c r="T353" s="0" t="str">
        <f aca="false">MID($A353,13,1)</f>
        <v>5</v>
      </c>
      <c r="U353" s="0" t="str">
        <f aca="false">MID($A353,15,3)</f>
        <v>Str</v>
      </c>
    </row>
    <row r="354" customFormat="false" ht="12.75" hidden="false" customHeight="false" outlineLevel="0" collapsed="false">
      <c r="A354" s="0" t="s">
        <v>1339</v>
      </c>
      <c r="B354" s="728" t="n">
        <v>0.1074283</v>
      </c>
      <c r="P354" s="729"/>
      <c r="Q354" s="0" t="str">
        <f aca="false">MID($A354,2,4)</f>
        <v>2007</v>
      </c>
      <c r="R354" s="0" t="str">
        <f aca="false">MID($A354,7,2)</f>
        <v>16</v>
      </c>
      <c r="S354" s="0" t="str">
        <f aca="false">MID($A354,10,2)</f>
        <v>25</v>
      </c>
      <c r="T354" s="0" t="str">
        <f aca="false">MID($A354,13,1)</f>
        <v>5</v>
      </c>
      <c r="U354" s="0" t="str">
        <f aca="false">MID($A354,15,3)</f>
        <v>Pop</v>
      </c>
    </row>
    <row r="355" customFormat="false" ht="12.75" hidden="false" customHeight="false" outlineLevel="0" collapsed="false">
      <c r="A355" s="0" t="s">
        <v>1340</v>
      </c>
      <c r="B355" s="728" t="n">
        <v>0.01401529</v>
      </c>
      <c r="C355" s="0" t="n">
        <v>0.012316</v>
      </c>
      <c r="D355" s="728" t="n">
        <v>0.009668762</v>
      </c>
      <c r="E355" s="728" t="n">
        <v>0.007759352</v>
      </c>
      <c r="F355" s="728" t="n">
        <v>0.006365531</v>
      </c>
      <c r="G355" s="728" t="n">
        <v>0.005338254</v>
      </c>
      <c r="H355" s="728" t="n">
        <v>0.004576332</v>
      </c>
      <c r="I355" s="728" t="n">
        <v>0.004010435</v>
      </c>
      <c r="J355" s="728" t="n">
        <v>0.003592685</v>
      </c>
      <c r="K355" s="728" t="n">
        <v>0.003290015</v>
      </c>
      <c r="L355" s="728" t="n">
        <v>0.003079907</v>
      </c>
      <c r="M355" s="728" t="n">
        <v>0.002947329</v>
      </c>
      <c r="N355" s="728" t="n">
        <v>0.002883199</v>
      </c>
      <c r="O355" s="728" t="n">
        <v>0.002883199</v>
      </c>
      <c r="P355" s="729"/>
      <c r="Q355" s="0" t="str">
        <f aca="false">MID($A355,2,4)</f>
        <v>2007</v>
      </c>
      <c r="R355" s="0" t="str">
        <f aca="false">MID($A355,7,2)</f>
        <v>16</v>
      </c>
      <c r="S355" s="0" t="str">
        <f aca="false">MID($A355,10,2)</f>
        <v>26</v>
      </c>
      <c r="T355" s="0" t="str">
        <f aca="false">MID($A355,13,1)</f>
        <v>1</v>
      </c>
      <c r="U355" s="0" t="str">
        <f aca="false">MID($A355,15,3)</f>
        <v>VMT</v>
      </c>
    </row>
    <row r="356" customFormat="false" ht="12.75" hidden="false" customHeight="false" outlineLevel="0" collapsed="false">
      <c r="A356" s="0" t="s">
        <v>1341</v>
      </c>
      <c r="B356" s="728" t="n">
        <v>0.01401529</v>
      </c>
      <c r="C356" s="728" t="n">
        <v>0.012316</v>
      </c>
      <c r="D356" s="728" t="n">
        <v>0.009668762</v>
      </c>
      <c r="E356" s="728" t="n">
        <v>0.007759352</v>
      </c>
      <c r="F356" s="728" t="n">
        <v>0.006365531</v>
      </c>
      <c r="G356" s="728" t="n">
        <v>0.005338254</v>
      </c>
      <c r="H356" s="728" t="n">
        <v>0.004576332</v>
      </c>
      <c r="I356" s="728" t="n">
        <v>0.004010435</v>
      </c>
      <c r="J356" s="728" t="n">
        <v>0.003592685</v>
      </c>
      <c r="K356" s="728" t="n">
        <v>0.003290015</v>
      </c>
      <c r="L356" s="728" t="n">
        <v>0.003079907</v>
      </c>
      <c r="M356" s="728" t="n">
        <v>0.002947329</v>
      </c>
      <c r="N356" s="728" t="n">
        <v>0.002883199</v>
      </c>
      <c r="O356" s="728" t="n">
        <v>0.002883199</v>
      </c>
      <c r="P356" s="729"/>
      <c r="Q356" s="0" t="str">
        <f aca="false">MID($A356,2,4)</f>
        <v>2007</v>
      </c>
      <c r="R356" s="0" t="str">
        <f aca="false">MID($A356,7,2)</f>
        <v>16</v>
      </c>
      <c r="S356" s="0" t="str">
        <f aca="false">MID($A356,10,2)</f>
        <v>26</v>
      </c>
      <c r="T356" s="0" t="str">
        <f aca="false">MID($A356,13,1)</f>
        <v>2</v>
      </c>
      <c r="U356" s="0" t="str">
        <f aca="false">MID($A356,15,3)</f>
        <v>VMT</v>
      </c>
    </row>
    <row r="357" customFormat="false" ht="12.75" hidden="false" customHeight="false" outlineLevel="0" collapsed="false">
      <c r="A357" s="0" t="s">
        <v>1342</v>
      </c>
      <c r="B357" s="728" t="n">
        <v>0.008487705</v>
      </c>
      <c r="C357" s="728"/>
      <c r="D357" s="728"/>
      <c r="E357" s="728"/>
      <c r="F357" s="728"/>
      <c r="G357" s="728"/>
      <c r="H357" s="728"/>
      <c r="I357" s="728"/>
      <c r="J357" s="728"/>
      <c r="K357" s="728"/>
      <c r="L357" s="728"/>
      <c r="M357" s="728"/>
      <c r="N357" s="728"/>
      <c r="O357" s="728"/>
      <c r="P357" s="729"/>
      <c r="Q357" s="0" t="str">
        <f aca="false">MID($A357,2,4)</f>
        <v>2007</v>
      </c>
      <c r="R357" s="0" t="str">
        <f aca="false">MID($A357,7,2)</f>
        <v>16</v>
      </c>
      <c r="S357" s="0" t="str">
        <f aca="false">MID($A357,10,2)</f>
        <v>26</v>
      </c>
      <c r="T357" s="0" t="str">
        <f aca="false">MID($A357,13,1)</f>
        <v>3</v>
      </c>
      <c r="U357" s="0" t="str">
        <f aca="false">MID($A357,15,3)</f>
        <v>VMT</v>
      </c>
    </row>
    <row r="358" customFormat="false" ht="12.75" hidden="false" customHeight="false" outlineLevel="0" collapsed="false">
      <c r="A358" s="0" t="s">
        <v>1343</v>
      </c>
      <c r="B358" s="728" t="n">
        <v>0.004049733</v>
      </c>
      <c r="P358" s="729"/>
      <c r="Q358" s="0" t="str">
        <f aca="false">MID($A358,2,4)</f>
        <v>2007</v>
      </c>
      <c r="R358" s="0" t="str">
        <f aca="false">MID($A358,7,2)</f>
        <v>16</v>
      </c>
      <c r="S358" s="0" t="str">
        <f aca="false">MID($A358,10,2)</f>
        <v>26</v>
      </c>
      <c r="T358" s="0" t="str">
        <f aca="false">MID($A358,13,1)</f>
        <v>4</v>
      </c>
      <c r="U358" s="0" t="str">
        <f aca="false">MID($A358,15,3)</f>
        <v>VMT</v>
      </c>
    </row>
    <row r="359" customFormat="false" ht="12.75" hidden="false" customHeight="false" outlineLevel="0" collapsed="false">
      <c r="A359" s="0" t="s">
        <v>1344</v>
      </c>
      <c r="B359" s="728" t="n">
        <v>0.02424155</v>
      </c>
      <c r="C359" s="728" t="n">
        <v>0.02130233</v>
      </c>
      <c r="D359" s="728" t="n">
        <v>0.01672355</v>
      </c>
      <c r="E359" s="728" t="n">
        <v>0.01342095</v>
      </c>
      <c r="F359" s="728" t="n">
        <v>0.01101015</v>
      </c>
      <c r="G359" s="728" t="n">
        <v>0.009233322</v>
      </c>
      <c r="H359" s="728" t="n">
        <v>0.007915464</v>
      </c>
      <c r="I359" s="728" t="n">
        <v>0.006936651</v>
      </c>
      <c r="J359" s="728" t="n">
        <v>0.006214073</v>
      </c>
      <c r="K359" s="728" t="n">
        <v>0.005690623</v>
      </c>
      <c r="L359" s="728" t="n">
        <v>0.005327158</v>
      </c>
      <c r="M359" s="728" t="n">
        <v>0.00509786</v>
      </c>
      <c r="N359" s="728" t="n">
        <v>0.004986877</v>
      </c>
      <c r="O359" s="728" t="n">
        <v>0.004986877</v>
      </c>
      <c r="P359" s="729"/>
      <c r="Q359" s="0" t="str">
        <f aca="false">MID($A359,2,4)</f>
        <v>2007</v>
      </c>
      <c r="R359" s="0" t="str">
        <f aca="false">MID($A359,7,2)</f>
        <v>16</v>
      </c>
      <c r="S359" s="0" t="str">
        <f aca="false">MID($A359,10,2)</f>
        <v>28</v>
      </c>
      <c r="T359" s="0" t="str">
        <f aca="false">MID($A359,13,1)</f>
        <v>1</v>
      </c>
      <c r="U359" s="0" t="str">
        <f aca="false">MID($A359,15,3)</f>
        <v>VMT</v>
      </c>
    </row>
    <row r="360" customFormat="false" ht="12.75" hidden="false" customHeight="false" outlineLevel="0" collapsed="false">
      <c r="A360" s="0" t="s">
        <v>1345</v>
      </c>
      <c r="B360" s="728" t="n">
        <v>0.02424155</v>
      </c>
      <c r="C360" s="728" t="n">
        <v>0.02130233</v>
      </c>
      <c r="D360" s="728" t="n">
        <v>0.01672355</v>
      </c>
      <c r="E360" s="728" t="n">
        <v>0.01342095</v>
      </c>
      <c r="F360" s="728" t="n">
        <v>0.01101015</v>
      </c>
      <c r="G360" s="728" t="n">
        <v>0.009233322</v>
      </c>
      <c r="H360" s="728" t="n">
        <v>0.007915464</v>
      </c>
      <c r="I360" s="728" t="n">
        <v>0.006936651</v>
      </c>
      <c r="J360" s="728" t="n">
        <v>0.006214073</v>
      </c>
      <c r="K360" s="728" t="n">
        <v>0.005690623</v>
      </c>
      <c r="L360" s="728" t="n">
        <v>0.005327158</v>
      </c>
      <c r="M360" s="728" t="n">
        <v>0.00509786</v>
      </c>
      <c r="N360" s="728" t="n">
        <v>0.004986877</v>
      </c>
      <c r="O360" s="728" t="n">
        <v>0.004986877</v>
      </c>
      <c r="P360" s="729"/>
      <c r="Q360" s="0" t="str">
        <f aca="false">MID($A360,2,4)</f>
        <v>2007</v>
      </c>
      <c r="R360" s="0" t="str">
        <f aca="false">MID($A360,7,2)</f>
        <v>16</v>
      </c>
      <c r="S360" s="0" t="str">
        <f aca="false">MID($A360,10,2)</f>
        <v>28</v>
      </c>
      <c r="T360" s="0" t="str">
        <f aca="false">MID($A360,13,1)</f>
        <v>2</v>
      </c>
      <c r="U360" s="0" t="str">
        <f aca="false">MID($A360,15,3)</f>
        <v>VMT</v>
      </c>
    </row>
    <row r="361" customFormat="false" ht="12.75" hidden="false" customHeight="false" outlineLevel="0" collapsed="false">
      <c r="A361" s="0" t="s">
        <v>1346</v>
      </c>
      <c r="B361" s="728" t="n">
        <v>0.01468079</v>
      </c>
      <c r="C361" s="728"/>
      <c r="D361" s="728"/>
      <c r="E361" s="728"/>
      <c r="F361" s="728"/>
      <c r="G361" s="728"/>
      <c r="H361" s="728"/>
      <c r="J361" s="728"/>
      <c r="K361" s="728"/>
      <c r="L361" s="728"/>
      <c r="M361" s="728"/>
      <c r="N361" s="728"/>
      <c r="O361" s="728"/>
      <c r="P361" s="729"/>
      <c r="Q361" s="0" t="str">
        <f aca="false">MID($A361,2,4)</f>
        <v>2007</v>
      </c>
      <c r="R361" s="0" t="str">
        <f aca="false">MID($A361,7,2)</f>
        <v>16</v>
      </c>
      <c r="S361" s="0" t="str">
        <f aca="false">MID($A361,10,2)</f>
        <v>28</v>
      </c>
      <c r="T361" s="0" t="str">
        <f aca="false">MID($A361,13,1)</f>
        <v>3</v>
      </c>
      <c r="U361" s="0" t="str">
        <f aca="false">MID($A361,15,3)</f>
        <v>VMT</v>
      </c>
    </row>
    <row r="362" customFormat="false" ht="12.75" hidden="false" customHeight="false" outlineLevel="0" collapsed="false">
      <c r="A362" s="0" t="s">
        <v>1347</v>
      </c>
      <c r="B362" s="728" t="n">
        <v>0.007004603</v>
      </c>
      <c r="C362" s="728"/>
      <c r="D362" s="728"/>
      <c r="E362" s="728"/>
      <c r="F362" s="728"/>
      <c r="G362" s="728"/>
      <c r="H362" s="728"/>
      <c r="I362" s="728"/>
      <c r="J362" s="728"/>
      <c r="K362" s="728"/>
      <c r="L362" s="728"/>
      <c r="M362" s="728"/>
      <c r="N362" s="728"/>
      <c r="O362" s="728"/>
      <c r="P362" s="729"/>
      <c r="Q362" s="0" t="str">
        <f aca="false">MID($A362,2,4)</f>
        <v>2007</v>
      </c>
      <c r="R362" s="0" t="str">
        <f aca="false">MID($A362,7,2)</f>
        <v>16</v>
      </c>
      <c r="S362" s="0" t="str">
        <f aca="false">MID($A362,10,2)</f>
        <v>28</v>
      </c>
      <c r="T362" s="0" t="str">
        <f aca="false">MID($A362,13,1)</f>
        <v>4</v>
      </c>
      <c r="U362" s="0" t="str">
        <f aca="false">MID($A362,15,3)</f>
        <v>VMT</v>
      </c>
    </row>
    <row r="363" customFormat="false" ht="12.75" hidden="false" customHeight="false" outlineLevel="0" collapsed="false">
      <c r="A363" s="0" t="s">
        <v>1348</v>
      </c>
      <c r="B363" s="728" t="n">
        <v>0.01794556</v>
      </c>
      <c r="C363" s="728"/>
      <c r="D363" s="728"/>
      <c r="E363" s="728"/>
      <c r="F363" s="728"/>
      <c r="G363" s="728"/>
      <c r="H363" s="728"/>
      <c r="I363" s="728"/>
      <c r="J363" s="728"/>
      <c r="K363" s="728"/>
      <c r="L363" s="728"/>
      <c r="M363" s="728"/>
      <c r="N363" s="728"/>
      <c r="O363" s="728"/>
      <c r="P363" s="729"/>
      <c r="Q363" s="0" t="str">
        <f aca="false">MID($A363,2,4)</f>
        <v>2007</v>
      </c>
      <c r="R363" s="0" t="str">
        <f aca="false">MID($A363,7,2)</f>
        <v>16</v>
      </c>
      <c r="S363" s="0" t="str">
        <f aca="false">MID($A363,10,2)</f>
        <v>28</v>
      </c>
      <c r="T363" s="0" t="str">
        <f aca="false">MID($A363,13,1)</f>
        <v>5</v>
      </c>
      <c r="U363" s="0" t="str">
        <f aca="false">MID($A363,15,3)</f>
        <v>Str</v>
      </c>
    </row>
    <row r="364" customFormat="false" ht="12.75" hidden="false" customHeight="false" outlineLevel="0" collapsed="false">
      <c r="A364" s="0" t="s">
        <v>1349</v>
      </c>
      <c r="B364" s="728" t="n">
        <v>0.3424557</v>
      </c>
      <c r="C364" s="728" t="n">
        <v>0.09785256</v>
      </c>
      <c r="D364" s="728" t="n">
        <v>0.03908934</v>
      </c>
      <c r="E364" s="728" t="n">
        <v>0.02630341</v>
      </c>
      <c r="F364" s="728" t="n">
        <v>0.01996297</v>
      </c>
      <c r="G364" s="728" t="n">
        <v>0.01664113</v>
      </c>
      <c r="H364" s="728" t="n">
        <v>0.01431281</v>
      </c>
      <c r="I364" s="728" t="n">
        <v>0.01241281</v>
      </c>
      <c r="J364" s="728" t="n">
        <v>0.01101784</v>
      </c>
      <c r="K364" s="728" t="n">
        <v>0.009834399</v>
      </c>
      <c r="L364" s="728" t="n">
        <v>0.008708531</v>
      </c>
      <c r="M364" s="728" t="n">
        <v>0.007701768</v>
      </c>
      <c r="N364" s="728" t="n">
        <v>0.00691277</v>
      </c>
      <c r="O364" s="728" t="n">
        <v>0.006277441</v>
      </c>
      <c r="P364" s="729"/>
      <c r="Q364" s="0" t="str">
        <f aca="false">MID($A364,2,4)</f>
        <v>2007</v>
      </c>
      <c r="R364" s="0" t="str">
        <f aca="false">MID($A364,7,2)</f>
        <v>17</v>
      </c>
      <c r="S364" s="0" t="str">
        <f aca="false">MID($A364,10,2)</f>
        <v>01</v>
      </c>
      <c r="T364" s="0" t="str">
        <f aca="false">MID($A364,13,1)</f>
        <v>1</v>
      </c>
      <c r="U364" s="0" t="str">
        <f aca="false">MID($A364,15,3)</f>
        <v>VMT</v>
      </c>
    </row>
    <row r="365" customFormat="false" ht="12.75" hidden="false" customHeight="false" outlineLevel="0" collapsed="false">
      <c r="A365" s="0" t="s">
        <v>1350</v>
      </c>
      <c r="B365" s="728" t="n">
        <v>0.3424563</v>
      </c>
      <c r="C365" s="728" t="n">
        <v>0.09785322</v>
      </c>
      <c r="D365" s="728" t="n">
        <v>0.04001229</v>
      </c>
      <c r="E365" s="728" t="n">
        <v>0.02741195</v>
      </c>
      <c r="F365" s="728" t="n">
        <v>0.02047016</v>
      </c>
      <c r="G365" s="728" t="n">
        <v>0.01678761</v>
      </c>
      <c r="H365" s="728" t="n">
        <v>0.01433532</v>
      </c>
      <c r="I365" s="728" t="n">
        <v>0.01241281</v>
      </c>
      <c r="J365" s="728" t="n">
        <v>0.01101784</v>
      </c>
      <c r="K365" s="728" t="n">
        <v>0.009834399</v>
      </c>
      <c r="L365" s="728" t="n">
        <v>0.008708531</v>
      </c>
      <c r="M365" s="728" t="n">
        <v>0.007701768</v>
      </c>
      <c r="N365" s="728" t="n">
        <v>0.00691277</v>
      </c>
      <c r="O365" s="728" t="n">
        <v>0.006277441</v>
      </c>
      <c r="P365" s="729"/>
      <c r="Q365" s="0" t="str">
        <f aca="false">MID($A365,2,4)</f>
        <v>2007</v>
      </c>
      <c r="R365" s="0" t="str">
        <f aca="false">MID($A365,7,2)</f>
        <v>17</v>
      </c>
      <c r="S365" s="0" t="str">
        <f aca="false">MID($A365,10,2)</f>
        <v>01</v>
      </c>
      <c r="T365" s="0" t="str">
        <f aca="false">MID($A365,13,1)</f>
        <v>2</v>
      </c>
      <c r="U365" s="0" t="str">
        <f aca="false">MID($A365,15,3)</f>
        <v>VMT</v>
      </c>
    </row>
    <row r="366" customFormat="false" ht="12.75" hidden="false" customHeight="false" outlineLevel="0" collapsed="false">
      <c r="A366" s="0" t="s">
        <v>1351</v>
      </c>
      <c r="B366" s="728" t="n">
        <v>0.03083625</v>
      </c>
      <c r="C366" s="728"/>
      <c r="D366" s="728"/>
      <c r="E366" s="728"/>
      <c r="F366" s="728"/>
      <c r="G366" s="728"/>
      <c r="H366" s="728"/>
      <c r="I366" s="728"/>
      <c r="J366" s="728"/>
      <c r="K366" s="728"/>
      <c r="L366" s="728"/>
      <c r="M366" s="728"/>
      <c r="N366" s="728"/>
      <c r="O366" s="728"/>
      <c r="P366" s="729"/>
      <c r="Q366" s="0" t="str">
        <f aca="false">MID($A366,2,4)</f>
        <v>2007</v>
      </c>
      <c r="R366" s="0" t="str">
        <f aca="false">MID($A366,7,2)</f>
        <v>17</v>
      </c>
      <c r="S366" s="0" t="str">
        <f aca="false">MID($A366,10,2)</f>
        <v>01</v>
      </c>
      <c r="T366" s="0" t="str">
        <f aca="false">MID($A366,13,1)</f>
        <v>3</v>
      </c>
      <c r="U366" s="0" t="str">
        <f aca="false">MID($A366,15,3)</f>
        <v>VMT</v>
      </c>
    </row>
    <row r="367" customFormat="false" ht="12.75" hidden="false" customHeight="false" outlineLevel="0" collapsed="false">
      <c r="A367" s="0" t="s">
        <v>1352</v>
      </c>
      <c r="B367" s="728" t="n">
        <v>0.01415204</v>
      </c>
      <c r="C367" s="728"/>
      <c r="D367" s="728"/>
      <c r="E367" s="728"/>
      <c r="F367" s="728"/>
      <c r="G367" s="728"/>
      <c r="H367" s="728"/>
      <c r="I367" s="728"/>
      <c r="J367" s="728"/>
      <c r="K367" s="728"/>
      <c r="L367" s="728"/>
      <c r="M367" s="728"/>
      <c r="N367" s="728"/>
      <c r="O367" s="728"/>
      <c r="P367" s="729"/>
      <c r="Q367" s="0" t="str">
        <f aca="false">MID($A367,2,4)</f>
        <v>2007</v>
      </c>
      <c r="R367" s="0" t="str">
        <f aca="false">MID($A367,7,2)</f>
        <v>17</v>
      </c>
      <c r="S367" s="0" t="str">
        <f aca="false">MID($A367,10,2)</f>
        <v>01</v>
      </c>
      <c r="T367" s="0" t="str">
        <f aca="false">MID($A367,13,1)</f>
        <v>4</v>
      </c>
      <c r="U367" s="0" t="str">
        <f aca="false">MID($A367,15,3)</f>
        <v>VMT</v>
      </c>
    </row>
    <row r="368" customFormat="false" ht="12.75" hidden="false" customHeight="false" outlineLevel="0" collapsed="false">
      <c r="A368" s="0" t="s">
        <v>1353</v>
      </c>
      <c r="B368" s="728" t="n">
        <v>0.1234415</v>
      </c>
      <c r="D368" s="728"/>
      <c r="E368" s="728"/>
      <c r="F368" s="728"/>
      <c r="G368" s="728"/>
      <c r="H368" s="728"/>
      <c r="I368" s="728"/>
      <c r="J368" s="728"/>
      <c r="K368" s="728"/>
      <c r="L368" s="728"/>
      <c r="M368" s="728"/>
      <c r="N368" s="728"/>
      <c r="O368" s="728"/>
      <c r="P368" s="729"/>
      <c r="Q368" s="0" t="str">
        <f aca="false">MID($A368,2,4)</f>
        <v>2007</v>
      </c>
      <c r="R368" s="0" t="str">
        <f aca="false">MID($A368,7,2)</f>
        <v>17</v>
      </c>
      <c r="S368" s="0" t="str">
        <f aca="false">MID($A368,10,2)</f>
        <v>01</v>
      </c>
      <c r="T368" s="0" t="str">
        <f aca="false">MID($A368,13,1)</f>
        <v>5</v>
      </c>
      <c r="U368" s="0" t="str">
        <f aca="false">MID($A368,15,3)</f>
        <v>Str</v>
      </c>
    </row>
    <row r="369" customFormat="false" ht="12.75" hidden="false" customHeight="false" outlineLevel="0" collapsed="false">
      <c r="A369" s="0" t="s">
        <v>1354</v>
      </c>
      <c r="B369" s="728" t="n">
        <v>0.3716244</v>
      </c>
      <c r="C369" s="728"/>
      <c r="D369" s="728"/>
      <c r="E369" s="728"/>
      <c r="F369" s="728"/>
      <c r="G369" s="728"/>
      <c r="H369" s="728"/>
      <c r="I369" s="728"/>
      <c r="J369" s="728"/>
      <c r="K369" s="728"/>
      <c r="L369" s="728"/>
      <c r="M369" s="728"/>
      <c r="N369" s="728"/>
      <c r="O369" s="728"/>
      <c r="P369" s="729"/>
      <c r="Q369" s="0" t="str">
        <f aca="false">MID($A369,2,4)</f>
        <v>2007</v>
      </c>
      <c r="R369" s="0" t="str">
        <f aca="false">MID($A369,7,2)</f>
        <v>17</v>
      </c>
      <c r="S369" s="0" t="str">
        <f aca="false">MID($A369,10,2)</f>
        <v>01</v>
      </c>
      <c r="T369" s="0" t="str">
        <f aca="false">MID($A369,13,1)</f>
        <v>5</v>
      </c>
      <c r="U369" s="0" t="str">
        <f aca="false">MID($A369,15,3)</f>
        <v>Pop</v>
      </c>
    </row>
    <row r="370" customFormat="false" ht="12.75" hidden="false" customHeight="false" outlineLevel="0" collapsed="false">
      <c r="A370" s="0" t="s">
        <v>1355</v>
      </c>
      <c r="B370" s="728" t="n">
        <v>0.2792875</v>
      </c>
      <c r="C370" s="728" t="n">
        <v>0.08356293</v>
      </c>
      <c r="D370" s="728" t="n">
        <v>0.03436407</v>
      </c>
      <c r="E370" s="728" t="n">
        <v>0.02296104</v>
      </c>
      <c r="F370" s="728" t="n">
        <v>0.01735795</v>
      </c>
      <c r="G370" s="728" t="n">
        <v>0.01463332</v>
      </c>
      <c r="H370" s="728" t="n">
        <v>0.01275398</v>
      </c>
      <c r="I370" s="728" t="n">
        <v>0.01115909</v>
      </c>
      <c r="J370" s="728" t="n">
        <v>0.01007596</v>
      </c>
      <c r="K370" s="728" t="n">
        <v>0.009156536</v>
      </c>
      <c r="L370" s="728" t="n">
        <v>0.008248303</v>
      </c>
      <c r="M370" s="728" t="n">
        <v>0.007386728</v>
      </c>
      <c r="N370" s="728" t="n">
        <v>0.006694586</v>
      </c>
      <c r="O370" s="728" t="n">
        <v>0.006121806</v>
      </c>
      <c r="P370" s="729"/>
      <c r="Q370" s="0" t="str">
        <f aca="false">MID($A370,2,4)</f>
        <v>2007</v>
      </c>
      <c r="R370" s="0" t="str">
        <f aca="false">MID($A370,7,2)</f>
        <v>17</v>
      </c>
      <c r="S370" s="0" t="str">
        <f aca="false">MID($A370,10,2)</f>
        <v>02</v>
      </c>
      <c r="T370" s="0" t="str">
        <f aca="false">MID($A370,13,1)</f>
        <v>1</v>
      </c>
      <c r="U370" s="0" t="str">
        <f aca="false">MID($A370,15,3)</f>
        <v>VMT</v>
      </c>
    </row>
    <row r="371" customFormat="false" ht="12.75" hidden="false" customHeight="false" outlineLevel="0" collapsed="false">
      <c r="A371" s="0" t="s">
        <v>1356</v>
      </c>
      <c r="B371" s="728" t="n">
        <v>0.2792882</v>
      </c>
      <c r="C371" s="728" t="n">
        <v>0.08356356</v>
      </c>
      <c r="D371" s="728" t="n">
        <v>0.03533784</v>
      </c>
      <c r="E371" s="728" t="n">
        <v>0.02412839</v>
      </c>
      <c r="F371" s="728" t="n">
        <v>0.0178871</v>
      </c>
      <c r="G371" s="728" t="n">
        <v>0.01477955</v>
      </c>
      <c r="H371" s="728" t="n">
        <v>0.01277342</v>
      </c>
      <c r="I371" s="728" t="n">
        <v>0.01115909</v>
      </c>
      <c r="J371" s="728" t="n">
        <v>0.01007596</v>
      </c>
      <c r="K371" s="728" t="n">
        <v>0.009156536</v>
      </c>
      <c r="L371" s="728" t="n">
        <v>0.008248303</v>
      </c>
      <c r="M371" s="728" t="n">
        <v>0.007386728</v>
      </c>
      <c r="N371" s="728" t="n">
        <v>0.006694586</v>
      </c>
      <c r="O371" s="728" t="n">
        <v>0.006121806</v>
      </c>
      <c r="P371" s="729"/>
      <c r="Q371" s="0" t="str">
        <f aca="false">MID($A371,2,4)</f>
        <v>2007</v>
      </c>
      <c r="R371" s="0" t="str">
        <f aca="false">MID($A371,7,2)</f>
        <v>17</v>
      </c>
      <c r="S371" s="0" t="str">
        <f aca="false">MID($A371,10,2)</f>
        <v>02</v>
      </c>
      <c r="T371" s="0" t="str">
        <f aca="false">MID($A371,13,1)</f>
        <v>2</v>
      </c>
      <c r="U371" s="0" t="str">
        <f aca="false">MID($A371,15,3)</f>
        <v>VMT</v>
      </c>
    </row>
    <row r="372" customFormat="false" ht="12.75" hidden="false" customHeight="false" outlineLevel="0" collapsed="false">
      <c r="A372" s="0" t="s">
        <v>1357</v>
      </c>
      <c r="B372" s="728" t="n">
        <v>0.02701658</v>
      </c>
      <c r="C372" s="728"/>
      <c r="P372" s="729"/>
      <c r="Q372" s="0" t="str">
        <f aca="false">MID($A372,2,4)</f>
        <v>2007</v>
      </c>
      <c r="R372" s="0" t="str">
        <f aca="false">MID($A372,7,2)</f>
        <v>17</v>
      </c>
      <c r="S372" s="0" t="str">
        <f aca="false">MID($A372,10,2)</f>
        <v>02</v>
      </c>
      <c r="T372" s="0" t="str">
        <f aca="false">MID($A372,13,1)</f>
        <v>3</v>
      </c>
      <c r="U372" s="0" t="str">
        <f aca="false">MID($A372,15,3)</f>
        <v>VMT</v>
      </c>
    </row>
    <row r="373" customFormat="false" ht="12.75" hidden="false" customHeight="false" outlineLevel="0" collapsed="false">
      <c r="A373" s="0" t="s">
        <v>1358</v>
      </c>
      <c r="B373" s="728" t="n">
        <v>0.01297097</v>
      </c>
      <c r="P373" s="729"/>
      <c r="Q373" s="0" t="str">
        <f aca="false">MID($A373,2,4)</f>
        <v>2007</v>
      </c>
      <c r="R373" s="0" t="str">
        <f aca="false">MID($A373,7,2)</f>
        <v>17</v>
      </c>
      <c r="S373" s="0" t="str">
        <f aca="false">MID($A373,10,2)</f>
        <v>02</v>
      </c>
      <c r="T373" s="0" t="str">
        <f aca="false">MID($A373,13,1)</f>
        <v>4</v>
      </c>
      <c r="U373" s="0" t="str">
        <f aca="false">MID($A373,15,3)</f>
        <v>VMT</v>
      </c>
    </row>
    <row r="374" customFormat="false" ht="12.75" hidden="false" customHeight="false" outlineLevel="0" collapsed="false">
      <c r="A374" s="0" t="s">
        <v>1359</v>
      </c>
      <c r="B374" s="728" t="n">
        <v>0.1181539</v>
      </c>
      <c r="C374" s="728"/>
      <c r="D374" s="728"/>
      <c r="E374" s="728"/>
      <c r="F374" s="728"/>
      <c r="G374" s="728"/>
      <c r="H374" s="728"/>
      <c r="I374" s="728"/>
      <c r="J374" s="728"/>
      <c r="K374" s="728"/>
      <c r="L374" s="728"/>
      <c r="M374" s="728"/>
      <c r="N374" s="728"/>
      <c r="O374" s="728"/>
      <c r="P374" s="729"/>
      <c r="Q374" s="0" t="str">
        <f aca="false">MID($A374,2,4)</f>
        <v>2007</v>
      </c>
      <c r="R374" s="0" t="str">
        <f aca="false">MID($A374,7,2)</f>
        <v>17</v>
      </c>
      <c r="S374" s="0" t="str">
        <f aca="false">MID($A374,10,2)</f>
        <v>02</v>
      </c>
      <c r="T374" s="0" t="str">
        <f aca="false">MID($A374,13,1)</f>
        <v>5</v>
      </c>
      <c r="U374" s="0" t="str">
        <f aca="false">MID($A374,15,3)</f>
        <v>Str</v>
      </c>
    </row>
    <row r="375" customFormat="false" ht="12.75" hidden="false" customHeight="false" outlineLevel="0" collapsed="false">
      <c r="A375" s="0" t="s">
        <v>1360</v>
      </c>
      <c r="B375" s="728" t="n">
        <v>0.4340367</v>
      </c>
      <c r="C375" s="728"/>
      <c r="D375" s="728"/>
      <c r="E375" s="728"/>
      <c r="F375" s="728"/>
      <c r="G375" s="728"/>
      <c r="H375" s="728"/>
      <c r="I375" s="728"/>
      <c r="J375" s="728"/>
      <c r="K375" s="728"/>
      <c r="L375" s="728"/>
      <c r="M375" s="728"/>
      <c r="N375" s="728"/>
      <c r="O375" s="728"/>
      <c r="P375" s="729"/>
      <c r="Q375" s="0" t="str">
        <f aca="false">MID($A375,2,4)</f>
        <v>2007</v>
      </c>
      <c r="R375" s="0" t="str">
        <f aca="false">MID($A375,7,2)</f>
        <v>17</v>
      </c>
      <c r="S375" s="0" t="str">
        <f aca="false">MID($A375,10,2)</f>
        <v>02</v>
      </c>
      <c r="T375" s="0" t="str">
        <f aca="false">MID($A375,13,1)</f>
        <v>5</v>
      </c>
      <c r="U375" s="0" t="str">
        <f aca="false">MID($A375,15,3)</f>
        <v>Pop</v>
      </c>
    </row>
    <row r="376" customFormat="false" ht="12.75" hidden="false" customHeight="false" outlineLevel="0" collapsed="false">
      <c r="A376" s="0" t="s">
        <v>1361</v>
      </c>
      <c r="B376" s="728" t="n">
        <v>0.2820798</v>
      </c>
      <c r="C376" s="728" t="n">
        <v>0.08523349</v>
      </c>
      <c r="D376" s="728" t="n">
        <v>0.03525193</v>
      </c>
      <c r="E376" s="728" t="n">
        <v>0.02354795</v>
      </c>
      <c r="F376" s="728" t="n">
        <v>0.01787659</v>
      </c>
      <c r="G376" s="728" t="n">
        <v>0.01511095</v>
      </c>
      <c r="H376" s="728" t="n">
        <v>0.01320427</v>
      </c>
      <c r="I376" s="728" t="n">
        <v>0.01156776</v>
      </c>
      <c r="J376" s="728" t="n">
        <v>0.01046532</v>
      </c>
      <c r="K376" s="728" t="n">
        <v>0.009526578</v>
      </c>
      <c r="L376" s="728" t="n">
        <v>0.008599047</v>
      </c>
      <c r="M376" s="728" t="n">
        <v>0.007718239</v>
      </c>
      <c r="N376" s="728" t="n">
        <v>0.007006682</v>
      </c>
      <c r="O376" s="728" t="n">
        <v>0.006414756</v>
      </c>
      <c r="P376" s="729"/>
      <c r="Q376" s="0" t="str">
        <f aca="false">MID($A376,2,4)</f>
        <v>2007</v>
      </c>
      <c r="R376" s="0" t="str">
        <f aca="false">MID($A376,7,2)</f>
        <v>17</v>
      </c>
      <c r="S376" s="0" t="str">
        <f aca="false">MID($A376,10,2)</f>
        <v>03</v>
      </c>
      <c r="T376" s="0" t="str">
        <f aca="false">MID($A376,13,1)</f>
        <v>1</v>
      </c>
      <c r="U376" s="0" t="str">
        <f aca="false">MID($A376,15,3)</f>
        <v>VMT</v>
      </c>
    </row>
    <row r="377" customFormat="false" ht="12.75" hidden="false" customHeight="false" outlineLevel="0" collapsed="false">
      <c r="A377" s="0" t="s">
        <v>1362</v>
      </c>
      <c r="B377" s="728" t="n">
        <v>0.2820805</v>
      </c>
      <c r="C377" s="728" t="n">
        <v>0.08523421</v>
      </c>
      <c r="D377" s="728" t="n">
        <v>0.03633305</v>
      </c>
      <c r="E377" s="728" t="n">
        <v>0.02484314</v>
      </c>
      <c r="F377" s="728" t="n">
        <v>0.01846161</v>
      </c>
      <c r="G377" s="728" t="n">
        <v>0.01526989</v>
      </c>
      <c r="H377" s="728" t="n">
        <v>0.01322414</v>
      </c>
      <c r="I377" s="728" t="n">
        <v>0.01156776</v>
      </c>
      <c r="J377" s="728" t="n">
        <v>0.01046532</v>
      </c>
      <c r="K377" s="728" t="n">
        <v>0.009526578</v>
      </c>
      <c r="L377" s="728" t="n">
        <v>0.008599047</v>
      </c>
      <c r="M377" s="728" t="n">
        <v>0.007718239</v>
      </c>
      <c r="N377" s="728" t="n">
        <v>0.007006682</v>
      </c>
      <c r="O377" s="728" t="n">
        <v>0.006414756</v>
      </c>
      <c r="P377" s="729"/>
      <c r="Q377" s="0" t="str">
        <f aca="false">MID($A377,2,4)</f>
        <v>2007</v>
      </c>
      <c r="R377" s="0" t="str">
        <f aca="false">MID($A377,7,2)</f>
        <v>17</v>
      </c>
      <c r="S377" s="0" t="str">
        <f aca="false">MID($A377,10,2)</f>
        <v>03</v>
      </c>
      <c r="T377" s="0" t="str">
        <f aca="false">MID($A377,13,1)</f>
        <v>2</v>
      </c>
      <c r="U377" s="0" t="str">
        <f aca="false">MID($A377,15,3)</f>
        <v>VMT</v>
      </c>
    </row>
    <row r="378" customFormat="false" ht="12.75" hidden="false" customHeight="false" outlineLevel="0" collapsed="false">
      <c r="A378" s="0" t="s">
        <v>1363</v>
      </c>
      <c r="B378" s="728" t="n">
        <v>0.02777219</v>
      </c>
      <c r="P378" s="729"/>
      <c r="Q378" s="0" t="str">
        <f aca="false">MID($A378,2,4)</f>
        <v>2007</v>
      </c>
      <c r="R378" s="0" t="str">
        <f aca="false">MID($A378,7,2)</f>
        <v>17</v>
      </c>
      <c r="S378" s="0" t="str">
        <f aca="false">MID($A378,10,2)</f>
        <v>03</v>
      </c>
      <c r="T378" s="0" t="str">
        <f aca="false">MID($A378,13,1)</f>
        <v>3</v>
      </c>
      <c r="U378" s="0" t="str">
        <f aca="false">MID($A378,15,3)</f>
        <v>VMT</v>
      </c>
    </row>
    <row r="379" customFormat="false" ht="12.75" hidden="false" customHeight="false" outlineLevel="0" collapsed="false">
      <c r="A379" s="0" t="s">
        <v>1364</v>
      </c>
      <c r="B379" s="728" t="n">
        <v>0.01341208</v>
      </c>
      <c r="C379" s="728"/>
      <c r="D379" s="728"/>
      <c r="E379" s="728"/>
      <c r="F379" s="728"/>
      <c r="G379" s="728"/>
      <c r="H379" s="728"/>
      <c r="I379" s="728"/>
      <c r="J379" s="728"/>
      <c r="K379" s="728"/>
      <c r="L379" s="728"/>
      <c r="M379" s="728"/>
      <c r="N379" s="728"/>
      <c r="O379" s="728"/>
      <c r="P379" s="729"/>
      <c r="Q379" s="0" t="str">
        <f aca="false">MID($A379,2,4)</f>
        <v>2007</v>
      </c>
      <c r="R379" s="0" t="str">
        <f aca="false">MID($A379,7,2)</f>
        <v>17</v>
      </c>
      <c r="S379" s="0" t="str">
        <f aca="false">MID($A379,10,2)</f>
        <v>03</v>
      </c>
      <c r="T379" s="0" t="str">
        <f aca="false">MID($A379,13,1)</f>
        <v>4</v>
      </c>
      <c r="U379" s="0" t="str">
        <f aca="false">MID($A379,15,3)</f>
        <v>VMT</v>
      </c>
    </row>
    <row r="380" customFormat="false" ht="12.75" hidden="false" customHeight="false" outlineLevel="0" collapsed="false">
      <c r="A380" s="0" t="s">
        <v>1365</v>
      </c>
      <c r="B380" s="728" t="n">
        <v>0.1197913</v>
      </c>
      <c r="C380" s="728"/>
      <c r="D380" s="728"/>
      <c r="E380" s="728"/>
      <c r="F380" s="728"/>
      <c r="G380" s="728"/>
      <c r="H380" s="728"/>
      <c r="I380" s="728"/>
      <c r="J380" s="728"/>
      <c r="K380" s="728"/>
      <c r="L380" s="728"/>
      <c r="M380" s="728"/>
      <c r="N380" s="728"/>
      <c r="O380" s="728"/>
      <c r="P380" s="729"/>
      <c r="Q380" s="0" t="str">
        <f aca="false">MID($A380,2,4)</f>
        <v>2007</v>
      </c>
      <c r="R380" s="0" t="str">
        <f aca="false">MID($A380,7,2)</f>
        <v>17</v>
      </c>
      <c r="S380" s="0" t="str">
        <f aca="false">MID($A380,10,2)</f>
        <v>03</v>
      </c>
      <c r="T380" s="0" t="str">
        <f aca="false">MID($A380,13,1)</f>
        <v>5</v>
      </c>
      <c r="U380" s="0" t="str">
        <f aca="false">MID($A380,15,3)</f>
        <v>Str</v>
      </c>
    </row>
    <row r="381" customFormat="false" ht="12.75" hidden="false" customHeight="false" outlineLevel="0" collapsed="false">
      <c r="A381" s="0" t="s">
        <v>1366</v>
      </c>
      <c r="B381" s="728" t="n">
        <v>0.4340367</v>
      </c>
      <c r="P381" s="729"/>
      <c r="Q381" s="0" t="str">
        <f aca="false">MID($A381,2,4)</f>
        <v>2007</v>
      </c>
      <c r="R381" s="0" t="str">
        <f aca="false">MID($A381,7,2)</f>
        <v>17</v>
      </c>
      <c r="S381" s="0" t="str">
        <f aca="false">MID($A381,10,2)</f>
        <v>03</v>
      </c>
      <c r="T381" s="0" t="str">
        <f aca="false">MID($A381,13,1)</f>
        <v>5</v>
      </c>
      <c r="U381" s="0" t="str">
        <f aca="false">MID($A381,15,3)</f>
        <v>Pop</v>
      </c>
    </row>
    <row r="382" customFormat="false" ht="12.75" hidden="false" customHeight="false" outlineLevel="0" collapsed="false">
      <c r="A382" s="0" t="s">
        <v>1367</v>
      </c>
      <c r="B382" s="728" t="n">
        <v>0.4487078</v>
      </c>
      <c r="C382" s="728" t="n">
        <v>0.1361746</v>
      </c>
      <c r="D382" s="728" t="n">
        <v>0.0565542</v>
      </c>
      <c r="E382" s="728" t="n">
        <v>0.03817553</v>
      </c>
      <c r="F382" s="728" t="n">
        <v>0.02940578</v>
      </c>
      <c r="G382" s="728" t="n">
        <v>0.02481398</v>
      </c>
      <c r="H382" s="728" t="n">
        <v>0.02168648</v>
      </c>
      <c r="I382" s="728" t="n">
        <v>0.01894903</v>
      </c>
      <c r="J382" s="728" t="n">
        <v>0.01720664</v>
      </c>
      <c r="K382" s="728" t="n">
        <v>0.01572252</v>
      </c>
      <c r="L382" s="728" t="n">
        <v>0.01421929</v>
      </c>
      <c r="M382" s="728" t="n">
        <v>0.01273663</v>
      </c>
      <c r="N382" s="728" t="n">
        <v>0.01151855</v>
      </c>
      <c r="O382" s="728" t="n">
        <v>0.01048712</v>
      </c>
      <c r="P382" s="729"/>
      <c r="Q382" s="0" t="str">
        <f aca="false">MID($A382,2,4)</f>
        <v>2007</v>
      </c>
      <c r="R382" s="0" t="str">
        <f aca="false">MID($A382,7,2)</f>
        <v>17</v>
      </c>
      <c r="S382" s="0" t="str">
        <f aca="false">MID($A382,10,2)</f>
        <v>04</v>
      </c>
      <c r="T382" s="0" t="str">
        <f aca="false">MID($A382,13,1)</f>
        <v>1</v>
      </c>
      <c r="U382" s="0" t="str">
        <f aca="false">MID($A382,15,3)</f>
        <v>VMT</v>
      </c>
    </row>
    <row r="383" customFormat="false" ht="12.75" hidden="false" customHeight="false" outlineLevel="0" collapsed="false">
      <c r="A383" s="0" t="s">
        <v>1368</v>
      </c>
      <c r="B383" s="728" t="n">
        <v>0.4487087</v>
      </c>
      <c r="C383" s="728" t="n">
        <v>0.1361755</v>
      </c>
      <c r="D383" s="728" t="n">
        <v>0.057989</v>
      </c>
      <c r="E383" s="728" t="n">
        <v>0.0398905</v>
      </c>
      <c r="F383" s="728" t="n">
        <v>0.03017147</v>
      </c>
      <c r="G383" s="728" t="n">
        <v>0.02501011</v>
      </c>
      <c r="H383" s="728" t="n">
        <v>0.02170524</v>
      </c>
      <c r="I383" s="728" t="n">
        <v>0.01894903</v>
      </c>
      <c r="J383" s="728" t="n">
        <v>0.01720664</v>
      </c>
      <c r="K383" s="728" t="n">
        <v>0.01572252</v>
      </c>
      <c r="L383" s="728" t="n">
        <v>0.01421929</v>
      </c>
      <c r="M383" s="728" t="n">
        <v>0.01273663</v>
      </c>
      <c r="N383" s="728" t="n">
        <v>0.01151855</v>
      </c>
      <c r="O383" s="728" t="n">
        <v>0.01048712</v>
      </c>
      <c r="P383" s="729"/>
      <c r="Q383" s="0" t="str">
        <f aca="false">MID($A383,2,4)</f>
        <v>2007</v>
      </c>
      <c r="R383" s="0" t="str">
        <f aca="false">MID($A383,7,2)</f>
        <v>17</v>
      </c>
      <c r="S383" s="0" t="str">
        <f aca="false">MID($A383,10,2)</f>
        <v>04</v>
      </c>
      <c r="T383" s="0" t="str">
        <f aca="false">MID($A383,13,1)</f>
        <v>2</v>
      </c>
      <c r="U383" s="0" t="str">
        <f aca="false">MID($A383,15,3)</f>
        <v>VMT</v>
      </c>
    </row>
    <row r="384" customFormat="false" ht="12.75" hidden="false" customHeight="false" outlineLevel="0" collapsed="false">
      <c r="A384" s="0" t="s">
        <v>1369</v>
      </c>
      <c r="B384" s="728" t="n">
        <v>0.04440122</v>
      </c>
      <c r="C384" s="728"/>
      <c r="D384" s="728"/>
      <c r="E384" s="728"/>
      <c r="F384" s="728"/>
      <c r="G384" s="728"/>
      <c r="H384" s="728"/>
      <c r="I384" s="728"/>
      <c r="J384" s="728"/>
      <c r="K384" s="728"/>
      <c r="L384" s="728"/>
      <c r="M384" s="728"/>
      <c r="N384" s="728"/>
      <c r="O384" s="728"/>
      <c r="P384" s="729"/>
      <c r="Q384" s="0" t="str">
        <f aca="false">MID($A384,2,4)</f>
        <v>2007</v>
      </c>
      <c r="R384" s="0" t="str">
        <f aca="false">MID($A384,7,2)</f>
        <v>17</v>
      </c>
      <c r="S384" s="0" t="str">
        <f aca="false">MID($A384,10,2)</f>
        <v>04</v>
      </c>
      <c r="T384" s="0" t="str">
        <f aca="false">MID($A384,13,1)</f>
        <v>3</v>
      </c>
      <c r="U384" s="0" t="str">
        <f aca="false">MID($A384,15,3)</f>
        <v>VMT</v>
      </c>
    </row>
    <row r="385" customFormat="false" ht="12.75" hidden="false" customHeight="false" outlineLevel="0" collapsed="false">
      <c r="A385" s="0" t="s">
        <v>1370</v>
      </c>
      <c r="B385" s="728" t="n">
        <v>0.02175747</v>
      </c>
      <c r="C385" s="728"/>
      <c r="D385" s="728"/>
      <c r="E385" s="728"/>
      <c r="F385" s="728"/>
      <c r="G385" s="728"/>
      <c r="H385" s="728"/>
      <c r="I385" s="728"/>
      <c r="J385" s="728"/>
      <c r="K385" s="728"/>
      <c r="L385" s="728"/>
      <c r="M385" s="728"/>
      <c r="N385" s="728"/>
      <c r="O385" s="728"/>
      <c r="P385" s="729"/>
      <c r="Q385" s="0" t="str">
        <f aca="false">MID($A385,2,4)</f>
        <v>2007</v>
      </c>
      <c r="R385" s="0" t="str">
        <f aca="false">MID($A385,7,2)</f>
        <v>17</v>
      </c>
      <c r="S385" s="0" t="str">
        <f aca="false">MID($A385,10,2)</f>
        <v>04</v>
      </c>
      <c r="T385" s="0" t="str">
        <f aca="false">MID($A385,13,1)</f>
        <v>4</v>
      </c>
      <c r="U385" s="0" t="str">
        <f aca="false">MID($A385,15,3)</f>
        <v>VMT</v>
      </c>
    </row>
    <row r="386" customFormat="false" ht="12.75" hidden="false" customHeight="false" outlineLevel="0" collapsed="false">
      <c r="A386" s="0" t="s">
        <v>1371</v>
      </c>
      <c r="B386" s="728" t="n">
        <v>0.1880548</v>
      </c>
      <c r="P386" s="729"/>
      <c r="Q386" s="0" t="str">
        <f aca="false">MID($A386,2,4)</f>
        <v>2007</v>
      </c>
      <c r="R386" s="0" t="str">
        <f aca="false">MID($A386,7,2)</f>
        <v>17</v>
      </c>
      <c r="S386" s="0" t="str">
        <f aca="false">MID($A386,10,2)</f>
        <v>04</v>
      </c>
      <c r="T386" s="0" t="str">
        <f aca="false">MID($A386,13,1)</f>
        <v>5</v>
      </c>
      <c r="U386" s="0" t="str">
        <f aca="false">MID($A386,15,3)</f>
        <v>Str</v>
      </c>
    </row>
    <row r="387" customFormat="false" ht="12.75" hidden="false" customHeight="false" outlineLevel="0" collapsed="false">
      <c r="A387" s="0" t="s">
        <v>1372</v>
      </c>
      <c r="B387" s="728" t="n">
        <v>0.7575994</v>
      </c>
      <c r="P387" s="729"/>
      <c r="Q387" s="0" t="str">
        <f aca="false">MID($A387,2,4)</f>
        <v>2007</v>
      </c>
      <c r="R387" s="0" t="str">
        <f aca="false">MID($A387,7,2)</f>
        <v>17</v>
      </c>
      <c r="S387" s="0" t="str">
        <f aca="false">MID($A387,10,2)</f>
        <v>04</v>
      </c>
      <c r="T387" s="0" t="str">
        <f aca="false">MID($A387,13,1)</f>
        <v>5</v>
      </c>
      <c r="U387" s="0" t="str">
        <f aca="false">MID($A387,15,3)</f>
        <v>Pop</v>
      </c>
    </row>
    <row r="388" customFormat="false" ht="12.75" hidden="false" customHeight="false" outlineLevel="0" collapsed="false">
      <c r="A388" s="0" t="s">
        <v>1373</v>
      </c>
      <c r="B388" s="728" t="n">
        <v>0.4517831</v>
      </c>
      <c r="C388" s="728" t="n">
        <v>0.1380106</v>
      </c>
      <c r="D388" s="728" t="n">
        <v>0.05753486</v>
      </c>
      <c r="E388" s="728" t="n">
        <v>0.03882711</v>
      </c>
      <c r="F388" s="728" t="n">
        <v>0.02997851</v>
      </c>
      <c r="G388" s="728" t="n">
        <v>0.02533938</v>
      </c>
      <c r="H388" s="728" t="n">
        <v>0.0221803</v>
      </c>
      <c r="I388" s="728" t="n">
        <v>0.01939318</v>
      </c>
      <c r="J388" s="728" t="n">
        <v>0.01762591</v>
      </c>
      <c r="K388" s="728" t="n">
        <v>0.0161169</v>
      </c>
      <c r="L388" s="728" t="n">
        <v>0.01458872</v>
      </c>
      <c r="M388" s="728" t="n">
        <v>0.01308116</v>
      </c>
      <c r="N388" s="728" t="n">
        <v>0.01183813</v>
      </c>
      <c r="O388" s="0" t="n">
        <v>0.01078177</v>
      </c>
      <c r="P388" s="729"/>
      <c r="Q388" s="0" t="str">
        <f aca="false">MID($A388,2,4)</f>
        <v>2007</v>
      </c>
      <c r="R388" s="0" t="str">
        <f aca="false">MID($A388,7,2)</f>
        <v>17</v>
      </c>
      <c r="S388" s="0" t="str">
        <f aca="false">MID($A388,10,2)</f>
        <v>05</v>
      </c>
      <c r="T388" s="0" t="str">
        <f aca="false">MID($A388,13,1)</f>
        <v>1</v>
      </c>
      <c r="U388" s="0" t="str">
        <f aca="false">MID($A388,15,3)</f>
        <v>VMT</v>
      </c>
    </row>
    <row r="389" customFormat="false" ht="12.75" hidden="false" customHeight="false" outlineLevel="0" collapsed="false">
      <c r="A389" s="0" t="s">
        <v>1374</v>
      </c>
      <c r="B389" s="728" t="n">
        <v>0.451784</v>
      </c>
      <c r="C389" s="728" t="n">
        <v>0.1380116</v>
      </c>
      <c r="D389" s="728" t="n">
        <v>0.05908043</v>
      </c>
      <c r="E389" s="728" t="n">
        <v>0.04067335</v>
      </c>
      <c r="F389" s="728" t="n">
        <v>0.03080003</v>
      </c>
      <c r="G389" s="728" t="n">
        <v>0.02554608</v>
      </c>
      <c r="H389" s="728" t="n">
        <v>0.02219815</v>
      </c>
      <c r="I389" s="728" t="n">
        <v>0.01939318</v>
      </c>
      <c r="J389" s="728" t="n">
        <v>0.01762591</v>
      </c>
      <c r="K389" s="728" t="n">
        <v>0.0161169</v>
      </c>
      <c r="L389" s="728" t="n">
        <v>0.01458872</v>
      </c>
      <c r="M389" s="728" t="n">
        <v>0.01308116</v>
      </c>
      <c r="N389" s="728" t="n">
        <v>0.01183813</v>
      </c>
      <c r="O389" s="728" t="n">
        <v>0.01078177</v>
      </c>
      <c r="P389" s="729"/>
      <c r="Q389" s="0" t="str">
        <f aca="false">MID($A389,2,4)</f>
        <v>2007</v>
      </c>
      <c r="R389" s="0" t="str">
        <f aca="false">MID($A389,7,2)</f>
        <v>17</v>
      </c>
      <c r="S389" s="0" t="str">
        <f aca="false">MID($A389,10,2)</f>
        <v>05</v>
      </c>
      <c r="T389" s="0" t="str">
        <f aca="false">MID($A389,13,1)</f>
        <v>2</v>
      </c>
      <c r="U389" s="0" t="str">
        <f aca="false">MID($A389,15,3)</f>
        <v>VMT</v>
      </c>
    </row>
    <row r="390" customFormat="false" ht="12.75" hidden="false" customHeight="false" outlineLevel="0" collapsed="false">
      <c r="A390" s="0" t="s">
        <v>1375</v>
      </c>
      <c r="B390" s="728" t="n">
        <v>0.04524681</v>
      </c>
      <c r="C390" s="728"/>
      <c r="D390" s="728"/>
      <c r="E390" s="728"/>
      <c r="F390" s="728"/>
      <c r="G390" s="728"/>
      <c r="H390" s="728"/>
      <c r="I390" s="728"/>
      <c r="J390" s="728"/>
      <c r="K390" s="728"/>
      <c r="L390" s="728"/>
      <c r="M390" s="728"/>
      <c r="N390" s="728"/>
      <c r="O390" s="728"/>
      <c r="P390" s="729"/>
      <c r="Q390" s="0" t="str">
        <f aca="false">MID($A390,2,4)</f>
        <v>2007</v>
      </c>
      <c r="R390" s="0" t="str">
        <f aca="false">MID($A390,7,2)</f>
        <v>17</v>
      </c>
      <c r="S390" s="0" t="str">
        <f aca="false">MID($A390,10,2)</f>
        <v>05</v>
      </c>
      <c r="T390" s="0" t="str">
        <f aca="false">MID($A390,13,1)</f>
        <v>3</v>
      </c>
      <c r="U390" s="0" t="str">
        <f aca="false">MID($A390,15,3)</f>
        <v>VMT</v>
      </c>
    </row>
    <row r="391" customFormat="false" ht="12.75" hidden="false" customHeight="false" outlineLevel="0" collapsed="false">
      <c r="A391" s="0" t="s">
        <v>1376</v>
      </c>
      <c r="B391" s="728" t="n">
        <v>0.02226554</v>
      </c>
      <c r="P391" s="729"/>
      <c r="Q391" s="0" t="str">
        <f aca="false">MID($A391,2,4)</f>
        <v>2007</v>
      </c>
      <c r="R391" s="0" t="str">
        <f aca="false">MID($A391,7,2)</f>
        <v>17</v>
      </c>
      <c r="S391" s="0" t="str">
        <f aca="false">MID($A391,10,2)</f>
        <v>05</v>
      </c>
      <c r="T391" s="0" t="str">
        <f aca="false">MID($A391,13,1)</f>
        <v>4</v>
      </c>
      <c r="U391" s="0" t="str">
        <f aca="false">MID($A391,15,3)</f>
        <v>VMT</v>
      </c>
    </row>
    <row r="392" customFormat="false" ht="12.75" hidden="false" customHeight="false" outlineLevel="0" collapsed="false">
      <c r="A392" s="0" t="s">
        <v>1377</v>
      </c>
      <c r="B392" s="728" t="n">
        <v>0.189804</v>
      </c>
      <c r="P392" s="729"/>
      <c r="Q392" s="0" t="str">
        <f aca="false">MID($A392,2,4)</f>
        <v>2007</v>
      </c>
      <c r="R392" s="0" t="str">
        <f aca="false">MID($A392,7,2)</f>
        <v>17</v>
      </c>
      <c r="S392" s="0" t="str">
        <f aca="false">MID($A392,10,2)</f>
        <v>05</v>
      </c>
      <c r="T392" s="0" t="str">
        <f aca="false">MID($A392,13,1)</f>
        <v>5</v>
      </c>
      <c r="U392" s="0" t="str">
        <f aca="false">MID($A392,15,3)</f>
        <v>Str</v>
      </c>
    </row>
    <row r="393" customFormat="false" ht="12.75" hidden="false" customHeight="false" outlineLevel="0" collapsed="false">
      <c r="A393" s="0" t="s">
        <v>1378</v>
      </c>
      <c r="B393" s="728" t="n">
        <v>0.7575994</v>
      </c>
      <c r="P393" s="729"/>
      <c r="Q393" s="0" t="str">
        <f aca="false">MID($A393,2,4)</f>
        <v>2007</v>
      </c>
      <c r="R393" s="0" t="str">
        <f aca="false">MID($A393,7,2)</f>
        <v>17</v>
      </c>
      <c r="S393" s="0" t="str">
        <f aca="false">MID($A393,10,2)</f>
        <v>05</v>
      </c>
      <c r="T393" s="0" t="str">
        <f aca="false">MID($A393,13,1)</f>
        <v>5</v>
      </c>
      <c r="U393" s="0" t="str">
        <f aca="false">MID($A393,15,3)</f>
        <v>Pop</v>
      </c>
    </row>
    <row r="394" customFormat="false" ht="12.75" hidden="false" customHeight="false" outlineLevel="0" collapsed="false">
      <c r="A394" s="0" t="s">
        <v>1379</v>
      </c>
      <c r="B394" s="728" t="n">
        <v>0.2041372</v>
      </c>
      <c r="C394" s="728" t="n">
        <v>0.1271865</v>
      </c>
      <c r="D394" s="728" t="n">
        <v>0.06880651</v>
      </c>
      <c r="E394" s="728" t="n">
        <v>0.04888803</v>
      </c>
      <c r="F394" s="728" t="n">
        <v>0.03969292</v>
      </c>
      <c r="G394" s="728" t="n">
        <v>0.03403157</v>
      </c>
      <c r="H394" s="728" t="n">
        <v>0.02978056</v>
      </c>
      <c r="I394" s="728" t="n">
        <v>0.02648204</v>
      </c>
      <c r="J394" s="728" t="n">
        <v>0.02416745</v>
      </c>
      <c r="K394" s="728" t="n">
        <v>0.02283569</v>
      </c>
      <c r="L394" s="728" t="n">
        <v>0.02239965</v>
      </c>
      <c r="M394" s="728" t="n">
        <v>0.02239965</v>
      </c>
      <c r="N394" s="728" t="n">
        <v>0.03039072</v>
      </c>
      <c r="O394" s="728" t="n">
        <v>0.03838163</v>
      </c>
      <c r="P394" s="729"/>
      <c r="Q394" s="0" t="str">
        <f aca="false">MID($A394,2,4)</f>
        <v>2007</v>
      </c>
      <c r="R394" s="0" t="str">
        <f aca="false">MID($A394,7,2)</f>
        <v>17</v>
      </c>
      <c r="S394" s="0" t="str">
        <f aca="false">MID($A394,10,2)</f>
        <v>24</v>
      </c>
      <c r="T394" s="0" t="str">
        <f aca="false">MID($A394,13,1)</f>
        <v>1</v>
      </c>
      <c r="U394" s="0" t="str">
        <f aca="false">MID($A394,15,3)</f>
        <v>VMT</v>
      </c>
    </row>
    <row r="395" customFormat="false" ht="12.75" hidden="false" customHeight="false" outlineLevel="0" collapsed="false">
      <c r="A395" s="0" t="s">
        <v>1380</v>
      </c>
      <c r="B395" s="728" t="n">
        <v>0.2041372</v>
      </c>
      <c r="C395" s="728" t="n">
        <v>0.1271865</v>
      </c>
      <c r="D395" s="728" t="n">
        <v>0.06880651</v>
      </c>
      <c r="E395" s="728" t="n">
        <v>0.04888803</v>
      </c>
      <c r="F395" s="728" t="n">
        <v>0.03969292</v>
      </c>
      <c r="G395" s="728" t="n">
        <v>0.03403157</v>
      </c>
      <c r="H395" s="728" t="n">
        <v>0.02978056</v>
      </c>
      <c r="I395" s="728" t="n">
        <v>0.02648204</v>
      </c>
      <c r="J395" s="728" t="n">
        <v>0.02416745</v>
      </c>
      <c r="K395" s="728" t="n">
        <v>0.02283569</v>
      </c>
      <c r="L395" s="728" t="n">
        <v>0.02239965</v>
      </c>
      <c r="M395" s="728" t="n">
        <v>0.02239965</v>
      </c>
      <c r="N395" s="728" t="n">
        <v>0.03039072</v>
      </c>
      <c r="O395" s="728" t="n">
        <v>0.03838163</v>
      </c>
      <c r="P395" s="729"/>
      <c r="Q395" s="0" t="str">
        <f aca="false">MID($A395,2,4)</f>
        <v>2007</v>
      </c>
      <c r="R395" s="0" t="str">
        <f aca="false">MID($A395,7,2)</f>
        <v>17</v>
      </c>
      <c r="S395" s="0" t="str">
        <f aca="false">MID($A395,10,2)</f>
        <v>24</v>
      </c>
      <c r="T395" s="0" t="str">
        <f aca="false">MID($A395,13,1)</f>
        <v>2</v>
      </c>
      <c r="U395" s="0" t="str">
        <f aca="false">MID($A395,15,3)</f>
        <v>VMT</v>
      </c>
    </row>
    <row r="396" customFormat="false" ht="12.75" hidden="false" customHeight="false" outlineLevel="0" collapsed="false">
      <c r="A396" s="0" t="s">
        <v>1381</v>
      </c>
      <c r="B396" s="728" t="n">
        <v>0.05516581</v>
      </c>
      <c r="P396" s="729"/>
      <c r="Q396" s="0" t="str">
        <f aca="false">MID($A396,2,4)</f>
        <v>2007</v>
      </c>
      <c r="R396" s="0" t="str">
        <f aca="false">MID($A396,7,2)</f>
        <v>17</v>
      </c>
      <c r="S396" s="0" t="str">
        <f aca="false">MID($A396,10,2)</f>
        <v>24</v>
      </c>
      <c r="T396" s="0" t="str">
        <f aca="false">MID($A396,13,1)</f>
        <v>3</v>
      </c>
      <c r="U396" s="0" t="str">
        <f aca="false">MID($A396,15,3)</f>
        <v>VMT</v>
      </c>
    </row>
    <row r="397" customFormat="false" ht="12.75" hidden="false" customHeight="false" outlineLevel="0" collapsed="false">
      <c r="A397" s="0" t="s">
        <v>1382</v>
      </c>
      <c r="B397" s="728" t="n">
        <v>0.02653869</v>
      </c>
      <c r="P397" s="729"/>
      <c r="Q397" s="0" t="str">
        <f aca="false">MID($A397,2,4)</f>
        <v>2007</v>
      </c>
      <c r="R397" s="0" t="str">
        <f aca="false">MID($A397,7,2)</f>
        <v>17</v>
      </c>
      <c r="S397" s="0" t="str">
        <f aca="false">MID($A397,10,2)</f>
        <v>24</v>
      </c>
      <c r="T397" s="0" t="str">
        <f aca="false">MID($A397,13,1)</f>
        <v>4</v>
      </c>
      <c r="U397" s="0" t="str">
        <f aca="false">MID($A397,15,3)</f>
        <v>VMT</v>
      </c>
    </row>
    <row r="398" customFormat="false" ht="12.75" hidden="false" customHeight="false" outlineLevel="0" collapsed="false">
      <c r="A398" s="0" t="s">
        <v>1383</v>
      </c>
      <c r="B398" s="728" t="n">
        <v>0.1945375</v>
      </c>
      <c r="P398" s="729"/>
      <c r="Q398" s="0" t="str">
        <f aca="false">MID($A398,2,4)</f>
        <v>2007</v>
      </c>
      <c r="R398" s="0" t="str">
        <f aca="false">MID($A398,7,2)</f>
        <v>17</v>
      </c>
      <c r="S398" s="0" t="str">
        <f aca="false">MID($A398,10,2)</f>
        <v>24</v>
      </c>
      <c r="T398" s="0" t="str">
        <f aca="false">MID($A398,13,1)</f>
        <v>5</v>
      </c>
      <c r="U398" s="0" t="str">
        <f aca="false">MID($A398,15,3)</f>
        <v>Str</v>
      </c>
    </row>
    <row r="399" customFormat="false" ht="12.75" hidden="false" customHeight="false" outlineLevel="0" collapsed="false">
      <c r="A399" s="0" t="s">
        <v>1384</v>
      </c>
      <c r="B399" s="728" t="n">
        <v>0.4092451</v>
      </c>
      <c r="C399" s="728"/>
      <c r="D399" s="728"/>
      <c r="E399" s="728"/>
      <c r="F399" s="728"/>
      <c r="G399" s="728"/>
      <c r="H399" s="728"/>
      <c r="I399" s="728"/>
      <c r="J399" s="728"/>
      <c r="K399" s="728"/>
      <c r="L399" s="728"/>
      <c r="M399" s="728"/>
      <c r="N399" s="728"/>
      <c r="O399" s="728"/>
      <c r="P399" s="729"/>
      <c r="Q399" s="0" t="str">
        <f aca="false">MID($A399,2,4)</f>
        <v>2007</v>
      </c>
      <c r="R399" s="0" t="str">
        <f aca="false">MID($A399,7,2)</f>
        <v>17</v>
      </c>
      <c r="S399" s="0" t="str">
        <f aca="false">MID($A399,10,2)</f>
        <v>24</v>
      </c>
      <c r="T399" s="0" t="str">
        <f aca="false">MID($A399,13,1)</f>
        <v>5</v>
      </c>
      <c r="U399" s="0" t="str">
        <f aca="false">MID($A399,15,3)</f>
        <v>Pop</v>
      </c>
    </row>
    <row r="400" customFormat="false" ht="12.75" hidden="false" customHeight="false" outlineLevel="0" collapsed="false">
      <c r="A400" s="0" t="s">
        <v>1385</v>
      </c>
      <c r="B400" s="728" t="n">
        <v>1.89272</v>
      </c>
      <c r="C400" s="728" t="n">
        <v>0.6483378</v>
      </c>
      <c r="D400" s="728" t="n">
        <v>0.3058258</v>
      </c>
      <c r="E400" s="728" t="n">
        <v>0.2067425</v>
      </c>
      <c r="F400" s="728" t="n">
        <v>0.1504997</v>
      </c>
      <c r="G400" s="728" t="n">
        <v>0.1158393</v>
      </c>
      <c r="H400" s="728" t="n">
        <v>0.09296897</v>
      </c>
      <c r="I400" s="728" t="n">
        <v>0.07727896</v>
      </c>
      <c r="J400" s="728" t="n">
        <v>0.0662205</v>
      </c>
      <c r="K400" s="728" t="n">
        <v>0.058309</v>
      </c>
      <c r="L400" s="728" t="n">
        <v>0.05157956</v>
      </c>
      <c r="M400" s="728" t="n">
        <v>0.04577475</v>
      </c>
      <c r="N400" s="728" t="n">
        <v>0.04208612</v>
      </c>
      <c r="O400" s="728" t="n">
        <v>0.04016489</v>
      </c>
      <c r="P400" s="729"/>
      <c r="Q400" s="0" t="str">
        <f aca="false">MID($A400,2,4)</f>
        <v>2007</v>
      </c>
      <c r="R400" s="0" t="str">
        <f aca="false">MID($A400,7,2)</f>
        <v>17</v>
      </c>
      <c r="S400" s="0" t="str">
        <f aca="false">MID($A400,10,2)</f>
        <v>25</v>
      </c>
      <c r="T400" s="0" t="str">
        <f aca="false">MID($A400,13,1)</f>
        <v>1</v>
      </c>
      <c r="U400" s="0" t="str">
        <f aca="false">MID($A400,15,3)</f>
        <v>VMT</v>
      </c>
    </row>
    <row r="401" customFormat="false" ht="12.75" hidden="false" customHeight="false" outlineLevel="0" collapsed="false">
      <c r="A401" s="0" t="s">
        <v>1386</v>
      </c>
      <c r="B401" s="728" t="n">
        <v>1.89272</v>
      </c>
      <c r="C401" s="0" t="n">
        <v>0.6483378</v>
      </c>
      <c r="D401" s="728" t="n">
        <v>0.3058258</v>
      </c>
      <c r="E401" s="728" t="n">
        <v>0.2067425</v>
      </c>
      <c r="F401" s="728" t="n">
        <v>0.1504997</v>
      </c>
      <c r="G401" s="728" t="n">
        <v>0.1158393</v>
      </c>
      <c r="H401" s="728" t="n">
        <v>0.09296897</v>
      </c>
      <c r="I401" s="728" t="n">
        <v>0.07727896</v>
      </c>
      <c r="J401" s="728" t="n">
        <v>0.0662205</v>
      </c>
      <c r="K401" s="728" t="n">
        <v>0.058309</v>
      </c>
      <c r="L401" s="728" t="n">
        <v>0.05157956</v>
      </c>
      <c r="M401" s="728" t="n">
        <v>0.04577475</v>
      </c>
      <c r="N401" s="728" t="n">
        <v>0.04208612</v>
      </c>
      <c r="O401" s="728" t="n">
        <v>0.04016489</v>
      </c>
      <c r="P401" s="729"/>
      <c r="Q401" s="0" t="str">
        <f aca="false">MID($A401,2,4)</f>
        <v>2007</v>
      </c>
      <c r="R401" s="0" t="str">
        <f aca="false">MID($A401,7,2)</f>
        <v>17</v>
      </c>
      <c r="S401" s="0" t="str">
        <f aca="false">MID($A401,10,2)</f>
        <v>25</v>
      </c>
      <c r="T401" s="0" t="str">
        <f aca="false">MID($A401,13,1)</f>
        <v>2</v>
      </c>
      <c r="U401" s="0" t="str">
        <f aca="false">MID($A401,15,3)</f>
        <v>VMT</v>
      </c>
    </row>
    <row r="402" customFormat="false" ht="12.75" hidden="false" customHeight="false" outlineLevel="0" collapsed="false">
      <c r="A402" s="0" t="s">
        <v>1387</v>
      </c>
      <c r="B402" s="728" t="n">
        <v>0.2409596</v>
      </c>
      <c r="P402" s="729"/>
      <c r="Q402" s="0" t="str">
        <f aca="false">MID($A402,2,4)</f>
        <v>2007</v>
      </c>
      <c r="R402" s="0" t="str">
        <f aca="false">MID($A402,7,2)</f>
        <v>17</v>
      </c>
      <c r="S402" s="0" t="str">
        <f aca="false">MID($A402,10,2)</f>
        <v>25</v>
      </c>
      <c r="T402" s="0" t="str">
        <f aca="false">MID($A402,13,1)</f>
        <v>3</v>
      </c>
      <c r="U402" s="0" t="str">
        <f aca="false">MID($A402,15,3)</f>
        <v>VMT</v>
      </c>
    </row>
    <row r="403" customFormat="false" ht="12.75" hidden="false" customHeight="false" outlineLevel="0" collapsed="false">
      <c r="A403" s="0" t="s">
        <v>1388</v>
      </c>
      <c r="B403" s="728" t="n">
        <v>0.07833828</v>
      </c>
      <c r="P403" s="729"/>
      <c r="Q403" s="0" t="str">
        <f aca="false">MID($A403,2,4)</f>
        <v>2007</v>
      </c>
      <c r="R403" s="0" t="str">
        <f aca="false">MID($A403,7,2)</f>
        <v>17</v>
      </c>
      <c r="S403" s="0" t="str">
        <f aca="false">MID($A403,10,2)</f>
        <v>25</v>
      </c>
      <c r="T403" s="0" t="str">
        <f aca="false">MID($A403,13,1)</f>
        <v>4</v>
      </c>
      <c r="U403" s="0" t="str">
        <f aca="false">MID($A403,15,3)</f>
        <v>VMT</v>
      </c>
    </row>
    <row r="404" customFormat="false" ht="12.75" hidden="false" customHeight="false" outlineLevel="0" collapsed="false">
      <c r="A404" s="0" t="s">
        <v>1389</v>
      </c>
      <c r="B404" s="728" t="n">
        <v>0.4347093</v>
      </c>
      <c r="C404" s="728"/>
      <c r="D404" s="728"/>
      <c r="E404" s="728"/>
      <c r="F404" s="728"/>
      <c r="G404" s="728"/>
      <c r="H404" s="728"/>
      <c r="I404" s="728"/>
      <c r="J404" s="728"/>
      <c r="K404" s="728"/>
      <c r="L404" s="728"/>
      <c r="M404" s="728"/>
      <c r="N404" s="728"/>
      <c r="O404" s="728"/>
      <c r="P404" s="729"/>
      <c r="Q404" s="0" t="str">
        <f aca="false">MID($A404,2,4)</f>
        <v>2007</v>
      </c>
      <c r="R404" s="0" t="str">
        <f aca="false">MID($A404,7,2)</f>
        <v>17</v>
      </c>
      <c r="S404" s="0" t="str">
        <f aca="false">MID($A404,10,2)</f>
        <v>25</v>
      </c>
      <c r="T404" s="0" t="str">
        <f aca="false">MID($A404,13,1)</f>
        <v>5</v>
      </c>
      <c r="U404" s="0" t="str">
        <f aca="false">MID($A404,15,3)</f>
        <v>Str</v>
      </c>
    </row>
    <row r="405" customFormat="false" ht="12.75" hidden="false" customHeight="false" outlineLevel="0" collapsed="false">
      <c r="A405" s="0" t="s">
        <v>1390</v>
      </c>
      <c r="B405" s="728" t="n">
        <v>2.541968</v>
      </c>
      <c r="C405" s="728"/>
      <c r="D405" s="728"/>
      <c r="E405" s="728"/>
      <c r="F405" s="728"/>
      <c r="G405" s="728"/>
      <c r="H405" s="728"/>
      <c r="I405" s="728"/>
      <c r="J405" s="728"/>
      <c r="K405" s="728"/>
      <c r="L405" s="728"/>
      <c r="M405" s="728"/>
      <c r="N405" s="728"/>
      <c r="O405" s="728"/>
      <c r="P405" s="729"/>
      <c r="Q405" s="0" t="str">
        <f aca="false">MID($A405,2,4)</f>
        <v>2007</v>
      </c>
      <c r="R405" s="0" t="str">
        <f aca="false">MID($A405,7,2)</f>
        <v>17</v>
      </c>
      <c r="S405" s="0" t="str">
        <f aca="false">MID($A405,10,2)</f>
        <v>25</v>
      </c>
      <c r="T405" s="0" t="str">
        <f aca="false">MID($A405,13,1)</f>
        <v>5</v>
      </c>
      <c r="U405" s="0" t="str">
        <f aca="false">MID($A405,15,3)</f>
        <v>Pop</v>
      </c>
    </row>
    <row r="406" customFormat="false" ht="12.75" hidden="false" customHeight="false" outlineLevel="0" collapsed="false">
      <c r="A406" s="0" t="s">
        <v>1391</v>
      </c>
      <c r="B406" s="728" t="n">
        <v>0.008198397</v>
      </c>
      <c r="C406" s="728" t="n">
        <v>0.004938682</v>
      </c>
      <c r="D406" s="728" t="n">
        <v>0.002629865</v>
      </c>
      <c r="E406" s="728" t="n">
        <v>0.001742594</v>
      </c>
      <c r="F406" s="728" t="n">
        <v>0.001556677</v>
      </c>
      <c r="G406" s="728" t="n">
        <v>0.001447308</v>
      </c>
      <c r="H406" s="728" t="n">
        <v>0.001376347</v>
      </c>
      <c r="I406" s="728" t="n">
        <v>0.001276475</v>
      </c>
      <c r="J406" s="728" t="n">
        <v>0.001245085</v>
      </c>
      <c r="K406" s="728" t="n">
        <v>0.001213733</v>
      </c>
      <c r="L406" s="728" t="n">
        <v>0.001182392</v>
      </c>
      <c r="M406" s="728" t="n">
        <v>0.001150978</v>
      </c>
      <c r="N406" s="728" t="n">
        <v>0.001119605</v>
      </c>
      <c r="O406" s="728" t="n">
        <v>0.001088299</v>
      </c>
      <c r="P406" s="729"/>
      <c r="Q406" s="0" t="str">
        <f aca="false">MID($A406,2,4)</f>
        <v>2007</v>
      </c>
      <c r="R406" s="0" t="str">
        <f aca="false">MID($A406,7,2)</f>
        <v>18</v>
      </c>
      <c r="S406" s="0" t="str">
        <f aca="false">MID($A406,10,2)</f>
        <v>01</v>
      </c>
      <c r="T406" s="0" t="str">
        <f aca="false">MID($A406,13,1)</f>
        <v>1</v>
      </c>
      <c r="U406" s="0" t="str">
        <f aca="false">MID($A406,15,3)</f>
        <v>VMT</v>
      </c>
    </row>
    <row r="407" customFormat="false" ht="12.75" hidden="false" customHeight="false" outlineLevel="0" collapsed="false">
      <c r="A407" s="0" t="s">
        <v>1392</v>
      </c>
      <c r="B407" s="728" t="n">
        <v>0.008198634</v>
      </c>
      <c r="C407" s="728" t="n">
        <v>0.00493892</v>
      </c>
      <c r="D407" s="728" t="n">
        <v>0.002969021</v>
      </c>
      <c r="E407" s="728" t="n">
        <v>0.002149888</v>
      </c>
      <c r="F407" s="728" t="n">
        <v>0.00174312</v>
      </c>
      <c r="G407" s="728" t="n">
        <v>0.001501297</v>
      </c>
      <c r="H407" s="728" t="n">
        <v>0.001384704</v>
      </c>
      <c r="I407" s="728" t="n">
        <v>0.001276475</v>
      </c>
      <c r="J407" s="728" t="n">
        <v>0.001245085</v>
      </c>
      <c r="K407" s="728" t="n">
        <v>0.001213733</v>
      </c>
      <c r="L407" s="728" t="n">
        <v>0.001182392</v>
      </c>
      <c r="M407" s="728" t="n">
        <v>0.001150978</v>
      </c>
      <c r="N407" s="728" t="n">
        <v>0.001119605</v>
      </c>
      <c r="O407" s="728" t="n">
        <v>0.001088299</v>
      </c>
      <c r="P407" s="729"/>
      <c r="Q407" s="0" t="str">
        <f aca="false">MID($A407,2,4)</f>
        <v>2007</v>
      </c>
      <c r="R407" s="0" t="str">
        <f aca="false">MID($A407,7,2)</f>
        <v>18</v>
      </c>
      <c r="S407" s="0" t="str">
        <f aca="false">MID($A407,10,2)</f>
        <v>01</v>
      </c>
      <c r="T407" s="0" t="str">
        <f aca="false">MID($A407,13,1)</f>
        <v>2</v>
      </c>
      <c r="U407" s="0" t="str">
        <f aca="false">MID($A407,15,3)</f>
        <v>VMT</v>
      </c>
    </row>
    <row r="408" customFormat="false" ht="12.75" hidden="false" customHeight="false" outlineLevel="0" collapsed="false">
      <c r="A408" s="0" t="s">
        <v>1393</v>
      </c>
      <c r="B408" s="728" t="n">
        <v>0.002117164</v>
      </c>
      <c r="P408" s="729"/>
      <c r="Q408" s="0" t="str">
        <f aca="false">MID($A408,2,4)</f>
        <v>2007</v>
      </c>
      <c r="R408" s="0" t="str">
        <f aca="false">MID($A408,7,2)</f>
        <v>18</v>
      </c>
      <c r="S408" s="0" t="str">
        <f aca="false">MID($A408,10,2)</f>
        <v>01</v>
      </c>
      <c r="T408" s="0" t="str">
        <f aca="false">MID($A408,13,1)</f>
        <v>3</v>
      </c>
      <c r="U408" s="0" t="str">
        <f aca="false">MID($A408,15,3)</f>
        <v>VMT</v>
      </c>
    </row>
    <row r="409" customFormat="false" ht="12.75" hidden="false" customHeight="false" outlineLevel="0" collapsed="false">
      <c r="A409" s="0" t="s">
        <v>1394</v>
      </c>
      <c r="B409" s="728" t="n">
        <v>0.001872129</v>
      </c>
      <c r="C409" s="728"/>
      <c r="D409" s="728"/>
      <c r="E409" s="728"/>
      <c r="F409" s="728"/>
      <c r="G409" s="728"/>
      <c r="H409" s="728"/>
      <c r="I409" s="728"/>
      <c r="J409" s="728"/>
      <c r="K409" s="728"/>
      <c r="L409" s="728"/>
      <c r="M409" s="728"/>
      <c r="N409" s="728"/>
      <c r="O409" s="728"/>
      <c r="P409" s="729"/>
      <c r="Q409" s="0" t="str">
        <f aca="false">MID($A409,2,4)</f>
        <v>2007</v>
      </c>
      <c r="R409" s="0" t="str">
        <f aca="false">MID($A409,7,2)</f>
        <v>18</v>
      </c>
      <c r="S409" s="0" t="str">
        <f aca="false">MID($A409,10,2)</f>
        <v>01</v>
      </c>
      <c r="T409" s="0" t="str">
        <f aca="false">MID($A409,13,1)</f>
        <v>4</v>
      </c>
      <c r="U409" s="0" t="str">
        <f aca="false">MID($A409,15,3)</f>
        <v>VMT</v>
      </c>
    </row>
    <row r="410" customFormat="false" ht="12.75" hidden="false" customHeight="false" outlineLevel="0" collapsed="false">
      <c r="A410" s="0" t="s">
        <v>1395</v>
      </c>
      <c r="B410" s="728" t="n">
        <v>0.00559377</v>
      </c>
      <c r="C410" s="728"/>
      <c r="D410" s="728"/>
      <c r="E410" s="728"/>
      <c r="F410" s="728"/>
      <c r="G410" s="728"/>
      <c r="H410" s="728"/>
      <c r="I410" s="728"/>
      <c r="J410" s="728"/>
      <c r="K410" s="728"/>
      <c r="L410" s="728"/>
      <c r="M410" s="728"/>
      <c r="N410" s="728"/>
      <c r="O410" s="728"/>
      <c r="P410" s="729"/>
      <c r="Q410" s="0" t="str">
        <f aca="false">MID($A410,2,4)</f>
        <v>2007</v>
      </c>
      <c r="R410" s="0" t="str">
        <f aca="false">MID($A410,7,2)</f>
        <v>18</v>
      </c>
      <c r="S410" s="0" t="str">
        <f aca="false">MID($A410,10,2)</f>
        <v>01</v>
      </c>
      <c r="T410" s="0" t="str">
        <f aca="false">MID($A410,13,1)</f>
        <v>5</v>
      </c>
      <c r="U410" s="0" t="str">
        <f aca="false">MID($A410,15,3)</f>
        <v>Str</v>
      </c>
    </row>
    <row r="411" customFormat="false" ht="12.75" hidden="false" customHeight="false" outlineLevel="0" collapsed="false">
      <c r="A411" s="0" t="s">
        <v>1396</v>
      </c>
      <c r="B411" s="728" t="n">
        <v>0.009173633</v>
      </c>
      <c r="C411" s="728" t="n">
        <v>0.005407672</v>
      </c>
      <c r="D411" s="728" t="n">
        <v>0.002873465</v>
      </c>
      <c r="E411" s="728" t="n">
        <v>0.001921877</v>
      </c>
      <c r="F411" s="728" t="n">
        <v>0.001700704</v>
      </c>
      <c r="G411" s="728" t="n">
        <v>0.001569881</v>
      </c>
      <c r="H411" s="728" t="n">
        <v>0.001484101</v>
      </c>
      <c r="I411" s="728" t="n">
        <v>0.001364534</v>
      </c>
      <c r="J411" s="728" t="n">
        <v>0.001322671</v>
      </c>
      <c r="K411" s="728" t="n">
        <v>0.001280814</v>
      </c>
      <c r="L411" s="728" t="n">
        <v>0.001238931</v>
      </c>
      <c r="M411" s="728" t="n">
        <v>0.00119709</v>
      </c>
      <c r="N411" s="728" t="n">
        <v>0.001155149</v>
      </c>
      <c r="O411" s="728" t="n">
        <v>0.001113286</v>
      </c>
      <c r="P411" s="729"/>
      <c r="Q411" s="0" t="str">
        <f aca="false">MID($A411,2,4)</f>
        <v>2007</v>
      </c>
      <c r="R411" s="0" t="str">
        <f aca="false">MID($A411,7,2)</f>
        <v>18</v>
      </c>
      <c r="S411" s="0" t="str">
        <f aca="false">MID($A411,10,2)</f>
        <v>02</v>
      </c>
      <c r="T411" s="0" t="str">
        <f aca="false">MID($A411,13,1)</f>
        <v>1</v>
      </c>
      <c r="U411" s="0" t="str">
        <f aca="false">MID($A411,15,3)</f>
        <v>VMT</v>
      </c>
    </row>
    <row r="412" customFormat="false" ht="12.75" hidden="false" customHeight="false" outlineLevel="0" collapsed="false">
      <c r="A412" s="0" t="s">
        <v>1397</v>
      </c>
      <c r="B412" s="728" t="n">
        <v>0.009173846</v>
      </c>
      <c r="C412" s="728" t="n">
        <v>0.005407969</v>
      </c>
      <c r="D412" s="728" t="n">
        <v>0.003207981</v>
      </c>
      <c r="E412" s="728" t="n">
        <v>0.00232297</v>
      </c>
      <c r="F412" s="728" t="n">
        <v>0.001882727</v>
      </c>
      <c r="G412" s="728" t="n">
        <v>0.001620387</v>
      </c>
      <c r="H412" s="728" t="n">
        <v>0.001490925</v>
      </c>
      <c r="I412" s="728" t="n">
        <v>0.001364534</v>
      </c>
      <c r="J412" s="728" t="n">
        <v>0.001322671</v>
      </c>
      <c r="K412" s="728" t="n">
        <v>0.001280814</v>
      </c>
      <c r="L412" s="728" t="n">
        <v>0.001238931</v>
      </c>
      <c r="M412" s="728" t="n">
        <v>0.00119709</v>
      </c>
      <c r="N412" s="728" t="n">
        <v>0.001155149</v>
      </c>
      <c r="O412" s="728" t="n">
        <v>0.001113286</v>
      </c>
      <c r="P412" s="729"/>
      <c r="Q412" s="0" t="str">
        <f aca="false">MID($A412,2,4)</f>
        <v>2007</v>
      </c>
      <c r="R412" s="0" t="str">
        <f aca="false">MID($A412,7,2)</f>
        <v>18</v>
      </c>
      <c r="S412" s="0" t="str">
        <f aca="false">MID($A412,10,2)</f>
        <v>02</v>
      </c>
      <c r="T412" s="0" t="str">
        <f aca="false">MID($A412,13,1)</f>
        <v>2</v>
      </c>
      <c r="U412" s="0" t="str">
        <f aca="false">MID($A412,15,3)</f>
        <v>VMT</v>
      </c>
    </row>
    <row r="413" customFormat="false" ht="12.75" hidden="false" customHeight="false" outlineLevel="0" collapsed="false">
      <c r="A413" s="0" t="s">
        <v>1398</v>
      </c>
      <c r="B413" s="728" t="n">
        <v>0.002318325</v>
      </c>
      <c r="C413" s="728"/>
      <c r="D413" s="728"/>
      <c r="E413" s="728"/>
      <c r="F413" s="728"/>
      <c r="G413" s="728"/>
      <c r="H413" s="728"/>
      <c r="I413" s="728"/>
      <c r="J413" s="728"/>
      <c r="K413" s="728"/>
      <c r="L413" s="728"/>
      <c r="M413" s="728"/>
      <c r="N413" s="728"/>
      <c r="O413" s="728"/>
      <c r="P413" s="729"/>
      <c r="Q413" s="0" t="str">
        <f aca="false">MID($A413,2,4)</f>
        <v>2007</v>
      </c>
      <c r="R413" s="0" t="str">
        <f aca="false">MID($A413,7,2)</f>
        <v>18</v>
      </c>
      <c r="S413" s="0" t="str">
        <f aca="false">MID($A413,10,2)</f>
        <v>02</v>
      </c>
      <c r="T413" s="0" t="str">
        <f aca="false">MID($A413,13,1)</f>
        <v>3</v>
      </c>
      <c r="U413" s="0" t="str">
        <f aca="false">MID($A413,15,3)</f>
        <v>VMT</v>
      </c>
    </row>
    <row r="414" customFormat="false" ht="12.75" hidden="false" customHeight="false" outlineLevel="0" collapsed="false">
      <c r="A414" s="0" t="s">
        <v>1399</v>
      </c>
      <c r="B414" s="728" t="n">
        <v>0.001926093</v>
      </c>
      <c r="C414" s="728"/>
      <c r="D414" s="728"/>
      <c r="E414" s="728"/>
      <c r="F414" s="728"/>
      <c r="G414" s="728"/>
      <c r="H414" s="728"/>
      <c r="I414" s="728"/>
      <c r="J414" s="728"/>
      <c r="K414" s="728"/>
      <c r="L414" s="728"/>
      <c r="M414" s="728"/>
      <c r="N414" s="728"/>
      <c r="O414" s="728"/>
      <c r="P414" s="729"/>
      <c r="Q414" s="0" t="str">
        <f aca="false">MID($A414,2,4)</f>
        <v>2007</v>
      </c>
      <c r="R414" s="0" t="str">
        <f aca="false">MID($A414,7,2)</f>
        <v>18</v>
      </c>
      <c r="S414" s="0" t="str">
        <f aca="false">MID($A414,10,2)</f>
        <v>02</v>
      </c>
      <c r="T414" s="0" t="str">
        <f aca="false">MID($A414,13,1)</f>
        <v>4</v>
      </c>
      <c r="U414" s="0" t="str">
        <f aca="false">MID($A414,15,3)</f>
        <v>VMT</v>
      </c>
    </row>
    <row r="415" customFormat="false" ht="12.75" hidden="false" customHeight="false" outlineLevel="0" collapsed="false">
      <c r="A415" s="0" t="s">
        <v>1400</v>
      </c>
      <c r="B415" s="728" t="n">
        <v>0.006687369</v>
      </c>
      <c r="C415" s="728"/>
      <c r="D415" s="728"/>
      <c r="E415" s="728"/>
      <c r="G415" s="728"/>
      <c r="H415" s="728"/>
      <c r="I415" s="728"/>
      <c r="J415" s="728"/>
      <c r="K415" s="728"/>
      <c r="L415" s="728"/>
      <c r="M415" s="728"/>
      <c r="N415" s="728"/>
      <c r="O415" s="728"/>
      <c r="P415" s="729"/>
      <c r="Q415" s="0" t="str">
        <f aca="false">MID($A415,2,4)</f>
        <v>2007</v>
      </c>
      <c r="R415" s="0" t="str">
        <f aca="false">MID($A415,7,2)</f>
        <v>18</v>
      </c>
      <c r="S415" s="0" t="str">
        <f aca="false">MID($A415,10,2)</f>
        <v>02</v>
      </c>
      <c r="T415" s="0" t="str">
        <f aca="false">MID($A415,13,1)</f>
        <v>5</v>
      </c>
      <c r="U415" s="0" t="str">
        <f aca="false">MID($A415,15,3)</f>
        <v>Str</v>
      </c>
    </row>
    <row r="416" customFormat="false" ht="12.75" hidden="false" customHeight="false" outlineLevel="0" collapsed="false">
      <c r="A416" s="0" t="s">
        <v>1401</v>
      </c>
      <c r="B416" s="728" t="n">
        <v>0.0101511</v>
      </c>
      <c r="C416" s="728" t="n">
        <v>0.005992507</v>
      </c>
      <c r="D416" s="728" t="n">
        <v>0.003184238</v>
      </c>
      <c r="E416" s="728" t="n">
        <v>0.002127311</v>
      </c>
      <c r="F416" s="728" t="n">
        <v>0.001882298</v>
      </c>
      <c r="G416" s="728" t="n">
        <v>0.001737094</v>
      </c>
      <c r="H416" s="728" t="n">
        <v>0.001641781</v>
      </c>
      <c r="I416" s="728" t="n">
        <v>0.001507617</v>
      </c>
      <c r="J416" s="728" t="n">
        <v>0.001459032</v>
      </c>
      <c r="K416" s="728" t="n">
        <v>0.001410421</v>
      </c>
      <c r="L416" s="728" t="n">
        <v>0.001361838</v>
      </c>
      <c r="M416" s="728" t="n">
        <v>0.001313235</v>
      </c>
      <c r="N416" s="728" t="n">
        <v>0.001264641</v>
      </c>
      <c r="O416" s="728" t="n">
        <v>0.001216023</v>
      </c>
      <c r="P416" s="729"/>
      <c r="Q416" s="0" t="str">
        <f aca="false">MID($A416,2,4)</f>
        <v>2007</v>
      </c>
      <c r="R416" s="0" t="str">
        <f aca="false">MID($A416,7,2)</f>
        <v>18</v>
      </c>
      <c r="S416" s="0" t="str">
        <f aca="false">MID($A416,10,2)</f>
        <v>03</v>
      </c>
      <c r="T416" s="0" t="str">
        <f aca="false">MID($A416,13,1)</f>
        <v>1</v>
      </c>
      <c r="U416" s="0" t="str">
        <f aca="false">MID($A416,15,3)</f>
        <v>VMT</v>
      </c>
    </row>
    <row r="417" customFormat="false" ht="12.75" hidden="false" customHeight="false" outlineLevel="0" collapsed="false">
      <c r="A417" s="0" t="s">
        <v>1402</v>
      </c>
      <c r="B417" s="728" t="n">
        <v>0.01015138</v>
      </c>
      <c r="C417" s="728" t="n">
        <v>0.005992778</v>
      </c>
      <c r="D417" s="728" t="n">
        <v>0.00355636</v>
      </c>
      <c r="E417" s="728" t="n">
        <v>0.002573184</v>
      </c>
      <c r="F417" s="728" t="n">
        <v>0.002083897</v>
      </c>
      <c r="G417" s="728" t="n">
        <v>0.001792037</v>
      </c>
      <c r="H417" s="728" t="n">
        <v>0.001648756</v>
      </c>
      <c r="I417" s="728" t="n">
        <v>0.001507617</v>
      </c>
      <c r="J417" s="728" t="n">
        <v>0.001459032</v>
      </c>
      <c r="K417" s="728" t="n">
        <v>0.001410421</v>
      </c>
      <c r="L417" s="728" t="n">
        <v>0.001361838</v>
      </c>
      <c r="M417" s="728" t="n">
        <v>0.001313235</v>
      </c>
      <c r="N417" s="728" t="n">
        <v>0.001264641</v>
      </c>
      <c r="O417" s="728" t="n">
        <v>0.001216023</v>
      </c>
      <c r="P417" s="729"/>
      <c r="Q417" s="0" t="str">
        <f aca="false">MID($A417,2,4)</f>
        <v>2007</v>
      </c>
      <c r="R417" s="0" t="str">
        <f aca="false">MID($A417,7,2)</f>
        <v>18</v>
      </c>
      <c r="S417" s="0" t="str">
        <f aca="false">MID($A417,10,2)</f>
        <v>03</v>
      </c>
      <c r="T417" s="0" t="str">
        <f aca="false">MID($A417,13,1)</f>
        <v>2</v>
      </c>
      <c r="U417" s="0" t="str">
        <f aca="false">MID($A417,15,3)</f>
        <v>VMT</v>
      </c>
    </row>
    <row r="418" customFormat="false" ht="12.75" hidden="false" customHeight="false" outlineLevel="0" collapsed="false">
      <c r="A418" s="0" t="s">
        <v>1403</v>
      </c>
      <c r="B418" s="728" t="n">
        <v>0.002582839</v>
      </c>
      <c r="C418" s="728"/>
      <c r="D418" s="728"/>
      <c r="E418" s="728"/>
      <c r="F418" s="728"/>
      <c r="G418" s="728"/>
      <c r="H418" s="728"/>
      <c r="I418" s="728"/>
      <c r="J418" s="728"/>
      <c r="K418" s="728"/>
      <c r="L418" s="728"/>
      <c r="M418" s="728"/>
      <c r="N418" s="728"/>
      <c r="O418" s="728"/>
      <c r="P418" s="729"/>
      <c r="Q418" s="0" t="str">
        <f aca="false">MID($A418,2,4)</f>
        <v>2007</v>
      </c>
      <c r="R418" s="0" t="str">
        <f aca="false">MID($A418,7,2)</f>
        <v>18</v>
      </c>
      <c r="S418" s="0" t="str">
        <f aca="false">MID($A418,10,2)</f>
        <v>03</v>
      </c>
      <c r="T418" s="0" t="str">
        <f aca="false">MID($A418,13,1)</f>
        <v>3</v>
      </c>
      <c r="U418" s="0" t="str">
        <f aca="false">MID($A418,15,3)</f>
        <v>VMT</v>
      </c>
    </row>
    <row r="419" customFormat="false" ht="12.75" hidden="false" customHeight="false" outlineLevel="0" collapsed="false">
      <c r="A419" s="0" t="s">
        <v>1404</v>
      </c>
      <c r="B419" s="728" t="n">
        <v>0.002080493</v>
      </c>
      <c r="C419" s="728"/>
      <c r="D419" s="728"/>
      <c r="E419" s="728"/>
      <c r="F419" s="728"/>
      <c r="G419" s="728"/>
      <c r="H419" s="728"/>
      <c r="I419" s="728"/>
      <c r="J419" s="728"/>
      <c r="L419" s="728"/>
      <c r="M419" s="728"/>
      <c r="N419" s="728"/>
      <c r="O419" s="728"/>
      <c r="P419" s="729"/>
      <c r="Q419" s="0" t="str">
        <f aca="false">MID($A419,2,4)</f>
        <v>2007</v>
      </c>
      <c r="R419" s="0" t="str">
        <f aca="false">MID($A419,7,2)</f>
        <v>18</v>
      </c>
      <c r="S419" s="0" t="str">
        <f aca="false">MID($A419,10,2)</f>
        <v>03</v>
      </c>
      <c r="T419" s="0" t="str">
        <f aca="false">MID($A419,13,1)</f>
        <v>4</v>
      </c>
      <c r="U419" s="0" t="str">
        <f aca="false">MID($A419,15,3)</f>
        <v>VMT</v>
      </c>
    </row>
    <row r="420" customFormat="false" ht="12.75" hidden="false" customHeight="false" outlineLevel="0" collapsed="false">
      <c r="A420" s="0" t="s">
        <v>1405</v>
      </c>
      <c r="B420" s="728" t="n">
        <v>0.007261273</v>
      </c>
      <c r="P420" s="729"/>
      <c r="Q420" s="0" t="str">
        <f aca="false">MID($A420,2,4)</f>
        <v>2007</v>
      </c>
      <c r="R420" s="0" t="str">
        <f aca="false">MID($A420,7,2)</f>
        <v>18</v>
      </c>
      <c r="S420" s="0" t="str">
        <f aca="false">MID($A420,10,2)</f>
        <v>03</v>
      </c>
      <c r="T420" s="0" t="str">
        <f aca="false">MID($A420,13,1)</f>
        <v>5</v>
      </c>
      <c r="U420" s="0" t="str">
        <f aca="false">MID($A420,15,3)</f>
        <v>Str</v>
      </c>
    </row>
    <row r="421" customFormat="false" ht="12.75" hidden="false" customHeight="false" outlineLevel="0" collapsed="false">
      <c r="A421" s="0" t="s">
        <v>1406</v>
      </c>
      <c r="B421" s="728" t="n">
        <v>0.01742967</v>
      </c>
      <c r="C421" s="728" t="n">
        <v>0.01005712</v>
      </c>
      <c r="D421" s="728" t="n">
        <v>0.005404583</v>
      </c>
      <c r="E421" s="728" t="n">
        <v>0.003691575</v>
      </c>
      <c r="F421" s="728" t="n">
        <v>0.003208203</v>
      </c>
      <c r="G421" s="728" t="n">
        <v>0.002920028</v>
      </c>
      <c r="H421" s="728" t="n">
        <v>0.002729388</v>
      </c>
      <c r="I421" s="728" t="n">
        <v>0.002471793</v>
      </c>
      <c r="J421" s="728" t="n">
        <v>0.002373163</v>
      </c>
      <c r="K421" s="728" t="n">
        <v>0.002274587</v>
      </c>
      <c r="L421" s="728" t="n">
        <v>0.00217601</v>
      </c>
      <c r="M421" s="728" t="n">
        <v>0.002077461</v>
      </c>
      <c r="N421" s="728" t="n">
        <v>0.00197893</v>
      </c>
      <c r="O421" s="728" t="n">
        <v>0.001880354</v>
      </c>
      <c r="P421" s="729"/>
      <c r="Q421" s="0" t="str">
        <f aca="false">MID($A421,2,4)</f>
        <v>2007</v>
      </c>
      <c r="R421" s="0" t="str">
        <f aca="false">MID($A421,7,2)</f>
        <v>18</v>
      </c>
      <c r="S421" s="0" t="str">
        <f aca="false">MID($A421,10,2)</f>
        <v>04</v>
      </c>
      <c r="T421" s="0" t="str">
        <f aca="false">MID($A421,13,1)</f>
        <v>1</v>
      </c>
      <c r="U421" s="0" t="str">
        <f aca="false">MID($A421,15,3)</f>
        <v>VMT</v>
      </c>
    </row>
    <row r="422" customFormat="false" ht="12.75" hidden="false" customHeight="false" outlineLevel="0" collapsed="false">
      <c r="A422" s="0" t="s">
        <v>1407</v>
      </c>
      <c r="B422" s="728" t="n">
        <v>0.01742998</v>
      </c>
      <c r="C422" s="728" t="n">
        <v>0.01005741</v>
      </c>
      <c r="D422" s="728" t="n">
        <v>0.005893186</v>
      </c>
      <c r="E422" s="728" t="n">
        <v>0.00427569</v>
      </c>
      <c r="F422" s="728" t="n">
        <v>0.003469274</v>
      </c>
      <c r="G422" s="728" t="n">
        <v>0.00298728</v>
      </c>
      <c r="H422" s="728" t="n">
        <v>0.002736061</v>
      </c>
      <c r="I422" s="728" t="n">
        <v>0.002471793</v>
      </c>
      <c r="J422" s="728" t="n">
        <v>0.002373163</v>
      </c>
      <c r="K422" s="728" t="n">
        <v>0.002274587</v>
      </c>
      <c r="L422" s="728" t="n">
        <v>0.00217601</v>
      </c>
      <c r="M422" s="728" t="n">
        <v>0.002077461</v>
      </c>
      <c r="N422" s="728" t="n">
        <v>0.00197893</v>
      </c>
      <c r="O422" s="728" t="n">
        <v>0.001880354</v>
      </c>
      <c r="P422" s="729"/>
      <c r="Q422" s="0" t="str">
        <f aca="false">MID($A422,2,4)</f>
        <v>2007</v>
      </c>
      <c r="R422" s="0" t="str">
        <f aca="false">MID($A422,7,2)</f>
        <v>18</v>
      </c>
      <c r="S422" s="0" t="str">
        <f aca="false">MID($A422,10,2)</f>
        <v>04</v>
      </c>
      <c r="T422" s="0" t="str">
        <f aca="false">MID($A422,13,1)</f>
        <v>2</v>
      </c>
      <c r="U422" s="0" t="str">
        <f aca="false">MID($A422,15,3)</f>
        <v>VMT</v>
      </c>
    </row>
    <row r="423" customFormat="false" ht="12.75" hidden="false" customHeight="false" outlineLevel="0" collapsed="false">
      <c r="A423" s="0" t="s">
        <v>1408</v>
      </c>
      <c r="B423" s="728" t="n">
        <v>0.004346365</v>
      </c>
      <c r="C423" s="728"/>
      <c r="D423" s="728"/>
      <c r="E423" s="728"/>
      <c r="F423" s="728"/>
      <c r="G423" s="728"/>
      <c r="H423" s="728"/>
      <c r="I423" s="728"/>
      <c r="J423" s="728"/>
      <c r="K423" s="728"/>
      <c r="L423" s="728"/>
      <c r="M423" s="728"/>
      <c r="N423" s="728"/>
      <c r="O423" s="728"/>
      <c r="P423" s="729"/>
      <c r="Q423" s="0" t="str">
        <f aca="false">MID($A423,2,4)</f>
        <v>2007</v>
      </c>
      <c r="R423" s="0" t="str">
        <f aca="false">MID($A423,7,2)</f>
        <v>18</v>
      </c>
      <c r="S423" s="0" t="str">
        <f aca="false">MID($A423,10,2)</f>
        <v>04</v>
      </c>
      <c r="T423" s="0" t="str">
        <f aca="false">MID($A423,13,1)</f>
        <v>3</v>
      </c>
      <c r="U423" s="0" t="str">
        <f aca="false">MID($A423,15,3)</f>
        <v>VMT</v>
      </c>
    </row>
    <row r="424" customFormat="false" ht="12.75" hidden="false" customHeight="false" outlineLevel="0" collapsed="false">
      <c r="A424" s="0" t="s">
        <v>1409</v>
      </c>
      <c r="B424" s="728" t="n">
        <v>0.00326886</v>
      </c>
      <c r="P424" s="729"/>
      <c r="Q424" s="0" t="str">
        <f aca="false">MID($A424,2,4)</f>
        <v>2007</v>
      </c>
      <c r="R424" s="0" t="str">
        <f aca="false">MID($A424,7,2)</f>
        <v>18</v>
      </c>
      <c r="S424" s="0" t="str">
        <f aca="false">MID($A424,10,2)</f>
        <v>04</v>
      </c>
      <c r="T424" s="0" t="str">
        <f aca="false">MID($A424,13,1)</f>
        <v>4</v>
      </c>
      <c r="U424" s="0" t="str">
        <f aca="false">MID($A424,15,3)</f>
        <v>VMT</v>
      </c>
    </row>
    <row r="425" customFormat="false" ht="12.75" hidden="false" customHeight="false" outlineLevel="0" collapsed="false">
      <c r="A425" s="0" t="s">
        <v>1410</v>
      </c>
      <c r="B425" s="728" t="n">
        <v>0.01162176</v>
      </c>
      <c r="P425" s="729"/>
      <c r="Q425" s="0" t="str">
        <f aca="false">MID($A425,2,4)</f>
        <v>2007</v>
      </c>
      <c r="R425" s="0" t="str">
        <f aca="false">MID($A425,7,2)</f>
        <v>18</v>
      </c>
      <c r="S425" s="0" t="str">
        <f aca="false">MID($A425,10,2)</f>
        <v>04</v>
      </c>
      <c r="T425" s="0" t="str">
        <f aca="false">MID($A425,13,1)</f>
        <v>5</v>
      </c>
      <c r="U425" s="0" t="str">
        <f aca="false">MID($A425,15,3)</f>
        <v>Str</v>
      </c>
    </row>
    <row r="426" customFormat="false" ht="12.75" hidden="false" customHeight="false" outlineLevel="0" collapsed="false">
      <c r="A426" s="0" t="s">
        <v>1411</v>
      </c>
      <c r="B426" s="728" t="n">
        <v>0.01850829</v>
      </c>
      <c r="C426" s="0" t="n">
        <v>0.01070116</v>
      </c>
      <c r="D426" s="728" t="n">
        <v>0.005748463</v>
      </c>
      <c r="E426" s="728" t="n">
        <v>0.00392001</v>
      </c>
      <c r="F426" s="728" t="n">
        <v>0.003409091</v>
      </c>
      <c r="G426" s="728" t="n">
        <v>0.003104305</v>
      </c>
      <c r="H426" s="728" t="n">
        <v>0.002902669</v>
      </c>
      <c r="I426" s="728" t="n">
        <v>0.002627728</v>
      </c>
      <c r="J426" s="728" t="n">
        <v>0.002520498</v>
      </c>
      <c r="K426" s="728" t="n">
        <v>0.002413323</v>
      </c>
      <c r="L426" s="728" t="n">
        <v>0.002306108</v>
      </c>
      <c r="M426" s="728" t="n">
        <v>0.002198917</v>
      </c>
      <c r="N426" s="728" t="n">
        <v>0.00209172</v>
      </c>
      <c r="O426" s="728" t="n">
        <v>0.001984564</v>
      </c>
      <c r="P426" s="729"/>
      <c r="Q426" s="0" t="str">
        <f aca="false">MID($A426,2,4)</f>
        <v>2007</v>
      </c>
      <c r="R426" s="0" t="str">
        <f aca="false">MID($A426,7,2)</f>
        <v>18</v>
      </c>
      <c r="S426" s="0" t="str">
        <f aca="false">MID($A426,10,2)</f>
        <v>05</v>
      </c>
      <c r="T426" s="0" t="str">
        <f aca="false">MID($A426,13,1)</f>
        <v>1</v>
      </c>
      <c r="U426" s="0" t="str">
        <f aca="false">MID($A426,15,3)</f>
        <v>VMT</v>
      </c>
    </row>
    <row r="427" customFormat="false" ht="12.75" hidden="false" customHeight="false" outlineLevel="0" collapsed="false">
      <c r="A427" s="0" t="s">
        <v>1412</v>
      </c>
      <c r="B427" s="728" t="n">
        <v>0.01850861</v>
      </c>
      <c r="C427" s="728" t="n">
        <v>0.01070147</v>
      </c>
      <c r="D427" s="728" t="n">
        <v>0.006276107</v>
      </c>
      <c r="E427" s="728" t="n">
        <v>0.004550396</v>
      </c>
      <c r="F427" s="728" t="n">
        <v>0.003689876</v>
      </c>
      <c r="G427" s="728" t="n">
        <v>0.003175376</v>
      </c>
      <c r="H427" s="728" t="n">
        <v>0.002909044</v>
      </c>
      <c r="I427" s="728" t="n">
        <v>0.002627728</v>
      </c>
      <c r="J427" s="728" t="n">
        <v>0.002520498</v>
      </c>
      <c r="K427" s="728" t="n">
        <v>0.002413323</v>
      </c>
      <c r="L427" s="728" t="n">
        <v>0.002306108</v>
      </c>
      <c r="M427" s="728" t="n">
        <v>0.002198917</v>
      </c>
      <c r="N427" s="728" t="n">
        <v>0.00209172</v>
      </c>
      <c r="O427" s="728" t="n">
        <v>0.001984564</v>
      </c>
      <c r="P427" s="729"/>
      <c r="Q427" s="0" t="str">
        <f aca="false">MID($A427,2,4)</f>
        <v>2007</v>
      </c>
      <c r="R427" s="0" t="str">
        <f aca="false">MID($A427,7,2)</f>
        <v>18</v>
      </c>
      <c r="S427" s="0" t="str">
        <f aca="false">MID($A427,10,2)</f>
        <v>05</v>
      </c>
      <c r="T427" s="0" t="str">
        <f aca="false">MID($A427,13,1)</f>
        <v>2</v>
      </c>
      <c r="U427" s="0" t="str">
        <f aca="false">MID($A427,15,3)</f>
        <v>VMT</v>
      </c>
    </row>
    <row r="428" customFormat="false" ht="12.75" hidden="false" customHeight="false" outlineLevel="0" collapsed="false">
      <c r="A428" s="0" t="s">
        <v>1413</v>
      </c>
      <c r="B428" s="728" t="n">
        <v>0.004642994</v>
      </c>
      <c r="C428" s="728"/>
      <c r="D428" s="728"/>
      <c r="E428" s="728"/>
      <c r="F428" s="728"/>
      <c r="G428" s="728"/>
      <c r="H428" s="728"/>
      <c r="I428" s="728"/>
      <c r="J428" s="728"/>
      <c r="K428" s="728"/>
      <c r="L428" s="728"/>
      <c r="M428" s="728"/>
      <c r="N428" s="728"/>
      <c r="O428" s="728"/>
      <c r="P428" s="729"/>
      <c r="Q428" s="0" t="str">
        <f aca="false">MID($A428,2,4)</f>
        <v>2007</v>
      </c>
      <c r="R428" s="0" t="str">
        <f aca="false">MID($A428,7,2)</f>
        <v>18</v>
      </c>
      <c r="S428" s="0" t="str">
        <f aca="false">MID($A428,10,2)</f>
        <v>05</v>
      </c>
      <c r="T428" s="0" t="str">
        <f aca="false">MID($A428,13,1)</f>
        <v>3</v>
      </c>
      <c r="U428" s="0" t="str">
        <f aca="false">MID($A428,15,3)</f>
        <v>VMT</v>
      </c>
    </row>
    <row r="429" customFormat="false" ht="12.75" hidden="false" customHeight="false" outlineLevel="0" collapsed="false">
      <c r="A429" s="0" t="s">
        <v>1414</v>
      </c>
      <c r="B429" s="728" t="n">
        <v>0.003447091</v>
      </c>
      <c r="P429" s="729"/>
      <c r="Q429" s="0" t="str">
        <f aca="false">MID($A429,2,4)</f>
        <v>2007</v>
      </c>
      <c r="R429" s="0" t="str">
        <f aca="false">MID($A429,7,2)</f>
        <v>18</v>
      </c>
      <c r="S429" s="0" t="str">
        <f aca="false">MID($A429,10,2)</f>
        <v>05</v>
      </c>
      <c r="T429" s="0" t="str">
        <f aca="false">MID($A429,13,1)</f>
        <v>4</v>
      </c>
      <c r="U429" s="0" t="str">
        <f aca="false">MID($A429,15,3)</f>
        <v>VMT</v>
      </c>
    </row>
    <row r="430" customFormat="false" ht="12.75" hidden="false" customHeight="false" outlineLevel="0" collapsed="false">
      <c r="A430" s="0" t="s">
        <v>1415</v>
      </c>
      <c r="B430" s="728" t="n">
        <v>0.01223678</v>
      </c>
      <c r="P430" s="729"/>
      <c r="Q430" s="0" t="str">
        <f aca="false">MID($A430,2,4)</f>
        <v>2007</v>
      </c>
      <c r="R430" s="0" t="str">
        <f aca="false">MID($A430,7,2)</f>
        <v>18</v>
      </c>
      <c r="S430" s="0" t="str">
        <f aca="false">MID($A430,10,2)</f>
        <v>05</v>
      </c>
      <c r="T430" s="0" t="str">
        <f aca="false">MID($A430,13,1)</f>
        <v>5</v>
      </c>
      <c r="U430" s="0" t="str">
        <f aca="false">MID($A430,15,3)</f>
        <v>Str</v>
      </c>
    </row>
    <row r="431" customFormat="false" ht="12.75" hidden="false" customHeight="false" outlineLevel="0" collapsed="false">
      <c r="A431" s="0" t="s">
        <v>1416</v>
      </c>
      <c r="B431" s="728" t="n">
        <v>0.006142315</v>
      </c>
      <c r="C431" s="728" t="n">
        <v>0.005397571</v>
      </c>
      <c r="D431" s="728" t="n">
        <v>0.004237434</v>
      </c>
      <c r="E431" s="728" t="n">
        <v>0.003400605</v>
      </c>
      <c r="F431" s="728" t="n">
        <v>0.002789797</v>
      </c>
      <c r="G431" s="728" t="n">
        <v>0.002339478</v>
      </c>
      <c r="H431" s="728" t="n">
        <v>0.002005634</v>
      </c>
      <c r="I431" s="728" t="n">
        <v>0.001757578</v>
      </c>
      <c r="J431" s="728" t="n">
        <v>0.00157452</v>
      </c>
      <c r="K431" s="728" t="n">
        <v>0.001441851</v>
      </c>
      <c r="L431" s="728" t="n">
        <v>0.001349744</v>
      </c>
      <c r="M431" s="728" t="n">
        <v>0.00129168</v>
      </c>
      <c r="N431" s="728" t="n">
        <v>0.001263571</v>
      </c>
      <c r="O431" s="728" t="n">
        <v>0.001263571</v>
      </c>
      <c r="P431" s="729"/>
      <c r="Q431" s="0" t="str">
        <f aca="false">MID($A431,2,4)</f>
        <v>2007</v>
      </c>
      <c r="R431" s="0" t="str">
        <f aca="false">MID($A431,7,2)</f>
        <v>18</v>
      </c>
      <c r="S431" s="0" t="str">
        <f aca="false">MID($A431,10,2)</f>
        <v>14</v>
      </c>
      <c r="T431" s="0" t="str">
        <f aca="false">MID($A431,13,1)</f>
        <v>1</v>
      </c>
      <c r="U431" s="0" t="str">
        <f aca="false">MID($A431,15,3)</f>
        <v>VMT</v>
      </c>
    </row>
    <row r="432" customFormat="false" ht="12.75" hidden="false" customHeight="false" outlineLevel="0" collapsed="false">
      <c r="A432" s="0" t="s">
        <v>1417</v>
      </c>
      <c r="B432" s="728" t="n">
        <v>0.006142315</v>
      </c>
      <c r="C432" s="728" t="n">
        <v>0.005397571</v>
      </c>
      <c r="D432" s="728" t="n">
        <v>0.004237434</v>
      </c>
      <c r="E432" s="728" t="n">
        <v>0.003400605</v>
      </c>
      <c r="F432" s="728" t="n">
        <v>0.002789797</v>
      </c>
      <c r="G432" s="728" t="n">
        <v>0.002339478</v>
      </c>
      <c r="H432" s="728" t="n">
        <v>0.002005634</v>
      </c>
      <c r="I432" s="728" t="n">
        <v>0.001757578</v>
      </c>
      <c r="J432" s="728" t="n">
        <v>0.00157452</v>
      </c>
      <c r="K432" s="728" t="n">
        <v>0.001441851</v>
      </c>
      <c r="L432" s="728" t="n">
        <v>0.001349744</v>
      </c>
      <c r="M432" s="728" t="n">
        <v>0.00129168</v>
      </c>
      <c r="N432" s="728" t="n">
        <v>0.001263571</v>
      </c>
      <c r="O432" s="728" t="n">
        <v>0.001263571</v>
      </c>
      <c r="P432" s="729"/>
      <c r="Q432" s="0" t="str">
        <f aca="false">MID($A432,2,4)</f>
        <v>2007</v>
      </c>
      <c r="R432" s="0" t="str">
        <f aca="false">MID($A432,7,2)</f>
        <v>18</v>
      </c>
      <c r="S432" s="0" t="str">
        <f aca="false">MID($A432,10,2)</f>
        <v>14</v>
      </c>
      <c r="T432" s="0" t="str">
        <f aca="false">MID($A432,13,1)</f>
        <v>2</v>
      </c>
      <c r="U432" s="0" t="str">
        <f aca="false">MID($A432,15,3)</f>
        <v>VMT</v>
      </c>
    </row>
    <row r="433" customFormat="false" ht="12.75" hidden="false" customHeight="false" outlineLevel="0" collapsed="false">
      <c r="A433" s="0" t="s">
        <v>1418</v>
      </c>
      <c r="B433" s="728" t="n">
        <v>0.003719837</v>
      </c>
      <c r="C433" s="728"/>
      <c r="D433" s="728"/>
      <c r="E433" s="728"/>
      <c r="F433" s="728"/>
      <c r="G433" s="728"/>
      <c r="H433" s="728"/>
      <c r="I433" s="728"/>
      <c r="J433" s="728"/>
      <c r="K433" s="728"/>
      <c r="L433" s="728"/>
      <c r="M433" s="728"/>
      <c r="N433" s="728"/>
      <c r="O433" s="728"/>
      <c r="P433" s="729"/>
      <c r="Q433" s="0" t="str">
        <f aca="false">MID($A433,2,4)</f>
        <v>2007</v>
      </c>
      <c r="R433" s="0" t="str">
        <f aca="false">MID($A433,7,2)</f>
        <v>18</v>
      </c>
      <c r="S433" s="0" t="str">
        <f aca="false">MID($A433,10,2)</f>
        <v>14</v>
      </c>
      <c r="T433" s="0" t="str">
        <f aca="false">MID($A433,13,1)</f>
        <v>3</v>
      </c>
      <c r="U433" s="0" t="str">
        <f aca="false">MID($A433,15,3)</f>
        <v>VMT</v>
      </c>
    </row>
    <row r="434" customFormat="false" ht="12.75" hidden="false" customHeight="false" outlineLevel="0" collapsed="false">
      <c r="A434" s="0" t="s">
        <v>1419</v>
      </c>
      <c r="B434" s="728" t="n">
        <v>0.001774837</v>
      </c>
      <c r="P434" s="729"/>
      <c r="Q434" s="0" t="str">
        <f aca="false">MID($A434,2,4)</f>
        <v>2007</v>
      </c>
      <c r="R434" s="0" t="str">
        <f aca="false">MID($A434,7,2)</f>
        <v>18</v>
      </c>
      <c r="S434" s="0" t="str">
        <f aca="false">MID($A434,10,2)</f>
        <v>14</v>
      </c>
      <c r="T434" s="0" t="str">
        <f aca="false">MID($A434,13,1)</f>
        <v>4</v>
      </c>
      <c r="U434" s="0" t="str">
        <f aca="false">MID($A434,15,3)</f>
        <v>VMT</v>
      </c>
    </row>
    <row r="435" customFormat="false" ht="12.75" hidden="false" customHeight="false" outlineLevel="0" collapsed="false">
      <c r="A435" s="0" t="s">
        <v>1420</v>
      </c>
      <c r="B435" s="728" t="n">
        <v>0.004396969</v>
      </c>
      <c r="P435" s="729"/>
      <c r="Q435" s="0" t="str">
        <f aca="false">MID($A435,2,4)</f>
        <v>2007</v>
      </c>
      <c r="R435" s="0" t="str">
        <f aca="false">MID($A435,7,2)</f>
        <v>18</v>
      </c>
      <c r="S435" s="0" t="str">
        <f aca="false">MID($A435,10,2)</f>
        <v>14</v>
      </c>
      <c r="T435" s="0" t="str">
        <f aca="false">MID($A435,13,1)</f>
        <v>5</v>
      </c>
      <c r="U435" s="0" t="str">
        <f aca="false">MID($A435,15,3)</f>
        <v>Str</v>
      </c>
    </row>
    <row r="436" customFormat="false" ht="12.75" hidden="false" customHeight="false" outlineLevel="0" collapsed="false">
      <c r="A436" s="0" t="s">
        <v>1421</v>
      </c>
      <c r="B436" s="728" t="n">
        <v>0.02424762</v>
      </c>
      <c r="C436" s="728" t="n">
        <v>0.02130694</v>
      </c>
      <c r="D436" s="728" t="n">
        <v>0.01672707</v>
      </c>
      <c r="E436" s="728" t="n">
        <v>0.01342352</v>
      </c>
      <c r="F436" s="728" t="n">
        <v>0.01101325</v>
      </c>
      <c r="G436" s="728" t="n">
        <v>0.009235296</v>
      </c>
      <c r="H436" s="728" t="n">
        <v>0.007916828</v>
      </c>
      <c r="I436" s="728" t="n">
        <v>0.006938389</v>
      </c>
      <c r="J436" s="728" t="n">
        <v>0.006215765</v>
      </c>
      <c r="K436" s="728" t="n">
        <v>0.005692485</v>
      </c>
      <c r="L436" s="728" t="n">
        <v>0.00532827</v>
      </c>
      <c r="M436" s="728" t="n">
        <v>0.00509853</v>
      </c>
      <c r="N436" s="728" t="n">
        <v>0.004988065</v>
      </c>
      <c r="O436" s="728" t="n">
        <v>0.004988065</v>
      </c>
      <c r="P436" s="729"/>
      <c r="Q436" s="0" t="str">
        <f aca="false">MID($A436,2,4)</f>
        <v>2007</v>
      </c>
      <c r="R436" s="0" t="str">
        <f aca="false">MID($A436,7,2)</f>
        <v>18</v>
      </c>
      <c r="S436" s="0" t="str">
        <f aca="false">MID($A436,10,2)</f>
        <v>15</v>
      </c>
      <c r="T436" s="0" t="str">
        <f aca="false">MID($A436,13,1)</f>
        <v>1</v>
      </c>
      <c r="U436" s="0" t="str">
        <f aca="false">MID($A436,15,3)</f>
        <v>VMT</v>
      </c>
    </row>
    <row r="437" customFormat="false" ht="12.75" hidden="false" customHeight="false" outlineLevel="0" collapsed="false">
      <c r="A437" s="0" t="s">
        <v>1422</v>
      </c>
      <c r="B437" s="728" t="n">
        <v>0.02424762</v>
      </c>
      <c r="C437" s="728" t="n">
        <v>0.02130694</v>
      </c>
      <c r="D437" s="728" t="n">
        <v>0.01672707</v>
      </c>
      <c r="E437" s="728" t="n">
        <v>0.01342352</v>
      </c>
      <c r="F437" s="728" t="n">
        <v>0.01101325</v>
      </c>
      <c r="G437" s="728" t="n">
        <v>0.009235296</v>
      </c>
      <c r="H437" s="728" t="n">
        <v>0.007916828</v>
      </c>
      <c r="I437" s="728" t="n">
        <v>0.006938389</v>
      </c>
      <c r="J437" s="728" t="n">
        <v>0.006215765</v>
      </c>
      <c r="K437" s="728" t="n">
        <v>0.005692485</v>
      </c>
      <c r="L437" s="728" t="n">
        <v>0.00532827</v>
      </c>
      <c r="M437" s="728" t="n">
        <v>0.00509853</v>
      </c>
      <c r="N437" s="728" t="n">
        <v>0.004988065</v>
      </c>
      <c r="O437" s="728" t="n">
        <v>0.004988065</v>
      </c>
      <c r="P437" s="729"/>
      <c r="Q437" s="0" t="str">
        <f aca="false">MID($A437,2,4)</f>
        <v>2007</v>
      </c>
      <c r="R437" s="0" t="str">
        <f aca="false">MID($A437,7,2)</f>
        <v>18</v>
      </c>
      <c r="S437" s="0" t="str">
        <f aca="false">MID($A437,10,2)</f>
        <v>15</v>
      </c>
      <c r="T437" s="0" t="str">
        <f aca="false">MID($A437,13,1)</f>
        <v>2</v>
      </c>
      <c r="U437" s="0" t="str">
        <f aca="false">MID($A437,15,3)</f>
        <v>VMT</v>
      </c>
    </row>
    <row r="438" customFormat="false" ht="12.75" hidden="false" customHeight="false" outlineLevel="0" collapsed="false">
      <c r="A438" s="0" t="s">
        <v>1423</v>
      </c>
      <c r="B438" s="728" t="n">
        <v>0.01468429</v>
      </c>
      <c r="C438" s="728"/>
      <c r="D438" s="728"/>
      <c r="E438" s="728"/>
      <c r="F438" s="728"/>
      <c r="G438" s="728"/>
      <c r="H438" s="728"/>
      <c r="I438" s="728"/>
      <c r="J438" s="728"/>
      <c r="K438" s="728"/>
      <c r="L438" s="728"/>
      <c r="M438" s="728"/>
      <c r="N438" s="728"/>
      <c r="O438" s="728"/>
      <c r="P438" s="729"/>
      <c r="Q438" s="0" t="str">
        <f aca="false">MID($A438,2,4)</f>
        <v>2007</v>
      </c>
      <c r="R438" s="0" t="str">
        <f aca="false">MID($A438,7,2)</f>
        <v>18</v>
      </c>
      <c r="S438" s="0" t="str">
        <f aca="false">MID($A438,10,2)</f>
        <v>15</v>
      </c>
      <c r="T438" s="0" t="str">
        <f aca="false">MID($A438,13,1)</f>
        <v>3</v>
      </c>
      <c r="U438" s="0" t="str">
        <f aca="false">MID($A438,15,3)</f>
        <v>VMT</v>
      </c>
    </row>
    <row r="439" customFormat="false" ht="12.75" hidden="false" customHeight="false" outlineLevel="0" collapsed="false">
      <c r="A439" s="0" t="s">
        <v>1424</v>
      </c>
      <c r="B439" s="728" t="n">
        <v>0.007006503</v>
      </c>
      <c r="P439" s="729"/>
      <c r="Q439" s="0" t="str">
        <f aca="false">MID($A439,2,4)</f>
        <v>2007</v>
      </c>
      <c r="R439" s="0" t="str">
        <f aca="false">MID($A439,7,2)</f>
        <v>18</v>
      </c>
      <c r="S439" s="0" t="str">
        <f aca="false">MID($A439,10,2)</f>
        <v>15</v>
      </c>
      <c r="T439" s="0" t="str">
        <f aca="false">MID($A439,13,1)</f>
        <v>4</v>
      </c>
      <c r="U439" s="0" t="str">
        <f aca="false">MID($A439,15,3)</f>
        <v>VMT</v>
      </c>
    </row>
    <row r="440" customFormat="false" ht="12.75" hidden="false" customHeight="false" outlineLevel="0" collapsed="false">
      <c r="A440" s="0" t="s">
        <v>1425</v>
      </c>
      <c r="B440" s="728" t="n">
        <v>0.0127837</v>
      </c>
      <c r="P440" s="729"/>
      <c r="Q440" s="0" t="str">
        <f aca="false">MID($A440,2,4)</f>
        <v>2007</v>
      </c>
      <c r="R440" s="0" t="str">
        <f aca="false">MID($A440,7,2)</f>
        <v>18</v>
      </c>
      <c r="S440" s="0" t="str">
        <f aca="false">MID($A440,10,2)</f>
        <v>15</v>
      </c>
      <c r="T440" s="0" t="str">
        <f aca="false">MID($A440,13,1)</f>
        <v>5</v>
      </c>
      <c r="U440" s="0" t="str">
        <f aca="false">MID($A440,15,3)</f>
        <v>Str</v>
      </c>
    </row>
    <row r="441" customFormat="false" ht="12.75" hidden="false" customHeight="false" outlineLevel="0" collapsed="false">
      <c r="A441" s="0" t="s">
        <v>1426</v>
      </c>
      <c r="B441" s="728" t="n">
        <v>0.0877203</v>
      </c>
      <c r="C441" s="728" t="n">
        <v>0.0546538</v>
      </c>
      <c r="D441" s="728" t="n">
        <v>0.02956678</v>
      </c>
      <c r="E441" s="728" t="n">
        <v>0.02100803</v>
      </c>
      <c r="F441" s="728" t="n">
        <v>0.01705645</v>
      </c>
      <c r="G441" s="728" t="n">
        <v>0.01462378</v>
      </c>
      <c r="H441" s="728" t="n">
        <v>0.01279711</v>
      </c>
      <c r="I441" s="728" t="n">
        <v>0.01137963</v>
      </c>
      <c r="J441" s="728" t="n">
        <v>0.01038502</v>
      </c>
      <c r="K441" s="728" t="n">
        <v>0.00981278</v>
      </c>
      <c r="L441" s="728" t="n">
        <v>0.00962555</v>
      </c>
      <c r="M441" s="728" t="n">
        <v>0.00962555</v>
      </c>
      <c r="N441" s="0" t="n">
        <v>0.01305923</v>
      </c>
      <c r="O441" s="728" t="n">
        <v>0.01649305</v>
      </c>
      <c r="P441" s="729"/>
      <c r="Q441" s="0" t="str">
        <f aca="false">MID($A441,2,4)</f>
        <v>2007</v>
      </c>
      <c r="R441" s="0" t="str">
        <f aca="false">MID($A441,7,2)</f>
        <v>18</v>
      </c>
      <c r="S441" s="0" t="str">
        <f aca="false">MID($A441,10,2)</f>
        <v>24</v>
      </c>
      <c r="T441" s="0" t="str">
        <f aca="false">MID($A441,13,1)</f>
        <v>1</v>
      </c>
      <c r="U441" s="0" t="str">
        <f aca="false">MID($A441,15,3)</f>
        <v>VMT</v>
      </c>
    </row>
    <row r="442" customFormat="false" ht="12.75" hidden="false" customHeight="false" outlineLevel="0" collapsed="false">
      <c r="A442" s="0" t="s">
        <v>1427</v>
      </c>
      <c r="B442" s="728" t="n">
        <v>0.0877203</v>
      </c>
      <c r="C442" s="728" t="n">
        <v>0.0546538</v>
      </c>
      <c r="D442" s="728" t="n">
        <v>0.02956678</v>
      </c>
      <c r="E442" s="728" t="n">
        <v>0.02100803</v>
      </c>
      <c r="F442" s="728" t="n">
        <v>0.01705645</v>
      </c>
      <c r="G442" s="728" t="n">
        <v>0.01462378</v>
      </c>
      <c r="H442" s="728" t="n">
        <v>0.01279711</v>
      </c>
      <c r="I442" s="728" t="n">
        <v>0.01137963</v>
      </c>
      <c r="J442" s="728" t="n">
        <v>0.01038502</v>
      </c>
      <c r="K442" s="728" t="n">
        <v>0.00981278</v>
      </c>
      <c r="L442" s="728" t="n">
        <v>0.00962555</v>
      </c>
      <c r="M442" s="728" t="n">
        <v>0.00962555</v>
      </c>
      <c r="N442" s="728" t="n">
        <v>0.01305923</v>
      </c>
      <c r="O442" s="728" t="n">
        <v>0.01649305</v>
      </c>
      <c r="P442" s="729"/>
      <c r="Q442" s="0" t="str">
        <f aca="false">MID($A442,2,4)</f>
        <v>2007</v>
      </c>
      <c r="R442" s="0" t="str">
        <f aca="false">MID($A442,7,2)</f>
        <v>18</v>
      </c>
      <c r="S442" s="0" t="str">
        <f aca="false">MID($A442,10,2)</f>
        <v>24</v>
      </c>
      <c r="T442" s="0" t="str">
        <f aca="false">MID($A442,13,1)</f>
        <v>2</v>
      </c>
      <c r="U442" s="0" t="str">
        <f aca="false">MID($A442,15,3)</f>
        <v>VMT</v>
      </c>
    </row>
    <row r="443" customFormat="false" ht="12.75" hidden="false" customHeight="false" outlineLevel="0" collapsed="false">
      <c r="A443" s="0" t="s">
        <v>1428</v>
      </c>
      <c r="B443" s="728" t="n">
        <v>0.02370548</v>
      </c>
      <c r="C443" s="728"/>
      <c r="D443" s="728"/>
      <c r="E443" s="728"/>
      <c r="F443" s="728"/>
      <c r="G443" s="728"/>
      <c r="H443" s="728"/>
      <c r="I443" s="728"/>
      <c r="J443" s="728"/>
      <c r="K443" s="728"/>
      <c r="L443" s="728"/>
      <c r="M443" s="728"/>
      <c r="N443" s="728"/>
      <c r="O443" s="728"/>
      <c r="P443" s="729"/>
      <c r="Q443" s="0" t="str">
        <f aca="false">MID($A443,2,4)</f>
        <v>2007</v>
      </c>
      <c r="R443" s="0" t="str">
        <f aca="false">MID($A443,7,2)</f>
        <v>18</v>
      </c>
      <c r="S443" s="0" t="str">
        <f aca="false">MID($A443,10,2)</f>
        <v>24</v>
      </c>
      <c r="T443" s="0" t="str">
        <f aca="false">MID($A443,13,1)</f>
        <v>3</v>
      </c>
      <c r="U443" s="0" t="str">
        <f aca="false">MID($A443,15,3)</f>
        <v>VMT</v>
      </c>
    </row>
    <row r="444" customFormat="false" ht="12.75" hidden="false" customHeight="false" outlineLevel="0" collapsed="false">
      <c r="A444" s="0" t="s">
        <v>1429</v>
      </c>
      <c r="B444" s="728" t="n">
        <v>0.01140384</v>
      </c>
      <c r="P444" s="729"/>
      <c r="Q444" s="0" t="str">
        <f aca="false">MID($A444,2,4)</f>
        <v>2007</v>
      </c>
      <c r="R444" s="0" t="str">
        <f aca="false">MID($A444,7,2)</f>
        <v>18</v>
      </c>
      <c r="S444" s="0" t="str">
        <f aca="false">MID($A444,10,2)</f>
        <v>24</v>
      </c>
      <c r="T444" s="0" t="str">
        <f aca="false">MID($A444,13,1)</f>
        <v>4</v>
      </c>
      <c r="U444" s="0" t="str">
        <f aca="false">MID($A444,15,3)</f>
        <v>VMT</v>
      </c>
    </row>
    <row r="445" customFormat="false" ht="12.75" hidden="false" customHeight="false" outlineLevel="0" collapsed="false">
      <c r="A445" s="0" t="s">
        <v>1430</v>
      </c>
      <c r="B445" s="728" t="n">
        <v>0.03051301</v>
      </c>
      <c r="P445" s="729"/>
      <c r="Q445" s="0" t="str">
        <f aca="false">MID($A445,2,4)</f>
        <v>2007</v>
      </c>
      <c r="R445" s="0" t="str">
        <f aca="false">MID($A445,7,2)</f>
        <v>18</v>
      </c>
      <c r="S445" s="0" t="str">
        <f aca="false">MID($A445,10,2)</f>
        <v>24</v>
      </c>
      <c r="T445" s="0" t="str">
        <f aca="false">MID($A445,13,1)</f>
        <v>5</v>
      </c>
      <c r="U445" s="0" t="str">
        <f aca="false">MID($A445,15,3)</f>
        <v>Str</v>
      </c>
    </row>
    <row r="446" customFormat="false" ht="12.75" hidden="false" customHeight="false" outlineLevel="0" collapsed="false">
      <c r="A446" s="0" t="s">
        <v>1431</v>
      </c>
      <c r="B446" s="728" t="n">
        <v>0.1282068</v>
      </c>
      <c r="C446" s="0" t="n">
        <v>0.1021771</v>
      </c>
      <c r="D446" s="728" t="n">
        <v>0.06695087</v>
      </c>
      <c r="E446" s="728" t="n">
        <v>0.04572786</v>
      </c>
      <c r="F446" s="728" t="n">
        <v>0.03255591</v>
      </c>
      <c r="G446" s="728" t="n">
        <v>0.02416019</v>
      </c>
      <c r="H446" s="728" t="n">
        <v>0.01868938</v>
      </c>
      <c r="I446" s="728" t="n">
        <v>0.01507007</v>
      </c>
      <c r="J446" s="728" t="n">
        <v>0.01266646</v>
      </c>
      <c r="K446" s="728" t="n">
        <v>0.01109737</v>
      </c>
      <c r="L446" s="728" t="n">
        <v>0.0101346</v>
      </c>
      <c r="M446" s="728" t="n">
        <v>0.00964754</v>
      </c>
      <c r="N446" s="728" t="n">
        <v>0.009573156</v>
      </c>
      <c r="O446" s="728" t="n">
        <v>0.009901708</v>
      </c>
      <c r="P446" s="729"/>
      <c r="Q446" s="0" t="str">
        <f aca="false">MID($A446,2,4)</f>
        <v>2007</v>
      </c>
      <c r="R446" s="0" t="str">
        <f aca="false">MID($A446,7,2)</f>
        <v>18</v>
      </c>
      <c r="S446" s="0" t="str">
        <f aca="false">MID($A446,10,2)</f>
        <v>25</v>
      </c>
      <c r="T446" s="0" t="str">
        <f aca="false">MID($A446,13,1)</f>
        <v>1</v>
      </c>
      <c r="U446" s="0" t="str">
        <f aca="false">MID($A446,15,3)</f>
        <v>VMT</v>
      </c>
    </row>
    <row r="447" customFormat="false" ht="12.75" hidden="false" customHeight="false" outlineLevel="0" collapsed="false">
      <c r="A447" s="0" t="s">
        <v>1432</v>
      </c>
      <c r="B447" s="728" t="n">
        <v>0.1282068</v>
      </c>
      <c r="C447" s="728" t="n">
        <v>0.1021771</v>
      </c>
      <c r="D447" s="728" t="n">
        <v>0.06695087</v>
      </c>
      <c r="E447" s="728" t="n">
        <v>0.04572786</v>
      </c>
      <c r="F447" s="728" t="n">
        <v>0.03255591</v>
      </c>
      <c r="G447" s="728" t="n">
        <v>0.02416019</v>
      </c>
      <c r="H447" s="728" t="n">
        <v>0.01868938</v>
      </c>
      <c r="I447" s="728" t="n">
        <v>0.01507007</v>
      </c>
      <c r="J447" s="728" t="n">
        <v>0.01266646</v>
      </c>
      <c r="K447" s="728" t="n">
        <v>0.01109737</v>
      </c>
      <c r="L447" s="728" t="n">
        <v>0.0101346</v>
      </c>
      <c r="M447" s="728" t="n">
        <v>0.00964754</v>
      </c>
      <c r="N447" s="728" t="n">
        <v>0.009573156</v>
      </c>
      <c r="O447" s="728" t="n">
        <v>0.009901708</v>
      </c>
      <c r="P447" s="729"/>
      <c r="Q447" s="0" t="str">
        <f aca="false">MID($A447,2,4)</f>
        <v>2007</v>
      </c>
      <c r="R447" s="0" t="str">
        <f aca="false">MID($A447,7,2)</f>
        <v>18</v>
      </c>
      <c r="S447" s="0" t="str">
        <f aca="false">MID($A447,10,2)</f>
        <v>25</v>
      </c>
      <c r="T447" s="0" t="str">
        <f aca="false">MID($A447,13,1)</f>
        <v>2</v>
      </c>
      <c r="U447" s="0" t="str">
        <f aca="false">MID($A447,15,3)</f>
        <v>VMT</v>
      </c>
    </row>
    <row r="448" customFormat="false" ht="12.75" hidden="false" customHeight="false" outlineLevel="0" collapsed="false">
      <c r="A448" s="0" t="s">
        <v>1433</v>
      </c>
      <c r="B448" s="728" t="n">
        <v>0.05339826</v>
      </c>
      <c r="C448" s="728"/>
      <c r="D448" s="728"/>
      <c r="E448" s="728"/>
      <c r="F448" s="728"/>
      <c r="G448" s="728"/>
      <c r="H448" s="728"/>
      <c r="I448" s="728"/>
      <c r="J448" s="728"/>
      <c r="K448" s="728"/>
      <c r="L448" s="728"/>
      <c r="M448" s="728"/>
      <c r="N448" s="728"/>
      <c r="O448" s="728"/>
      <c r="P448" s="729"/>
      <c r="Q448" s="0" t="str">
        <f aca="false">MID($A448,2,4)</f>
        <v>2007</v>
      </c>
      <c r="R448" s="0" t="str">
        <f aca="false">MID($A448,7,2)</f>
        <v>18</v>
      </c>
      <c r="S448" s="0" t="str">
        <f aca="false">MID($A448,10,2)</f>
        <v>25</v>
      </c>
      <c r="T448" s="0" t="str">
        <f aca="false">MID($A448,13,1)</f>
        <v>3</v>
      </c>
      <c r="U448" s="0" t="str">
        <f aca="false">MID($A448,15,3)</f>
        <v>VMT</v>
      </c>
    </row>
    <row r="449" customFormat="false" ht="12.75" hidden="false" customHeight="false" outlineLevel="0" collapsed="false">
      <c r="A449" s="0" t="s">
        <v>1434</v>
      </c>
      <c r="B449" s="728" t="n">
        <v>0.01530836</v>
      </c>
      <c r="P449" s="729"/>
      <c r="Q449" s="0" t="str">
        <f aca="false">MID($A449,2,4)</f>
        <v>2007</v>
      </c>
      <c r="R449" s="0" t="str">
        <f aca="false">MID($A449,7,2)</f>
        <v>18</v>
      </c>
      <c r="S449" s="0" t="str">
        <f aca="false">MID($A449,10,2)</f>
        <v>25</v>
      </c>
      <c r="T449" s="0" t="str">
        <f aca="false">MID($A449,13,1)</f>
        <v>4</v>
      </c>
      <c r="U449" s="0" t="str">
        <f aca="false">MID($A449,15,3)</f>
        <v>VMT</v>
      </c>
    </row>
    <row r="450" customFormat="false" ht="12.75" hidden="false" customHeight="false" outlineLevel="0" collapsed="false">
      <c r="A450" s="0" t="s">
        <v>1435</v>
      </c>
      <c r="B450" s="728" t="n">
        <v>0.008142224</v>
      </c>
      <c r="C450" s="728" t="n">
        <v>0.007155006</v>
      </c>
      <c r="D450" s="728" t="n">
        <v>0.005617084</v>
      </c>
      <c r="E450" s="728" t="n">
        <v>0.004507823</v>
      </c>
      <c r="F450" s="728" t="n">
        <v>0.003698071</v>
      </c>
      <c r="G450" s="728" t="n">
        <v>0.003101281</v>
      </c>
      <c r="H450" s="728" t="n">
        <v>0.002658641</v>
      </c>
      <c r="I450" s="728" t="n">
        <v>0.002329862</v>
      </c>
      <c r="J450" s="728" t="n">
        <v>0.002087173</v>
      </c>
      <c r="K450" s="728" t="n">
        <v>0.001911356</v>
      </c>
      <c r="L450" s="728" t="n">
        <v>0.001789277</v>
      </c>
      <c r="M450" s="728" t="n">
        <v>0.001712258</v>
      </c>
      <c r="N450" s="728" t="n">
        <v>0.001674995</v>
      </c>
      <c r="O450" s="728" t="n">
        <v>0.001674995</v>
      </c>
      <c r="P450" s="729"/>
      <c r="Q450" s="0" t="str">
        <f aca="false">MID($A450,2,4)</f>
        <v>2007</v>
      </c>
      <c r="R450" s="0" t="str">
        <f aca="false">MID($A450,7,2)</f>
        <v>18</v>
      </c>
      <c r="S450" s="0" t="str">
        <f aca="false">MID($A450,10,2)</f>
        <v>26</v>
      </c>
      <c r="T450" s="0" t="str">
        <f aca="false">MID($A450,13,1)</f>
        <v>1</v>
      </c>
      <c r="U450" s="0" t="str">
        <f aca="false">MID($A450,15,3)</f>
        <v>VMT</v>
      </c>
    </row>
    <row r="451" customFormat="false" ht="12.75" hidden="false" customHeight="false" outlineLevel="0" collapsed="false">
      <c r="A451" s="0" t="s">
        <v>1436</v>
      </c>
      <c r="B451" s="728" t="n">
        <v>0.008142224</v>
      </c>
      <c r="C451" s="728" t="n">
        <v>0.007155006</v>
      </c>
      <c r="D451" s="728" t="n">
        <v>0.005617084</v>
      </c>
      <c r="E451" s="728" t="n">
        <v>0.004507823</v>
      </c>
      <c r="F451" s="728" t="n">
        <v>0.003698071</v>
      </c>
      <c r="G451" s="728" t="n">
        <v>0.003101281</v>
      </c>
      <c r="H451" s="728" t="n">
        <v>0.002658641</v>
      </c>
      <c r="I451" s="728" t="n">
        <v>0.002329862</v>
      </c>
      <c r="J451" s="728" t="n">
        <v>0.002087173</v>
      </c>
      <c r="K451" s="728" t="n">
        <v>0.001911356</v>
      </c>
      <c r="L451" s="728" t="n">
        <v>0.001789277</v>
      </c>
      <c r="M451" s="728" t="n">
        <v>0.001712258</v>
      </c>
      <c r="N451" s="728" t="n">
        <v>0.001674995</v>
      </c>
      <c r="O451" s="728" t="n">
        <v>0.001674995</v>
      </c>
      <c r="P451" s="729"/>
      <c r="Q451" s="0" t="str">
        <f aca="false">MID($A451,2,4)</f>
        <v>2007</v>
      </c>
      <c r="R451" s="0" t="str">
        <f aca="false">MID($A451,7,2)</f>
        <v>18</v>
      </c>
      <c r="S451" s="0" t="str">
        <f aca="false">MID($A451,10,2)</f>
        <v>26</v>
      </c>
      <c r="T451" s="0" t="str">
        <f aca="false">MID($A451,13,1)</f>
        <v>2</v>
      </c>
      <c r="U451" s="0" t="str">
        <f aca="false">MID($A451,15,3)</f>
        <v>VMT</v>
      </c>
    </row>
    <row r="452" customFormat="false" ht="12.75" hidden="false" customHeight="false" outlineLevel="0" collapsed="false">
      <c r="A452" s="0" t="s">
        <v>1437</v>
      </c>
      <c r="B452" s="728" t="n">
        <v>0.004930952</v>
      </c>
      <c r="C452" s="728"/>
      <c r="D452" s="728"/>
      <c r="E452" s="728"/>
      <c r="F452" s="728"/>
      <c r="G452" s="728"/>
      <c r="H452" s="728"/>
      <c r="I452" s="728"/>
      <c r="J452" s="728"/>
      <c r="K452" s="728"/>
      <c r="L452" s="728"/>
      <c r="M452" s="728"/>
      <c r="N452" s="728"/>
      <c r="O452" s="728"/>
      <c r="P452" s="729"/>
      <c r="Q452" s="0" t="str">
        <f aca="false">MID($A452,2,4)</f>
        <v>2007</v>
      </c>
      <c r="R452" s="0" t="str">
        <f aca="false">MID($A452,7,2)</f>
        <v>18</v>
      </c>
      <c r="S452" s="0" t="str">
        <f aca="false">MID($A452,10,2)</f>
        <v>26</v>
      </c>
      <c r="T452" s="0" t="str">
        <f aca="false">MID($A452,13,1)</f>
        <v>3</v>
      </c>
      <c r="U452" s="0" t="str">
        <f aca="false">MID($A452,15,3)</f>
        <v>VMT</v>
      </c>
    </row>
    <row r="453" customFormat="false" ht="12.75" hidden="false" customHeight="false" outlineLevel="0" collapsed="false">
      <c r="A453" s="0" t="s">
        <v>1438</v>
      </c>
      <c r="B453" s="728" t="n">
        <v>0.002352694</v>
      </c>
      <c r="C453" s="728"/>
      <c r="D453" s="728"/>
      <c r="E453" s="728"/>
      <c r="F453" s="728"/>
      <c r="G453" s="728"/>
      <c r="H453" s="728"/>
      <c r="I453" s="728"/>
      <c r="J453" s="728"/>
      <c r="K453" s="728"/>
      <c r="L453" s="728"/>
      <c r="M453" s="728"/>
      <c r="N453" s="728"/>
      <c r="O453" s="728"/>
      <c r="P453" s="729"/>
      <c r="Q453" s="0" t="str">
        <f aca="false">MID($A453,2,4)</f>
        <v>2007</v>
      </c>
      <c r="R453" s="0" t="str">
        <f aca="false">MID($A453,7,2)</f>
        <v>18</v>
      </c>
      <c r="S453" s="0" t="str">
        <f aca="false">MID($A453,10,2)</f>
        <v>26</v>
      </c>
      <c r="T453" s="0" t="str">
        <f aca="false">MID($A453,13,1)</f>
        <v>4</v>
      </c>
      <c r="U453" s="0" t="str">
        <f aca="false">MID($A453,15,3)</f>
        <v>VMT</v>
      </c>
    </row>
    <row r="454" customFormat="false" ht="12.75" hidden="false" customHeight="false" outlineLevel="0" collapsed="false">
      <c r="A454" s="0" t="s">
        <v>1439</v>
      </c>
      <c r="B454" s="728" t="n">
        <v>0.01090867</v>
      </c>
      <c r="C454" s="728" t="n">
        <v>0.009586036</v>
      </c>
      <c r="D454" s="728" t="n">
        <v>0.007525628</v>
      </c>
      <c r="E454" s="728" t="n">
        <v>0.006039394</v>
      </c>
      <c r="F454" s="728" t="n">
        <v>0.004954597</v>
      </c>
      <c r="G454" s="728" t="n">
        <v>0.004154997</v>
      </c>
      <c r="H454" s="728" t="n">
        <v>0.003561941</v>
      </c>
      <c r="I454" s="728" t="n">
        <v>0.003121495</v>
      </c>
      <c r="J454" s="728" t="n">
        <v>0.00279632</v>
      </c>
      <c r="K454" s="728" t="n">
        <v>0.002560795</v>
      </c>
      <c r="L454" s="728" t="n">
        <v>0.002397212</v>
      </c>
      <c r="M454" s="728" t="n">
        <v>0.00229399</v>
      </c>
      <c r="N454" s="728" t="n">
        <v>0.002244119</v>
      </c>
      <c r="O454" s="728" t="n">
        <v>0.002244119</v>
      </c>
      <c r="P454" s="729"/>
      <c r="Q454" s="0" t="str">
        <f aca="false">MID($A454,2,4)</f>
        <v>2007</v>
      </c>
      <c r="R454" s="0" t="str">
        <f aca="false">MID($A454,7,2)</f>
        <v>18</v>
      </c>
      <c r="S454" s="0" t="str">
        <f aca="false">MID($A454,10,2)</f>
        <v>28</v>
      </c>
      <c r="T454" s="0" t="str">
        <f aca="false">MID($A454,13,1)</f>
        <v>1</v>
      </c>
      <c r="U454" s="0" t="str">
        <f aca="false">MID($A454,15,3)</f>
        <v>VMT</v>
      </c>
    </row>
    <row r="455" customFormat="false" ht="12.75" hidden="false" customHeight="false" outlineLevel="0" collapsed="false">
      <c r="A455" s="0" t="s">
        <v>1440</v>
      </c>
      <c r="B455" s="728" t="n">
        <v>0.01090867</v>
      </c>
      <c r="C455" s="728" t="n">
        <v>0.009586036</v>
      </c>
      <c r="D455" s="728" t="n">
        <v>0.007525628</v>
      </c>
      <c r="E455" s="728" t="n">
        <v>0.006039394</v>
      </c>
      <c r="F455" s="728" t="n">
        <v>0.004954597</v>
      </c>
      <c r="G455" s="728" t="n">
        <v>0.004154997</v>
      </c>
      <c r="H455" s="728" t="n">
        <v>0.003561941</v>
      </c>
      <c r="I455" s="728" t="n">
        <v>0.003121495</v>
      </c>
      <c r="J455" s="728" t="n">
        <v>0.00279632</v>
      </c>
      <c r="K455" s="728" t="n">
        <v>0.002560795</v>
      </c>
      <c r="L455" s="728" t="n">
        <v>0.002397212</v>
      </c>
      <c r="M455" s="728" t="n">
        <v>0.00229399</v>
      </c>
      <c r="N455" s="728" t="n">
        <v>0.002244119</v>
      </c>
      <c r="O455" s="728" t="n">
        <v>0.002244119</v>
      </c>
      <c r="P455" s="729"/>
      <c r="Q455" s="0" t="str">
        <f aca="false">MID($A455,2,4)</f>
        <v>2007</v>
      </c>
      <c r="R455" s="0" t="str">
        <f aca="false">MID($A455,7,2)</f>
        <v>18</v>
      </c>
      <c r="S455" s="0" t="str">
        <f aca="false">MID($A455,10,2)</f>
        <v>28</v>
      </c>
      <c r="T455" s="0" t="str">
        <f aca="false">MID($A455,13,1)</f>
        <v>2</v>
      </c>
      <c r="U455" s="0" t="str">
        <f aca="false">MID($A455,15,3)</f>
        <v>VMT</v>
      </c>
    </row>
    <row r="456" customFormat="false" ht="12.75" hidden="false" customHeight="false" outlineLevel="0" collapsed="false">
      <c r="A456" s="0" t="s">
        <v>1441</v>
      </c>
      <c r="B456" s="728" t="n">
        <v>0.006606325</v>
      </c>
      <c r="P456" s="729"/>
      <c r="Q456" s="0" t="str">
        <f aca="false">MID($A456,2,4)</f>
        <v>2007</v>
      </c>
      <c r="R456" s="0" t="str">
        <f aca="false">MID($A456,7,2)</f>
        <v>18</v>
      </c>
      <c r="S456" s="0" t="str">
        <f aca="false">MID($A456,10,2)</f>
        <v>28</v>
      </c>
      <c r="T456" s="0" t="str">
        <f aca="false">MID($A456,13,1)</f>
        <v>3</v>
      </c>
      <c r="U456" s="0" t="str">
        <f aca="false">MID($A456,15,3)</f>
        <v>VMT</v>
      </c>
    </row>
    <row r="457" customFormat="false" ht="12.75" hidden="false" customHeight="false" outlineLevel="0" collapsed="false">
      <c r="A457" s="0" t="s">
        <v>1442</v>
      </c>
      <c r="B457" s="728" t="n">
        <v>0.003152088</v>
      </c>
      <c r="C457" s="728"/>
      <c r="D457" s="728"/>
      <c r="E457" s="728"/>
      <c r="F457" s="728"/>
      <c r="G457" s="728"/>
      <c r="H457" s="728"/>
      <c r="I457" s="728"/>
      <c r="J457" s="728"/>
      <c r="K457" s="728"/>
      <c r="L457" s="728"/>
      <c r="M457" s="728"/>
      <c r="N457" s="728"/>
      <c r="O457" s="728"/>
      <c r="P457" s="729"/>
      <c r="Q457" s="0" t="str">
        <f aca="false">MID($A457,2,4)</f>
        <v>2007</v>
      </c>
      <c r="R457" s="0" t="str">
        <f aca="false">MID($A457,7,2)</f>
        <v>18</v>
      </c>
      <c r="S457" s="0" t="str">
        <f aca="false">MID($A457,10,2)</f>
        <v>28</v>
      </c>
      <c r="T457" s="0" t="str">
        <f aca="false">MID($A457,13,1)</f>
        <v>4</v>
      </c>
      <c r="U457" s="0" t="str">
        <f aca="false">MID($A457,15,3)</f>
        <v>VMT</v>
      </c>
    </row>
    <row r="458" customFormat="false" ht="12.75" hidden="false" customHeight="false" outlineLevel="0" collapsed="false">
      <c r="A458" s="0" t="s">
        <v>1443</v>
      </c>
      <c r="B458" s="728" t="n">
        <v>0.00807551</v>
      </c>
      <c r="C458" s="728"/>
      <c r="D458" s="728"/>
      <c r="E458" s="728"/>
      <c r="F458" s="728"/>
      <c r="G458" s="728"/>
      <c r="H458" s="728"/>
      <c r="I458" s="728"/>
      <c r="J458" s="728"/>
      <c r="K458" s="728"/>
      <c r="L458" s="728"/>
      <c r="M458" s="728"/>
      <c r="N458" s="728"/>
      <c r="O458" s="728"/>
      <c r="P458" s="729"/>
      <c r="Q458" s="0" t="str">
        <f aca="false">MID($A458,2,4)</f>
        <v>2007</v>
      </c>
      <c r="R458" s="0" t="str">
        <f aca="false">MID($A458,7,2)</f>
        <v>18</v>
      </c>
      <c r="S458" s="0" t="str">
        <f aca="false">MID($A458,10,2)</f>
        <v>28</v>
      </c>
      <c r="T458" s="0" t="str">
        <f aca="false">MID($A458,13,1)</f>
        <v>5</v>
      </c>
      <c r="U458" s="0" t="str">
        <f aca="false">MID($A458,15,3)</f>
        <v>Str</v>
      </c>
    </row>
    <row r="459" customFormat="false" ht="12.75" hidden="false" customHeight="false" outlineLevel="0" collapsed="false">
      <c r="A459" s="0" t="s">
        <v>1444</v>
      </c>
      <c r="B459" s="728" t="n">
        <v>0.01681957</v>
      </c>
      <c r="C459" s="728" t="n">
        <v>0.01022667</v>
      </c>
      <c r="D459" s="728" t="n">
        <v>0.005445666</v>
      </c>
      <c r="E459" s="728" t="n">
        <v>0.003590816</v>
      </c>
      <c r="F459" s="728" t="n">
        <v>0.003222354</v>
      </c>
      <c r="G459" s="728" t="n">
        <v>0.003006273</v>
      </c>
      <c r="H459" s="728" t="n">
        <v>0.002866399</v>
      </c>
      <c r="I459" s="728" t="n">
        <v>0.002669933</v>
      </c>
      <c r="J459" s="728" t="n">
        <v>0.002612797</v>
      </c>
      <c r="K459" s="728" t="n">
        <v>0.0025556</v>
      </c>
      <c r="L459" s="728" t="n">
        <v>0.002498379</v>
      </c>
      <c r="M459" s="728" t="n">
        <v>0.00244126</v>
      </c>
      <c r="N459" s="728" t="n">
        <v>0.002384077</v>
      </c>
      <c r="O459" s="728" t="n">
        <v>0.002326943</v>
      </c>
      <c r="P459" s="729"/>
      <c r="Q459" s="0" t="str">
        <f aca="false">MID($A459,2,4)</f>
        <v>2007</v>
      </c>
      <c r="R459" s="0" t="str">
        <f aca="false">MID($A459,7,2)</f>
        <v>19</v>
      </c>
      <c r="S459" s="0" t="str">
        <f aca="false">MID($A459,10,2)</f>
        <v>01</v>
      </c>
      <c r="T459" s="0" t="str">
        <f aca="false">MID($A459,13,1)</f>
        <v>1</v>
      </c>
      <c r="U459" s="0" t="str">
        <f aca="false">MID($A459,15,3)</f>
        <v>VMT</v>
      </c>
    </row>
    <row r="460" customFormat="false" ht="12.75" hidden="false" customHeight="false" outlineLevel="0" collapsed="false">
      <c r="A460" s="0" t="s">
        <v>1445</v>
      </c>
      <c r="B460" s="728" t="n">
        <v>0.01682012</v>
      </c>
      <c r="C460" s="728" t="n">
        <v>0.01022723</v>
      </c>
      <c r="D460" s="728" t="n">
        <v>0.006182327</v>
      </c>
      <c r="E460" s="728" t="n">
        <v>0.004476513</v>
      </c>
      <c r="F460" s="728" t="n">
        <v>0.003629819</v>
      </c>
      <c r="G460" s="728" t="n">
        <v>0.003126851</v>
      </c>
      <c r="H460" s="728" t="n">
        <v>0.002886216</v>
      </c>
      <c r="I460" s="728" t="n">
        <v>0.002669933</v>
      </c>
      <c r="J460" s="728" t="n">
        <v>0.002612797</v>
      </c>
      <c r="K460" s="728" t="n">
        <v>0.0025556</v>
      </c>
      <c r="L460" s="728" t="n">
        <v>0.002498379</v>
      </c>
      <c r="M460" s="728" t="n">
        <v>0.00244126</v>
      </c>
      <c r="N460" s="728" t="n">
        <v>0.002384077</v>
      </c>
      <c r="O460" s="728" t="n">
        <v>0.002326943</v>
      </c>
      <c r="P460" s="729"/>
      <c r="Q460" s="0" t="str">
        <f aca="false">MID($A460,2,4)</f>
        <v>2007</v>
      </c>
      <c r="R460" s="0" t="str">
        <f aca="false">MID($A460,7,2)</f>
        <v>19</v>
      </c>
      <c r="S460" s="0" t="str">
        <f aca="false">MID($A460,10,2)</f>
        <v>01</v>
      </c>
      <c r="T460" s="0" t="str">
        <f aca="false">MID($A460,13,1)</f>
        <v>2</v>
      </c>
      <c r="U460" s="0" t="str">
        <f aca="false">MID($A460,15,3)</f>
        <v>VMT</v>
      </c>
    </row>
    <row r="461" customFormat="false" ht="12.75" hidden="false" customHeight="false" outlineLevel="0" collapsed="false">
      <c r="A461" s="0" t="s">
        <v>1446</v>
      </c>
      <c r="B461" s="728" t="n">
        <v>0.004400397</v>
      </c>
      <c r="C461" s="728"/>
      <c r="D461" s="728"/>
      <c r="E461" s="728"/>
      <c r="F461" s="728"/>
      <c r="G461" s="728"/>
      <c r="H461" s="728"/>
      <c r="I461" s="728"/>
      <c r="J461" s="728"/>
      <c r="L461" s="728"/>
      <c r="M461" s="728"/>
      <c r="N461" s="728"/>
      <c r="O461" s="728"/>
      <c r="P461" s="729"/>
      <c r="Q461" s="0" t="str">
        <f aca="false">MID($A461,2,4)</f>
        <v>2007</v>
      </c>
      <c r="R461" s="0" t="str">
        <f aca="false">MID($A461,7,2)</f>
        <v>19</v>
      </c>
      <c r="S461" s="0" t="str">
        <f aca="false">MID($A461,10,2)</f>
        <v>01</v>
      </c>
      <c r="T461" s="0" t="str">
        <f aca="false">MID($A461,13,1)</f>
        <v>3</v>
      </c>
      <c r="U461" s="0" t="str">
        <f aca="false">MID($A461,15,3)</f>
        <v>VMT</v>
      </c>
    </row>
    <row r="462" customFormat="false" ht="12.75" hidden="false" customHeight="false" outlineLevel="0" collapsed="false">
      <c r="A462" s="0" t="s">
        <v>1447</v>
      </c>
      <c r="B462" s="728" t="n">
        <v>0.003961781</v>
      </c>
      <c r="C462" s="728"/>
      <c r="D462" s="728"/>
      <c r="E462" s="728"/>
      <c r="F462" s="728"/>
      <c r="G462" s="728"/>
      <c r="H462" s="728"/>
      <c r="I462" s="728"/>
      <c r="J462" s="728"/>
      <c r="K462" s="728"/>
      <c r="L462" s="728"/>
      <c r="M462" s="728"/>
      <c r="N462" s="728"/>
      <c r="O462" s="728"/>
      <c r="P462" s="729"/>
      <c r="Q462" s="0" t="str">
        <f aca="false">MID($A462,2,4)</f>
        <v>2007</v>
      </c>
      <c r="R462" s="0" t="str">
        <f aca="false">MID($A462,7,2)</f>
        <v>19</v>
      </c>
      <c r="S462" s="0" t="str">
        <f aca="false">MID($A462,10,2)</f>
        <v>01</v>
      </c>
      <c r="T462" s="0" t="str">
        <f aca="false">MID($A462,13,1)</f>
        <v>4</v>
      </c>
      <c r="U462" s="0" t="str">
        <f aca="false">MID($A462,15,3)</f>
        <v>VMT</v>
      </c>
    </row>
    <row r="463" customFormat="false" ht="12.75" hidden="false" customHeight="false" outlineLevel="0" collapsed="false">
      <c r="A463" s="0" t="s">
        <v>1448</v>
      </c>
      <c r="B463" s="728" t="n">
        <v>0.01150677</v>
      </c>
      <c r="C463" s="728"/>
      <c r="D463" s="728"/>
      <c r="E463" s="728"/>
      <c r="F463" s="728"/>
      <c r="G463" s="728"/>
      <c r="H463" s="728"/>
      <c r="I463" s="728"/>
      <c r="J463" s="728"/>
      <c r="K463" s="728"/>
      <c r="L463" s="728"/>
      <c r="M463" s="728"/>
      <c r="N463" s="728"/>
      <c r="O463" s="728"/>
      <c r="P463" s="729"/>
      <c r="Q463" s="0" t="str">
        <f aca="false">MID($A463,2,4)</f>
        <v>2007</v>
      </c>
      <c r="R463" s="0" t="str">
        <f aca="false">MID($A463,7,2)</f>
        <v>19</v>
      </c>
      <c r="S463" s="0" t="str">
        <f aca="false">MID($A463,10,2)</f>
        <v>01</v>
      </c>
      <c r="T463" s="0" t="str">
        <f aca="false">MID($A463,13,1)</f>
        <v>5</v>
      </c>
      <c r="U463" s="0" t="str">
        <f aca="false">MID($A463,15,3)</f>
        <v>Str</v>
      </c>
    </row>
    <row r="464" customFormat="false" ht="12.75" hidden="false" customHeight="false" outlineLevel="0" collapsed="false">
      <c r="A464" s="0" t="s">
        <v>1449</v>
      </c>
      <c r="B464" s="728" t="n">
        <v>0.02346084</v>
      </c>
      <c r="C464" s="728" t="n">
        <v>0.01367344</v>
      </c>
      <c r="D464" s="728" t="n">
        <v>0.00728825</v>
      </c>
      <c r="E464" s="728" t="n">
        <v>0.004920087</v>
      </c>
      <c r="F464" s="728" t="n">
        <v>0.004325052</v>
      </c>
      <c r="G464" s="728" t="n">
        <v>0.003972286</v>
      </c>
      <c r="H464" s="728" t="n">
        <v>0.003740541</v>
      </c>
      <c r="I464" s="728" t="n">
        <v>0.003427285</v>
      </c>
      <c r="J464" s="728" t="n">
        <v>0.003319858</v>
      </c>
      <c r="K464" s="728" t="n">
        <v>0.003212443</v>
      </c>
      <c r="L464" s="728" t="n">
        <v>0.003104976</v>
      </c>
      <c r="M464" s="728" t="n">
        <v>0.002997582</v>
      </c>
      <c r="N464" s="728" t="n">
        <v>0.002890145</v>
      </c>
      <c r="O464" s="728" t="n">
        <v>0.002782741</v>
      </c>
      <c r="P464" s="729"/>
      <c r="Q464" s="0" t="str">
        <f aca="false">MID($A464,2,4)</f>
        <v>2007</v>
      </c>
      <c r="R464" s="0" t="str">
        <f aca="false">MID($A464,7,2)</f>
        <v>19</v>
      </c>
      <c r="S464" s="0" t="str">
        <f aca="false">MID($A464,10,2)</f>
        <v>02</v>
      </c>
      <c r="T464" s="0" t="str">
        <f aca="false">MID($A464,13,1)</f>
        <v>1</v>
      </c>
      <c r="U464" s="0" t="str">
        <f aca="false">MID($A464,15,3)</f>
        <v>VMT</v>
      </c>
    </row>
    <row r="465" customFormat="false" ht="12.75" hidden="false" customHeight="false" outlineLevel="0" collapsed="false">
      <c r="A465" s="0" t="s">
        <v>1450</v>
      </c>
      <c r="B465" s="728" t="n">
        <v>0.02346141</v>
      </c>
      <c r="C465" s="728" t="n">
        <v>0.01367395</v>
      </c>
      <c r="D465" s="728" t="n">
        <v>0.008063071</v>
      </c>
      <c r="E465" s="728" t="n">
        <v>0.005849692</v>
      </c>
      <c r="F465" s="728" t="n">
        <v>0.004748208</v>
      </c>
      <c r="G465" s="728" t="n">
        <v>0.004091511</v>
      </c>
      <c r="H465" s="728" t="n">
        <v>0.003757459</v>
      </c>
      <c r="I465" s="728" t="n">
        <v>0.003427285</v>
      </c>
      <c r="J465" s="728" t="n">
        <v>0.003319858</v>
      </c>
      <c r="K465" s="728" t="n">
        <v>0.003212443</v>
      </c>
      <c r="L465" s="728" t="n">
        <v>0.003104976</v>
      </c>
      <c r="M465" s="728" t="n">
        <v>0.002997582</v>
      </c>
      <c r="N465" s="728" t="n">
        <v>0.002890145</v>
      </c>
      <c r="O465" s="728" t="n">
        <v>0.002782741</v>
      </c>
      <c r="P465" s="729"/>
      <c r="Q465" s="0" t="str">
        <f aca="false">MID($A465,2,4)</f>
        <v>2007</v>
      </c>
      <c r="R465" s="0" t="str">
        <f aca="false">MID($A465,7,2)</f>
        <v>19</v>
      </c>
      <c r="S465" s="0" t="str">
        <f aca="false">MID($A465,10,2)</f>
        <v>02</v>
      </c>
      <c r="T465" s="0" t="str">
        <f aca="false">MID($A465,13,1)</f>
        <v>2</v>
      </c>
      <c r="U465" s="0" t="str">
        <f aca="false">MID($A465,15,3)</f>
        <v>VMT</v>
      </c>
    </row>
    <row r="466" customFormat="false" ht="12.75" hidden="false" customHeight="false" outlineLevel="0" collapsed="false">
      <c r="A466" s="0" t="s">
        <v>1451</v>
      </c>
      <c r="B466" s="728" t="n">
        <v>0.005864533</v>
      </c>
      <c r="C466" s="728"/>
      <c r="D466" s="728"/>
      <c r="E466" s="728"/>
      <c r="F466" s="728"/>
      <c r="G466" s="728"/>
      <c r="H466" s="728"/>
      <c r="I466" s="728"/>
      <c r="J466" s="728"/>
      <c r="K466" s="728"/>
      <c r="L466" s="728"/>
      <c r="M466" s="728"/>
      <c r="N466" s="728"/>
      <c r="O466" s="728"/>
      <c r="P466" s="729"/>
      <c r="Q466" s="0" t="str">
        <f aca="false">MID($A466,2,4)</f>
        <v>2007</v>
      </c>
      <c r="R466" s="0" t="str">
        <f aca="false">MID($A466,7,2)</f>
        <v>19</v>
      </c>
      <c r="S466" s="0" t="str">
        <f aca="false">MID($A466,10,2)</f>
        <v>02</v>
      </c>
      <c r="T466" s="0" t="str">
        <f aca="false">MID($A466,13,1)</f>
        <v>3</v>
      </c>
      <c r="U466" s="0" t="str">
        <f aca="false">MID($A466,15,3)</f>
        <v>VMT</v>
      </c>
    </row>
    <row r="467" customFormat="false" ht="12.75" hidden="false" customHeight="false" outlineLevel="0" collapsed="false">
      <c r="A467" s="0" t="s">
        <v>1452</v>
      </c>
      <c r="B467" s="728" t="n">
        <v>0.0047937</v>
      </c>
      <c r="C467" s="728"/>
      <c r="D467" s="728"/>
      <c r="E467" s="728"/>
      <c r="G467" s="728"/>
      <c r="H467" s="728"/>
      <c r="I467" s="728"/>
      <c r="J467" s="728"/>
      <c r="K467" s="728"/>
      <c r="L467" s="728"/>
      <c r="M467" s="728"/>
      <c r="N467" s="728"/>
      <c r="O467" s="728"/>
      <c r="P467" s="729"/>
      <c r="Q467" s="0" t="str">
        <f aca="false">MID($A467,2,4)</f>
        <v>2007</v>
      </c>
      <c r="R467" s="0" t="str">
        <f aca="false">MID($A467,7,2)</f>
        <v>19</v>
      </c>
      <c r="S467" s="0" t="str">
        <f aca="false">MID($A467,10,2)</f>
        <v>02</v>
      </c>
      <c r="T467" s="0" t="str">
        <f aca="false">MID($A467,13,1)</f>
        <v>4</v>
      </c>
      <c r="U467" s="0" t="str">
        <f aca="false">MID($A467,15,3)</f>
        <v>VMT</v>
      </c>
    </row>
    <row r="468" customFormat="false" ht="12.75" hidden="false" customHeight="false" outlineLevel="0" collapsed="false">
      <c r="A468" s="0" t="s">
        <v>1453</v>
      </c>
      <c r="B468" s="728" t="n">
        <v>0.0193502</v>
      </c>
      <c r="P468" s="729"/>
      <c r="Q468" s="0" t="str">
        <f aca="false">MID($A468,2,4)</f>
        <v>2007</v>
      </c>
      <c r="R468" s="0" t="str">
        <f aca="false">MID($A468,7,2)</f>
        <v>19</v>
      </c>
      <c r="S468" s="0" t="str">
        <f aca="false">MID($A468,10,2)</f>
        <v>02</v>
      </c>
      <c r="T468" s="0" t="str">
        <f aca="false">MID($A468,13,1)</f>
        <v>5</v>
      </c>
      <c r="U468" s="0" t="str">
        <f aca="false">MID($A468,15,3)</f>
        <v>Str</v>
      </c>
    </row>
    <row r="469" customFormat="false" ht="12.75" hidden="false" customHeight="false" outlineLevel="0" collapsed="false">
      <c r="A469" s="0" t="s">
        <v>1454</v>
      </c>
      <c r="B469" s="728" t="n">
        <v>0.02571461</v>
      </c>
      <c r="C469" s="0" t="n">
        <v>0.01502269</v>
      </c>
      <c r="D469" s="728" t="n">
        <v>0.00800423</v>
      </c>
      <c r="E469" s="728" t="n">
        <v>0.005392651</v>
      </c>
      <c r="F469" s="728" t="n">
        <v>0.004743339</v>
      </c>
      <c r="G469" s="728" t="n">
        <v>0.004357933</v>
      </c>
      <c r="H469" s="728" t="n">
        <v>0.004104438</v>
      </c>
      <c r="I469" s="728" t="n">
        <v>0.003758343</v>
      </c>
      <c r="J469" s="728" t="n">
        <v>0.003636097</v>
      </c>
      <c r="K469" s="728" t="n">
        <v>0.003513977</v>
      </c>
      <c r="L469" s="728" t="n">
        <v>0.003391701</v>
      </c>
      <c r="M469" s="728" t="n">
        <v>0.003269466</v>
      </c>
      <c r="N469" s="728" t="n">
        <v>0.003147314</v>
      </c>
      <c r="O469" s="728" t="n">
        <v>0.003025065</v>
      </c>
      <c r="P469" s="729"/>
      <c r="Q469" s="0" t="str">
        <f aca="false">MID($A469,2,4)</f>
        <v>2007</v>
      </c>
      <c r="R469" s="0" t="str">
        <f aca="false">MID($A469,7,2)</f>
        <v>19</v>
      </c>
      <c r="S469" s="0" t="str">
        <f aca="false">MID($A469,10,2)</f>
        <v>03</v>
      </c>
      <c r="T469" s="0" t="str">
        <f aca="false">MID($A469,13,1)</f>
        <v>1</v>
      </c>
      <c r="U469" s="0" t="str">
        <f aca="false">MID($A469,15,3)</f>
        <v>VMT</v>
      </c>
    </row>
    <row r="470" customFormat="false" ht="12.75" hidden="false" customHeight="false" outlineLevel="0" collapsed="false">
      <c r="A470" s="0" t="s">
        <v>1455</v>
      </c>
      <c r="B470" s="728" t="n">
        <v>0.0257152</v>
      </c>
      <c r="C470" s="728" t="n">
        <v>0.01502326</v>
      </c>
      <c r="D470" s="728" t="n">
        <v>0.008867319</v>
      </c>
      <c r="E470" s="728" t="n">
        <v>0.006427531</v>
      </c>
      <c r="F470" s="728" t="n">
        <v>0.00521277</v>
      </c>
      <c r="G470" s="728" t="n">
        <v>0.004488095</v>
      </c>
      <c r="H470" s="728" t="n">
        <v>0.004121971</v>
      </c>
      <c r="I470" s="728" t="n">
        <v>0.003758343</v>
      </c>
      <c r="J470" s="728" t="n">
        <v>0.003636097</v>
      </c>
      <c r="K470" s="728" t="n">
        <v>0.003513977</v>
      </c>
      <c r="L470" s="728" t="n">
        <v>0.003391701</v>
      </c>
      <c r="M470" s="728" t="n">
        <v>0.003269466</v>
      </c>
      <c r="N470" s="728" t="n">
        <v>0.003147314</v>
      </c>
      <c r="O470" s="728" t="n">
        <v>0.003025065</v>
      </c>
      <c r="P470" s="729"/>
      <c r="Q470" s="0" t="str">
        <f aca="false">MID($A470,2,4)</f>
        <v>2007</v>
      </c>
      <c r="R470" s="0" t="str">
        <f aca="false">MID($A470,7,2)</f>
        <v>19</v>
      </c>
      <c r="S470" s="0" t="str">
        <f aca="false">MID($A470,10,2)</f>
        <v>03</v>
      </c>
      <c r="T470" s="0" t="str">
        <f aca="false">MID($A470,13,1)</f>
        <v>2</v>
      </c>
      <c r="U470" s="0" t="str">
        <f aca="false">MID($A470,15,3)</f>
        <v>VMT</v>
      </c>
    </row>
    <row r="471" customFormat="false" ht="12.75" hidden="false" customHeight="false" outlineLevel="0" collapsed="false">
      <c r="A471" s="0" t="s">
        <v>1456</v>
      </c>
      <c r="B471" s="728" t="n">
        <v>0.006475207</v>
      </c>
      <c r="C471" s="728"/>
      <c r="D471" s="728"/>
      <c r="E471" s="728"/>
      <c r="F471" s="728"/>
      <c r="G471" s="728"/>
      <c r="H471" s="728"/>
      <c r="I471" s="728"/>
      <c r="J471" s="728"/>
      <c r="K471" s="728"/>
      <c r="L471" s="728"/>
      <c r="M471" s="728"/>
      <c r="N471" s="728"/>
      <c r="O471" s="728"/>
      <c r="P471" s="729"/>
      <c r="Q471" s="0" t="str">
        <f aca="false">MID($A471,2,4)</f>
        <v>2007</v>
      </c>
      <c r="R471" s="0" t="str">
        <f aca="false">MID($A471,7,2)</f>
        <v>19</v>
      </c>
      <c r="S471" s="0" t="str">
        <f aca="false">MID($A471,10,2)</f>
        <v>03</v>
      </c>
      <c r="T471" s="0" t="str">
        <f aca="false">MID($A471,13,1)</f>
        <v>3</v>
      </c>
      <c r="U471" s="0" t="str">
        <f aca="false">MID($A471,15,3)</f>
        <v>VMT</v>
      </c>
    </row>
    <row r="472" customFormat="false" ht="12.75" hidden="false" customHeight="false" outlineLevel="0" collapsed="false">
      <c r="A472" s="0" t="s">
        <v>1457</v>
      </c>
      <c r="B472" s="728" t="n">
        <v>0.005148689</v>
      </c>
      <c r="P472" s="729"/>
      <c r="Q472" s="0" t="str">
        <f aca="false">MID($A472,2,4)</f>
        <v>2007</v>
      </c>
      <c r="R472" s="0" t="str">
        <f aca="false">MID($A472,7,2)</f>
        <v>19</v>
      </c>
      <c r="S472" s="0" t="str">
        <f aca="false">MID($A472,10,2)</f>
        <v>03</v>
      </c>
      <c r="T472" s="0" t="str">
        <f aca="false">MID($A472,13,1)</f>
        <v>4</v>
      </c>
      <c r="U472" s="0" t="str">
        <f aca="false">MID($A472,15,3)</f>
        <v>VMT</v>
      </c>
    </row>
    <row r="473" customFormat="false" ht="12.75" hidden="false" customHeight="false" outlineLevel="0" collapsed="false">
      <c r="A473" s="0" t="s">
        <v>1458</v>
      </c>
      <c r="B473" s="728" t="n">
        <v>0.02068497</v>
      </c>
      <c r="P473" s="729"/>
      <c r="Q473" s="0" t="str">
        <f aca="false">MID($A473,2,4)</f>
        <v>2007</v>
      </c>
      <c r="R473" s="0" t="str">
        <f aca="false">MID($A473,7,2)</f>
        <v>19</v>
      </c>
      <c r="S473" s="0" t="str">
        <f aca="false">MID($A473,10,2)</f>
        <v>03</v>
      </c>
      <c r="T473" s="0" t="str">
        <f aca="false">MID($A473,13,1)</f>
        <v>5</v>
      </c>
      <c r="U473" s="0" t="str">
        <f aca="false">MID($A473,15,3)</f>
        <v>Str</v>
      </c>
    </row>
    <row r="474" customFormat="false" ht="12.75" hidden="false" customHeight="false" outlineLevel="0" collapsed="false">
      <c r="A474" s="0" t="s">
        <v>1459</v>
      </c>
      <c r="B474" s="728" t="n">
        <v>0.0477101</v>
      </c>
      <c r="C474" s="728" t="n">
        <v>0.02710262</v>
      </c>
      <c r="D474" s="728" t="n">
        <v>0.01462709</v>
      </c>
      <c r="E474" s="728" t="n">
        <v>0.01011689</v>
      </c>
      <c r="F474" s="728" t="n">
        <v>0.00871602</v>
      </c>
      <c r="G474" s="728" t="n">
        <v>0.007879605</v>
      </c>
      <c r="H474" s="728" t="n">
        <v>0.007325527</v>
      </c>
      <c r="I474" s="728" t="n">
        <v>0.006601071</v>
      </c>
      <c r="J474" s="728" t="n">
        <v>0.006331288</v>
      </c>
      <c r="K474" s="728" t="n">
        <v>0.006061466</v>
      </c>
      <c r="L474" s="728" t="n">
        <v>0.005791678</v>
      </c>
      <c r="M474" s="728" t="n">
        <v>0.005521849</v>
      </c>
      <c r="N474" s="728" t="n">
        <v>0.00525202</v>
      </c>
      <c r="O474" s="728" t="n">
        <v>0.004982222</v>
      </c>
      <c r="P474" s="729"/>
      <c r="Q474" s="0" t="str">
        <f aca="false">MID($A474,2,4)</f>
        <v>2007</v>
      </c>
      <c r="R474" s="0" t="str">
        <f aca="false">MID($A474,7,2)</f>
        <v>19</v>
      </c>
      <c r="S474" s="0" t="str">
        <f aca="false">MID($A474,10,2)</f>
        <v>04</v>
      </c>
      <c r="T474" s="0" t="str">
        <f aca="false">MID($A474,13,1)</f>
        <v>1</v>
      </c>
      <c r="U474" s="0" t="str">
        <f aca="false">MID($A474,15,3)</f>
        <v>VMT</v>
      </c>
    </row>
    <row r="475" customFormat="false" ht="12.75" hidden="false" customHeight="false" outlineLevel="0" collapsed="false">
      <c r="A475" s="0" t="s">
        <v>1460</v>
      </c>
      <c r="B475" s="728" t="n">
        <v>0.04771077</v>
      </c>
      <c r="C475" s="728" t="n">
        <v>0.02710332</v>
      </c>
      <c r="D475" s="728" t="n">
        <v>0.01574695</v>
      </c>
      <c r="E475" s="728" t="n">
        <v>0.01145661</v>
      </c>
      <c r="F475" s="728" t="n">
        <v>0.009316619</v>
      </c>
      <c r="G475" s="728" t="n">
        <v>0.008036755</v>
      </c>
      <c r="H475" s="728" t="n">
        <v>0.007342244</v>
      </c>
      <c r="I475" s="728" t="n">
        <v>0.006601071</v>
      </c>
      <c r="J475" s="728" t="n">
        <v>0.006331288</v>
      </c>
      <c r="K475" s="728" t="n">
        <v>0.006061466</v>
      </c>
      <c r="L475" s="728" t="n">
        <v>0.005791678</v>
      </c>
      <c r="M475" s="728" t="n">
        <v>0.005521849</v>
      </c>
      <c r="N475" s="728" t="n">
        <v>0.00525202</v>
      </c>
      <c r="O475" s="728" t="n">
        <v>0.004982222</v>
      </c>
      <c r="P475" s="729"/>
      <c r="Q475" s="0" t="str">
        <f aca="false">MID($A475,2,4)</f>
        <v>2007</v>
      </c>
      <c r="R475" s="0" t="str">
        <f aca="false">MID($A475,7,2)</f>
        <v>19</v>
      </c>
      <c r="S475" s="0" t="str">
        <f aca="false">MID($A475,10,2)</f>
        <v>04</v>
      </c>
      <c r="T475" s="0" t="str">
        <f aca="false">MID($A475,13,1)</f>
        <v>2</v>
      </c>
      <c r="U475" s="0" t="str">
        <f aca="false">MID($A475,15,3)</f>
        <v>VMT</v>
      </c>
    </row>
    <row r="476" customFormat="false" ht="12.75" hidden="false" customHeight="false" outlineLevel="0" collapsed="false">
      <c r="A476" s="0" t="s">
        <v>1461</v>
      </c>
      <c r="B476" s="728" t="n">
        <v>0.0116962</v>
      </c>
      <c r="C476" s="728"/>
      <c r="D476" s="728"/>
      <c r="E476" s="728"/>
      <c r="F476" s="728"/>
      <c r="G476" s="728"/>
      <c r="H476" s="728"/>
      <c r="I476" s="728"/>
      <c r="J476" s="728"/>
      <c r="K476" s="728"/>
      <c r="L476" s="728"/>
      <c r="M476" s="728"/>
      <c r="N476" s="728"/>
      <c r="O476" s="728"/>
      <c r="P476" s="729"/>
      <c r="Q476" s="0" t="str">
        <f aca="false">MID($A476,2,4)</f>
        <v>2007</v>
      </c>
      <c r="R476" s="0" t="str">
        <f aca="false">MID($A476,7,2)</f>
        <v>19</v>
      </c>
      <c r="S476" s="0" t="str">
        <f aca="false">MID($A476,10,2)</f>
        <v>04</v>
      </c>
      <c r="T476" s="0" t="str">
        <f aca="false">MID($A476,13,1)</f>
        <v>3</v>
      </c>
      <c r="U476" s="0" t="str">
        <f aca="false">MID($A476,15,3)</f>
        <v>VMT</v>
      </c>
    </row>
    <row r="477" customFormat="false" ht="12.75" hidden="false" customHeight="false" outlineLevel="0" collapsed="false">
      <c r="A477" s="0" t="s">
        <v>1462</v>
      </c>
      <c r="B477" s="728" t="n">
        <v>0.008648533</v>
      </c>
      <c r="P477" s="729"/>
      <c r="Q477" s="0" t="str">
        <f aca="false">MID($A477,2,4)</f>
        <v>2007</v>
      </c>
      <c r="R477" s="0" t="str">
        <f aca="false">MID($A477,7,2)</f>
        <v>19</v>
      </c>
      <c r="S477" s="0" t="str">
        <f aca="false">MID($A477,10,2)</f>
        <v>04</v>
      </c>
      <c r="T477" s="0" t="str">
        <f aca="false">MID($A477,13,1)</f>
        <v>4</v>
      </c>
      <c r="U477" s="0" t="str">
        <f aca="false">MID($A477,15,3)</f>
        <v>VMT</v>
      </c>
    </row>
    <row r="478" customFormat="false" ht="12.75" hidden="false" customHeight="false" outlineLevel="0" collapsed="false">
      <c r="A478" s="0" t="s">
        <v>1463</v>
      </c>
      <c r="B478" s="728" t="n">
        <v>0.03517719</v>
      </c>
      <c r="P478" s="729"/>
      <c r="Q478" s="0" t="str">
        <f aca="false">MID($A478,2,4)</f>
        <v>2007</v>
      </c>
      <c r="R478" s="0" t="str">
        <f aca="false">MID($A478,7,2)</f>
        <v>19</v>
      </c>
      <c r="S478" s="0" t="str">
        <f aca="false">MID($A478,10,2)</f>
        <v>04</v>
      </c>
      <c r="T478" s="0" t="str">
        <f aca="false">MID($A478,13,1)</f>
        <v>5</v>
      </c>
      <c r="U478" s="0" t="str">
        <f aca="false">MID($A478,15,3)</f>
        <v>Str</v>
      </c>
    </row>
    <row r="479" customFormat="false" ht="12.75" hidden="false" customHeight="false" outlineLevel="0" collapsed="false">
      <c r="A479" s="0" t="s">
        <v>1464</v>
      </c>
      <c r="B479" s="728" t="n">
        <v>0.05023419</v>
      </c>
      <c r="C479" s="0" t="n">
        <v>0.02861096</v>
      </c>
      <c r="D479" s="728" t="n">
        <v>0.01543122</v>
      </c>
      <c r="E479" s="728" t="n">
        <v>0.0106501</v>
      </c>
      <c r="F479" s="728" t="n">
        <v>0.009185503</v>
      </c>
      <c r="G479" s="728" t="n">
        <v>0.008310897</v>
      </c>
      <c r="H479" s="728" t="n">
        <v>0.007731314</v>
      </c>
      <c r="I479" s="728" t="n">
        <v>0.006967045</v>
      </c>
      <c r="J479" s="728" t="n">
        <v>0.006677513</v>
      </c>
      <c r="K479" s="728" t="n">
        <v>0.006388045</v>
      </c>
      <c r="L479" s="728" t="n">
        <v>0.006098541</v>
      </c>
      <c r="M479" s="728" t="n">
        <v>0.005809041</v>
      </c>
      <c r="N479" s="728" t="n">
        <v>0.005519511</v>
      </c>
      <c r="O479" s="728" t="n">
        <v>0.005229997</v>
      </c>
      <c r="P479" s="729"/>
      <c r="Q479" s="0" t="str">
        <f aca="false">MID($A479,2,4)</f>
        <v>2007</v>
      </c>
      <c r="R479" s="0" t="str">
        <f aca="false">MID($A479,7,2)</f>
        <v>19</v>
      </c>
      <c r="S479" s="0" t="str">
        <f aca="false">MID($A479,10,2)</f>
        <v>05</v>
      </c>
      <c r="T479" s="0" t="str">
        <f aca="false">MID($A479,13,1)</f>
        <v>1</v>
      </c>
      <c r="U479" s="0" t="str">
        <f aca="false">MID($A479,15,3)</f>
        <v>VMT</v>
      </c>
    </row>
    <row r="480" customFormat="false" ht="12.75" hidden="false" customHeight="false" outlineLevel="0" collapsed="false">
      <c r="A480" s="0" t="s">
        <v>1465</v>
      </c>
      <c r="B480" s="728" t="n">
        <v>0.05023493</v>
      </c>
      <c r="C480" s="728" t="n">
        <v>0.0286117</v>
      </c>
      <c r="D480" s="728" t="n">
        <v>0.01664424</v>
      </c>
      <c r="E480" s="728" t="n">
        <v>0.01210027</v>
      </c>
      <c r="F480" s="728" t="n">
        <v>0.009833477</v>
      </c>
      <c r="G480" s="728" t="n">
        <v>0.008477526</v>
      </c>
      <c r="H480" s="728" t="n">
        <v>0.007747606</v>
      </c>
      <c r="I480" s="728" t="n">
        <v>0.006967045</v>
      </c>
      <c r="J480" s="728" t="n">
        <v>0.006677513</v>
      </c>
      <c r="K480" s="728" t="n">
        <v>0.006388045</v>
      </c>
      <c r="L480" s="728" t="n">
        <v>0.006098541</v>
      </c>
      <c r="M480" s="728" t="n">
        <v>0.005809041</v>
      </c>
      <c r="N480" s="728" t="n">
        <v>0.005519511</v>
      </c>
      <c r="O480" s="728" t="n">
        <v>0.005229997</v>
      </c>
      <c r="P480" s="729"/>
      <c r="Q480" s="0" t="str">
        <f aca="false">MID($A480,2,4)</f>
        <v>2007</v>
      </c>
      <c r="R480" s="0" t="str">
        <f aca="false">MID($A480,7,2)</f>
        <v>19</v>
      </c>
      <c r="S480" s="0" t="str">
        <f aca="false">MID($A480,10,2)</f>
        <v>05</v>
      </c>
      <c r="T480" s="0" t="str">
        <f aca="false">MID($A480,13,1)</f>
        <v>2</v>
      </c>
      <c r="U480" s="0" t="str">
        <f aca="false">MID($A480,15,3)</f>
        <v>VMT</v>
      </c>
    </row>
    <row r="481" customFormat="false" ht="12.75" hidden="false" customHeight="false" outlineLevel="0" collapsed="false">
      <c r="A481" s="0" t="s">
        <v>1466</v>
      </c>
      <c r="B481" s="728" t="n">
        <v>0.01239155</v>
      </c>
      <c r="C481" s="728"/>
      <c r="D481" s="728"/>
      <c r="E481" s="728"/>
      <c r="F481" s="728"/>
      <c r="G481" s="728"/>
      <c r="H481" s="728"/>
      <c r="I481" s="728"/>
      <c r="J481" s="728"/>
      <c r="K481" s="728"/>
      <c r="L481" s="728"/>
      <c r="M481" s="728"/>
      <c r="N481" s="728"/>
      <c r="O481" s="728"/>
      <c r="P481" s="729"/>
      <c r="Q481" s="0" t="str">
        <f aca="false">MID($A481,2,4)</f>
        <v>2007</v>
      </c>
      <c r="R481" s="0" t="str">
        <f aca="false">MID($A481,7,2)</f>
        <v>19</v>
      </c>
      <c r="S481" s="0" t="str">
        <f aca="false">MID($A481,10,2)</f>
        <v>05</v>
      </c>
      <c r="T481" s="0" t="str">
        <f aca="false">MID($A481,13,1)</f>
        <v>3</v>
      </c>
      <c r="U481" s="0" t="str">
        <f aca="false">MID($A481,15,3)</f>
        <v>VMT</v>
      </c>
    </row>
    <row r="482" customFormat="false" ht="12.75" hidden="false" customHeight="false" outlineLevel="0" collapsed="false">
      <c r="A482" s="0" t="s">
        <v>1467</v>
      </c>
      <c r="B482" s="728" t="n">
        <v>0.009066355</v>
      </c>
      <c r="P482" s="729"/>
      <c r="Q482" s="0" t="str">
        <f aca="false">MID($A482,2,4)</f>
        <v>2007</v>
      </c>
      <c r="R482" s="0" t="str">
        <f aca="false">MID($A482,7,2)</f>
        <v>19</v>
      </c>
      <c r="S482" s="0" t="str">
        <f aca="false">MID($A482,10,2)</f>
        <v>05</v>
      </c>
      <c r="T482" s="0" t="str">
        <f aca="false">MID($A482,13,1)</f>
        <v>4</v>
      </c>
      <c r="U482" s="0" t="str">
        <f aca="false">MID($A482,15,3)</f>
        <v>VMT</v>
      </c>
    </row>
    <row r="483" customFormat="false" ht="12.75" hidden="false" customHeight="false" outlineLevel="0" collapsed="false">
      <c r="A483" s="0" t="s">
        <v>1468</v>
      </c>
      <c r="B483" s="728" t="n">
        <v>0.03663898</v>
      </c>
      <c r="P483" s="729"/>
      <c r="Q483" s="0" t="str">
        <f aca="false">MID($A483,2,4)</f>
        <v>2007</v>
      </c>
      <c r="R483" s="0" t="str">
        <f aca="false">MID($A483,7,2)</f>
        <v>19</v>
      </c>
      <c r="S483" s="0" t="str">
        <f aca="false">MID($A483,10,2)</f>
        <v>05</v>
      </c>
      <c r="T483" s="0" t="str">
        <f aca="false">MID($A483,13,1)</f>
        <v>5</v>
      </c>
      <c r="U483" s="0" t="str">
        <f aca="false">MID($A483,15,3)</f>
        <v>Str</v>
      </c>
    </row>
    <row r="484" customFormat="false" ht="12.75" hidden="false" customHeight="false" outlineLevel="0" collapsed="false">
      <c r="A484" s="0" t="s">
        <v>1469</v>
      </c>
      <c r="B484" s="728" t="n">
        <v>0.02634381</v>
      </c>
      <c r="C484" s="728" t="n">
        <v>0.02314968</v>
      </c>
      <c r="D484" s="728" t="n">
        <v>0.01817376</v>
      </c>
      <c r="E484" s="728" t="n">
        <v>0.01458488</v>
      </c>
      <c r="F484" s="728" t="n">
        <v>0.01196497</v>
      </c>
      <c r="G484" s="728" t="n">
        <v>0.01003411</v>
      </c>
      <c r="H484" s="728" t="n">
        <v>0.008601956</v>
      </c>
      <c r="I484" s="728" t="n">
        <v>0.007538114</v>
      </c>
      <c r="J484" s="728" t="n">
        <v>0.006753043</v>
      </c>
      <c r="K484" s="728" t="n">
        <v>0.006184089</v>
      </c>
      <c r="L484" s="728" t="n">
        <v>0.005789165</v>
      </c>
      <c r="M484" s="728" t="n">
        <v>0.005539957</v>
      </c>
      <c r="N484" s="728" t="n">
        <v>0.005419399</v>
      </c>
      <c r="O484" s="728" t="n">
        <v>0.005419399</v>
      </c>
      <c r="P484" s="729"/>
      <c r="Q484" s="0" t="str">
        <f aca="false">MID($A484,2,4)</f>
        <v>2007</v>
      </c>
      <c r="R484" s="0" t="str">
        <f aca="false">MID($A484,7,2)</f>
        <v>19</v>
      </c>
      <c r="S484" s="0" t="str">
        <f aca="false">MID($A484,10,2)</f>
        <v>14</v>
      </c>
      <c r="T484" s="0" t="str">
        <f aca="false">MID($A484,13,1)</f>
        <v>1</v>
      </c>
      <c r="U484" s="0" t="str">
        <f aca="false">MID($A484,15,3)</f>
        <v>VMT</v>
      </c>
    </row>
    <row r="485" customFormat="false" ht="12.75" hidden="false" customHeight="false" outlineLevel="0" collapsed="false">
      <c r="A485" s="0" t="s">
        <v>1470</v>
      </c>
      <c r="B485" s="728" t="n">
        <v>0.02634381</v>
      </c>
      <c r="C485" s="728" t="n">
        <v>0.02314968</v>
      </c>
      <c r="D485" s="728" t="n">
        <v>0.01817376</v>
      </c>
      <c r="E485" s="728" t="n">
        <v>0.01458488</v>
      </c>
      <c r="F485" s="728" t="n">
        <v>0.01196497</v>
      </c>
      <c r="G485" s="728" t="n">
        <v>0.01003411</v>
      </c>
      <c r="H485" s="728" t="n">
        <v>0.008601956</v>
      </c>
      <c r="I485" s="728" t="n">
        <v>0.007538114</v>
      </c>
      <c r="J485" s="728" t="n">
        <v>0.006753043</v>
      </c>
      <c r="K485" s="728" t="n">
        <v>0.006184089</v>
      </c>
      <c r="L485" s="728" t="n">
        <v>0.005789165</v>
      </c>
      <c r="M485" s="728" t="n">
        <v>0.005539957</v>
      </c>
      <c r="N485" s="728" t="n">
        <v>0.005419399</v>
      </c>
      <c r="O485" s="728" t="n">
        <v>0.005419399</v>
      </c>
      <c r="P485" s="729"/>
      <c r="Q485" s="0" t="str">
        <f aca="false">MID($A485,2,4)</f>
        <v>2007</v>
      </c>
      <c r="R485" s="0" t="str">
        <f aca="false">MID($A485,7,2)</f>
        <v>19</v>
      </c>
      <c r="S485" s="0" t="str">
        <f aca="false">MID($A485,10,2)</f>
        <v>14</v>
      </c>
      <c r="T485" s="0" t="str">
        <f aca="false">MID($A485,13,1)</f>
        <v>2</v>
      </c>
      <c r="U485" s="0" t="str">
        <f aca="false">MID($A485,15,3)</f>
        <v>VMT</v>
      </c>
    </row>
    <row r="486" customFormat="false" ht="12.75" hidden="false" customHeight="false" outlineLevel="0" collapsed="false">
      <c r="A486" s="0" t="s">
        <v>1471</v>
      </c>
      <c r="B486" s="728" t="n">
        <v>0.01595387</v>
      </c>
      <c r="C486" s="728"/>
      <c r="D486" s="728"/>
      <c r="E486" s="728"/>
      <c r="F486" s="728"/>
      <c r="G486" s="728"/>
      <c r="H486" s="728"/>
      <c r="I486" s="728"/>
      <c r="J486" s="728"/>
      <c r="K486" s="728"/>
      <c r="L486" s="728"/>
      <c r="M486" s="728"/>
      <c r="N486" s="728"/>
      <c r="O486" s="728"/>
      <c r="P486" s="729"/>
      <c r="Q486" s="0" t="str">
        <f aca="false">MID($A486,2,4)</f>
        <v>2007</v>
      </c>
      <c r="R486" s="0" t="str">
        <f aca="false">MID($A486,7,2)</f>
        <v>19</v>
      </c>
      <c r="S486" s="0" t="str">
        <f aca="false">MID($A486,10,2)</f>
        <v>14</v>
      </c>
      <c r="T486" s="0" t="str">
        <f aca="false">MID($A486,13,1)</f>
        <v>3</v>
      </c>
      <c r="U486" s="0" t="str">
        <f aca="false">MID($A486,15,3)</f>
        <v>VMT</v>
      </c>
    </row>
    <row r="487" customFormat="false" ht="12.75" hidden="false" customHeight="false" outlineLevel="0" collapsed="false">
      <c r="A487" s="0" t="s">
        <v>1472</v>
      </c>
      <c r="B487" s="728" t="n">
        <v>0.007612035</v>
      </c>
      <c r="P487" s="729"/>
      <c r="Q487" s="0" t="str">
        <f aca="false">MID($A487,2,4)</f>
        <v>2007</v>
      </c>
      <c r="R487" s="0" t="str">
        <f aca="false">MID($A487,7,2)</f>
        <v>19</v>
      </c>
      <c r="S487" s="0" t="str">
        <f aca="false">MID($A487,10,2)</f>
        <v>14</v>
      </c>
      <c r="T487" s="0" t="str">
        <f aca="false">MID($A487,13,1)</f>
        <v>4</v>
      </c>
      <c r="U487" s="0" t="str">
        <f aca="false">MID($A487,15,3)</f>
        <v>VMT</v>
      </c>
    </row>
    <row r="488" customFormat="false" ht="12.75" hidden="false" customHeight="false" outlineLevel="0" collapsed="false">
      <c r="A488" s="0" t="s">
        <v>1473</v>
      </c>
      <c r="B488" s="728" t="n">
        <v>0.01885778</v>
      </c>
      <c r="P488" s="729"/>
      <c r="Q488" s="0" t="str">
        <f aca="false">MID($A488,2,4)</f>
        <v>2007</v>
      </c>
      <c r="R488" s="0" t="str">
        <f aca="false">MID($A488,7,2)</f>
        <v>19</v>
      </c>
      <c r="S488" s="0" t="str">
        <f aca="false">MID($A488,10,2)</f>
        <v>14</v>
      </c>
      <c r="T488" s="0" t="str">
        <f aca="false">MID($A488,13,1)</f>
        <v>5</v>
      </c>
      <c r="U488" s="0" t="str">
        <f aca="false">MID($A488,15,3)</f>
        <v>Str</v>
      </c>
    </row>
    <row r="489" customFormat="false" ht="12.75" hidden="false" customHeight="false" outlineLevel="0" collapsed="false">
      <c r="A489" s="0" t="s">
        <v>1474</v>
      </c>
      <c r="B489" s="728" t="n">
        <v>0.1039928</v>
      </c>
      <c r="C489" s="728" t="n">
        <v>0.09138431</v>
      </c>
      <c r="D489" s="728" t="n">
        <v>0.07174208</v>
      </c>
      <c r="E489" s="728" t="n">
        <v>0.05757468</v>
      </c>
      <c r="F489" s="728" t="n">
        <v>0.04723142</v>
      </c>
      <c r="G489" s="728" t="n">
        <v>0.03960947</v>
      </c>
      <c r="H489" s="728" t="n">
        <v>0.03395613</v>
      </c>
      <c r="I489" s="728" t="n">
        <v>0.02975733</v>
      </c>
      <c r="J489" s="728" t="n">
        <v>0.02665771</v>
      </c>
      <c r="K489" s="728" t="n">
        <v>0.02441248</v>
      </c>
      <c r="L489" s="728" t="n">
        <v>0.02285222</v>
      </c>
      <c r="M489" s="728" t="n">
        <v>0.02186939</v>
      </c>
      <c r="N489" s="728" t="n">
        <v>0.02139314</v>
      </c>
      <c r="O489" s="728" t="n">
        <v>0.02139314</v>
      </c>
      <c r="P489" s="729"/>
      <c r="Q489" s="0" t="str">
        <f aca="false">MID($A489,2,4)</f>
        <v>2007</v>
      </c>
      <c r="R489" s="0" t="str">
        <f aca="false">MID($A489,7,2)</f>
        <v>19</v>
      </c>
      <c r="S489" s="0" t="str">
        <f aca="false">MID($A489,10,2)</f>
        <v>15</v>
      </c>
      <c r="T489" s="0" t="str">
        <f aca="false">MID($A489,13,1)</f>
        <v>1</v>
      </c>
      <c r="U489" s="0" t="str">
        <f aca="false">MID($A489,15,3)</f>
        <v>VMT</v>
      </c>
    </row>
    <row r="490" customFormat="false" ht="12.75" hidden="false" customHeight="false" outlineLevel="0" collapsed="false">
      <c r="A490" s="0" t="s">
        <v>1475</v>
      </c>
      <c r="B490" s="728" t="n">
        <v>0.1039928</v>
      </c>
      <c r="C490" s="728" t="n">
        <v>0.09138431</v>
      </c>
      <c r="D490" s="728" t="n">
        <v>0.07174208</v>
      </c>
      <c r="E490" s="728" t="n">
        <v>0.05757468</v>
      </c>
      <c r="F490" s="728" t="n">
        <v>0.04723142</v>
      </c>
      <c r="G490" s="728" t="n">
        <v>0.03960947</v>
      </c>
      <c r="H490" s="728" t="n">
        <v>0.03395613</v>
      </c>
      <c r="I490" s="728" t="n">
        <v>0.02975733</v>
      </c>
      <c r="J490" s="728" t="n">
        <v>0.02665771</v>
      </c>
      <c r="K490" s="728" t="n">
        <v>0.02441248</v>
      </c>
      <c r="L490" s="728" t="n">
        <v>0.02285222</v>
      </c>
      <c r="M490" s="728" t="n">
        <v>0.02186939</v>
      </c>
      <c r="N490" s="728" t="n">
        <v>0.02139314</v>
      </c>
      <c r="O490" s="728" t="n">
        <v>0.02139314</v>
      </c>
      <c r="P490" s="729"/>
      <c r="Q490" s="0" t="str">
        <f aca="false">MID($A490,2,4)</f>
        <v>2007</v>
      </c>
      <c r="R490" s="0" t="str">
        <f aca="false">MID($A490,7,2)</f>
        <v>19</v>
      </c>
      <c r="S490" s="0" t="str">
        <f aca="false">MID($A490,10,2)</f>
        <v>15</v>
      </c>
      <c r="T490" s="0" t="str">
        <f aca="false">MID($A490,13,1)</f>
        <v>2</v>
      </c>
      <c r="U490" s="0" t="str">
        <f aca="false">MID($A490,15,3)</f>
        <v>VMT</v>
      </c>
    </row>
    <row r="491" customFormat="false" ht="12.75" hidden="false" customHeight="false" outlineLevel="0" collapsed="false">
      <c r="A491" s="0" t="s">
        <v>1476</v>
      </c>
      <c r="B491" s="728" t="n">
        <v>0.0629787</v>
      </c>
      <c r="C491" s="728"/>
      <c r="D491" s="728"/>
      <c r="E491" s="728"/>
      <c r="F491" s="728"/>
      <c r="G491" s="728"/>
      <c r="H491" s="728"/>
      <c r="I491" s="728"/>
      <c r="J491" s="728"/>
      <c r="K491" s="728"/>
      <c r="L491" s="728"/>
      <c r="M491" s="728"/>
      <c r="N491" s="728"/>
      <c r="O491" s="728"/>
      <c r="P491" s="729"/>
      <c r="Q491" s="0" t="str">
        <f aca="false">MID($A491,2,4)</f>
        <v>2007</v>
      </c>
      <c r="R491" s="0" t="str">
        <f aca="false">MID($A491,7,2)</f>
        <v>19</v>
      </c>
      <c r="S491" s="0" t="str">
        <f aca="false">MID($A491,10,2)</f>
        <v>15</v>
      </c>
      <c r="T491" s="0" t="str">
        <f aca="false">MID($A491,13,1)</f>
        <v>3</v>
      </c>
      <c r="U491" s="0" t="str">
        <f aca="false">MID($A491,15,3)</f>
        <v>VMT</v>
      </c>
    </row>
    <row r="492" customFormat="false" ht="12.75" hidden="false" customHeight="false" outlineLevel="0" collapsed="false">
      <c r="A492" s="0" t="s">
        <v>1477</v>
      </c>
      <c r="B492" s="728" t="n">
        <v>0.03004919</v>
      </c>
      <c r="P492" s="729"/>
      <c r="Q492" s="0" t="str">
        <f aca="false">MID($A492,2,4)</f>
        <v>2007</v>
      </c>
      <c r="R492" s="0" t="str">
        <f aca="false">MID($A492,7,2)</f>
        <v>19</v>
      </c>
      <c r="S492" s="0" t="str">
        <f aca="false">MID($A492,10,2)</f>
        <v>15</v>
      </c>
      <c r="T492" s="0" t="str">
        <f aca="false">MID($A492,13,1)</f>
        <v>4</v>
      </c>
      <c r="U492" s="0" t="str">
        <f aca="false">MID($A492,15,3)</f>
        <v>VMT</v>
      </c>
    </row>
    <row r="493" customFormat="false" ht="12.75" hidden="false" customHeight="false" outlineLevel="0" collapsed="false">
      <c r="A493" s="0" t="s">
        <v>1478</v>
      </c>
      <c r="B493" s="728" t="n">
        <v>0.05482731</v>
      </c>
      <c r="P493" s="729"/>
      <c r="Q493" s="0" t="str">
        <f aca="false">MID($A493,2,4)</f>
        <v>2007</v>
      </c>
      <c r="R493" s="0" t="str">
        <f aca="false">MID($A493,7,2)</f>
        <v>19</v>
      </c>
      <c r="S493" s="0" t="str">
        <f aca="false">MID($A493,10,2)</f>
        <v>15</v>
      </c>
      <c r="T493" s="0" t="str">
        <f aca="false">MID($A493,13,1)</f>
        <v>5</v>
      </c>
      <c r="U493" s="0" t="str">
        <f aca="false">MID($A493,15,3)</f>
        <v>Str</v>
      </c>
    </row>
    <row r="494" customFormat="false" ht="12.75" hidden="false" customHeight="false" outlineLevel="0" collapsed="false">
      <c r="A494" s="0" t="s">
        <v>1479</v>
      </c>
      <c r="B494" s="728" t="n">
        <v>0.2522901</v>
      </c>
      <c r="C494" s="0" t="n">
        <v>0.1571879</v>
      </c>
      <c r="D494" s="728" t="n">
        <v>0.08503685</v>
      </c>
      <c r="E494" s="728" t="n">
        <v>0.06041985</v>
      </c>
      <c r="F494" s="728" t="n">
        <v>0.04905591</v>
      </c>
      <c r="G494" s="728" t="n">
        <v>0.04205892</v>
      </c>
      <c r="H494" s="728" t="n">
        <v>0.03680506</v>
      </c>
      <c r="I494" s="728" t="n">
        <v>0.0327286</v>
      </c>
      <c r="J494" s="0" t="n">
        <v>0.02986805</v>
      </c>
      <c r="K494" s="728" t="n">
        <v>0.02822232</v>
      </c>
      <c r="L494" s="728" t="n">
        <v>0.0276833</v>
      </c>
      <c r="M494" s="728" t="n">
        <v>0.0276833</v>
      </c>
      <c r="N494" s="728" t="n">
        <v>0.03755927</v>
      </c>
      <c r="O494" s="728" t="n">
        <v>0.04743512</v>
      </c>
      <c r="P494" s="729"/>
      <c r="Q494" s="0" t="str">
        <f aca="false">MID($A494,2,4)</f>
        <v>2007</v>
      </c>
      <c r="R494" s="0" t="str">
        <f aca="false">MID($A494,7,2)</f>
        <v>19</v>
      </c>
      <c r="S494" s="0" t="str">
        <f aca="false">MID($A494,10,2)</f>
        <v>24</v>
      </c>
      <c r="T494" s="0" t="str">
        <f aca="false">MID($A494,13,1)</f>
        <v>1</v>
      </c>
      <c r="U494" s="0" t="str">
        <f aca="false">MID($A494,15,3)</f>
        <v>VMT</v>
      </c>
    </row>
    <row r="495" customFormat="false" ht="12.75" hidden="false" customHeight="false" outlineLevel="0" collapsed="false">
      <c r="A495" s="0" t="s">
        <v>1480</v>
      </c>
      <c r="B495" s="728" t="n">
        <v>0.2522901</v>
      </c>
      <c r="C495" s="728" t="n">
        <v>0.1571879</v>
      </c>
      <c r="D495" s="728" t="n">
        <v>0.08503685</v>
      </c>
      <c r="E495" s="728" t="n">
        <v>0.06041985</v>
      </c>
      <c r="F495" s="728" t="n">
        <v>0.04905591</v>
      </c>
      <c r="G495" s="728" t="n">
        <v>0.04205892</v>
      </c>
      <c r="H495" s="728" t="n">
        <v>0.03680506</v>
      </c>
      <c r="I495" s="728" t="n">
        <v>0.0327286</v>
      </c>
      <c r="J495" s="728" t="n">
        <v>0.02986805</v>
      </c>
      <c r="K495" s="728" t="n">
        <v>0.02822232</v>
      </c>
      <c r="L495" s="728" t="n">
        <v>0.0276833</v>
      </c>
      <c r="M495" s="728" t="n">
        <v>0.0276833</v>
      </c>
      <c r="N495" s="728" t="n">
        <v>0.03755927</v>
      </c>
      <c r="O495" s="728" t="n">
        <v>0.04743512</v>
      </c>
      <c r="P495" s="729"/>
      <c r="Q495" s="0" t="str">
        <f aca="false">MID($A495,2,4)</f>
        <v>2007</v>
      </c>
      <c r="R495" s="0" t="str">
        <f aca="false">MID($A495,7,2)</f>
        <v>19</v>
      </c>
      <c r="S495" s="0" t="str">
        <f aca="false">MID($A495,10,2)</f>
        <v>24</v>
      </c>
      <c r="T495" s="0" t="str">
        <f aca="false">MID($A495,13,1)</f>
        <v>2</v>
      </c>
      <c r="U495" s="0" t="str">
        <f aca="false">MID($A495,15,3)</f>
        <v>VMT</v>
      </c>
    </row>
    <row r="496" customFormat="false" ht="12.75" hidden="false" customHeight="false" outlineLevel="0" collapsed="false">
      <c r="A496" s="0" t="s">
        <v>1481</v>
      </c>
      <c r="B496" s="728" t="n">
        <v>0.06817842</v>
      </c>
      <c r="C496" s="728"/>
      <c r="D496" s="728"/>
      <c r="E496" s="728"/>
      <c r="F496" s="728"/>
      <c r="G496" s="728"/>
      <c r="H496" s="728"/>
      <c r="I496" s="728"/>
      <c r="J496" s="728"/>
      <c r="K496" s="728"/>
      <c r="L496" s="728"/>
      <c r="M496" s="728"/>
      <c r="N496" s="728"/>
      <c r="O496" s="728"/>
      <c r="P496" s="729"/>
      <c r="Q496" s="0" t="str">
        <f aca="false">MID($A496,2,4)</f>
        <v>2007</v>
      </c>
      <c r="R496" s="0" t="str">
        <f aca="false">MID($A496,7,2)</f>
        <v>19</v>
      </c>
      <c r="S496" s="0" t="str">
        <f aca="false">MID($A496,10,2)</f>
        <v>24</v>
      </c>
      <c r="T496" s="0" t="str">
        <f aca="false">MID($A496,13,1)</f>
        <v>3</v>
      </c>
      <c r="U496" s="0" t="str">
        <f aca="false">MID($A496,15,3)</f>
        <v>VMT</v>
      </c>
    </row>
    <row r="497" customFormat="false" ht="12.75" hidden="false" customHeight="false" outlineLevel="0" collapsed="false">
      <c r="A497" s="0" t="s">
        <v>1482</v>
      </c>
      <c r="B497" s="728" t="n">
        <v>0.03279873</v>
      </c>
      <c r="P497" s="729"/>
      <c r="Q497" s="0" t="str">
        <f aca="false">MID($A497,2,4)</f>
        <v>2007</v>
      </c>
      <c r="R497" s="0" t="str">
        <f aca="false">MID($A497,7,2)</f>
        <v>19</v>
      </c>
      <c r="S497" s="0" t="str">
        <f aca="false">MID($A497,10,2)</f>
        <v>24</v>
      </c>
      <c r="T497" s="0" t="str">
        <f aca="false">MID($A497,13,1)</f>
        <v>4</v>
      </c>
      <c r="U497" s="0" t="str">
        <f aca="false">MID($A497,15,3)</f>
        <v>VMT</v>
      </c>
    </row>
    <row r="498" customFormat="false" ht="12.75" hidden="false" customHeight="false" outlineLevel="0" collapsed="false">
      <c r="A498" s="0" t="s">
        <v>1483</v>
      </c>
      <c r="B498" s="728" t="n">
        <v>0.08775596</v>
      </c>
      <c r="P498" s="729"/>
      <c r="Q498" s="0" t="str">
        <f aca="false">MID($A498,2,4)</f>
        <v>2007</v>
      </c>
      <c r="R498" s="0" t="str">
        <f aca="false">MID($A498,7,2)</f>
        <v>19</v>
      </c>
      <c r="S498" s="0" t="str">
        <f aca="false">MID($A498,10,2)</f>
        <v>24</v>
      </c>
      <c r="T498" s="0" t="str">
        <f aca="false">MID($A498,13,1)</f>
        <v>5</v>
      </c>
      <c r="U498" s="0" t="str">
        <f aca="false">MID($A498,15,3)</f>
        <v>Str</v>
      </c>
    </row>
    <row r="499" customFormat="false" ht="12.75" hidden="false" customHeight="false" outlineLevel="0" collapsed="false">
      <c r="A499" s="0" t="s">
        <v>1484</v>
      </c>
      <c r="B499" s="728" t="n">
        <v>0.800823</v>
      </c>
      <c r="C499" s="0" t="n">
        <v>0.6382324</v>
      </c>
      <c r="D499" s="0" t="n">
        <v>0.418197</v>
      </c>
      <c r="E499" s="0" t="n">
        <v>0.2856315</v>
      </c>
      <c r="F499" s="0" t="n">
        <v>0.2033549</v>
      </c>
      <c r="G499" s="0" t="n">
        <v>0.1509128</v>
      </c>
      <c r="H499" s="0" t="n">
        <v>0.1167403</v>
      </c>
      <c r="I499" s="728" t="n">
        <v>0.09413235</v>
      </c>
      <c r="J499" s="728" t="n">
        <v>0.07911891</v>
      </c>
      <c r="K499" s="728" t="n">
        <v>0.06931778</v>
      </c>
      <c r="L499" s="728" t="n">
        <v>0.06330424</v>
      </c>
      <c r="M499" s="728" t="n">
        <v>0.06026197</v>
      </c>
      <c r="N499" s="728" t="n">
        <v>0.05979678</v>
      </c>
      <c r="O499" s="728" t="n">
        <v>0.06184933</v>
      </c>
      <c r="P499" s="729"/>
      <c r="Q499" s="0" t="str">
        <f aca="false">MID($A499,2,4)</f>
        <v>2007</v>
      </c>
      <c r="R499" s="0" t="str">
        <f aca="false">MID($A499,7,2)</f>
        <v>19</v>
      </c>
      <c r="S499" s="0" t="str">
        <f aca="false">MID($A499,10,2)</f>
        <v>25</v>
      </c>
      <c r="T499" s="0" t="str">
        <f aca="false">MID($A499,13,1)</f>
        <v>1</v>
      </c>
      <c r="U499" s="0" t="str">
        <f aca="false">MID($A499,15,3)</f>
        <v>VMT</v>
      </c>
    </row>
    <row r="500" customFormat="false" ht="12.75" hidden="false" customHeight="false" outlineLevel="0" collapsed="false">
      <c r="A500" s="0" t="s">
        <v>1485</v>
      </c>
      <c r="B500" s="728" t="n">
        <v>0.800823</v>
      </c>
      <c r="C500" s="728" t="n">
        <v>0.6382324</v>
      </c>
      <c r="D500" s="728" t="n">
        <v>0.418197</v>
      </c>
      <c r="E500" s="728" t="n">
        <v>0.2856315</v>
      </c>
      <c r="F500" s="728" t="n">
        <v>0.2033549</v>
      </c>
      <c r="G500" s="728" t="n">
        <v>0.1509128</v>
      </c>
      <c r="H500" s="728" t="n">
        <v>0.1167403</v>
      </c>
      <c r="I500" s="728" t="n">
        <v>0.09413235</v>
      </c>
      <c r="J500" s="728" t="n">
        <v>0.07911891</v>
      </c>
      <c r="K500" s="728" t="n">
        <v>0.06931778</v>
      </c>
      <c r="L500" s="728" t="n">
        <v>0.06330424</v>
      </c>
      <c r="M500" s="728" t="n">
        <v>0.06026197</v>
      </c>
      <c r="N500" s="728" t="n">
        <v>0.05979678</v>
      </c>
      <c r="O500" s="728" t="n">
        <v>0.06184933</v>
      </c>
      <c r="P500" s="729"/>
      <c r="Q500" s="0" t="str">
        <f aca="false">MID($A500,2,4)</f>
        <v>2007</v>
      </c>
      <c r="R500" s="0" t="str">
        <f aca="false">MID($A500,7,2)</f>
        <v>19</v>
      </c>
      <c r="S500" s="0" t="str">
        <f aca="false">MID($A500,10,2)</f>
        <v>25</v>
      </c>
      <c r="T500" s="0" t="str">
        <f aca="false">MID($A500,13,1)</f>
        <v>2</v>
      </c>
      <c r="U500" s="0" t="str">
        <f aca="false">MID($A500,15,3)</f>
        <v>VMT</v>
      </c>
    </row>
    <row r="501" customFormat="false" ht="12.75" hidden="false" customHeight="false" outlineLevel="0" collapsed="false">
      <c r="A501" s="0" t="s">
        <v>1486</v>
      </c>
      <c r="B501" s="728" t="n">
        <v>0.3335433</v>
      </c>
      <c r="C501" s="728"/>
      <c r="D501" s="728"/>
      <c r="E501" s="728"/>
      <c r="F501" s="728"/>
      <c r="G501" s="728"/>
      <c r="H501" s="728"/>
      <c r="I501" s="728"/>
      <c r="J501" s="728"/>
      <c r="K501" s="728"/>
      <c r="L501" s="728"/>
      <c r="M501" s="728"/>
      <c r="N501" s="728"/>
      <c r="O501" s="728"/>
      <c r="P501" s="729"/>
      <c r="Q501" s="0" t="str">
        <f aca="false">MID($A501,2,4)</f>
        <v>2007</v>
      </c>
      <c r="R501" s="0" t="str">
        <f aca="false">MID($A501,7,2)</f>
        <v>19</v>
      </c>
      <c r="S501" s="0" t="str">
        <f aca="false">MID($A501,10,2)</f>
        <v>25</v>
      </c>
      <c r="T501" s="0" t="str">
        <f aca="false">MID($A501,13,1)</f>
        <v>3</v>
      </c>
      <c r="U501" s="0" t="str">
        <f aca="false">MID($A501,15,3)</f>
        <v>VMT</v>
      </c>
    </row>
    <row r="502" customFormat="false" ht="12.75" hidden="false" customHeight="false" outlineLevel="0" collapsed="false">
      <c r="A502" s="0" t="s">
        <v>1487</v>
      </c>
      <c r="B502" s="728" t="n">
        <v>0.09562131</v>
      </c>
      <c r="P502" s="729"/>
      <c r="Q502" s="0" t="str">
        <f aca="false">MID($A502,2,4)</f>
        <v>2007</v>
      </c>
      <c r="R502" s="0" t="str">
        <f aca="false">MID($A502,7,2)</f>
        <v>19</v>
      </c>
      <c r="S502" s="0" t="str">
        <f aca="false">MID($A502,10,2)</f>
        <v>25</v>
      </c>
      <c r="T502" s="0" t="str">
        <f aca="false">MID($A502,13,1)</f>
        <v>4</v>
      </c>
      <c r="U502" s="0" t="str">
        <f aca="false">MID($A502,15,3)</f>
        <v>VMT</v>
      </c>
    </row>
    <row r="503" customFormat="false" ht="12.75" hidden="false" customHeight="false" outlineLevel="0" collapsed="false">
      <c r="A503" s="0" t="s">
        <v>1488</v>
      </c>
      <c r="B503" s="728" t="n">
        <v>0.1043806</v>
      </c>
      <c r="C503" s="0" t="n">
        <v>0.0917249</v>
      </c>
      <c r="D503" s="728" t="n">
        <v>0.07200919</v>
      </c>
      <c r="E503" s="728" t="n">
        <v>0.05778872</v>
      </c>
      <c r="F503" s="728" t="n">
        <v>0.04740812</v>
      </c>
      <c r="G503" s="0" t="n">
        <v>0.0397573</v>
      </c>
      <c r="H503" s="728" t="n">
        <v>0.03408282</v>
      </c>
      <c r="I503" s="728" t="n">
        <v>0.02986817</v>
      </c>
      <c r="J503" s="728" t="n">
        <v>0.02675694</v>
      </c>
      <c r="K503" s="728" t="n">
        <v>0.02450295</v>
      </c>
      <c r="L503" s="728" t="n">
        <v>0.02293797</v>
      </c>
      <c r="M503" s="728" t="n">
        <v>0.02195057</v>
      </c>
      <c r="N503" s="728" t="n">
        <v>0.02147294</v>
      </c>
      <c r="O503" s="728" t="n">
        <v>0.02147294</v>
      </c>
      <c r="P503" s="729"/>
      <c r="Q503" s="0" t="str">
        <f aca="false">MID($A503,2,4)</f>
        <v>2007</v>
      </c>
      <c r="R503" s="0" t="str">
        <f aca="false">MID($A503,7,2)</f>
        <v>19</v>
      </c>
      <c r="S503" s="0" t="str">
        <f aca="false">MID($A503,10,2)</f>
        <v>26</v>
      </c>
      <c r="T503" s="0" t="str">
        <f aca="false">MID($A503,13,1)</f>
        <v>1</v>
      </c>
      <c r="U503" s="0" t="str">
        <f aca="false">MID($A503,15,3)</f>
        <v>VMT</v>
      </c>
    </row>
    <row r="504" customFormat="false" ht="12.75" hidden="false" customHeight="false" outlineLevel="0" collapsed="false">
      <c r="A504" s="0" t="s">
        <v>1489</v>
      </c>
      <c r="B504" s="728" t="n">
        <v>0.1043806</v>
      </c>
      <c r="C504" s="0" t="n">
        <v>0.0917249</v>
      </c>
      <c r="D504" s="728" t="n">
        <v>0.07200919</v>
      </c>
      <c r="E504" s="728" t="n">
        <v>0.05778872</v>
      </c>
      <c r="F504" s="728" t="n">
        <v>0.04740812</v>
      </c>
      <c r="G504" s="0" t="n">
        <v>0.0397573</v>
      </c>
      <c r="H504" s="728" t="n">
        <v>0.03408282</v>
      </c>
      <c r="I504" s="728" t="n">
        <v>0.02986817</v>
      </c>
      <c r="J504" s="728" t="n">
        <v>0.02675694</v>
      </c>
      <c r="K504" s="728" t="n">
        <v>0.02450295</v>
      </c>
      <c r="L504" s="728" t="n">
        <v>0.02293797</v>
      </c>
      <c r="M504" s="728" t="n">
        <v>0.02195057</v>
      </c>
      <c r="N504" s="728" t="n">
        <v>0.02147294</v>
      </c>
      <c r="O504" s="728" t="n">
        <v>0.02147294</v>
      </c>
      <c r="P504" s="729"/>
      <c r="Q504" s="0" t="str">
        <f aca="false">MID($A504,2,4)</f>
        <v>2007</v>
      </c>
      <c r="R504" s="0" t="str">
        <f aca="false">MID($A504,7,2)</f>
        <v>19</v>
      </c>
      <c r="S504" s="0" t="str">
        <f aca="false">MID($A504,10,2)</f>
        <v>26</v>
      </c>
      <c r="T504" s="0" t="str">
        <f aca="false">MID($A504,13,1)</f>
        <v>2</v>
      </c>
      <c r="U504" s="0" t="str">
        <f aca="false">MID($A504,15,3)</f>
        <v>VMT</v>
      </c>
    </row>
    <row r="505" customFormat="false" ht="12.75" hidden="false" customHeight="false" outlineLevel="0" collapsed="false">
      <c r="A505" s="0" t="s">
        <v>1490</v>
      </c>
      <c r="B505" s="728" t="n">
        <v>0.06321326</v>
      </c>
      <c r="C505" s="728"/>
      <c r="D505" s="728"/>
      <c r="E505" s="728"/>
      <c r="F505" s="728"/>
      <c r="G505" s="728"/>
      <c r="H505" s="728"/>
      <c r="I505" s="728"/>
      <c r="J505" s="728"/>
      <c r="K505" s="728"/>
      <c r="L505" s="728"/>
      <c r="M505" s="728"/>
      <c r="N505" s="728"/>
      <c r="O505" s="728"/>
      <c r="P505" s="729"/>
      <c r="Q505" s="0" t="str">
        <f aca="false">MID($A505,2,4)</f>
        <v>2007</v>
      </c>
      <c r="R505" s="0" t="str">
        <f aca="false">MID($A505,7,2)</f>
        <v>19</v>
      </c>
      <c r="S505" s="0" t="str">
        <f aca="false">MID($A505,10,2)</f>
        <v>26</v>
      </c>
      <c r="T505" s="0" t="str">
        <f aca="false">MID($A505,13,1)</f>
        <v>3</v>
      </c>
      <c r="U505" s="0" t="str">
        <f aca="false">MID($A505,15,3)</f>
        <v>VMT</v>
      </c>
    </row>
    <row r="506" customFormat="false" ht="12.75" hidden="false" customHeight="false" outlineLevel="0" collapsed="false">
      <c r="A506" s="0" t="s">
        <v>1491</v>
      </c>
      <c r="B506" s="728" t="n">
        <v>0.03016084</v>
      </c>
      <c r="C506" s="728"/>
      <c r="D506" s="728"/>
      <c r="E506" s="728"/>
      <c r="F506" s="728"/>
      <c r="G506" s="728"/>
      <c r="H506" s="728"/>
      <c r="I506" s="728"/>
      <c r="J506" s="728"/>
      <c r="K506" s="728"/>
      <c r="L506" s="728"/>
      <c r="M506" s="728"/>
      <c r="N506" s="728"/>
      <c r="O506" s="728"/>
      <c r="P506" s="729"/>
      <c r="Q506" s="0" t="str">
        <f aca="false">MID($A506,2,4)</f>
        <v>2007</v>
      </c>
      <c r="R506" s="0" t="str">
        <f aca="false">MID($A506,7,2)</f>
        <v>19</v>
      </c>
      <c r="S506" s="0" t="str">
        <f aca="false">MID($A506,10,2)</f>
        <v>26</v>
      </c>
      <c r="T506" s="0" t="str">
        <f aca="false">MID($A506,13,1)</f>
        <v>4</v>
      </c>
      <c r="U506" s="0" t="str">
        <f aca="false">MID($A506,15,3)</f>
        <v>VMT</v>
      </c>
    </row>
    <row r="507" customFormat="false" ht="12.75" hidden="false" customHeight="false" outlineLevel="0" collapsed="false">
      <c r="A507" s="0" t="s">
        <v>1492</v>
      </c>
      <c r="B507" s="728" t="n">
        <v>0.04678614</v>
      </c>
      <c r="C507" s="728" t="n">
        <v>0.04111354</v>
      </c>
      <c r="D507" s="728" t="n">
        <v>0.03227641</v>
      </c>
      <c r="E507" s="728" t="n">
        <v>0.02590241</v>
      </c>
      <c r="F507" s="728" t="n">
        <v>0.02124961</v>
      </c>
      <c r="G507" s="0" t="n">
        <v>0.0178203</v>
      </c>
      <c r="H507" s="728" t="n">
        <v>0.01527685</v>
      </c>
      <c r="I507" s="728" t="n">
        <v>0.01338773</v>
      </c>
      <c r="J507" s="728" t="n">
        <v>0.01199319</v>
      </c>
      <c r="K507" s="728" t="n">
        <v>0.01098287</v>
      </c>
      <c r="L507" s="728" t="n">
        <v>0.01028139</v>
      </c>
      <c r="M507" s="728" t="n">
        <v>0.00983884</v>
      </c>
      <c r="N507" s="728" t="n">
        <v>0.009624778</v>
      </c>
      <c r="O507" s="728" t="n">
        <v>0.009624778</v>
      </c>
      <c r="P507" s="729"/>
      <c r="Q507" s="0" t="str">
        <f aca="false">MID($A507,2,4)</f>
        <v>2007</v>
      </c>
      <c r="R507" s="0" t="str">
        <f aca="false">MID($A507,7,2)</f>
        <v>19</v>
      </c>
      <c r="S507" s="0" t="str">
        <f aca="false">MID($A507,10,2)</f>
        <v>28</v>
      </c>
      <c r="T507" s="0" t="str">
        <f aca="false">MID($A507,13,1)</f>
        <v>1</v>
      </c>
      <c r="U507" s="0" t="str">
        <f aca="false">MID($A507,15,3)</f>
        <v>VMT</v>
      </c>
    </row>
    <row r="508" customFormat="false" ht="12.75" hidden="false" customHeight="false" outlineLevel="0" collapsed="false">
      <c r="A508" s="0" t="s">
        <v>1493</v>
      </c>
      <c r="B508" s="728" t="n">
        <v>0.04678614</v>
      </c>
      <c r="C508" s="728" t="n">
        <v>0.04111354</v>
      </c>
      <c r="D508" s="728" t="n">
        <v>0.03227641</v>
      </c>
      <c r="E508" s="728" t="n">
        <v>0.02590241</v>
      </c>
      <c r="F508" s="728" t="n">
        <v>0.02124961</v>
      </c>
      <c r="G508" s="0" t="n">
        <v>0.0178203</v>
      </c>
      <c r="H508" s="728" t="n">
        <v>0.01527685</v>
      </c>
      <c r="I508" s="728" t="n">
        <v>0.01338773</v>
      </c>
      <c r="J508" s="728" t="n">
        <v>0.01199319</v>
      </c>
      <c r="K508" s="728" t="n">
        <v>0.01098287</v>
      </c>
      <c r="L508" s="728" t="n">
        <v>0.01028139</v>
      </c>
      <c r="M508" s="728" t="n">
        <v>0.00983884</v>
      </c>
      <c r="N508" s="728" t="n">
        <v>0.009624778</v>
      </c>
      <c r="O508" s="728" t="n">
        <v>0.009624778</v>
      </c>
      <c r="P508" s="729"/>
      <c r="Q508" s="0" t="str">
        <f aca="false">MID($A508,2,4)</f>
        <v>2007</v>
      </c>
      <c r="R508" s="0" t="str">
        <f aca="false">MID($A508,7,2)</f>
        <v>19</v>
      </c>
      <c r="S508" s="0" t="str">
        <f aca="false">MID($A508,10,2)</f>
        <v>28</v>
      </c>
      <c r="T508" s="0" t="str">
        <f aca="false">MID($A508,13,1)</f>
        <v>2</v>
      </c>
      <c r="U508" s="0" t="str">
        <f aca="false">MID($A508,15,3)</f>
        <v>VMT</v>
      </c>
    </row>
    <row r="509" customFormat="false" ht="12.75" hidden="false" customHeight="false" outlineLevel="0" collapsed="false">
      <c r="A509" s="0" t="s">
        <v>1494</v>
      </c>
      <c r="B509" s="728" t="n">
        <v>0.02833389</v>
      </c>
      <c r="C509" s="728"/>
      <c r="D509" s="728"/>
      <c r="E509" s="728"/>
      <c r="G509" s="728"/>
      <c r="H509" s="728"/>
      <c r="I509" s="728"/>
      <c r="J509" s="728"/>
      <c r="K509" s="728"/>
      <c r="L509" s="728"/>
      <c r="M509" s="728"/>
      <c r="N509" s="728"/>
      <c r="O509" s="728"/>
      <c r="P509" s="729"/>
      <c r="Q509" s="0" t="str">
        <f aca="false">MID($A509,2,4)</f>
        <v>2007</v>
      </c>
      <c r="R509" s="0" t="str">
        <f aca="false">MID($A509,7,2)</f>
        <v>19</v>
      </c>
      <c r="S509" s="0" t="str">
        <f aca="false">MID($A509,10,2)</f>
        <v>28</v>
      </c>
      <c r="T509" s="0" t="str">
        <f aca="false">MID($A509,13,1)</f>
        <v>3</v>
      </c>
      <c r="U509" s="0" t="str">
        <f aca="false">MID($A509,15,3)</f>
        <v>VMT</v>
      </c>
    </row>
    <row r="510" customFormat="false" ht="12.75" hidden="false" customHeight="false" outlineLevel="0" collapsed="false">
      <c r="A510" s="0" t="s">
        <v>1495</v>
      </c>
      <c r="B510" s="728" t="n">
        <v>0.01351889</v>
      </c>
      <c r="C510" s="728"/>
      <c r="D510" s="728"/>
      <c r="E510" s="728"/>
      <c r="F510" s="728"/>
      <c r="G510" s="728"/>
      <c r="H510" s="728"/>
      <c r="I510" s="728"/>
      <c r="J510" s="728"/>
      <c r="K510" s="728"/>
      <c r="L510" s="728"/>
      <c r="M510" s="728"/>
      <c r="N510" s="728"/>
      <c r="O510" s="728"/>
      <c r="P510" s="729"/>
      <c r="Q510" s="0" t="str">
        <f aca="false">MID($A510,2,4)</f>
        <v>2007</v>
      </c>
      <c r="R510" s="0" t="str">
        <f aca="false">MID($A510,7,2)</f>
        <v>19</v>
      </c>
      <c r="S510" s="0" t="str">
        <f aca="false">MID($A510,10,2)</f>
        <v>28</v>
      </c>
      <c r="T510" s="0" t="str">
        <f aca="false">MID($A510,13,1)</f>
        <v>4</v>
      </c>
      <c r="U510" s="0" t="str">
        <f aca="false">MID($A510,15,3)</f>
        <v>VMT</v>
      </c>
    </row>
    <row r="511" customFormat="false" ht="12.75" hidden="false" customHeight="false" outlineLevel="0" collapsed="false">
      <c r="A511" s="0" t="s">
        <v>1496</v>
      </c>
      <c r="B511" s="728" t="n">
        <v>0.03463506</v>
      </c>
      <c r="C511" s="728"/>
      <c r="D511" s="728"/>
      <c r="E511" s="728"/>
      <c r="F511" s="728"/>
      <c r="G511" s="728"/>
      <c r="H511" s="728"/>
      <c r="I511" s="728"/>
      <c r="J511" s="728"/>
      <c r="K511" s="728"/>
      <c r="L511" s="728"/>
      <c r="M511" s="728"/>
      <c r="N511" s="728"/>
      <c r="O511" s="728"/>
      <c r="P511" s="729"/>
      <c r="Q511" s="0" t="str">
        <f aca="false">MID($A511,2,4)</f>
        <v>2007</v>
      </c>
      <c r="R511" s="0" t="str">
        <f aca="false">MID($A511,7,2)</f>
        <v>19</v>
      </c>
      <c r="S511" s="0" t="str">
        <f aca="false">MID($A511,10,2)</f>
        <v>28</v>
      </c>
      <c r="T511" s="0" t="str">
        <f aca="false">MID($A511,13,1)</f>
        <v>5</v>
      </c>
      <c r="U511" s="0" t="str">
        <f aca="false">MID($A511,15,3)</f>
        <v>Str</v>
      </c>
    </row>
    <row r="512" customFormat="false" ht="12.75" hidden="false" customHeight="false" outlineLevel="0" collapsed="false">
      <c r="A512" s="0" t="s">
        <v>1497</v>
      </c>
      <c r="B512" s="728" t="n">
        <v>0.005519864</v>
      </c>
      <c r="C512" s="728" t="n">
        <v>0.003347419</v>
      </c>
      <c r="D512" s="728" t="n">
        <v>0.001782663</v>
      </c>
      <c r="E512" s="728" t="n">
        <v>0.001177118</v>
      </c>
      <c r="F512" s="728" t="n">
        <v>0.001054914</v>
      </c>
      <c r="G512" s="728" t="n">
        <v>0.0009832194</v>
      </c>
      <c r="H512" s="728" t="n">
        <v>0.0009366795</v>
      </c>
      <c r="I512" s="728" t="n">
        <v>0.000871296</v>
      </c>
      <c r="J512" s="728" t="n">
        <v>0.0008518759</v>
      </c>
      <c r="K512" s="728" t="n">
        <v>0.0008323372</v>
      </c>
      <c r="L512" s="728" t="n">
        <v>0.0008127844</v>
      </c>
      <c r="M512" s="728" t="n">
        <v>0.0007933034</v>
      </c>
      <c r="N512" s="728" t="n">
        <v>0.0007737985</v>
      </c>
      <c r="O512" s="728" t="n">
        <v>0.0007543052</v>
      </c>
      <c r="P512" s="729"/>
      <c r="Q512" s="0" t="str">
        <f aca="false">MID($A512,2,4)</f>
        <v>2007</v>
      </c>
      <c r="R512" s="0" t="str">
        <f aca="false">MID($A512,7,2)</f>
        <v>20</v>
      </c>
      <c r="S512" s="0" t="str">
        <f aca="false">MID($A512,10,2)</f>
        <v>01</v>
      </c>
      <c r="T512" s="0" t="str">
        <f aca="false">MID($A512,13,1)</f>
        <v>1</v>
      </c>
      <c r="U512" s="0" t="str">
        <f aca="false">MID($A512,15,3)</f>
        <v>VMT</v>
      </c>
    </row>
    <row r="513" customFormat="false" ht="12.75" hidden="false" customHeight="false" outlineLevel="0" collapsed="false">
      <c r="A513" s="0" t="s">
        <v>1498</v>
      </c>
      <c r="B513" s="728" t="n">
        <v>0.005520039</v>
      </c>
      <c r="C513" s="728" t="n">
        <v>0.003347644</v>
      </c>
      <c r="D513" s="728" t="n">
        <v>0.002020407</v>
      </c>
      <c r="E513" s="728" t="n">
        <v>0.001462947</v>
      </c>
      <c r="F513" s="728" t="n">
        <v>0.001186203</v>
      </c>
      <c r="G513" s="728" t="n">
        <v>0.001021737</v>
      </c>
      <c r="H513" s="728" t="n">
        <v>0.0009428975</v>
      </c>
      <c r="I513" s="728" t="n">
        <v>0.000871296</v>
      </c>
      <c r="J513" s="728" t="n">
        <v>0.0008518759</v>
      </c>
      <c r="K513" s="728" t="n">
        <v>0.0008323372</v>
      </c>
      <c r="L513" s="728" t="n">
        <v>0.0008127844</v>
      </c>
      <c r="M513" s="728" t="n">
        <v>0.0007933034</v>
      </c>
      <c r="N513" s="728" t="n">
        <v>0.0007737985</v>
      </c>
      <c r="O513" s="728" t="n">
        <v>0.0007543052</v>
      </c>
      <c r="P513" s="729"/>
      <c r="Q513" s="0" t="str">
        <f aca="false">MID($A513,2,4)</f>
        <v>2007</v>
      </c>
      <c r="R513" s="0" t="str">
        <f aca="false">MID($A513,7,2)</f>
        <v>20</v>
      </c>
      <c r="S513" s="0" t="str">
        <f aca="false">MID($A513,10,2)</f>
        <v>01</v>
      </c>
      <c r="T513" s="0" t="str">
        <f aca="false">MID($A513,13,1)</f>
        <v>2</v>
      </c>
      <c r="U513" s="0" t="str">
        <f aca="false">MID($A513,15,3)</f>
        <v>VMT</v>
      </c>
    </row>
    <row r="514" customFormat="false" ht="12.75" hidden="false" customHeight="false" outlineLevel="0" collapsed="false">
      <c r="A514" s="0" t="s">
        <v>1499</v>
      </c>
      <c r="B514" s="728" t="n">
        <v>0.001438862</v>
      </c>
      <c r="C514" s="728"/>
      <c r="D514" s="728"/>
      <c r="E514" s="728"/>
      <c r="F514" s="728"/>
      <c r="G514" s="728"/>
      <c r="H514" s="728"/>
      <c r="I514" s="728"/>
      <c r="J514" s="728"/>
      <c r="K514" s="728"/>
      <c r="L514" s="728"/>
      <c r="M514" s="728"/>
      <c r="N514" s="728"/>
      <c r="O514" s="728"/>
      <c r="P514" s="729"/>
      <c r="Q514" s="0" t="str">
        <f aca="false">MID($A514,2,4)</f>
        <v>2007</v>
      </c>
      <c r="R514" s="0" t="str">
        <f aca="false">MID($A514,7,2)</f>
        <v>20</v>
      </c>
      <c r="S514" s="0" t="str">
        <f aca="false">MID($A514,10,2)</f>
        <v>01</v>
      </c>
      <c r="T514" s="0" t="str">
        <f aca="false">MID($A514,13,1)</f>
        <v>3</v>
      </c>
      <c r="U514" s="0" t="str">
        <f aca="false">MID($A514,15,3)</f>
        <v>VMT</v>
      </c>
    </row>
    <row r="515" customFormat="false" ht="12.75" hidden="false" customHeight="false" outlineLevel="0" collapsed="false">
      <c r="A515" s="0" t="s">
        <v>1500</v>
      </c>
      <c r="B515" s="728" t="n">
        <v>0.001288387</v>
      </c>
      <c r="C515" s="728"/>
      <c r="D515" s="728"/>
      <c r="E515" s="728"/>
      <c r="F515" s="728"/>
      <c r="G515" s="728"/>
      <c r="H515" s="728"/>
      <c r="I515" s="728"/>
      <c r="J515" s="728"/>
      <c r="K515" s="728"/>
      <c r="L515" s="728"/>
      <c r="M515" s="728"/>
      <c r="N515" s="728"/>
      <c r="O515" s="728"/>
      <c r="P515" s="729"/>
      <c r="Q515" s="0" t="str">
        <f aca="false">MID($A515,2,4)</f>
        <v>2007</v>
      </c>
      <c r="R515" s="0" t="str">
        <f aca="false">MID($A515,7,2)</f>
        <v>20</v>
      </c>
      <c r="S515" s="0" t="str">
        <f aca="false">MID($A515,10,2)</f>
        <v>01</v>
      </c>
      <c r="T515" s="0" t="str">
        <f aca="false">MID($A515,13,1)</f>
        <v>4</v>
      </c>
      <c r="U515" s="0" t="str">
        <f aca="false">MID($A515,15,3)</f>
        <v>VMT</v>
      </c>
    </row>
    <row r="516" customFormat="false" ht="12.75" hidden="false" customHeight="false" outlineLevel="0" collapsed="false">
      <c r="A516" s="0" t="s">
        <v>1501</v>
      </c>
      <c r="B516" s="728" t="n">
        <v>0.003773031</v>
      </c>
      <c r="P516" s="729"/>
      <c r="Q516" s="0" t="str">
        <f aca="false">MID($A516,2,4)</f>
        <v>2007</v>
      </c>
      <c r="R516" s="0" t="str">
        <f aca="false">MID($A516,7,2)</f>
        <v>20</v>
      </c>
      <c r="S516" s="0" t="str">
        <f aca="false">MID($A516,10,2)</f>
        <v>01</v>
      </c>
      <c r="T516" s="0" t="str">
        <f aca="false">MID($A516,13,1)</f>
        <v>5</v>
      </c>
      <c r="U516" s="0" t="str">
        <f aca="false">MID($A516,15,3)</f>
        <v>Str</v>
      </c>
    </row>
    <row r="517" customFormat="false" ht="12.75" hidden="false" customHeight="false" outlineLevel="0" collapsed="false">
      <c r="A517" s="0" t="s">
        <v>1502</v>
      </c>
      <c r="B517" s="728" t="n">
        <v>0.006880645</v>
      </c>
      <c r="C517" s="728" t="n">
        <v>0.004037196</v>
      </c>
      <c r="D517" s="728" t="n">
        <v>0.002147621</v>
      </c>
      <c r="E517" s="728" t="n">
        <v>0.001441655</v>
      </c>
      <c r="F517" s="728" t="n">
        <v>0.001272572</v>
      </c>
      <c r="G517" s="728" t="n">
        <v>0.001172445</v>
      </c>
      <c r="H517" s="728" t="n">
        <v>0.001106735</v>
      </c>
      <c r="I517" s="728" t="n">
        <v>0.001016528</v>
      </c>
      <c r="J517" s="728" t="n">
        <v>0.0009854335</v>
      </c>
      <c r="K517" s="728" t="n">
        <v>0.0009543197</v>
      </c>
      <c r="L517" s="728" t="n">
        <v>0.0009232319</v>
      </c>
      <c r="M517" s="728" t="n">
        <v>0.0008921249</v>
      </c>
      <c r="N517" s="728" t="n">
        <v>0.0008610662</v>
      </c>
      <c r="O517" s="728" t="n">
        <v>0.0008299692</v>
      </c>
      <c r="P517" s="729"/>
      <c r="Q517" s="0" t="str">
        <f aca="false">MID($A517,2,4)</f>
        <v>2007</v>
      </c>
      <c r="R517" s="0" t="str">
        <f aca="false">MID($A517,7,2)</f>
        <v>20</v>
      </c>
      <c r="S517" s="0" t="str">
        <f aca="false">MID($A517,10,2)</f>
        <v>02</v>
      </c>
      <c r="T517" s="0" t="str">
        <f aca="false">MID($A517,13,1)</f>
        <v>1</v>
      </c>
      <c r="U517" s="0" t="str">
        <f aca="false">MID($A517,15,3)</f>
        <v>VMT</v>
      </c>
    </row>
    <row r="518" customFormat="false" ht="12.75" hidden="false" customHeight="false" outlineLevel="0" collapsed="false">
      <c r="A518" s="0" t="s">
        <v>1503</v>
      </c>
      <c r="B518" s="728" t="n">
        <v>0.00688079</v>
      </c>
      <c r="C518" s="728" t="n">
        <v>0.004037404</v>
      </c>
      <c r="D518" s="728" t="n">
        <v>0.002389307</v>
      </c>
      <c r="E518" s="728" t="n">
        <v>0.001731618</v>
      </c>
      <c r="F518" s="728" t="n">
        <v>0.001404409</v>
      </c>
      <c r="G518" s="728" t="n">
        <v>0.00120943</v>
      </c>
      <c r="H518" s="728" t="n">
        <v>0.001111943</v>
      </c>
      <c r="I518" s="728" t="n">
        <v>0.001016528</v>
      </c>
      <c r="J518" s="728" t="n">
        <v>0.0009854335</v>
      </c>
      <c r="K518" s="728" t="n">
        <v>0.0009543197</v>
      </c>
      <c r="L518" s="728" t="n">
        <v>0.0009232319</v>
      </c>
      <c r="M518" s="728" t="n">
        <v>0.0008921249</v>
      </c>
      <c r="N518" s="728" t="n">
        <v>0.0008610662</v>
      </c>
      <c r="O518" s="728" t="n">
        <v>0.0008299692</v>
      </c>
      <c r="P518" s="729"/>
      <c r="Q518" s="0" t="str">
        <f aca="false">MID($A518,2,4)</f>
        <v>2007</v>
      </c>
      <c r="R518" s="0" t="str">
        <f aca="false">MID($A518,7,2)</f>
        <v>20</v>
      </c>
      <c r="S518" s="0" t="str">
        <f aca="false">MID($A518,10,2)</f>
        <v>02</v>
      </c>
      <c r="T518" s="0" t="str">
        <f aca="false">MID($A518,13,1)</f>
        <v>2</v>
      </c>
      <c r="U518" s="0" t="str">
        <f aca="false">MID($A518,15,3)</f>
        <v>VMT</v>
      </c>
    </row>
    <row r="519" customFormat="false" ht="12.75" hidden="false" customHeight="false" outlineLevel="0" collapsed="false">
      <c r="A519" s="0" t="s">
        <v>1504</v>
      </c>
      <c r="B519" s="728" t="n">
        <v>0.001731312</v>
      </c>
      <c r="C519" s="728"/>
      <c r="D519" s="728"/>
      <c r="E519" s="728"/>
      <c r="F519" s="728"/>
      <c r="G519" s="728"/>
      <c r="H519" s="728"/>
      <c r="I519" s="728"/>
      <c r="J519" s="728"/>
      <c r="K519" s="728"/>
      <c r="L519" s="728"/>
      <c r="M519" s="728"/>
      <c r="N519" s="728"/>
      <c r="O519" s="728"/>
      <c r="P519" s="729"/>
      <c r="Q519" s="0" t="str">
        <f aca="false">MID($A519,2,4)</f>
        <v>2007</v>
      </c>
      <c r="R519" s="0" t="str">
        <f aca="false">MID($A519,7,2)</f>
        <v>20</v>
      </c>
      <c r="S519" s="0" t="str">
        <f aca="false">MID($A519,10,2)</f>
        <v>02</v>
      </c>
      <c r="T519" s="0" t="str">
        <f aca="false">MID($A519,13,1)</f>
        <v>3</v>
      </c>
      <c r="U519" s="0" t="str">
        <f aca="false">MID($A519,15,3)</f>
        <v>VMT</v>
      </c>
    </row>
    <row r="520" customFormat="false" ht="12.75" hidden="false" customHeight="false" outlineLevel="0" collapsed="false">
      <c r="A520" s="0" t="s">
        <v>1505</v>
      </c>
      <c r="B520" s="728" t="n">
        <v>0.001430816</v>
      </c>
      <c r="P520" s="729"/>
      <c r="Q520" s="0" t="str">
        <f aca="false">MID($A520,2,4)</f>
        <v>2007</v>
      </c>
      <c r="R520" s="0" t="str">
        <f aca="false">MID($A520,7,2)</f>
        <v>20</v>
      </c>
      <c r="S520" s="0" t="str">
        <f aca="false">MID($A520,10,2)</f>
        <v>02</v>
      </c>
      <c r="T520" s="0" t="str">
        <f aca="false">MID($A520,13,1)</f>
        <v>4</v>
      </c>
      <c r="U520" s="0" t="str">
        <f aca="false">MID($A520,15,3)</f>
        <v>VMT</v>
      </c>
    </row>
    <row r="521" customFormat="false" ht="12.75" hidden="false" customHeight="false" outlineLevel="0" collapsed="false">
      <c r="A521" s="0" t="s">
        <v>1506</v>
      </c>
      <c r="B521" s="728" t="n">
        <v>0.005306371</v>
      </c>
      <c r="P521" s="729"/>
      <c r="Q521" s="0" t="str">
        <f aca="false">MID($A521,2,4)</f>
        <v>2007</v>
      </c>
      <c r="R521" s="0" t="str">
        <f aca="false">MID($A521,7,2)</f>
        <v>20</v>
      </c>
      <c r="S521" s="0" t="str">
        <f aca="false">MID($A521,10,2)</f>
        <v>02</v>
      </c>
      <c r="T521" s="0" t="str">
        <f aca="false">MID($A521,13,1)</f>
        <v>5</v>
      </c>
      <c r="U521" s="0" t="str">
        <f aca="false">MID($A521,15,3)</f>
        <v>Str</v>
      </c>
    </row>
    <row r="522" customFormat="false" ht="12.75" hidden="false" customHeight="false" outlineLevel="0" collapsed="false">
      <c r="A522" s="0" t="s">
        <v>1507</v>
      </c>
      <c r="B522" s="728" t="n">
        <v>0.007587709</v>
      </c>
      <c r="C522" s="728" t="n">
        <v>0.004460449</v>
      </c>
      <c r="D522" s="728" t="n">
        <v>0.002372294</v>
      </c>
      <c r="E522" s="728" t="n">
        <v>0.001590106</v>
      </c>
      <c r="F522" s="728" t="n">
        <v>0.001403813</v>
      </c>
      <c r="G522" s="728" t="n">
        <v>0.001293382</v>
      </c>
      <c r="H522" s="728" t="n">
        <v>0.001220887</v>
      </c>
      <c r="I522" s="728" t="n">
        <v>0.001120224</v>
      </c>
      <c r="J522" s="728" t="n">
        <v>0.001084416</v>
      </c>
      <c r="K522" s="728" t="n">
        <v>0.001048583</v>
      </c>
      <c r="L522" s="728" t="n">
        <v>0.001012693</v>
      </c>
      <c r="M522" s="728" t="n">
        <v>0.0009769228</v>
      </c>
      <c r="N522" s="728" t="n">
        <v>0.0009411385</v>
      </c>
      <c r="O522" s="728" t="n">
        <v>0.0009052765</v>
      </c>
      <c r="P522" s="729"/>
      <c r="Q522" s="0" t="str">
        <f aca="false">MID($A522,2,4)</f>
        <v>2007</v>
      </c>
      <c r="R522" s="0" t="str">
        <f aca="false">MID($A522,7,2)</f>
        <v>20</v>
      </c>
      <c r="S522" s="0" t="str">
        <f aca="false">MID($A522,10,2)</f>
        <v>03</v>
      </c>
      <c r="T522" s="0" t="str">
        <f aca="false">MID($A522,13,1)</f>
        <v>1</v>
      </c>
      <c r="U522" s="0" t="str">
        <f aca="false">MID($A522,15,3)</f>
        <v>VMT</v>
      </c>
    </row>
    <row r="523" customFormat="false" ht="12.75" hidden="false" customHeight="false" outlineLevel="0" collapsed="false">
      <c r="A523" s="0" t="s">
        <v>1508</v>
      </c>
      <c r="B523" s="728" t="n">
        <v>0.007587932</v>
      </c>
      <c r="C523" s="728" t="n">
        <v>0.004460648</v>
      </c>
      <c r="D523" s="728" t="n">
        <v>0.002641525</v>
      </c>
      <c r="E523" s="728" t="n">
        <v>0.001912778</v>
      </c>
      <c r="F523" s="728" t="n">
        <v>0.001550053</v>
      </c>
      <c r="G523" s="728" t="n">
        <v>0.001333731</v>
      </c>
      <c r="H523" s="728" t="n">
        <v>0.001226208</v>
      </c>
      <c r="I523" s="728" t="n">
        <v>0.001120224</v>
      </c>
      <c r="J523" s="728" t="n">
        <v>0.001084416</v>
      </c>
      <c r="K523" s="728" t="n">
        <v>0.001048583</v>
      </c>
      <c r="L523" s="728" t="n">
        <v>0.001012693</v>
      </c>
      <c r="M523" s="728" t="n">
        <v>0.0009769228</v>
      </c>
      <c r="N523" s="728" t="n">
        <v>0.0009411385</v>
      </c>
      <c r="O523" s="728" t="n">
        <v>0.0009052765</v>
      </c>
      <c r="P523" s="729"/>
      <c r="Q523" s="0" t="str">
        <f aca="false">MID($A523,2,4)</f>
        <v>2007</v>
      </c>
      <c r="R523" s="0" t="str">
        <f aca="false">MID($A523,7,2)</f>
        <v>20</v>
      </c>
      <c r="S523" s="0" t="str">
        <f aca="false">MID($A523,10,2)</f>
        <v>03</v>
      </c>
      <c r="T523" s="0" t="str">
        <f aca="false">MID($A523,13,1)</f>
        <v>2</v>
      </c>
      <c r="U523" s="0" t="str">
        <f aca="false">MID($A523,15,3)</f>
        <v>VMT</v>
      </c>
    </row>
    <row r="524" customFormat="false" ht="12.75" hidden="false" customHeight="false" outlineLevel="0" collapsed="false">
      <c r="A524" s="0" t="s">
        <v>1509</v>
      </c>
      <c r="B524" s="728" t="n">
        <v>0.001922815</v>
      </c>
      <c r="C524" s="728"/>
      <c r="D524" s="728"/>
      <c r="E524" s="728"/>
      <c r="F524" s="728"/>
      <c r="G524" s="728"/>
      <c r="H524" s="728"/>
      <c r="I524" s="728"/>
      <c r="J524" s="728"/>
      <c r="K524" s="728"/>
      <c r="L524" s="728"/>
      <c r="M524" s="728"/>
      <c r="N524" s="728"/>
      <c r="O524" s="728"/>
      <c r="P524" s="729"/>
      <c r="Q524" s="0" t="str">
        <f aca="false">MID($A524,2,4)</f>
        <v>2007</v>
      </c>
      <c r="R524" s="0" t="str">
        <f aca="false">MID($A524,7,2)</f>
        <v>20</v>
      </c>
      <c r="S524" s="0" t="str">
        <f aca="false">MID($A524,10,2)</f>
        <v>03</v>
      </c>
      <c r="T524" s="0" t="str">
        <f aca="false">MID($A524,13,1)</f>
        <v>3</v>
      </c>
      <c r="U524" s="0" t="str">
        <f aca="false">MID($A524,15,3)</f>
        <v>VMT</v>
      </c>
    </row>
    <row r="525" customFormat="false" ht="12.75" hidden="false" customHeight="false" outlineLevel="0" collapsed="false">
      <c r="A525" s="0" t="s">
        <v>1510</v>
      </c>
      <c r="B525" s="728" t="n">
        <v>0.001542259</v>
      </c>
      <c r="P525" s="729"/>
      <c r="Q525" s="0" t="str">
        <f aca="false">MID($A525,2,4)</f>
        <v>2007</v>
      </c>
      <c r="R525" s="0" t="str">
        <f aca="false">MID($A525,7,2)</f>
        <v>20</v>
      </c>
      <c r="S525" s="0" t="str">
        <f aca="false">MID($A525,10,2)</f>
        <v>03</v>
      </c>
      <c r="T525" s="0" t="str">
        <f aca="false">MID($A525,13,1)</f>
        <v>4</v>
      </c>
      <c r="U525" s="0" t="str">
        <f aca="false">MID($A525,15,3)</f>
        <v>VMT</v>
      </c>
    </row>
    <row r="526" customFormat="false" ht="12.75" hidden="false" customHeight="false" outlineLevel="0" collapsed="false">
      <c r="A526" s="0" t="s">
        <v>1511</v>
      </c>
      <c r="B526" s="728" t="n">
        <v>0.005723428</v>
      </c>
      <c r="P526" s="729"/>
      <c r="Q526" s="0" t="str">
        <f aca="false">MID($A526,2,4)</f>
        <v>2007</v>
      </c>
      <c r="R526" s="0" t="str">
        <f aca="false">MID($A526,7,2)</f>
        <v>20</v>
      </c>
      <c r="S526" s="0" t="str">
        <f aca="false">MID($A526,10,2)</f>
        <v>03</v>
      </c>
      <c r="T526" s="0" t="str">
        <f aca="false">MID($A526,13,1)</f>
        <v>5</v>
      </c>
      <c r="U526" s="0" t="str">
        <f aca="false">MID($A526,15,3)</f>
        <v>Str</v>
      </c>
    </row>
    <row r="527" customFormat="false" ht="12.75" hidden="false" customHeight="false" outlineLevel="0" collapsed="false">
      <c r="A527" s="0" t="s">
        <v>1512</v>
      </c>
      <c r="B527" s="728" t="n">
        <v>0.01331902</v>
      </c>
      <c r="C527" s="728" t="n">
        <v>0.007636047</v>
      </c>
      <c r="D527" s="728" t="n">
        <v>0.004109974</v>
      </c>
      <c r="E527" s="728" t="n">
        <v>0.002821423</v>
      </c>
      <c r="F527" s="728" t="n">
        <v>0.002443637</v>
      </c>
      <c r="G527" s="728" t="n">
        <v>0.002218229</v>
      </c>
      <c r="H527" s="728" t="n">
        <v>0.002069083</v>
      </c>
      <c r="I527" s="728" t="n">
        <v>0.00187048</v>
      </c>
      <c r="J527" s="728" t="n">
        <v>0.001795621</v>
      </c>
      <c r="K527" s="728" t="n">
        <v>0.001720798</v>
      </c>
      <c r="L527" s="728" t="n">
        <v>0.001645911</v>
      </c>
      <c r="M527" s="728" t="n">
        <v>0.001571059</v>
      </c>
      <c r="N527" s="728" t="n">
        <v>0.001496194</v>
      </c>
      <c r="O527" s="728" t="n">
        <v>0.001421371</v>
      </c>
      <c r="P527" s="729"/>
      <c r="Q527" s="0" t="str">
        <f aca="false">MID($A527,2,4)</f>
        <v>2007</v>
      </c>
      <c r="R527" s="0" t="str">
        <f aca="false">MID($A527,7,2)</f>
        <v>20</v>
      </c>
      <c r="S527" s="0" t="str">
        <f aca="false">MID($A527,10,2)</f>
        <v>04</v>
      </c>
      <c r="T527" s="0" t="str">
        <f aca="false">MID($A527,13,1)</f>
        <v>1</v>
      </c>
      <c r="U527" s="0" t="str">
        <f aca="false">MID($A527,15,3)</f>
        <v>VMT</v>
      </c>
    </row>
    <row r="528" customFormat="false" ht="12.75" hidden="false" customHeight="false" outlineLevel="0" collapsed="false">
      <c r="A528" s="0" t="s">
        <v>1513</v>
      </c>
      <c r="B528" s="728" t="n">
        <v>0.01331921</v>
      </c>
      <c r="C528" s="728" t="n">
        <v>0.007636248</v>
      </c>
      <c r="D528" s="728" t="n">
        <v>0.004459132</v>
      </c>
      <c r="E528" s="728" t="n">
        <v>0.003239079</v>
      </c>
      <c r="F528" s="728" t="n">
        <v>0.002630681</v>
      </c>
      <c r="G528" s="728" t="n">
        <v>0.002266938</v>
      </c>
      <c r="H528" s="728" t="n">
        <v>0.002074147</v>
      </c>
      <c r="I528" s="728" t="n">
        <v>0.00187048</v>
      </c>
      <c r="J528" s="728" t="n">
        <v>0.001795621</v>
      </c>
      <c r="K528" s="728" t="n">
        <v>0.001720798</v>
      </c>
      <c r="L528" s="728" t="n">
        <v>0.001645911</v>
      </c>
      <c r="M528" s="728" t="n">
        <v>0.001571059</v>
      </c>
      <c r="N528" s="728" t="n">
        <v>0.001496194</v>
      </c>
      <c r="O528" s="728" t="n">
        <v>0.001421371</v>
      </c>
      <c r="P528" s="729"/>
      <c r="Q528" s="0" t="str">
        <f aca="false">MID($A528,2,4)</f>
        <v>2007</v>
      </c>
      <c r="R528" s="0" t="str">
        <f aca="false">MID($A528,7,2)</f>
        <v>20</v>
      </c>
      <c r="S528" s="0" t="str">
        <f aca="false">MID($A528,10,2)</f>
        <v>04</v>
      </c>
      <c r="T528" s="0" t="str">
        <f aca="false">MID($A528,13,1)</f>
        <v>2</v>
      </c>
      <c r="U528" s="0" t="str">
        <f aca="false">MID($A528,15,3)</f>
        <v>VMT</v>
      </c>
    </row>
    <row r="529" customFormat="false" ht="12.75" hidden="false" customHeight="false" outlineLevel="0" collapsed="false">
      <c r="A529" s="0" t="s">
        <v>1514</v>
      </c>
      <c r="B529" s="728" t="n">
        <v>0.00329887</v>
      </c>
      <c r="C529" s="728"/>
      <c r="D529" s="728"/>
      <c r="E529" s="728"/>
      <c r="F529" s="728"/>
      <c r="G529" s="728"/>
      <c r="H529" s="728"/>
      <c r="I529" s="728"/>
      <c r="J529" s="728"/>
      <c r="K529" s="728"/>
      <c r="L529" s="728"/>
      <c r="M529" s="728"/>
      <c r="N529" s="728"/>
      <c r="O529" s="728"/>
      <c r="P529" s="729"/>
      <c r="Q529" s="0" t="str">
        <f aca="false">MID($A529,2,4)</f>
        <v>2007</v>
      </c>
      <c r="R529" s="0" t="str">
        <f aca="false">MID($A529,7,2)</f>
        <v>20</v>
      </c>
      <c r="S529" s="0" t="str">
        <f aca="false">MID($A529,10,2)</f>
        <v>04</v>
      </c>
      <c r="T529" s="0" t="str">
        <f aca="false">MID($A529,13,1)</f>
        <v>3</v>
      </c>
      <c r="U529" s="0" t="str">
        <f aca="false">MID($A529,15,3)</f>
        <v>VMT</v>
      </c>
    </row>
    <row r="530" customFormat="false" ht="12.75" hidden="false" customHeight="false" outlineLevel="0" collapsed="false">
      <c r="A530" s="0" t="s">
        <v>1515</v>
      </c>
      <c r="B530" s="728" t="n">
        <v>0.002465148</v>
      </c>
      <c r="N530" s="728"/>
      <c r="O530" s="728"/>
      <c r="P530" s="729"/>
      <c r="Q530" s="0" t="str">
        <f aca="false">MID($A530,2,4)</f>
        <v>2007</v>
      </c>
      <c r="R530" s="0" t="str">
        <f aca="false">MID($A530,7,2)</f>
        <v>20</v>
      </c>
      <c r="S530" s="0" t="str">
        <f aca="false">MID($A530,10,2)</f>
        <v>04</v>
      </c>
      <c r="T530" s="0" t="str">
        <f aca="false">MID($A530,13,1)</f>
        <v>4</v>
      </c>
      <c r="U530" s="0" t="str">
        <f aca="false">MID($A530,15,3)</f>
        <v>VMT</v>
      </c>
    </row>
    <row r="531" customFormat="false" ht="12.75" hidden="false" customHeight="false" outlineLevel="0" collapsed="false">
      <c r="A531" s="0" t="s">
        <v>1516</v>
      </c>
      <c r="B531" s="728" t="n">
        <v>0.009315819</v>
      </c>
      <c r="P531" s="729"/>
      <c r="Q531" s="0" t="str">
        <f aca="false">MID($A531,2,4)</f>
        <v>2007</v>
      </c>
      <c r="R531" s="0" t="str">
        <f aca="false">MID($A531,7,2)</f>
        <v>20</v>
      </c>
      <c r="S531" s="0" t="str">
        <f aca="false">MID($A531,10,2)</f>
        <v>04</v>
      </c>
      <c r="T531" s="0" t="str">
        <f aca="false">MID($A531,13,1)</f>
        <v>5</v>
      </c>
      <c r="U531" s="0" t="str">
        <f aca="false">MID($A531,15,3)</f>
        <v>Str</v>
      </c>
    </row>
    <row r="532" customFormat="false" ht="12.75" hidden="false" customHeight="false" outlineLevel="0" collapsed="false">
      <c r="A532" s="0" t="s">
        <v>1517</v>
      </c>
      <c r="B532" s="728" t="n">
        <v>0.01410587</v>
      </c>
      <c r="C532" s="728" t="n">
        <v>0.008106121</v>
      </c>
      <c r="D532" s="728" t="n">
        <v>0.004360721</v>
      </c>
      <c r="E532" s="728" t="n">
        <v>0.002987853</v>
      </c>
      <c r="F532" s="728" t="n">
        <v>0.002590062</v>
      </c>
      <c r="G532" s="728" t="n">
        <v>0.002352715</v>
      </c>
      <c r="H532" s="728" t="n">
        <v>0.002195516</v>
      </c>
      <c r="I532" s="728" t="n">
        <v>0.00198437</v>
      </c>
      <c r="J532" s="728" t="n">
        <v>0.001903266</v>
      </c>
      <c r="K532" s="728" t="n">
        <v>0.001822194</v>
      </c>
      <c r="L532" s="728" t="n">
        <v>0.001741079</v>
      </c>
      <c r="M532" s="728" t="n">
        <v>0.001659992</v>
      </c>
      <c r="N532" s="728" t="n">
        <v>0.001578861</v>
      </c>
      <c r="O532" s="728" t="n">
        <v>0.001497784</v>
      </c>
      <c r="P532" s="729"/>
      <c r="Q532" s="0" t="str">
        <f aca="false">MID($A532,2,4)</f>
        <v>2007</v>
      </c>
      <c r="R532" s="0" t="str">
        <f aca="false">MID($A532,7,2)</f>
        <v>20</v>
      </c>
      <c r="S532" s="0" t="str">
        <f aca="false">MID($A532,10,2)</f>
        <v>05</v>
      </c>
      <c r="T532" s="0" t="str">
        <f aca="false">MID($A532,13,1)</f>
        <v>1</v>
      </c>
      <c r="U532" s="0" t="str">
        <f aca="false">MID($A532,15,3)</f>
        <v>VMT</v>
      </c>
    </row>
    <row r="533" customFormat="false" ht="12.75" hidden="false" customHeight="false" outlineLevel="0" collapsed="false">
      <c r="A533" s="0" t="s">
        <v>1518</v>
      </c>
      <c r="B533" s="728" t="n">
        <v>0.01410611</v>
      </c>
      <c r="C533" s="728" t="n">
        <v>0.008106344</v>
      </c>
      <c r="D533" s="728" t="n">
        <v>0.004738671</v>
      </c>
      <c r="E533" s="728" t="n">
        <v>0.003439571</v>
      </c>
      <c r="F533" s="728" t="n">
        <v>0.002791691</v>
      </c>
      <c r="G533" s="728" t="n">
        <v>0.002404256</v>
      </c>
      <c r="H533" s="728" t="n">
        <v>0.002200385</v>
      </c>
      <c r="I533" s="728" t="n">
        <v>0.00198437</v>
      </c>
      <c r="J533" s="728" t="n">
        <v>0.001903266</v>
      </c>
      <c r="K533" s="728" t="n">
        <v>0.001822194</v>
      </c>
      <c r="L533" s="728" t="n">
        <v>0.001741079</v>
      </c>
      <c r="M533" s="728" t="n">
        <v>0.001659992</v>
      </c>
      <c r="N533" s="728" t="n">
        <v>0.001578861</v>
      </c>
      <c r="O533" s="728" t="n">
        <v>0.001497784</v>
      </c>
      <c r="P533" s="729"/>
      <c r="Q533" s="0" t="str">
        <f aca="false">MID($A533,2,4)</f>
        <v>2007</v>
      </c>
      <c r="R533" s="0" t="str">
        <f aca="false">MID($A533,7,2)</f>
        <v>20</v>
      </c>
      <c r="S533" s="0" t="str">
        <f aca="false">MID($A533,10,2)</f>
        <v>05</v>
      </c>
      <c r="T533" s="0" t="str">
        <f aca="false">MID($A533,13,1)</f>
        <v>2</v>
      </c>
      <c r="U533" s="0" t="str">
        <f aca="false">MID($A533,15,3)</f>
        <v>VMT</v>
      </c>
    </row>
    <row r="534" customFormat="false" ht="12.75" hidden="false" customHeight="false" outlineLevel="0" collapsed="false">
      <c r="A534" s="0" t="s">
        <v>1519</v>
      </c>
      <c r="B534" s="728" t="n">
        <v>0.003515494</v>
      </c>
      <c r="C534" s="728"/>
      <c r="D534" s="728"/>
      <c r="E534" s="728"/>
      <c r="F534" s="728"/>
      <c r="G534" s="728"/>
      <c r="H534" s="728"/>
      <c r="I534" s="728"/>
      <c r="J534" s="728"/>
      <c r="K534" s="728"/>
      <c r="L534" s="728"/>
      <c r="M534" s="728"/>
      <c r="N534" s="728"/>
      <c r="O534" s="728"/>
      <c r="P534" s="729"/>
      <c r="Q534" s="0" t="str">
        <f aca="false">MID($A534,2,4)</f>
        <v>2007</v>
      </c>
      <c r="R534" s="0" t="str">
        <f aca="false">MID($A534,7,2)</f>
        <v>20</v>
      </c>
      <c r="S534" s="0" t="str">
        <f aca="false">MID($A534,10,2)</f>
        <v>05</v>
      </c>
      <c r="T534" s="0" t="str">
        <f aca="false">MID($A534,13,1)</f>
        <v>3</v>
      </c>
      <c r="U534" s="0" t="str">
        <f aca="false">MID($A534,15,3)</f>
        <v>VMT</v>
      </c>
    </row>
    <row r="535" customFormat="false" ht="12.75" hidden="false" customHeight="false" outlineLevel="0" collapsed="false">
      <c r="A535" s="0" t="s">
        <v>1520</v>
      </c>
      <c r="B535" s="728" t="n">
        <v>0.002595345</v>
      </c>
      <c r="P535" s="729"/>
      <c r="Q535" s="0" t="str">
        <f aca="false">MID($A535,2,4)</f>
        <v>2007</v>
      </c>
      <c r="R535" s="0" t="str">
        <f aca="false">MID($A535,7,2)</f>
        <v>20</v>
      </c>
      <c r="S535" s="0" t="str">
        <f aca="false">MID($A535,10,2)</f>
        <v>05</v>
      </c>
      <c r="T535" s="0" t="str">
        <f aca="false">MID($A535,13,1)</f>
        <v>4</v>
      </c>
      <c r="U535" s="0" t="str">
        <f aca="false">MID($A535,15,3)</f>
        <v>VMT</v>
      </c>
    </row>
    <row r="536" customFormat="false" ht="12.75" hidden="false" customHeight="false" outlineLevel="0" collapsed="false">
      <c r="A536" s="0" t="s">
        <v>1521</v>
      </c>
      <c r="B536" s="728" t="n">
        <v>0.009768208</v>
      </c>
      <c r="P536" s="729"/>
      <c r="Q536" s="0" t="str">
        <f aca="false">MID($A536,2,4)</f>
        <v>2007</v>
      </c>
      <c r="R536" s="0" t="str">
        <f aca="false">MID($A536,7,2)</f>
        <v>20</v>
      </c>
      <c r="S536" s="0" t="str">
        <f aca="false">MID($A536,10,2)</f>
        <v>05</v>
      </c>
      <c r="T536" s="0" t="str">
        <f aca="false">MID($A536,13,1)</f>
        <v>5</v>
      </c>
      <c r="U536" s="0" t="str">
        <f aca="false">MID($A536,15,3)</f>
        <v>Str</v>
      </c>
    </row>
    <row r="537" customFormat="false" ht="12.75" hidden="false" customHeight="false" outlineLevel="0" collapsed="false">
      <c r="A537" s="0" t="s">
        <v>1522</v>
      </c>
      <c r="B537" s="728" t="n">
        <v>0.008394486</v>
      </c>
      <c r="C537" s="728" t="n">
        <v>0.007376738</v>
      </c>
      <c r="D537" s="728" t="n">
        <v>0.005791112</v>
      </c>
      <c r="E537" s="728" t="n">
        <v>0.004647512</v>
      </c>
      <c r="F537" s="728" t="n">
        <v>0.003812708</v>
      </c>
      <c r="G537" s="728" t="n">
        <v>0.003197345</v>
      </c>
      <c r="H537" s="728" t="n">
        <v>0.002741053</v>
      </c>
      <c r="I537" s="728" t="n">
        <v>0.002402118</v>
      </c>
      <c r="J537" s="728" t="n">
        <v>0.002151892</v>
      </c>
      <c r="K537" s="728" t="n">
        <v>0.001970581</v>
      </c>
      <c r="L537" s="728" t="n">
        <v>0.001844667</v>
      </c>
      <c r="M537" s="728" t="n">
        <v>0.001765259</v>
      </c>
      <c r="N537" s="728" t="n">
        <v>0.001726924</v>
      </c>
      <c r="O537" s="728" t="n">
        <v>0.001726924</v>
      </c>
      <c r="P537" s="729"/>
      <c r="Q537" s="0" t="str">
        <f aca="false">MID($A537,2,4)</f>
        <v>2007</v>
      </c>
      <c r="R537" s="0" t="str">
        <f aca="false">MID($A537,7,2)</f>
        <v>20</v>
      </c>
      <c r="S537" s="0" t="str">
        <f aca="false">MID($A537,10,2)</f>
        <v>14</v>
      </c>
      <c r="T537" s="0" t="str">
        <f aca="false">MID($A537,13,1)</f>
        <v>1</v>
      </c>
      <c r="U537" s="0" t="str">
        <f aca="false">MID($A537,15,3)</f>
        <v>VMT</v>
      </c>
    </row>
    <row r="538" customFormat="false" ht="12.75" hidden="false" customHeight="false" outlineLevel="0" collapsed="false">
      <c r="A538" s="0" t="s">
        <v>1523</v>
      </c>
      <c r="B538" s="728" t="n">
        <v>0.008394486</v>
      </c>
      <c r="C538" s="728" t="n">
        <v>0.007376738</v>
      </c>
      <c r="D538" s="728" t="n">
        <v>0.005791112</v>
      </c>
      <c r="E538" s="728" t="n">
        <v>0.004647512</v>
      </c>
      <c r="F538" s="728" t="n">
        <v>0.003812708</v>
      </c>
      <c r="G538" s="728" t="n">
        <v>0.003197345</v>
      </c>
      <c r="H538" s="728" t="n">
        <v>0.002741053</v>
      </c>
      <c r="I538" s="728" t="n">
        <v>0.002402118</v>
      </c>
      <c r="J538" s="728" t="n">
        <v>0.002151892</v>
      </c>
      <c r="K538" s="728" t="n">
        <v>0.001970581</v>
      </c>
      <c r="L538" s="728" t="n">
        <v>0.001844667</v>
      </c>
      <c r="M538" s="728" t="n">
        <v>0.001765259</v>
      </c>
      <c r="N538" s="728" t="n">
        <v>0.001726924</v>
      </c>
      <c r="O538" s="728" t="n">
        <v>0.001726924</v>
      </c>
      <c r="P538" s="729"/>
      <c r="Q538" s="0" t="str">
        <f aca="false">MID($A538,2,4)</f>
        <v>2007</v>
      </c>
      <c r="R538" s="0" t="str">
        <f aca="false">MID($A538,7,2)</f>
        <v>20</v>
      </c>
      <c r="S538" s="0" t="str">
        <f aca="false">MID($A538,10,2)</f>
        <v>14</v>
      </c>
      <c r="T538" s="0" t="str">
        <f aca="false">MID($A538,13,1)</f>
        <v>2</v>
      </c>
      <c r="U538" s="0" t="str">
        <f aca="false">MID($A538,15,3)</f>
        <v>VMT</v>
      </c>
    </row>
    <row r="539" customFormat="false" ht="12.75" hidden="false" customHeight="false" outlineLevel="0" collapsed="false">
      <c r="A539" s="0" t="s">
        <v>1524</v>
      </c>
      <c r="B539" s="728" t="n">
        <v>0.005083777</v>
      </c>
      <c r="C539" s="728"/>
      <c r="D539" s="728"/>
      <c r="E539" s="728"/>
      <c r="F539" s="728"/>
      <c r="G539" s="728"/>
      <c r="H539" s="728"/>
      <c r="I539" s="728"/>
      <c r="J539" s="728"/>
      <c r="K539" s="728"/>
      <c r="L539" s="728"/>
      <c r="M539" s="728"/>
      <c r="N539" s="728"/>
      <c r="O539" s="728"/>
      <c r="P539" s="729"/>
      <c r="Q539" s="0" t="str">
        <f aca="false">MID($A539,2,4)</f>
        <v>2007</v>
      </c>
      <c r="R539" s="0" t="str">
        <f aca="false">MID($A539,7,2)</f>
        <v>20</v>
      </c>
      <c r="S539" s="0" t="str">
        <f aca="false">MID($A539,10,2)</f>
        <v>14</v>
      </c>
      <c r="T539" s="0" t="str">
        <f aca="false">MID($A539,13,1)</f>
        <v>3</v>
      </c>
      <c r="U539" s="0" t="str">
        <f aca="false">MID($A539,15,3)</f>
        <v>VMT</v>
      </c>
    </row>
    <row r="540" customFormat="false" ht="12.75" hidden="false" customHeight="false" outlineLevel="0" collapsed="false">
      <c r="A540" s="0" t="s">
        <v>1525</v>
      </c>
      <c r="B540" s="728" t="n">
        <v>0.002425636</v>
      </c>
      <c r="P540" s="729"/>
      <c r="Q540" s="0" t="str">
        <f aca="false">MID($A540,2,4)</f>
        <v>2007</v>
      </c>
      <c r="R540" s="0" t="str">
        <f aca="false">MID($A540,7,2)</f>
        <v>20</v>
      </c>
      <c r="S540" s="0" t="str">
        <f aca="false">MID($A540,10,2)</f>
        <v>14</v>
      </c>
      <c r="T540" s="0" t="str">
        <f aca="false">MID($A540,13,1)</f>
        <v>4</v>
      </c>
      <c r="U540" s="0" t="str">
        <f aca="false">MID($A540,15,3)</f>
        <v>VMT</v>
      </c>
    </row>
    <row r="541" customFormat="false" ht="12.75" hidden="false" customHeight="false" outlineLevel="0" collapsed="false">
      <c r="A541" s="0" t="s">
        <v>1526</v>
      </c>
      <c r="B541" s="728" t="n">
        <v>0.006009053</v>
      </c>
      <c r="P541" s="729"/>
      <c r="Q541" s="0" t="str">
        <f aca="false">MID($A541,2,4)</f>
        <v>2007</v>
      </c>
      <c r="R541" s="0" t="str">
        <f aca="false">MID($A541,7,2)</f>
        <v>20</v>
      </c>
      <c r="S541" s="0" t="str">
        <f aca="false">MID($A541,10,2)</f>
        <v>14</v>
      </c>
      <c r="T541" s="0" t="str">
        <f aca="false">MID($A541,13,1)</f>
        <v>5</v>
      </c>
      <c r="U541" s="0" t="str">
        <f aca="false">MID($A541,15,3)</f>
        <v>Str</v>
      </c>
    </row>
    <row r="542" customFormat="false" ht="12.75" hidden="false" customHeight="false" outlineLevel="0" collapsed="false">
      <c r="A542" s="0" t="s">
        <v>1527</v>
      </c>
      <c r="B542" s="728" t="n">
        <v>0.03313812</v>
      </c>
      <c r="C542" s="728" t="n">
        <v>0.02911943</v>
      </c>
      <c r="D542" s="728" t="n">
        <v>0.02286109</v>
      </c>
      <c r="E542" s="728" t="n">
        <v>0.01834638</v>
      </c>
      <c r="F542" s="728" t="n">
        <v>0.01505031</v>
      </c>
      <c r="G542" s="728" t="n">
        <v>0.01262194</v>
      </c>
      <c r="H542" s="728" t="n">
        <v>0.01081978</v>
      </c>
      <c r="I542" s="728" t="n">
        <v>0.009481708</v>
      </c>
      <c r="J542" s="728" t="n">
        <v>0.008494411</v>
      </c>
      <c r="K542" s="728" t="n">
        <v>0.007779083</v>
      </c>
      <c r="L542" s="728" t="n">
        <v>0.007281802</v>
      </c>
      <c r="M542" s="728" t="n">
        <v>0.006968748</v>
      </c>
      <c r="N542" s="728" t="n">
        <v>0.006817435</v>
      </c>
      <c r="O542" s="728" t="n">
        <v>0.006817435</v>
      </c>
      <c r="P542" s="729"/>
      <c r="Q542" s="0" t="str">
        <f aca="false">MID($A542,2,4)</f>
        <v>2007</v>
      </c>
      <c r="R542" s="0" t="str">
        <f aca="false">MID($A542,7,2)</f>
        <v>20</v>
      </c>
      <c r="S542" s="0" t="str">
        <f aca="false">MID($A542,10,2)</f>
        <v>15</v>
      </c>
      <c r="T542" s="0" t="str">
        <f aca="false">MID($A542,13,1)</f>
        <v>1</v>
      </c>
      <c r="U542" s="0" t="str">
        <f aca="false">MID($A542,15,3)</f>
        <v>VMT</v>
      </c>
    </row>
    <row r="543" customFormat="false" ht="12.75" hidden="false" customHeight="false" outlineLevel="0" collapsed="false">
      <c r="A543" s="0" t="s">
        <v>1528</v>
      </c>
      <c r="B543" s="728" t="n">
        <v>0.03313812</v>
      </c>
      <c r="C543" s="728" t="n">
        <v>0.02911943</v>
      </c>
      <c r="D543" s="728" t="n">
        <v>0.02286109</v>
      </c>
      <c r="E543" s="728" t="n">
        <v>0.01834638</v>
      </c>
      <c r="F543" s="728" t="n">
        <v>0.01505031</v>
      </c>
      <c r="G543" s="728" t="n">
        <v>0.01262194</v>
      </c>
      <c r="H543" s="728" t="n">
        <v>0.01081978</v>
      </c>
      <c r="I543" s="728" t="n">
        <v>0.009481708</v>
      </c>
      <c r="J543" s="728" t="n">
        <v>0.008494411</v>
      </c>
      <c r="K543" s="728" t="n">
        <v>0.007779083</v>
      </c>
      <c r="L543" s="728" t="n">
        <v>0.007281802</v>
      </c>
      <c r="M543" s="728" t="n">
        <v>0.006968748</v>
      </c>
      <c r="N543" s="728" t="n">
        <v>0.006817435</v>
      </c>
      <c r="O543" s="728" t="n">
        <v>0.006817435</v>
      </c>
      <c r="P543" s="729"/>
      <c r="Q543" s="0" t="str">
        <f aca="false">MID($A543,2,4)</f>
        <v>2007</v>
      </c>
      <c r="R543" s="0" t="str">
        <f aca="false">MID($A543,7,2)</f>
        <v>20</v>
      </c>
      <c r="S543" s="0" t="str">
        <f aca="false">MID($A543,10,2)</f>
        <v>15</v>
      </c>
      <c r="T543" s="0" t="str">
        <f aca="false">MID($A543,13,1)</f>
        <v>2</v>
      </c>
      <c r="U543" s="0" t="str">
        <f aca="false">MID($A543,15,3)</f>
        <v>VMT</v>
      </c>
    </row>
    <row r="544" customFormat="false" ht="12.75" hidden="false" customHeight="false" outlineLevel="0" collapsed="false">
      <c r="A544" s="0" t="s">
        <v>1529</v>
      </c>
      <c r="B544" s="728" t="n">
        <v>0.02006851</v>
      </c>
      <c r="C544" s="728"/>
      <c r="D544" s="728"/>
      <c r="E544" s="728"/>
      <c r="F544" s="728"/>
      <c r="G544" s="728"/>
      <c r="H544" s="728"/>
      <c r="I544" s="728"/>
      <c r="J544" s="728"/>
      <c r="K544" s="728"/>
      <c r="L544" s="728"/>
      <c r="M544" s="728"/>
      <c r="N544" s="728"/>
      <c r="O544" s="728"/>
      <c r="P544" s="729"/>
      <c r="Q544" s="0" t="str">
        <f aca="false">MID($A544,2,4)</f>
        <v>2007</v>
      </c>
      <c r="R544" s="0" t="str">
        <f aca="false">MID($A544,7,2)</f>
        <v>20</v>
      </c>
      <c r="S544" s="0" t="str">
        <f aca="false">MID($A544,10,2)</f>
        <v>15</v>
      </c>
      <c r="T544" s="0" t="str">
        <f aca="false">MID($A544,13,1)</f>
        <v>3</v>
      </c>
      <c r="U544" s="0" t="str">
        <f aca="false">MID($A544,15,3)</f>
        <v>VMT</v>
      </c>
    </row>
    <row r="545" customFormat="false" ht="12.75" hidden="false" customHeight="false" outlineLevel="0" collapsed="false">
      <c r="A545" s="0" t="s">
        <v>1530</v>
      </c>
      <c r="B545" s="728" t="n">
        <v>0.009575311</v>
      </c>
      <c r="P545" s="729"/>
      <c r="Q545" s="0" t="str">
        <f aca="false">MID($A545,2,4)</f>
        <v>2007</v>
      </c>
      <c r="R545" s="0" t="str">
        <f aca="false">MID($A545,7,2)</f>
        <v>20</v>
      </c>
      <c r="S545" s="0" t="str">
        <f aca="false">MID($A545,10,2)</f>
        <v>15</v>
      </c>
      <c r="T545" s="0" t="str">
        <f aca="false">MID($A545,13,1)</f>
        <v>4</v>
      </c>
      <c r="U545" s="0" t="str">
        <f aca="false">MID($A545,15,3)</f>
        <v>VMT</v>
      </c>
    </row>
    <row r="546" customFormat="false" ht="12.75" hidden="false" customHeight="false" outlineLevel="0" collapsed="false">
      <c r="A546" s="0" t="s">
        <v>1531</v>
      </c>
      <c r="B546" s="728" t="n">
        <v>0.01747052</v>
      </c>
      <c r="P546" s="729"/>
      <c r="Q546" s="0" t="str">
        <f aca="false">MID($A546,2,4)</f>
        <v>2007</v>
      </c>
      <c r="R546" s="0" t="str">
        <f aca="false">MID($A546,7,2)</f>
        <v>20</v>
      </c>
      <c r="S546" s="0" t="str">
        <f aca="false">MID($A546,10,2)</f>
        <v>15</v>
      </c>
      <c r="T546" s="0" t="str">
        <f aca="false">MID($A546,13,1)</f>
        <v>5</v>
      </c>
      <c r="U546" s="0" t="str">
        <f aca="false">MID($A546,15,3)</f>
        <v>Str</v>
      </c>
    </row>
    <row r="547" customFormat="false" ht="12.75" hidden="false" customHeight="false" outlineLevel="0" collapsed="false">
      <c r="A547" s="0" t="s">
        <v>1532</v>
      </c>
      <c r="B547" s="728" t="n">
        <v>0.06009992</v>
      </c>
      <c r="C547" s="728" t="n">
        <v>0.03744512</v>
      </c>
      <c r="D547" s="728" t="n">
        <v>0.02025722</v>
      </c>
      <c r="E547" s="728" t="n">
        <v>0.01439312</v>
      </c>
      <c r="F547" s="0" t="n">
        <v>0.01168595</v>
      </c>
      <c r="G547" s="728" t="n">
        <v>0.01001919</v>
      </c>
      <c r="H547" s="728" t="n">
        <v>0.00876779</v>
      </c>
      <c r="I547" s="728" t="n">
        <v>0.007796529</v>
      </c>
      <c r="J547" s="728" t="n">
        <v>0.0071151</v>
      </c>
      <c r="K547" s="728" t="n">
        <v>0.006723036</v>
      </c>
      <c r="L547" s="728" t="n">
        <v>0.006594688</v>
      </c>
      <c r="M547" s="728" t="n">
        <v>0.006594688</v>
      </c>
      <c r="N547" s="728" t="n">
        <v>0.008947076</v>
      </c>
      <c r="O547" s="728" t="n">
        <v>0.0112999</v>
      </c>
      <c r="P547" s="729"/>
      <c r="Q547" s="0" t="str">
        <f aca="false">MID($A547,2,4)</f>
        <v>2007</v>
      </c>
      <c r="R547" s="0" t="str">
        <f aca="false">MID($A547,7,2)</f>
        <v>20</v>
      </c>
      <c r="S547" s="0" t="str">
        <f aca="false">MID($A547,10,2)</f>
        <v>24</v>
      </c>
      <c r="T547" s="0" t="str">
        <f aca="false">MID($A547,13,1)</f>
        <v>1</v>
      </c>
      <c r="U547" s="0" t="str">
        <f aca="false">MID($A547,15,3)</f>
        <v>VMT</v>
      </c>
    </row>
    <row r="548" customFormat="false" ht="12.75" hidden="false" customHeight="false" outlineLevel="0" collapsed="false">
      <c r="A548" s="0" t="s">
        <v>1533</v>
      </c>
      <c r="B548" s="728" t="n">
        <v>0.06009992</v>
      </c>
      <c r="C548" s="728" t="n">
        <v>0.03744512</v>
      </c>
      <c r="D548" s="728" t="n">
        <v>0.02025722</v>
      </c>
      <c r="E548" s="728" t="n">
        <v>0.01439312</v>
      </c>
      <c r="F548" s="728" t="n">
        <v>0.01168595</v>
      </c>
      <c r="G548" s="728" t="n">
        <v>0.01001919</v>
      </c>
      <c r="H548" s="728" t="n">
        <v>0.00876779</v>
      </c>
      <c r="I548" s="728" t="n">
        <v>0.007796529</v>
      </c>
      <c r="J548" s="728" t="n">
        <v>0.0071151</v>
      </c>
      <c r="K548" s="728" t="n">
        <v>0.006723036</v>
      </c>
      <c r="L548" s="728" t="n">
        <v>0.006594688</v>
      </c>
      <c r="M548" s="728" t="n">
        <v>0.006594688</v>
      </c>
      <c r="N548" s="728" t="n">
        <v>0.008947076</v>
      </c>
      <c r="O548" s="728" t="n">
        <v>0.0112999</v>
      </c>
      <c r="P548" s="729"/>
      <c r="Q548" s="0" t="str">
        <f aca="false">MID($A548,2,4)</f>
        <v>2007</v>
      </c>
      <c r="R548" s="0" t="str">
        <f aca="false">MID($A548,7,2)</f>
        <v>20</v>
      </c>
      <c r="S548" s="0" t="str">
        <f aca="false">MID($A548,10,2)</f>
        <v>24</v>
      </c>
      <c r="T548" s="0" t="str">
        <f aca="false">MID($A548,13,1)</f>
        <v>2</v>
      </c>
      <c r="U548" s="0" t="str">
        <f aca="false">MID($A548,15,3)</f>
        <v>VMT</v>
      </c>
    </row>
    <row r="549" customFormat="false" ht="12.75" hidden="false" customHeight="false" outlineLevel="0" collapsed="false">
      <c r="A549" s="0" t="s">
        <v>1534</v>
      </c>
      <c r="B549" s="728" t="n">
        <v>0.01624129</v>
      </c>
      <c r="C549" s="728"/>
      <c r="D549" s="728"/>
      <c r="E549" s="728"/>
      <c r="F549" s="728"/>
      <c r="G549" s="728"/>
      <c r="H549" s="728"/>
      <c r="I549" s="728"/>
      <c r="J549" s="728"/>
      <c r="K549" s="728"/>
      <c r="L549" s="728"/>
      <c r="M549" s="728"/>
      <c r="N549" s="728"/>
      <c r="O549" s="728"/>
      <c r="P549" s="729"/>
      <c r="Q549" s="0" t="str">
        <f aca="false">MID($A549,2,4)</f>
        <v>2007</v>
      </c>
      <c r="R549" s="0" t="str">
        <f aca="false">MID($A549,7,2)</f>
        <v>20</v>
      </c>
      <c r="S549" s="0" t="str">
        <f aca="false">MID($A549,10,2)</f>
        <v>24</v>
      </c>
      <c r="T549" s="0" t="str">
        <f aca="false">MID($A549,13,1)</f>
        <v>3</v>
      </c>
      <c r="U549" s="0" t="str">
        <f aca="false">MID($A549,15,3)</f>
        <v>VMT</v>
      </c>
    </row>
    <row r="550" customFormat="false" ht="12.75" hidden="false" customHeight="false" outlineLevel="0" collapsed="false">
      <c r="A550" s="0" t="s">
        <v>1535</v>
      </c>
      <c r="B550" s="728" t="n">
        <v>0.007813285</v>
      </c>
      <c r="P550" s="729"/>
      <c r="Q550" s="0" t="str">
        <f aca="false">MID($A550,2,4)</f>
        <v>2007</v>
      </c>
      <c r="R550" s="0" t="str">
        <f aca="false">MID($A550,7,2)</f>
        <v>20</v>
      </c>
      <c r="S550" s="0" t="str">
        <f aca="false">MID($A550,10,2)</f>
        <v>24</v>
      </c>
      <c r="T550" s="0" t="str">
        <f aca="false">MID($A550,13,1)</f>
        <v>4</v>
      </c>
      <c r="U550" s="0" t="str">
        <f aca="false">MID($A550,15,3)</f>
        <v>VMT</v>
      </c>
    </row>
    <row r="551" customFormat="false" ht="12.75" hidden="false" customHeight="false" outlineLevel="0" collapsed="false">
      <c r="A551" s="0" t="s">
        <v>1536</v>
      </c>
      <c r="B551" s="728" t="n">
        <v>0.02090535</v>
      </c>
      <c r="P551" s="729"/>
      <c r="Q551" s="0" t="str">
        <f aca="false">MID($A551,2,4)</f>
        <v>2007</v>
      </c>
      <c r="R551" s="0" t="str">
        <f aca="false">MID($A551,7,2)</f>
        <v>20</v>
      </c>
      <c r="S551" s="0" t="str">
        <f aca="false">MID($A551,10,2)</f>
        <v>24</v>
      </c>
      <c r="T551" s="0" t="str">
        <f aca="false">MID($A551,13,1)</f>
        <v>5</v>
      </c>
      <c r="U551" s="0" t="str">
        <f aca="false">MID($A551,15,3)</f>
        <v>Str</v>
      </c>
    </row>
    <row r="552" customFormat="false" ht="12.75" hidden="false" customHeight="false" outlineLevel="0" collapsed="false">
      <c r="A552" s="0" t="s">
        <v>1537</v>
      </c>
      <c r="B552" s="728" t="n">
        <v>0.1429179</v>
      </c>
      <c r="C552" s="0" t="n">
        <v>0.1139013</v>
      </c>
      <c r="D552" s="728" t="n">
        <v>0.074633</v>
      </c>
      <c r="E552" s="728" t="n">
        <v>0.05097486</v>
      </c>
      <c r="F552" s="728" t="n">
        <v>0.03629148</v>
      </c>
      <c r="G552" s="728" t="n">
        <v>0.02693243</v>
      </c>
      <c r="H552" s="728" t="n">
        <v>0.02083397</v>
      </c>
      <c r="I552" s="728" t="n">
        <v>0.01679914</v>
      </c>
      <c r="J552" s="728" t="n">
        <v>0.0141199</v>
      </c>
      <c r="K552" s="728" t="n">
        <v>0.01237067</v>
      </c>
      <c r="L552" s="728" t="n">
        <v>0.01129759</v>
      </c>
      <c r="M552" s="728" t="n">
        <v>0.01075458</v>
      </c>
      <c r="N552" s="728" t="n">
        <v>0.01067158</v>
      </c>
      <c r="O552" s="728" t="n">
        <v>0.01103794</v>
      </c>
      <c r="P552" s="729"/>
      <c r="Q552" s="0" t="str">
        <f aca="false">MID($A552,2,4)</f>
        <v>2007</v>
      </c>
      <c r="R552" s="0" t="str">
        <f aca="false">MID($A552,7,2)</f>
        <v>20</v>
      </c>
      <c r="S552" s="0" t="str">
        <f aca="false">MID($A552,10,2)</f>
        <v>25</v>
      </c>
      <c r="T552" s="0" t="str">
        <f aca="false">MID($A552,13,1)</f>
        <v>1</v>
      </c>
      <c r="U552" s="0" t="str">
        <f aca="false">MID($A552,15,3)</f>
        <v>VMT</v>
      </c>
    </row>
    <row r="553" customFormat="false" ht="12.75" hidden="false" customHeight="false" outlineLevel="0" collapsed="false">
      <c r="A553" s="0" t="s">
        <v>1538</v>
      </c>
      <c r="B553" s="728" t="n">
        <v>0.1429179</v>
      </c>
      <c r="C553" s="728" t="n">
        <v>0.1139013</v>
      </c>
      <c r="D553" s="728" t="n">
        <v>0.074633</v>
      </c>
      <c r="E553" s="728" t="n">
        <v>0.05097486</v>
      </c>
      <c r="F553" s="728" t="n">
        <v>0.03629148</v>
      </c>
      <c r="G553" s="728" t="n">
        <v>0.02693243</v>
      </c>
      <c r="H553" s="728" t="n">
        <v>0.02083397</v>
      </c>
      <c r="I553" s="728" t="n">
        <v>0.01679914</v>
      </c>
      <c r="J553" s="728" t="n">
        <v>0.0141199</v>
      </c>
      <c r="K553" s="728" t="n">
        <v>0.01237067</v>
      </c>
      <c r="L553" s="728" t="n">
        <v>0.01129759</v>
      </c>
      <c r="M553" s="728" t="n">
        <v>0.01075458</v>
      </c>
      <c r="N553" s="728" t="n">
        <v>0.01067158</v>
      </c>
      <c r="O553" s="728" t="n">
        <v>0.01103794</v>
      </c>
      <c r="P553" s="729"/>
      <c r="Q553" s="0" t="str">
        <f aca="false">MID($A553,2,4)</f>
        <v>2007</v>
      </c>
      <c r="R553" s="0" t="str">
        <f aca="false">MID($A553,7,2)</f>
        <v>20</v>
      </c>
      <c r="S553" s="0" t="str">
        <f aca="false">MID($A553,10,2)</f>
        <v>25</v>
      </c>
      <c r="T553" s="0" t="str">
        <f aca="false">MID($A553,13,1)</f>
        <v>2</v>
      </c>
      <c r="U553" s="0" t="str">
        <f aca="false">MID($A553,15,3)</f>
        <v>VMT</v>
      </c>
    </row>
    <row r="554" customFormat="false" ht="12.75" hidden="false" customHeight="false" outlineLevel="0" collapsed="false">
      <c r="A554" s="0" t="s">
        <v>1539</v>
      </c>
      <c r="B554" s="728" t="n">
        <v>0.0595254</v>
      </c>
      <c r="C554" s="728"/>
      <c r="D554" s="728"/>
      <c r="E554" s="728"/>
      <c r="F554" s="728"/>
      <c r="G554" s="728"/>
      <c r="H554" s="728"/>
      <c r="I554" s="728"/>
      <c r="J554" s="728"/>
      <c r="K554" s="728"/>
      <c r="L554" s="728"/>
      <c r="M554" s="728"/>
      <c r="N554" s="728"/>
      <c r="O554" s="728"/>
      <c r="P554" s="729"/>
      <c r="Q554" s="0" t="str">
        <f aca="false">MID($A554,2,4)</f>
        <v>2007</v>
      </c>
      <c r="R554" s="0" t="str">
        <f aca="false">MID($A554,7,2)</f>
        <v>20</v>
      </c>
      <c r="S554" s="0" t="str">
        <f aca="false">MID($A554,10,2)</f>
        <v>25</v>
      </c>
      <c r="T554" s="0" t="str">
        <f aca="false">MID($A554,13,1)</f>
        <v>3</v>
      </c>
      <c r="U554" s="0" t="str">
        <f aca="false">MID($A554,15,3)</f>
        <v>VMT</v>
      </c>
    </row>
    <row r="555" customFormat="false" ht="12.75" hidden="false" customHeight="false" outlineLevel="0" collapsed="false">
      <c r="A555" s="0" t="s">
        <v>1540</v>
      </c>
      <c r="B555" s="728" t="n">
        <v>0.01706491</v>
      </c>
      <c r="P555" s="729"/>
      <c r="Q555" s="0" t="str">
        <f aca="false">MID($A555,2,4)</f>
        <v>2007</v>
      </c>
      <c r="R555" s="0" t="str">
        <f aca="false">MID($A555,7,2)</f>
        <v>20</v>
      </c>
      <c r="S555" s="0" t="str">
        <f aca="false">MID($A555,10,2)</f>
        <v>25</v>
      </c>
      <c r="T555" s="0" t="str">
        <f aca="false">MID($A555,13,1)</f>
        <v>4</v>
      </c>
      <c r="U555" s="0" t="str">
        <f aca="false">MID($A555,15,3)</f>
        <v>VMT</v>
      </c>
    </row>
    <row r="556" customFormat="false" ht="12.75" hidden="false" customHeight="false" outlineLevel="0" collapsed="false">
      <c r="A556" s="0" t="s">
        <v>1541</v>
      </c>
      <c r="B556" s="728" t="n">
        <v>0.03844196</v>
      </c>
      <c r="C556" s="728" t="n">
        <v>0.03378103</v>
      </c>
      <c r="D556" s="0" t="n">
        <v>0.02652</v>
      </c>
      <c r="E556" s="728" t="n">
        <v>0.02128282</v>
      </c>
      <c r="F556" s="728" t="n">
        <v>0.01745976</v>
      </c>
      <c r="G556" s="728" t="n">
        <v>0.01464208</v>
      </c>
      <c r="H556" s="728" t="n">
        <v>0.01255222</v>
      </c>
      <c r="I556" s="728" t="n">
        <v>0.01100003</v>
      </c>
      <c r="J556" s="728" t="n">
        <v>0.00985422</v>
      </c>
      <c r="K556" s="728" t="n">
        <v>0.009024103</v>
      </c>
      <c r="L556" s="728" t="n">
        <v>0.008447744</v>
      </c>
      <c r="M556" s="728" t="n">
        <v>0.008084099</v>
      </c>
      <c r="N556" s="728" t="n">
        <v>0.007908193</v>
      </c>
      <c r="O556" s="728" t="n">
        <v>0.007908193</v>
      </c>
      <c r="P556" s="729"/>
      <c r="Q556" s="0" t="str">
        <f aca="false">MID($A556,2,4)</f>
        <v>2007</v>
      </c>
      <c r="R556" s="0" t="str">
        <f aca="false">MID($A556,7,2)</f>
        <v>20</v>
      </c>
      <c r="S556" s="0" t="str">
        <f aca="false">MID($A556,10,2)</f>
        <v>26</v>
      </c>
      <c r="T556" s="0" t="str">
        <f aca="false">MID($A556,13,1)</f>
        <v>1</v>
      </c>
      <c r="U556" s="0" t="str">
        <f aca="false">MID($A556,15,3)</f>
        <v>VMT</v>
      </c>
    </row>
    <row r="557" customFormat="false" ht="12.75" hidden="false" customHeight="false" outlineLevel="0" collapsed="false">
      <c r="A557" s="0" t="s">
        <v>1542</v>
      </c>
      <c r="B557" s="728" t="n">
        <v>0.03844196</v>
      </c>
      <c r="C557" s="728" t="n">
        <v>0.03378103</v>
      </c>
      <c r="D557" s="728" t="n">
        <v>0.02652</v>
      </c>
      <c r="E557" s="728" t="n">
        <v>0.02128282</v>
      </c>
      <c r="F557" s="728" t="n">
        <v>0.01745976</v>
      </c>
      <c r="G557" s="728" t="n">
        <v>0.01464208</v>
      </c>
      <c r="H557" s="728" t="n">
        <v>0.01255222</v>
      </c>
      <c r="I557" s="728" t="n">
        <v>0.01100003</v>
      </c>
      <c r="J557" s="728" t="n">
        <v>0.00985422</v>
      </c>
      <c r="K557" s="728" t="n">
        <v>0.009024103</v>
      </c>
      <c r="L557" s="728" t="n">
        <v>0.008447744</v>
      </c>
      <c r="M557" s="728" t="n">
        <v>0.008084099</v>
      </c>
      <c r="N557" s="728" t="n">
        <v>0.007908193</v>
      </c>
      <c r="O557" s="728" t="n">
        <v>0.007908193</v>
      </c>
      <c r="P557" s="729"/>
      <c r="Q557" s="0" t="str">
        <f aca="false">MID($A557,2,4)</f>
        <v>2007</v>
      </c>
      <c r="R557" s="0" t="str">
        <f aca="false">MID($A557,7,2)</f>
        <v>20</v>
      </c>
      <c r="S557" s="0" t="str">
        <f aca="false">MID($A557,10,2)</f>
        <v>26</v>
      </c>
      <c r="T557" s="0" t="str">
        <f aca="false">MID($A557,13,1)</f>
        <v>2</v>
      </c>
      <c r="U557" s="0" t="str">
        <f aca="false">MID($A557,15,3)</f>
        <v>VMT</v>
      </c>
    </row>
    <row r="558" customFormat="false" ht="12.75" hidden="false" customHeight="false" outlineLevel="0" collapsed="false">
      <c r="A558" s="0" t="s">
        <v>1543</v>
      </c>
      <c r="B558" s="728" t="n">
        <v>0.02328059</v>
      </c>
      <c r="C558" s="728"/>
      <c r="D558" s="728"/>
      <c r="E558" s="728"/>
      <c r="F558" s="728"/>
      <c r="G558" s="728"/>
      <c r="H558" s="728"/>
      <c r="I558" s="728"/>
      <c r="J558" s="728"/>
      <c r="K558" s="728"/>
      <c r="L558" s="728"/>
      <c r="M558" s="728"/>
      <c r="N558" s="728"/>
      <c r="O558" s="728"/>
      <c r="P558" s="729"/>
      <c r="Q558" s="0" t="str">
        <f aca="false">MID($A558,2,4)</f>
        <v>2007</v>
      </c>
      <c r="R558" s="0" t="str">
        <f aca="false">MID($A558,7,2)</f>
        <v>20</v>
      </c>
      <c r="S558" s="0" t="str">
        <f aca="false">MID($A558,10,2)</f>
        <v>26</v>
      </c>
      <c r="T558" s="0" t="str">
        <f aca="false">MID($A558,13,1)</f>
        <v>3</v>
      </c>
      <c r="U558" s="0" t="str">
        <f aca="false">MID($A558,15,3)</f>
        <v>VMT</v>
      </c>
    </row>
    <row r="559" customFormat="false" ht="12.75" hidden="false" customHeight="false" outlineLevel="0" collapsed="false">
      <c r="A559" s="0" t="s">
        <v>1544</v>
      </c>
      <c r="B559" s="728" t="n">
        <v>0.01110783</v>
      </c>
      <c r="P559" s="729"/>
      <c r="Q559" s="0" t="str">
        <f aca="false">MID($A559,2,4)</f>
        <v>2007</v>
      </c>
      <c r="R559" s="0" t="str">
        <f aca="false">MID($A559,7,2)</f>
        <v>20</v>
      </c>
      <c r="S559" s="0" t="str">
        <f aca="false">MID($A559,10,2)</f>
        <v>26</v>
      </c>
      <c r="T559" s="0" t="str">
        <f aca="false">MID($A559,13,1)</f>
        <v>4</v>
      </c>
      <c r="U559" s="0" t="str">
        <f aca="false">MID($A559,15,3)</f>
        <v>VMT</v>
      </c>
    </row>
    <row r="560" customFormat="false" ht="12.75" hidden="false" customHeight="false" outlineLevel="0" collapsed="false">
      <c r="A560" s="0" t="s">
        <v>1545</v>
      </c>
      <c r="B560" s="728" t="n">
        <v>0.01490854</v>
      </c>
      <c r="C560" s="728" t="n">
        <v>0.01310095</v>
      </c>
      <c r="D560" s="728" t="n">
        <v>0.01028498</v>
      </c>
      <c r="E560" s="728" t="n">
        <v>0.008253878</v>
      </c>
      <c r="F560" s="728" t="n">
        <v>0.00677125</v>
      </c>
      <c r="G560" s="728" t="n">
        <v>0.005678486</v>
      </c>
      <c r="H560" s="728" t="n">
        <v>0.004868024</v>
      </c>
      <c r="I560" s="728" t="n">
        <v>0.004266007</v>
      </c>
      <c r="J560" s="728" t="n">
        <v>0.003821657</v>
      </c>
      <c r="K560" s="728" t="n">
        <v>0.003499723</v>
      </c>
      <c r="L560" s="728" t="n">
        <v>0.003276175</v>
      </c>
      <c r="M560" s="728" t="n">
        <v>0.003135196</v>
      </c>
      <c r="N560" s="728" t="n">
        <v>0.003066964</v>
      </c>
      <c r="O560" s="728" t="n">
        <v>0.003066964</v>
      </c>
      <c r="P560" s="729"/>
      <c r="Q560" s="0" t="str">
        <f aca="false">MID($A560,2,4)</f>
        <v>2007</v>
      </c>
      <c r="R560" s="0" t="str">
        <f aca="false">MID($A560,7,2)</f>
        <v>20</v>
      </c>
      <c r="S560" s="0" t="str">
        <f aca="false">MID($A560,10,2)</f>
        <v>28</v>
      </c>
      <c r="T560" s="0" t="str">
        <f aca="false">MID($A560,13,1)</f>
        <v>1</v>
      </c>
      <c r="U560" s="0" t="str">
        <f aca="false">MID($A560,15,3)</f>
        <v>VMT</v>
      </c>
    </row>
    <row r="561" customFormat="false" ht="12.75" hidden="false" customHeight="false" outlineLevel="0" collapsed="false">
      <c r="A561" s="0" t="s">
        <v>1546</v>
      </c>
      <c r="B561" s="728" t="n">
        <v>0.01490854</v>
      </c>
      <c r="C561" s="728" t="n">
        <v>0.01310095</v>
      </c>
      <c r="D561" s="728" t="n">
        <v>0.01028498</v>
      </c>
      <c r="E561" s="728" t="n">
        <v>0.008253878</v>
      </c>
      <c r="F561" s="728" t="n">
        <v>0.00677125</v>
      </c>
      <c r="G561" s="728" t="n">
        <v>0.005678486</v>
      </c>
      <c r="H561" s="728" t="n">
        <v>0.004868024</v>
      </c>
      <c r="I561" s="728" t="n">
        <v>0.004266007</v>
      </c>
      <c r="J561" s="728" t="n">
        <v>0.003821657</v>
      </c>
      <c r="K561" s="728" t="n">
        <v>0.003499723</v>
      </c>
      <c r="L561" s="728" t="n">
        <v>0.003276175</v>
      </c>
      <c r="M561" s="728" t="n">
        <v>0.003135196</v>
      </c>
      <c r="N561" s="728" t="n">
        <v>0.003066964</v>
      </c>
      <c r="O561" s="728" t="n">
        <v>0.003066964</v>
      </c>
      <c r="P561" s="729"/>
      <c r="Q561" s="0" t="str">
        <f aca="false">MID($A561,2,4)</f>
        <v>2007</v>
      </c>
      <c r="R561" s="0" t="str">
        <f aca="false">MID($A561,7,2)</f>
        <v>20</v>
      </c>
      <c r="S561" s="0" t="str">
        <f aca="false">MID($A561,10,2)</f>
        <v>28</v>
      </c>
      <c r="T561" s="0" t="str">
        <f aca="false">MID($A561,13,1)</f>
        <v>2</v>
      </c>
      <c r="U561" s="0" t="str">
        <f aca="false">MID($A561,15,3)</f>
        <v>VMT</v>
      </c>
    </row>
    <row r="562" customFormat="false" ht="12.75" hidden="false" customHeight="false" outlineLevel="0" collapsed="false">
      <c r="A562" s="0" t="s">
        <v>1547</v>
      </c>
      <c r="B562" s="728" t="n">
        <v>0.009028678</v>
      </c>
      <c r="C562" s="728"/>
      <c r="D562" s="728"/>
      <c r="E562" s="728"/>
      <c r="F562" s="728"/>
      <c r="G562" s="728"/>
      <c r="H562" s="728"/>
      <c r="I562" s="728"/>
      <c r="J562" s="728"/>
      <c r="K562" s="728"/>
      <c r="L562" s="728"/>
      <c r="M562" s="728"/>
      <c r="N562" s="728"/>
      <c r="O562" s="728"/>
      <c r="P562" s="729"/>
      <c r="Q562" s="0" t="str">
        <f aca="false">MID($A562,2,4)</f>
        <v>2007</v>
      </c>
      <c r="R562" s="0" t="str">
        <f aca="false">MID($A562,7,2)</f>
        <v>20</v>
      </c>
      <c r="S562" s="0" t="str">
        <f aca="false">MID($A562,10,2)</f>
        <v>28</v>
      </c>
      <c r="T562" s="0" t="str">
        <f aca="false">MID($A562,13,1)</f>
        <v>3</v>
      </c>
      <c r="U562" s="0" t="str">
        <f aca="false">MID($A562,15,3)</f>
        <v>VMT</v>
      </c>
    </row>
    <row r="563" customFormat="false" ht="12.75" hidden="false" customHeight="false" outlineLevel="0" collapsed="false">
      <c r="A563" s="0" t="s">
        <v>1548</v>
      </c>
      <c r="B563" s="728" t="n">
        <v>0.00430782</v>
      </c>
      <c r="P563" s="729"/>
      <c r="Q563" s="0" t="str">
        <f aca="false">MID($A563,2,4)</f>
        <v>2007</v>
      </c>
      <c r="R563" s="0" t="str">
        <f aca="false">MID($A563,7,2)</f>
        <v>20</v>
      </c>
      <c r="S563" s="0" t="str">
        <f aca="false">MID($A563,10,2)</f>
        <v>28</v>
      </c>
      <c r="T563" s="0" t="str">
        <f aca="false">MID($A563,13,1)</f>
        <v>4</v>
      </c>
      <c r="U563" s="0" t="str">
        <f aca="false">MID($A563,15,3)</f>
        <v>VMT</v>
      </c>
    </row>
    <row r="564" customFormat="false" ht="12.75" hidden="false" customHeight="false" outlineLevel="0" collapsed="false">
      <c r="A564" s="0" t="s">
        <v>1549</v>
      </c>
      <c r="B564" s="728" t="n">
        <v>0.01103672</v>
      </c>
      <c r="P564" s="729"/>
      <c r="Q564" s="0" t="str">
        <f aca="false">MID($A564,2,4)</f>
        <v>2007</v>
      </c>
      <c r="R564" s="0" t="str">
        <f aca="false">MID($A564,7,2)</f>
        <v>20</v>
      </c>
      <c r="S564" s="0" t="str">
        <f aca="false">MID($A564,10,2)</f>
        <v>28</v>
      </c>
      <c r="T564" s="0" t="str">
        <f aca="false">MID($A564,13,1)</f>
        <v>5</v>
      </c>
      <c r="U564" s="0" t="str">
        <f aca="false">MID($A564,15,3)</f>
        <v>Str</v>
      </c>
    </row>
    <row r="565" customFormat="false" ht="12.75" hidden="false" customHeight="false" outlineLevel="0" collapsed="false">
      <c r="A565" s="0" t="s">
        <v>1550</v>
      </c>
      <c r="B565" s="728" t="n">
        <v>0.0007617209</v>
      </c>
      <c r="C565" s="728" t="n">
        <v>0.0004596524</v>
      </c>
      <c r="D565" s="728" t="n">
        <v>0.0002469129</v>
      </c>
      <c r="E565" s="728" t="n">
        <v>0.0001646745</v>
      </c>
      <c r="F565" s="728" t="n">
        <v>0.0001462153</v>
      </c>
      <c r="G565" s="728" t="n">
        <v>0.0001353215</v>
      </c>
      <c r="H565" s="728" t="n">
        <v>0.0001281827</v>
      </c>
      <c r="I565" s="728" t="n">
        <v>0.0001181437</v>
      </c>
      <c r="J565" s="728" t="n">
        <v>0.0001146893</v>
      </c>
      <c r="K565" s="728" t="n">
        <v>0.0001112094</v>
      </c>
      <c r="L565" s="728" t="n">
        <v>0.0001076803</v>
      </c>
      <c r="M565" s="728" t="n">
        <v>0.0001042177</v>
      </c>
      <c r="N565" s="728" t="n">
        <v>0.0001007591</v>
      </c>
      <c r="O565" s="728" t="n">
        <v>9.726499E-005</v>
      </c>
      <c r="P565" s="729"/>
      <c r="Q565" s="0" t="str">
        <f aca="false">MID($A565,2,4)</f>
        <v>2007</v>
      </c>
      <c r="R565" s="0" t="str">
        <f aca="false">MID($A565,7,2)</f>
        <v>21</v>
      </c>
      <c r="S565" s="0" t="str">
        <f aca="false">MID($A565,10,2)</f>
        <v>01</v>
      </c>
      <c r="T565" s="0" t="str">
        <f aca="false">MID($A565,13,1)</f>
        <v>1</v>
      </c>
      <c r="U565" s="0" t="str">
        <f aca="false">MID($A565,15,3)</f>
        <v>VMT</v>
      </c>
    </row>
    <row r="566" customFormat="false" ht="12.75" hidden="false" customHeight="false" outlineLevel="0" collapsed="false">
      <c r="A566" s="0" t="s">
        <v>1551</v>
      </c>
      <c r="B566" s="728" t="n">
        <v>0.0007617463</v>
      </c>
      <c r="C566" s="728" t="n">
        <v>0.0004596784</v>
      </c>
      <c r="D566" s="728" t="n">
        <v>0.000276687</v>
      </c>
      <c r="E566" s="728" t="n">
        <v>0.0002002826</v>
      </c>
      <c r="F566" s="728" t="n">
        <v>0.0001624096</v>
      </c>
      <c r="G566" s="728" t="n">
        <v>0.0001397963</v>
      </c>
      <c r="H566" s="728" t="n">
        <v>0.0001287985</v>
      </c>
      <c r="I566" s="728" t="n">
        <v>0.0001181437</v>
      </c>
      <c r="J566" s="728" t="n">
        <v>0.0001146893</v>
      </c>
      <c r="K566" s="728" t="n">
        <v>0.0001112094</v>
      </c>
      <c r="L566" s="728" t="n">
        <v>0.0001076803</v>
      </c>
      <c r="M566" s="728" t="n">
        <v>0.0001042177</v>
      </c>
      <c r="N566" s="728" t="n">
        <v>0.0001007591</v>
      </c>
      <c r="O566" s="728" t="n">
        <v>9.726499E-005</v>
      </c>
      <c r="P566" s="729"/>
      <c r="Q566" s="0" t="str">
        <f aca="false">MID($A566,2,4)</f>
        <v>2007</v>
      </c>
      <c r="R566" s="0" t="str">
        <f aca="false">MID($A566,7,2)</f>
        <v>21</v>
      </c>
      <c r="S566" s="0" t="str">
        <f aca="false">MID($A566,10,2)</f>
        <v>01</v>
      </c>
      <c r="T566" s="0" t="str">
        <f aca="false">MID($A566,13,1)</f>
        <v>2</v>
      </c>
      <c r="U566" s="0" t="str">
        <f aca="false">MID($A566,15,3)</f>
        <v>VMT</v>
      </c>
    </row>
    <row r="567" customFormat="false" ht="12.75" hidden="false" customHeight="false" outlineLevel="0" collapsed="false">
      <c r="A567" s="0" t="s">
        <v>1552</v>
      </c>
      <c r="B567" s="728" t="n">
        <v>0.000199813</v>
      </c>
      <c r="P567" s="729"/>
      <c r="Q567" s="0" t="str">
        <f aca="false">MID($A567,2,4)</f>
        <v>2007</v>
      </c>
      <c r="R567" s="0" t="str">
        <f aca="false">MID($A567,7,2)</f>
        <v>21</v>
      </c>
      <c r="S567" s="0" t="str">
        <f aca="false">MID($A567,10,2)</f>
        <v>01</v>
      </c>
      <c r="T567" s="0" t="str">
        <f aca="false">MID($A567,13,1)</f>
        <v>3</v>
      </c>
      <c r="U567" s="0" t="str">
        <f aca="false">MID($A567,15,3)</f>
        <v>VMT</v>
      </c>
    </row>
    <row r="568" customFormat="false" ht="12.75" hidden="false" customHeight="false" outlineLevel="0" collapsed="false">
      <c r="A568" s="0" t="s">
        <v>1553</v>
      </c>
      <c r="B568" s="728" t="n">
        <v>0.0001701618</v>
      </c>
      <c r="P568" s="729"/>
      <c r="Q568" s="0" t="str">
        <f aca="false">MID($A568,2,4)</f>
        <v>2007</v>
      </c>
      <c r="R568" s="0" t="str">
        <f aca="false">MID($A568,7,2)</f>
        <v>21</v>
      </c>
      <c r="S568" s="0" t="str">
        <f aca="false">MID($A568,10,2)</f>
        <v>01</v>
      </c>
      <c r="T568" s="0" t="str">
        <f aca="false">MID($A568,13,1)</f>
        <v>4</v>
      </c>
      <c r="U568" s="0" t="str">
        <f aca="false">MID($A568,15,3)</f>
        <v>VMT</v>
      </c>
    </row>
    <row r="569" customFormat="false" ht="12.75" hidden="false" customHeight="false" outlineLevel="0" collapsed="false">
      <c r="A569" s="0" t="s">
        <v>1554</v>
      </c>
      <c r="B569" s="728" t="n">
        <v>0.0004710151</v>
      </c>
      <c r="P569" s="729"/>
      <c r="Q569" s="0" t="str">
        <f aca="false">MID($A569,2,4)</f>
        <v>2007</v>
      </c>
      <c r="R569" s="0" t="str">
        <f aca="false">MID($A569,7,2)</f>
        <v>21</v>
      </c>
      <c r="S569" s="0" t="str">
        <f aca="false">MID($A569,10,2)</f>
        <v>01</v>
      </c>
      <c r="T569" s="0" t="str">
        <f aca="false">MID($A569,13,1)</f>
        <v>5</v>
      </c>
      <c r="U569" s="0" t="str">
        <f aca="false">MID($A569,15,3)</f>
        <v>Str</v>
      </c>
    </row>
    <row r="570" customFormat="false" ht="12.75" hidden="false" customHeight="false" outlineLevel="0" collapsed="false">
      <c r="A570" s="0" t="s">
        <v>1555</v>
      </c>
      <c r="B570" s="728" t="n">
        <v>0.0009361981</v>
      </c>
      <c r="C570" s="728" t="n">
        <v>0.0005489566</v>
      </c>
      <c r="D570" s="728" t="n">
        <v>0.0002937742</v>
      </c>
      <c r="E570" s="728" t="n">
        <v>0.0001982503</v>
      </c>
      <c r="F570" s="728" t="n">
        <v>0.0001741476</v>
      </c>
      <c r="G570" s="728" t="n">
        <v>0.0001598325</v>
      </c>
      <c r="H570" s="728" t="n">
        <v>0.0001504604</v>
      </c>
      <c r="I570" s="728" t="n">
        <v>0.0001376163</v>
      </c>
      <c r="J570" s="728" t="n">
        <v>0.0001329905</v>
      </c>
      <c r="K570" s="728" t="n">
        <v>0.0001284336</v>
      </c>
      <c r="L570" s="728" t="n">
        <v>0.0001238575</v>
      </c>
      <c r="M570" s="728" t="n">
        <v>0.0001193133</v>
      </c>
      <c r="N570" s="728" t="n">
        <v>0.0001147433</v>
      </c>
      <c r="O570" s="728" t="n">
        <v>0.0001101751</v>
      </c>
      <c r="P570" s="729"/>
      <c r="Q570" s="0" t="str">
        <f aca="false">MID($A570,2,4)</f>
        <v>2007</v>
      </c>
      <c r="R570" s="0" t="str">
        <f aca="false">MID($A570,7,2)</f>
        <v>21</v>
      </c>
      <c r="S570" s="0" t="str">
        <f aca="false">MID($A570,10,2)</f>
        <v>02</v>
      </c>
      <c r="T570" s="0" t="str">
        <f aca="false">MID($A570,13,1)</f>
        <v>1</v>
      </c>
      <c r="U570" s="0" t="str">
        <f aca="false">MID($A570,15,3)</f>
        <v>VMT</v>
      </c>
    </row>
    <row r="571" customFormat="false" ht="12.75" hidden="false" customHeight="false" outlineLevel="0" collapsed="false">
      <c r="A571" s="0" t="s">
        <v>1556</v>
      </c>
      <c r="B571" s="728" t="n">
        <v>0.0009362025</v>
      </c>
      <c r="C571" s="728" t="n">
        <v>0.0005489986</v>
      </c>
      <c r="D571" s="728" t="n">
        <v>0.000324871</v>
      </c>
      <c r="E571" s="728" t="n">
        <v>0.0002355247</v>
      </c>
      <c r="F571" s="728" t="n">
        <v>0.000191037</v>
      </c>
      <c r="G571" s="728" t="n">
        <v>0.000164478</v>
      </c>
      <c r="H571" s="728" t="n">
        <v>0.0001510544</v>
      </c>
      <c r="I571" s="728" t="n">
        <v>0.0001376163</v>
      </c>
      <c r="J571" s="728" t="n">
        <v>0.0001329905</v>
      </c>
      <c r="K571" s="728" t="n">
        <v>0.0001284336</v>
      </c>
      <c r="L571" s="728" t="n">
        <v>0.0001238575</v>
      </c>
      <c r="M571" s="728" t="n">
        <v>0.0001193133</v>
      </c>
      <c r="N571" s="728" t="n">
        <v>0.0001147433</v>
      </c>
      <c r="O571" s="728" t="n">
        <v>0.0001101751</v>
      </c>
      <c r="P571" s="729"/>
      <c r="Q571" s="0" t="str">
        <f aca="false">MID($A571,2,4)</f>
        <v>2007</v>
      </c>
      <c r="R571" s="0" t="str">
        <f aca="false">MID($A571,7,2)</f>
        <v>21</v>
      </c>
      <c r="S571" s="0" t="str">
        <f aca="false">MID($A571,10,2)</f>
        <v>02</v>
      </c>
      <c r="T571" s="0" t="str">
        <f aca="false">MID($A571,13,1)</f>
        <v>2</v>
      </c>
      <c r="U571" s="0" t="str">
        <f aca="false">MID($A571,15,3)</f>
        <v>VMT</v>
      </c>
    </row>
    <row r="572" customFormat="false" ht="12.75" hidden="false" customHeight="false" outlineLevel="0" collapsed="false">
      <c r="A572" s="0" t="s">
        <v>1557</v>
      </c>
      <c r="B572" s="728" t="n">
        <v>0.0002378716</v>
      </c>
      <c r="P572" s="729"/>
      <c r="Q572" s="0" t="str">
        <f aca="false">MID($A572,2,4)</f>
        <v>2007</v>
      </c>
      <c r="R572" s="0" t="str">
        <f aca="false">MID($A572,7,2)</f>
        <v>21</v>
      </c>
      <c r="S572" s="0" t="str">
        <f aca="false">MID($A572,10,2)</f>
        <v>02</v>
      </c>
      <c r="T572" s="0" t="str">
        <f aca="false">MID($A572,13,1)</f>
        <v>3</v>
      </c>
      <c r="U572" s="0" t="str">
        <f aca="false">MID($A572,15,3)</f>
        <v>VMT</v>
      </c>
    </row>
    <row r="573" customFormat="false" ht="12.75" hidden="false" customHeight="false" outlineLevel="0" collapsed="false">
      <c r="A573" s="0" t="s">
        <v>1558</v>
      </c>
      <c r="B573" s="728" t="n">
        <v>0.0001891286</v>
      </c>
      <c r="P573" s="729"/>
      <c r="Q573" s="0" t="str">
        <f aca="false">MID($A573,2,4)</f>
        <v>2007</v>
      </c>
      <c r="R573" s="0" t="str">
        <f aca="false">MID($A573,7,2)</f>
        <v>21</v>
      </c>
      <c r="S573" s="0" t="str">
        <f aca="false">MID($A573,10,2)</f>
        <v>02</v>
      </c>
      <c r="T573" s="0" t="str">
        <f aca="false">MID($A573,13,1)</f>
        <v>4</v>
      </c>
      <c r="U573" s="0" t="str">
        <f aca="false">MID($A573,15,3)</f>
        <v>VMT</v>
      </c>
    </row>
    <row r="574" customFormat="false" ht="12.75" hidden="false" customHeight="false" outlineLevel="0" collapsed="false">
      <c r="A574" s="0" t="s">
        <v>1559</v>
      </c>
      <c r="B574" s="728" t="n">
        <v>0.0006315015</v>
      </c>
      <c r="P574" s="729"/>
      <c r="Q574" s="0" t="str">
        <f aca="false">MID($A574,2,4)</f>
        <v>2007</v>
      </c>
      <c r="R574" s="0" t="str">
        <f aca="false">MID($A574,7,2)</f>
        <v>21</v>
      </c>
      <c r="S574" s="0" t="str">
        <f aca="false">MID($A574,10,2)</f>
        <v>02</v>
      </c>
      <c r="T574" s="0" t="str">
        <f aca="false">MID($A574,13,1)</f>
        <v>5</v>
      </c>
      <c r="U574" s="0" t="str">
        <f aca="false">MID($A574,15,3)</f>
        <v>Str</v>
      </c>
    </row>
    <row r="575" customFormat="false" ht="12.75" hidden="false" customHeight="false" outlineLevel="0" collapsed="false">
      <c r="A575" s="0" t="s">
        <v>1560</v>
      </c>
      <c r="B575" s="728" t="n">
        <v>0.001036363</v>
      </c>
      <c r="C575" s="728" t="n">
        <v>0.0006086313</v>
      </c>
      <c r="D575" s="728" t="n">
        <v>0.0003255742</v>
      </c>
      <c r="E575" s="728" t="n">
        <v>0.0002194219</v>
      </c>
      <c r="F575" s="728" t="n">
        <v>0.0001929076</v>
      </c>
      <c r="G575" s="728" t="n">
        <v>0.000177156</v>
      </c>
      <c r="H575" s="728" t="n">
        <v>0.0001666879</v>
      </c>
      <c r="I575" s="728" t="n">
        <v>0.0001526423</v>
      </c>
      <c r="J575" s="728" t="n">
        <v>0.0001476789</v>
      </c>
      <c r="K575" s="728" t="n">
        <v>0.0001427883</v>
      </c>
      <c r="L575" s="728" t="n">
        <v>0.0001378425</v>
      </c>
      <c r="M575" s="728" t="n">
        <v>0.0001328827</v>
      </c>
      <c r="N575" s="728" t="n">
        <v>0.0001280009</v>
      </c>
      <c r="O575" s="728" t="n">
        <v>0.0001230664</v>
      </c>
      <c r="P575" s="729"/>
      <c r="Q575" s="0" t="str">
        <f aca="false">MID($A575,2,4)</f>
        <v>2007</v>
      </c>
      <c r="R575" s="0" t="str">
        <f aca="false">MID($A575,7,2)</f>
        <v>21</v>
      </c>
      <c r="S575" s="0" t="str">
        <f aca="false">MID($A575,10,2)</f>
        <v>03</v>
      </c>
      <c r="T575" s="0" t="str">
        <f aca="false">MID($A575,13,1)</f>
        <v>1</v>
      </c>
      <c r="U575" s="0" t="str">
        <f aca="false">MID($A575,15,3)</f>
        <v>VMT</v>
      </c>
    </row>
    <row r="576" customFormat="false" ht="12.75" hidden="false" customHeight="false" outlineLevel="0" collapsed="false">
      <c r="A576" s="0" t="s">
        <v>1561</v>
      </c>
      <c r="B576" s="728" t="n">
        <v>0.001036389</v>
      </c>
      <c r="C576" s="728" t="n">
        <v>0.0006086728</v>
      </c>
      <c r="D576" s="728" t="n">
        <v>0.000360495</v>
      </c>
      <c r="E576" s="728" t="n">
        <v>0.0002612871</v>
      </c>
      <c r="F576" s="728" t="n">
        <v>0.0002118981</v>
      </c>
      <c r="G576" s="728" t="n">
        <v>0.0001824315</v>
      </c>
      <c r="H576" s="728" t="n">
        <v>0.0001674278</v>
      </c>
      <c r="I576" s="728" t="n">
        <v>0.0001526423</v>
      </c>
      <c r="J576" s="728" t="n">
        <v>0.0001476789</v>
      </c>
      <c r="K576" s="728" t="n">
        <v>0.0001427883</v>
      </c>
      <c r="L576" s="728" t="n">
        <v>0.0001378425</v>
      </c>
      <c r="M576" s="728" t="n">
        <v>0.0001328827</v>
      </c>
      <c r="N576" s="728" t="n">
        <v>0.0001280009</v>
      </c>
      <c r="O576" s="728" t="n">
        <v>0.0001230664</v>
      </c>
      <c r="P576" s="729"/>
      <c r="Q576" s="0" t="str">
        <f aca="false">MID($A576,2,4)</f>
        <v>2007</v>
      </c>
      <c r="R576" s="0" t="str">
        <f aca="false">MID($A576,7,2)</f>
        <v>21</v>
      </c>
      <c r="S576" s="0" t="str">
        <f aca="false">MID($A576,10,2)</f>
        <v>03</v>
      </c>
      <c r="T576" s="0" t="str">
        <f aca="false">MID($A576,13,1)</f>
        <v>2</v>
      </c>
      <c r="U576" s="0" t="str">
        <f aca="false">MID($A576,15,3)</f>
        <v>VMT</v>
      </c>
    </row>
    <row r="577" customFormat="false" ht="12.75" hidden="false" customHeight="false" outlineLevel="0" collapsed="false">
      <c r="A577" s="0" t="s">
        <v>1562</v>
      </c>
      <c r="B577" s="728" t="n">
        <v>0.0002652064</v>
      </c>
      <c r="P577" s="729"/>
      <c r="Q577" s="0" t="str">
        <f aca="false">MID($A577,2,4)</f>
        <v>2007</v>
      </c>
      <c r="R577" s="0" t="str">
        <f aca="false">MID($A577,7,2)</f>
        <v>21</v>
      </c>
      <c r="S577" s="0" t="str">
        <f aca="false">MID($A577,10,2)</f>
        <v>03</v>
      </c>
      <c r="T577" s="0" t="str">
        <f aca="false">MID($A577,13,1)</f>
        <v>3</v>
      </c>
      <c r="U577" s="0" t="str">
        <f aca="false">MID($A577,15,3)</f>
        <v>VMT</v>
      </c>
    </row>
    <row r="578" customFormat="false" ht="12.75" hidden="false" customHeight="false" outlineLevel="0" collapsed="false">
      <c r="A578" s="0" t="s">
        <v>1563</v>
      </c>
      <c r="B578" s="728" t="n">
        <v>0.0002050827</v>
      </c>
      <c r="P578" s="729"/>
      <c r="Q578" s="0" t="str">
        <f aca="false">MID($A578,2,4)</f>
        <v>2007</v>
      </c>
      <c r="R578" s="0" t="str">
        <f aca="false">MID($A578,7,2)</f>
        <v>21</v>
      </c>
      <c r="S578" s="0" t="str">
        <f aca="false">MID($A578,10,2)</f>
        <v>03</v>
      </c>
      <c r="T578" s="0" t="str">
        <f aca="false">MID($A578,13,1)</f>
        <v>4</v>
      </c>
      <c r="U578" s="0" t="str">
        <f aca="false">MID($A578,15,3)</f>
        <v>VMT</v>
      </c>
    </row>
    <row r="579" customFormat="false" ht="12.75" hidden="false" customHeight="false" outlineLevel="0" collapsed="false">
      <c r="A579" s="0" t="s">
        <v>1564</v>
      </c>
      <c r="B579" s="728" t="n">
        <v>0.0006821597</v>
      </c>
      <c r="P579" s="729"/>
      <c r="Q579" s="0" t="str">
        <f aca="false">MID($A579,2,4)</f>
        <v>2007</v>
      </c>
      <c r="R579" s="0" t="str">
        <f aca="false">MID($A579,7,2)</f>
        <v>21</v>
      </c>
      <c r="S579" s="0" t="str">
        <f aca="false">MID($A579,10,2)</f>
        <v>03</v>
      </c>
      <c r="T579" s="0" t="str">
        <f aca="false">MID($A579,13,1)</f>
        <v>5</v>
      </c>
      <c r="U579" s="0" t="str">
        <f aca="false">MID($A579,15,3)</f>
        <v>Str</v>
      </c>
    </row>
    <row r="580" customFormat="false" ht="12.75" hidden="false" customHeight="false" outlineLevel="0" collapsed="false">
      <c r="A580" s="0" t="s">
        <v>1565</v>
      </c>
      <c r="B580" s="728" t="n">
        <v>0.00175721</v>
      </c>
      <c r="C580" s="728" t="n">
        <v>0.001008728</v>
      </c>
      <c r="D580" s="728" t="n">
        <v>0.0005456659</v>
      </c>
      <c r="E580" s="728" t="n">
        <v>0.0003758755</v>
      </c>
      <c r="F580" s="728" t="n">
        <v>0.000324588</v>
      </c>
      <c r="G580" s="728" t="n">
        <v>0.0002940076</v>
      </c>
      <c r="H580" s="728" t="n">
        <v>0.0002737007</v>
      </c>
      <c r="I580" s="728" t="n">
        <v>0.0002467954</v>
      </c>
      <c r="J580" s="728" t="n">
        <v>0.0002364928</v>
      </c>
      <c r="K580" s="728" t="n">
        <v>0.0002262161</v>
      </c>
      <c r="L580" s="728" t="n">
        <v>0.0002159091</v>
      </c>
      <c r="M580" s="728" t="n">
        <v>0.000205572</v>
      </c>
      <c r="N580" s="728" t="n">
        <v>0.0001952788</v>
      </c>
      <c r="O580" s="728" t="n">
        <v>0.0001850106</v>
      </c>
      <c r="P580" s="729"/>
      <c r="Q580" s="0" t="str">
        <f aca="false">MID($A580,2,4)</f>
        <v>2007</v>
      </c>
      <c r="R580" s="0" t="str">
        <f aca="false">MID($A580,7,2)</f>
        <v>21</v>
      </c>
      <c r="S580" s="0" t="str">
        <f aca="false">MID($A580,10,2)</f>
        <v>04</v>
      </c>
      <c r="T580" s="0" t="str">
        <f aca="false">MID($A580,13,1)</f>
        <v>1</v>
      </c>
      <c r="U580" s="0" t="str">
        <f aca="false">MID($A580,15,3)</f>
        <v>VMT</v>
      </c>
    </row>
    <row r="581" customFormat="false" ht="12.75" hidden="false" customHeight="false" outlineLevel="0" collapsed="false">
      <c r="A581" s="0" t="s">
        <v>1566</v>
      </c>
      <c r="B581" s="728" t="n">
        <v>0.001757235</v>
      </c>
      <c r="C581" s="728" t="n">
        <v>0.001008775</v>
      </c>
      <c r="D581" s="728" t="n">
        <v>0.0005897229</v>
      </c>
      <c r="E581" s="728" t="n">
        <v>0.0004285085</v>
      </c>
      <c r="F581" s="728" t="n">
        <v>0.0003480655</v>
      </c>
      <c r="G581" s="728" t="n">
        <v>0.0002999598</v>
      </c>
      <c r="H581" s="728" t="n">
        <v>0.0002742502</v>
      </c>
      <c r="I581" s="728" t="n">
        <v>0.0002467954</v>
      </c>
      <c r="J581" s="728" t="n">
        <v>0.0002364928</v>
      </c>
      <c r="K581" s="728" t="n">
        <v>0.0002262161</v>
      </c>
      <c r="L581" s="728" t="n">
        <v>0.0002159091</v>
      </c>
      <c r="M581" s="728" t="n">
        <v>0.000205572</v>
      </c>
      <c r="N581" s="728" t="n">
        <v>0.0001952788</v>
      </c>
      <c r="O581" s="728" t="n">
        <v>0.0001850106</v>
      </c>
      <c r="P581" s="729"/>
      <c r="Q581" s="0" t="str">
        <f aca="false">MID($A581,2,4)</f>
        <v>2007</v>
      </c>
      <c r="R581" s="0" t="str">
        <f aca="false">MID($A581,7,2)</f>
        <v>21</v>
      </c>
      <c r="S581" s="0" t="str">
        <f aca="false">MID($A581,10,2)</f>
        <v>04</v>
      </c>
      <c r="T581" s="0" t="str">
        <f aca="false">MID($A581,13,1)</f>
        <v>2</v>
      </c>
      <c r="U581" s="0" t="str">
        <f aca="false">MID($A581,15,3)</f>
        <v>VMT</v>
      </c>
    </row>
    <row r="582" customFormat="false" ht="12.75" hidden="false" customHeight="false" outlineLevel="0" collapsed="false">
      <c r="A582" s="0" t="s">
        <v>1567</v>
      </c>
      <c r="B582" s="728" t="n">
        <v>0.0004402338</v>
      </c>
      <c r="P582" s="729"/>
      <c r="Q582" s="0" t="str">
        <f aca="false">MID($A582,2,4)</f>
        <v>2007</v>
      </c>
      <c r="R582" s="0" t="str">
        <f aca="false">MID($A582,7,2)</f>
        <v>21</v>
      </c>
      <c r="S582" s="0" t="str">
        <f aca="false">MID($A582,10,2)</f>
        <v>04</v>
      </c>
      <c r="T582" s="0" t="str">
        <f aca="false">MID($A582,13,1)</f>
        <v>3</v>
      </c>
      <c r="U582" s="0" t="str">
        <f aca="false">MID($A582,15,3)</f>
        <v>VMT</v>
      </c>
    </row>
    <row r="583" customFormat="false" ht="12.75" hidden="false" customHeight="false" outlineLevel="0" collapsed="false">
      <c r="A583" s="0" t="s">
        <v>1568</v>
      </c>
      <c r="B583" s="728" t="n">
        <v>0.0003216975</v>
      </c>
      <c r="P583" s="729"/>
      <c r="Q583" s="0" t="str">
        <f aca="false">MID($A583,2,4)</f>
        <v>2007</v>
      </c>
      <c r="R583" s="0" t="str">
        <f aca="false">MID($A583,7,2)</f>
        <v>21</v>
      </c>
      <c r="S583" s="0" t="str">
        <f aca="false">MID($A583,10,2)</f>
        <v>04</v>
      </c>
      <c r="T583" s="0" t="str">
        <f aca="false">MID($A583,13,1)</f>
        <v>4</v>
      </c>
      <c r="U583" s="0" t="str">
        <f aca="false">MID($A583,15,3)</f>
        <v>VMT</v>
      </c>
    </row>
    <row r="584" customFormat="false" ht="12.75" hidden="false" customHeight="false" outlineLevel="0" collapsed="false">
      <c r="A584" s="0" t="s">
        <v>1569</v>
      </c>
      <c r="B584" s="728" t="n">
        <v>0.001105082</v>
      </c>
      <c r="P584" s="729"/>
      <c r="Q584" s="0" t="str">
        <f aca="false">MID($A584,2,4)</f>
        <v>2007</v>
      </c>
      <c r="R584" s="0" t="str">
        <f aca="false">MID($A584,7,2)</f>
        <v>21</v>
      </c>
      <c r="S584" s="0" t="str">
        <f aca="false">MID($A584,10,2)</f>
        <v>04</v>
      </c>
      <c r="T584" s="0" t="str">
        <f aca="false">MID($A584,13,1)</f>
        <v>5</v>
      </c>
      <c r="U584" s="0" t="str">
        <f aca="false">MID($A584,15,3)</f>
        <v>Str</v>
      </c>
    </row>
    <row r="585" customFormat="false" ht="12.75" hidden="false" customHeight="false" outlineLevel="0" collapsed="false">
      <c r="A585" s="0" t="s">
        <v>1570</v>
      </c>
      <c r="B585" s="728" t="n">
        <v>0.001868807</v>
      </c>
      <c r="C585" s="728" t="n">
        <v>0.001075014</v>
      </c>
      <c r="D585" s="728" t="n">
        <v>0.0005813178</v>
      </c>
      <c r="E585" s="728" t="n">
        <v>0.0003998027</v>
      </c>
      <c r="F585" s="728" t="n">
        <v>0.0003455405</v>
      </c>
      <c r="G585" s="728" t="n">
        <v>0.0003131543</v>
      </c>
      <c r="H585" s="728" t="n">
        <v>0.0002916821</v>
      </c>
      <c r="I585" s="728" t="n">
        <v>0.0002630339</v>
      </c>
      <c r="J585" s="728" t="n">
        <v>0.0002519952</v>
      </c>
      <c r="K585" s="728" t="n">
        <v>0.0002409472</v>
      </c>
      <c r="L585" s="728" t="n">
        <v>0.0002298751</v>
      </c>
      <c r="M585" s="728" t="n">
        <v>0.0002188199</v>
      </c>
      <c r="N585" s="728" t="n">
        <v>0.000207816</v>
      </c>
      <c r="O585" s="728" t="n">
        <v>0.0001967757</v>
      </c>
      <c r="P585" s="729"/>
      <c r="Q585" s="0" t="str">
        <f aca="false">MID($A585,2,4)</f>
        <v>2007</v>
      </c>
      <c r="R585" s="0" t="str">
        <f aca="false">MID($A585,7,2)</f>
        <v>21</v>
      </c>
      <c r="S585" s="0" t="str">
        <f aca="false">MID($A585,10,2)</f>
        <v>05</v>
      </c>
      <c r="T585" s="0" t="str">
        <f aca="false">MID($A585,13,1)</f>
        <v>1</v>
      </c>
      <c r="U585" s="0" t="str">
        <f aca="false">MID($A585,15,3)</f>
        <v>VMT</v>
      </c>
    </row>
    <row r="586" customFormat="false" ht="12.75" hidden="false" customHeight="false" outlineLevel="0" collapsed="false">
      <c r="A586" s="0" t="s">
        <v>1571</v>
      </c>
      <c r="B586" s="728" t="n">
        <v>0.001868827</v>
      </c>
      <c r="C586" s="728" t="n">
        <v>0.001075014</v>
      </c>
      <c r="D586" s="728" t="n">
        <v>0.0006290692</v>
      </c>
      <c r="E586" s="728" t="n">
        <v>0.0004568707</v>
      </c>
      <c r="F586" s="728" t="n">
        <v>0.0003709547</v>
      </c>
      <c r="G586" s="728" t="n">
        <v>0.0003195969</v>
      </c>
      <c r="H586" s="728" t="n">
        <v>0.0002922484</v>
      </c>
      <c r="I586" s="728" t="n">
        <v>0.0002630339</v>
      </c>
      <c r="J586" s="728" t="n">
        <v>0.0002519952</v>
      </c>
      <c r="K586" s="728" t="n">
        <v>0.0002409472</v>
      </c>
      <c r="L586" s="728" t="n">
        <v>0.0002298751</v>
      </c>
      <c r="M586" s="728" t="n">
        <v>0.0002188199</v>
      </c>
      <c r="N586" s="728" t="n">
        <v>0.000207816</v>
      </c>
      <c r="O586" s="728" t="n">
        <v>0.0001967757</v>
      </c>
      <c r="P586" s="729"/>
      <c r="Q586" s="0" t="str">
        <f aca="false">MID($A586,2,4)</f>
        <v>2007</v>
      </c>
      <c r="R586" s="0" t="str">
        <f aca="false">MID($A586,7,2)</f>
        <v>21</v>
      </c>
      <c r="S586" s="0" t="str">
        <f aca="false">MID($A586,10,2)</f>
        <v>05</v>
      </c>
      <c r="T586" s="0" t="str">
        <f aca="false">MID($A586,13,1)</f>
        <v>2</v>
      </c>
      <c r="U586" s="0" t="str">
        <f aca="false">MID($A586,15,3)</f>
        <v>VMT</v>
      </c>
    </row>
    <row r="587" customFormat="false" ht="12.75" hidden="false" customHeight="false" outlineLevel="0" collapsed="false">
      <c r="A587" s="0" t="s">
        <v>1572</v>
      </c>
      <c r="B587" s="728" t="n">
        <v>0.0004712087</v>
      </c>
      <c r="P587" s="729"/>
      <c r="Q587" s="0" t="str">
        <f aca="false">MID($A587,2,4)</f>
        <v>2007</v>
      </c>
      <c r="R587" s="0" t="str">
        <f aca="false">MID($A587,7,2)</f>
        <v>21</v>
      </c>
      <c r="S587" s="0" t="str">
        <f aca="false">MID($A587,10,2)</f>
        <v>05</v>
      </c>
      <c r="T587" s="0" t="str">
        <f aca="false">MID($A587,13,1)</f>
        <v>3</v>
      </c>
      <c r="U587" s="0" t="str">
        <f aca="false">MID($A587,15,3)</f>
        <v>VMT</v>
      </c>
    </row>
    <row r="588" customFormat="false" ht="12.75" hidden="false" customHeight="false" outlineLevel="0" collapsed="false">
      <c r="A588" s="0" t="s">
        <v>1573</v>
      </c>
      <c r="B588" s="728" t="n">
        <v>0.0003402878</v>
      </c>
      <c r="P588" s="729"/>
      <c r="Q588" s="0" t="str">
        <f aca="false">MID($A588,2,4)</f>
        <v>2007</v>
      </c>
      <c r="R588" s="0" t="str">
        <f aca="false">MID($A588,7,2)</f>
        <v>21</v>
      </c>
      <c r="S588" s="0" t="str">
        <f aca="false">MID($A588,10,2)</f>
        <v>05</v>
      </c>
      <c r="T588" s="0" t="str">
        <f aca="false">MID($A588,13,1)</f>
        <v>4</v>
      </c>
      <c r="U588" s="0" t="str">
        <f aca="false">MID($A588,15,3)</f>
        <v>VMT</v>
      </c>
    </row>
    <row r="589" customFormat="false" ht="12.75" hidden="false" customHeight="false" outlineLevel="0" collapsed="false">
      <c r="A589" s="0" t="s">
        <v>1574</v>
      </c>
      <c r="B589" s="728" t="n">
        <v>0.001160145</v>
      </c>
      <c r="P589" s="729"/>
      <c r="Q589" s="0" t="str">
        <f aca="false">MID($A589,2,4)</f>
        <v>2007</v>
      </c>
      <c r="R589" s="0" t="str">
        <f aca="false">MID($A589,7,2)</f>
        <v>21</v>
      </c>
      <c r="S589" s="0" t="str">
        <f aca="false">MID($A589,10,2)</f>
        <v>05</v>
      </c>
      <c r="T589" s="0" t="str">
        <f aca="false">MID($A589,13,1)</f>
        <v>5</v>
      </c>
      <c r="U589" s="0" t="str">
        <f aca="false">MID($A589,15,3)</f>
        <v>Str</v>
      </c>
    </row>
    <row r="590" customFormat="false" ht="12.75" hidden="false" customHeight="false" outlineLevel="0" collapsed="false">
      <c r="A590" s="0" t="s">
        <v>1575</v>
      </c>
      <c r="B590" s="0" t="n">
        <v>0.0023887</v>
      </c>
      <c r="C590" s="728" t="n">
        <v>0.002099098</v>
      </c>
      <c r="D590" s="728" t="n">
        <v>0.001647873</v>
      </c>
      <c r="E590" s="0" t="n">
        <v>0.0013225</v>
      </c>
      <c r="F590" s="728" t="n">
        <v>0.001084925</v>
      </c>
      <c r="G590" s="728" t="n">
        <v>0.0009097837</v>
      </c>
      <c r="H590" s="728" t="n">
        <v>0.0007799747</v>
      </c>
      <c r="I590" s="728" t="n">
        <v>0.0006835259</v>
      </c>
      <c r="J590" s="728" t="n">
        <v>0.0006123551</v>
      </c>
      <c r="K590" s="728" t="n">
        <v>0.0005607185</v>
      </c>
      <c r="L590" s="728" t="n">
        <v>0.0005249134</v>
      </c>
      <c r="M590" s="728" t="n">
        <v>0.0005023233</v>
      </c>
      <c r="N590" s="728" t="n">
        <v>0.0004914624</v>
      </c>
      <c r="O590" s="728" t="n">
        <v>0.0004914624</v>
      </c>
      <c r="P590" s="729"/>
      <c r="Q590" s="0" t="str">
        <f aca="false">MID($A590,2,4)</f>
        <v>2007</v>
      </c>
      <c r="R590" s="0" t="str">
        <f aca="false">MID($A590,7,2)</f>
        <v>21</v>
      </c>
      <c r="S590" s="0" t="str">
        <f aca="false">MID($A590,10,2)</f>
        <v>14</v>
      </c>
      <c r="T590" s="0" t="str">
        <f aca="false">MID($A590,13,1)</f>
        <v>1</v>
      </c>
      <c r="U590" s="0" t="str">
        <f aca="false">MID($A590,15,3)</f>
        <v>VMT</v>
      </c>
    </row>
    <row r="591" customFormat="false" ht="12.75" hidden="false" customHeight="false" outlineLevel="0" collapsed="false">
      <c r="A591" s="0" t="s">
        <v>1576</v>
      </c>
      <c r="B591" s="0" t="n">
        <v>0.0023887</v>
      </c>
      <c r="C591" s="728" t="n">
        <v>0.002099098</v>
      </c>
      <c r="D591" s="728" t="n">
        <v>0.001647873</v>
      </c>
      <c r="E591" s="0" t="n">
        <v>0.0013225</v>
      </c>
      <c r="F591" s="728" t="n">
        <v>0.001084925</v>
      </c>
      <c r="G591" s="728" t="n">
        <v>0.0009097837</v>
      </c>
      <c r="H591" s="728" t="n">
        <v>0.0007799747</v>
      </c>
      <c r="I591" s="728" t="n">
        <v>0.0006835259</v>
      </c>
      <c r="J591" s="728" t="n">
        <v>0.0006123551</v>
      </c>
      <c r="K591" s="728" t="n">
        <v>0.0005607185</v>
      </c>
      <c r="L591" s="728" t="n">
        <v>0.0005249134</v>
      </c>
      <c r="M591" s="728" t="n">
        <v>0.0005023233</v>
      </c>
      <c r="N591" s="728" t="n">
        <v>0.0004914624</v>
      </c>
      <c r="O591" s="728" t="n">
        <v>0.0004914624</v>
      </c>
      <c r="P591" s="729"/>
      <c r="Q591" s="0" t="str">
        <f aca="false">MID($A591,2,4)</f>
        <v>2007</v>
      </c>
      <c r="R591" s="0" t="str">
        <f aca="false">MID($A591,7,2)</f>
        <v>21</v>
      </c>
      <c r="S591" s="0" t="str">
        <f aca="false">MID($A591,10,2)</f>
        <v>14</v>
      </c>
      <c r="T591" s="0" t="str">
        <f aca="false">MID($A591,13,1)</f>
        <v>2</v>
      </c>
      <c r="U591" s="0" t="str">
        <f aca="false">MID($A591,15,3)</f>
        <v>VMT</v>
      </c>
    </row>
    <row r="592" customFormat="false" ht="12.75" hidden="false" customHeight="false" outlineLevel="0" collapsed="false">
      <c r="A592" s="0" t="s">
        <v>1577</v>
      </c>
      <c r="B592" s="728" t="n">
        <v>0.001446614</v>
      </c>
      <c r="P592" s="729"/>
      <c r="Q592" s="0" t="str">
        <f aca="false">MID($A592,2,4)</f>
        <v>2007</v>
      </c>
      <c r="R592" s="0" t="str">
        <f aca="false">MID($A592,7,2)</f>
        <v>21</v>
      </c>
      <c r="S592" s="0" t="str">
        <f aca="false">MID($A592,10,2)</f>
        <v>14</v>
      </c>
      <c r="T592" s="0" t="str">
        <f aca="false">MID($A592,13,1)</f>
        <v>3</v>
      </c>
      <c r="U592" s="0" t="str">
        <f aca="false">MID($A592,15,3)</f>
        <v>VMT</v>
      </c>
    </row>
    <row r="593" customFormat="false" ht="12.75" hidden="false" customHeight="false" outlineLevel="0" collapsed="false">
      <c r="A593" s="0" t="s">
        <v>1578</v>
      </c>
      <c r="B593" s="728" t="n">
        <v>0.0006901871</v>
      </c>
      <c r="P593" s="729"/>
      <c r="Q593" s="0" t="str">
        <f aca="false">MID($A593,2,4)</f>
        <v>2007</v>
      </c>
      <c r="R593" s="0" t="str">
        <f aca="false">MID($A593,7,2)</f>
        <v>21</v>
      </c>
      <c r="S593" s="0" t="str">
        <f aca="false">MID($A593,10,2)</f>
        <v>14</v>
      </c>
      <c r="T593" s="0" t="str">
        <f aca="false">MID($A593,13,1)</f>
        <v>4</v>
      </c>
      <c r="U593" s="0" t="str">
        <f aca="false">MID($A593,15,3)</f>
        <v>VMT</v>
      </c>
    </row>
    <row r="594" customFormat="false" ht="12.75" hidden="false" customHeight="false" outlineLevel="0" collapsed="false">
      <c r="A594" s="0" t="s">
        <v>1579</v>
      </c>
      <c r="B594" s="728" t="n">
        <v>0.001709817</v>
      </c>
      <c r="P594" s="729"/>
      <c r="Q594" s="0" t="str">
        <f aca="false">MID($A594,2,4)</f>
        <v>2007</v>
      </c>
      <c r="R594" s="0" t="str">
        <f aca="false">MID($A594,7,2)</f>
        <v>21</v>
      </c>
      <c r="S594" s="0" t="str">
        <f aca="false">MID($A594,10,2)</f>
        <v>14</v>
      </c>
      <c r="T594" s="0" t="str">
        <f aca="false">MID($A594,13,1)</f>
        <v>5</v>
      </c>
      <c r="U594" s="0" t="str">
        <f aca="false">MID($A594,15,3)</f>
        <v>Str</v>
      </c>
    </row>
    <row r="595" customFormat="false" ht="12.75" hidden="false" customHeight="false" outlineLevel="0" collapsed="false">
      <c r="A595" s="0" t="s">
        <v>1580</v>
      </c>
      <c r="B595" s="728" t="n">
        <v>0.009428861</v>
      </c>
      <c r="C595" s="728" t="n">
        <v>0.008285792</v>
      </c>
      <c r="D595" s="728" t="n">
        <v>0.006504656</v>
      </c>
      <c r="E595" s="728" t="n">
        <v>0.005220884</v>
      </c>
      <c r="F595" s="728" t="n">
        <v>0.004283317</v>
      </c>
      <c r="G595" s="728" t="n">
        <v>0.003590994</v>
      </c>
      <c r="H595" s="728" t="n">
        <v>0.003078521</v>
      </c>
      <c r="I595" s="728" t="n">
        <v>0.002698749</v>
      </c>
      <c r="J595" s="728" t="n">
        <v>0.002417624</v>
      </c>
      <c r="K595" s="728" t="n">
        <v>0.002213527</v>
      </c>
      <c r="L595" s="728" t="n">
        <v>0.002071497</v>
      </c>
      <c r="M595" s="728" t="n">
        <v>0.001982354</v>
      </c>
      <c r="N595" s="728" t="n">
        <v>0.001939911</v>
      </c>
      <c r="O595" s="728" t="n">
        <v>0.001939911</v>
      </c>
      <c r="P595" s="729"/>
      <c r="Q595" s="0" t="str">
        <f aca="false">MID($A595,2,4)</f>
        <v>2007</v>
      </c>
      <c r="R595" s="0" t="str">
        <f aca="false">MID($A595,7,2)</f>
        <v>21</v>
      </c>
      <c r="S595" s="0" t="str">
        <f aca="false">MID($A595,10,2)</f>
        <v>15</v>
      </c>
      <c r="T595" s="0" t="str">
        <f aca="false">MID($A595,13,1)</f>
        <v>1</v>
      </c>
      <c r="U595" s="0" t="str">
        <f aca="false">MID($A595,15,3)</f>
        <v>VMT</v>
      </c>
    </row>
    <row r="596" customFormat="false" ht="12.75" hidden="false" customHeight="false" outlineLevel="0" collapsed="false">
      <c r="A596" s="0" t="s">
        <v>1581</v>
      </c>
      <c r="B596" s="728" t="n">
        <v>0.009428861</v>
      </c>
      <c r="C596" s="728" t="n">
        <v>0.008285792</v>
      </c>
      <c r="D596" s="728" t="n">
        <v>0.006504656</v>
      </c>
      <c r="E596" s="728" t="n">
        <v>0.005220884</v>
      </c>
      <c r="F596" s="728" t="n">
        <v>0.004283317</v>
      </c>
      <c r="G596" s="728" t="n">
        <v>0.003590994</v>
      </c>
      <c r="H596" s="728" t="n">
        <v>0.003078521</v>
      </c>
      <c r="I596" s="728" t="n">
        <v>0.002698749</v>
      </c>
      <c r="J596" s="728" t="n">
        <v>0.002417624</v>
      </c>
      <c r="K596" s="728" t="n">
        <v>0.002213527</v>
      </c>
      <c r="L596" s="728" t="n">
        <v>0.002071497</v>
      </c>
      <c r="M596" s="728" t="n">
        <v>0.001982354</v>
      </c>
      <c r="N596" s="728" t="n">
        <v>0.001939911</v>
      </c>
      <c r="O596" s="728" t="n">
        <v>0.001939911</v>
      </c>
      <c r="P596" s="729"/>
      <c r="Q596" s="0" t="str">
        <f aca="false">MID($A596,2,4)</f>
        <v>2007</v>
      </c>
      <c r="R596" s="0" t="str">
        <f aca="false">MID($A596,7,2)</f>
        <v>21</v>
      </c>
      <c r="S596" s="0" t="str">
        <f aca="false">MID($A596,10,2)</f>
        <v>15</v>
      </c>
      <c r="T596" s="0" t="str">
        <f aca="false">MID($A596,13,1)</f>
        <v>2</v>
      </c>
      <c r="U596" s="0" t="str">
        <f aca="false">MID($A596,15,3)</f>
        <v>VMT</v>
      </c>
    </row>
    <row r="597" customFormat="false" ht="12.75" hidden="false" customHeight="false" outlineLevel="0" collapsed="false">
      <c r="A597" s="0" t="s">
        <v>1582</v>
      </c>
      <c r="B597" s="728" t="n">
        <v>0.005710763</v>
      </c>
      <c r="P597" s="729"/>
      <c r="Q597" s="0" t="str">
        <f aca="false">MID($A597,2,4)</f>
        <v>2007</v>
      </c>
      <c r="R597" s="0" t="str">
        <f aca="false">MID($A597,7,2)</f>
        <v>21</v>
      </c>
      <c r="S597" s="0" t="str">
        <f aca="false">MID($A597,10,2)</f>
        <v>15</v>
      </c>
      <c r="T597" s="0" t="str">
        <f aca="false">MID($A597,13,1)</f>
        <v>3</v>
      </c>
      <c r="U597" s="0" t="str">
        <f aca="false">MID($A597,15,3)</f>
        <v>VMT</v>
      </c>
    </row>
    <row r="598" customFormat="false" ht="12.75" hidden="false" customHeight="false" outlineLevel="0" collapsed="false">
      <c r="A598" s="0" t="s">
        <v>1583</v>
      </c>
      <c r="B598" s="728" t="n">
        <v>0.002724657</v>
      </c>
      <c r="P598" s="729"/>
      <c r="Q598" s="0" t="str">
        <f aca="false">MID($A598,2,4)</f>
        <v>2007</v>
      </c>
      <c r="R598" s="0" t="str">
        <f aca="false">MID($A598,7,2)</f>
        <v>21</v>
      </c>
      <c r="S598" s="0" t="str">
        <f aca="false">MID($A598,10,2)</f>
        <v>15</v>
      </c>
      <c r="T598" s="0" t="str">
        <f aca="false">MID($A598,13,1)</f>
        <v>4</v>
      </c>
      <c r="U598" s="0" t="str">
        <f aca="false">MID($A598,15,3)</f>
        <v>VMT</v>
      </c>
    </row>
    <row r="599" customFormat="false" ht="12.75" hidden="false" customHeight="false" outlineLevel="0" collapsed="false">
      <c r="A599" s="0" t="s">
        <v>1584</v>
      </c>
      <c r="B599" s="728" t="n">
        <v>0.004971533</v>
      </c>
      <c r="P599" s="729"/>
      <c r="Q599" s="0" t="str">
        <f aca="false">MID($A599,2,4)</f>
        <v>2007</v>
      </c>
      <c r="R599" s="0" t="str">
        <f aca="false">MID($A599,7,2)</f>
        <v>21</v>
      </c>
      <c r="S599" s="0" t="str">
        <f aca="false">MID($A599,10,2)</f>
        <v>15</v>
      </c>
      <c r="T599" s="0" t="str">
        <f aca="false">MID($A599,13,1)</f>
        <v>5</v>
      </c>
      <c r="U599" s="0" t="str">
        <f aca="false">MID($A599,15,3)</f>
        <v>Str</v>
      </c>
    </row>
    <row r="600" customFormat="false" ht="12.75" hidden="false" customHeight="false" outlineLevel="0" collapsed="false">
      <c r="A600" s="0" t="s">
        <v>1585</v>
      </c>
      <c r="B600" s="728" t="n">
        <v>0.00516303</v>
      </c>
      <c r="C600" s="728" t="n">
        <v>0.003216871</v>
      </c>
      <c r="D600" s="728" t="n">
        <v>0.001740158</v>
      </c>
      <c r="E600" s="728" t="n">
        <v>0.001236281</v>
      </c>
      <c r="F600" s="728" t="n">
        <v>0.001003978</v>
      </c>
      <c r="G600" s="728" t="n">
        <v>0.0008608077</v>
      </c>
      <c r="H600" s="728" t="n">
        <v>0.0007531788</v>
      </c>
      <c r="I600" s="728" t="n">
        <v>0.0006697953</v>
      </c>
      <c r="J600" s="728" t="n">
        <v>0.0006110375</v>
      </c>
      <c r="K600" s="728" t="n">
        <v>0.000577734</v>
      </c>
      <c r="L600" s="728" t="n">
        <v>0.0005664855</v>
      </c>
      <c r="M600" s="728" t="n">
        <v>0.0005664855</v>
      </c>
      <c r="N600" s="728" t="n">
        <v>0.0007685389</v>
      </c>
      <c r="O600" s="728" t="n">
        <v>0.0009707356</v>
      </c>
      <c r="P600" s="729"/>
      <c r="Q600" s="0" t="str">
        <f aca="false">MID($A600,2,4)</f>
        <v>2007</v>
      </c>
      <c r="R600" s="0" t="str">
        <f aca="false">MID($A600,7,2)</f>
        <v>21</v>
      </c>
      <c r="S600" s="0" t="str">
        <f aca="false">MID($A600,10,2)</f>
        <v>24</v>
      </c>
      <c r="T600" s="0" t="str">
        <f aca="false">MID($A600,13,1)</f>
        <v>1</v>
      </c>
      <c r="U600" s="0" t="str">
        <f aca="false">MID($A600,15,3)</f>
        <v>VMT</v>
      </c>
    </row>
    <row r="601" customFormat="false" ht="12.75" hidden="false" customHeight="false" outlineLevel="0" collapsed="false">
      <c r="A601" s="0" t="s">
        <v>1586</v>
      </c>
      <c r="B601" s="728" t="n">
        <v>0.00516303</v>
      </c>
      <c r="C601" s="728" t="n">
        <v>0.003216871</v>
      </c>
      <c r="D601" s="728" t="n">
        <v>0.001740158</v>
      </c>
      <c r="E601" s="728" t="n">
        <v>0.001236281</v>
      </c>
      <c r="F601" s="728" t="n">
        <v>0.001003978</v>
      </c>
      <c r="G601" s="728" t="n">
        <v>0.0008608077</v>
      </c>
      <c r="H601" s="728" t="n">
        <v>0.0007531788</v>
      </c>
      <c r="I601" s="728" t="n">
        <v>0.0006697953</v>
      </c>
      <c r="J601" s="728" t="n">
        <v>0.0006110375</v>
      </c>
      <c r="K601" s="728" t="n">
        <v>0.000577734</v>
      </c>
      <c r="L601" s="728" t="n">
        <v>0.0005664855</v>
      </c>
      <c r="M601" s="728" t="n">
        <v>0.0005664855</v>
      </c>
      <c r="N601" s="728" t="n">
        <v>0.0007685389</v>
      </c>
      <c r="O601" s="728" t="n">
        <v>0.0009707356</v>
      </c>
      <c r="P601" s="729"/>
      <c r="Q601" s="0" t="str">
        <f aca="false">MID($A601,2,4)</f>
        <v>2007</v>
      </c>
      <c r="R601" s="0" t="str">
        <f aca="false">MID($A601,7,2)</f>
        <v>21</v>
      </c>
      <c r="S601" s="0" t="str">
        <f aca="false">MID($A601,10,2)</f>
        <v>24</v>
      </c>
      <c r="T601" s="0" t="str">
        <f aca="false">MID($A601,13,1)</f>
        <v>2</v>
      </c>
      <c r="U601" s="0" t="str">
        <f aca="false">MID($A601,15,3)</f>
        <v>VMT</v>
      </c>
    </row>
    <row r="602" customFormat="false" ht="12.75" hidden="false" customHeight="false" outlineLevel="0" collapsed="false">
      <c r="A602" s="0" t="s">
        <v>1587</v>
      </c>
      <c r="B602" s="728" t="n">
        <v>0.001395253</v>
      </c>
      <c r="P602" s="729"/>
      <c r="Q602" s="0" t="str">
        <f aca="false">MID($A602,2,4)</f>
        <v>2007</v>
      </c>
      <c r="R602" s="0" t="str">
        <f aca="false">MID($A602,7,2)</f>
        <v>21</v>
      </c>
      <c r="S602" s="0" t="str">
        <f aca="false">MID($A602,10,2)</f>
        <v>24</v>
      </c>
      <c r="T602" s="0" t="str">
        <f aca="false">MID($A602,13,1)</f>
        <v>3</v>
      </c>
      <c r="U602" s="0" t="str">
        <f aca="false">MID($A602,15,3)</f>
        <v>VMT</v>
      </c>
    </row>
    <row r="603" customFormat="false" ht="12.75" hidden="false" customHeight="false" outlineLevel="0" collapsed="false">
      <c r="A603" s="0" t="s">
        <v>1588</v>
      </c>
      <c r="B603" s="728" t="n">
        <v>0.0006711826</v>
      </c>
      <c r="P603" s="729"/>
      <c r="Q603" s="0" t="str">
        <f aca="false">MID($A603,2,4)</f>
        <v>2007</v>
      </c>
      <c r="R603" s="0" t="str">
        <f aca="false">MID($A603,7,2)</f>
        <v>21</v>
      </c>
      <c r="S603" s="0" t="str">
        <f aca="false">MID($A603,10,2)</f>
        <v>24</v>
      </c>
      <c r="T603" s="0" t="str">
        <f aca="false">MID($A603,13,1)</f>
        <v>4</v>
      </c>
      <c r="U603" s="0" t="str">
        <f aca="false">MID($A603,15,3)</f>
        <v>VMT</v>
      </c>
    </row>
    <row r="604" customFormat="false" ht="12.75" hidden="false" customHeight="false" outlineLevel="0" collapsed="false">
      <c r="A604" s="0" t="s">
        <v>1589</v>
      </c>
      <c r="B604" s="728" t="n">
        <v>0.001796455</v>
      </c>
      <c r="P604" s="729"/>
      <c r="Q604" s="0" t="str">
        <f aca="false">MID($A604,2,4)</f>
        <v>2007</v>
      </c>
      <c r="R604" s="0" t="str">
        <f aca="false">MID($A604,7,2)</f>
        <v>21</v>
      </c>
      <c r="S604" s="0" t="str">
        <f aca="false">MID($A604,10,2)</f>
        <v>24</v>
      </c>
      <c r="T604" s="0" t="str">
        <f aca="false">MID($A604,13,1)</f>
        <v>5</v>
      </c>
      <c r="U604" s="0" t="str">
        <f aca="false">MID($A604,15,3)</f>
        <v>Str</v>
      </c>
    </row>
    <row r="605" customFormat="false" ht="12.75" hidden="false" customHeight="false" outlineLevel="0" collapsed="false">
      <c r="A605" s="0" t="s">
        <v>1590</v>
      </c>
      <c r="B605" s="728" t="n">
        <v>0.09028329</v>
      </c>
      <c r="C605" s="728" t="n">
        <v>0.0719531</v>
      </c>
      <c r="D605" s="728" t="n">
        <v>0.04714669</v>
      </c>
      <c r="E605" s="728" t="n">
        <v>0.03220157</v>
      </c>
      <c r="F605" s="728" t="n">
        <v>0.02292589</v>
      </c>
      <c r="G605" s="728" t="n">
        <v>0.01701361</v>
      </c>
      <c r="H605" s="728" t="n">
        <v>0.01316115</v>
      </c>
      <c r="I605" s="728" t="n">
        <v>0.01061228</v>
      </c>
      <c r="J605" s="728" t="n">
        <v>0.008919759</v>
      </c>
      <c r="K605" s="728" t="n">
        <v>0.007814717</v>
      </c>
      <c r="L605" s="728" t="n">
        <v>0.007136843</v>
      </c>
      <c r="M605" s="728" t="n">
        <v>0.006793793</v>
      </c>
      <c r="N605" s="728" t="n">
        <v>0.006741432</v>
      </c>
      <c r="O605" s="728" t="n">
        <v>0.006972744</v>
      </c>
      <c r="P605" s="729"/>
      <c r="Q605" s="0" t="str">
        <f aca="false">MID($A605,2,4)</f>
        <v>2007</v>
      </c>
      <c r="R605" s="0" t="str">
        <f aca="false">MID($A605,7,2)</f>
        <v>21</v>
      </c>
      <c r="S605" s="0" t="str">
        <f aca="false">MID($A605,10,2)</f>
        <v>25</v>
      </c>
      <c r="T605" s="0" t="str">
        <f aca="false">MID($A605,13,1)</f>
        <v>1</v>
      </c>
      <c r="U605" s="0" t="str">
        <f aca="false">MID($A605,15,3)</f>
        <v>VMT</v>
      </c>
    </row>
    <row r="606" customFormat="false" ht="12.75" hidden="false" customHeight="false" outlineLevel="0" collapsed="false">
      <c r="A606" s="0" t="s">
        <v>1591</v>
      </c>
      <c r="B606" s="728" t="n">
        <v>0.09028329</v>
      </c>
      <c r="C606" s="728" t="n">
        <v>0.0719531</v>
      </c>
      <c r="D606" s="728" t="n">
        <v>0.04714669</v>
      </c>
      <c r="E606" s="728" t="n">
        <v>0.03220157</v>
      </c>
      <c r="F606" s="728" t="n">
        <v>0.02292589</v>
      </c>
      <c r="G606" s="728" t="n">
        <v>0.01701361</v>
      </c>
      <c r="H606" s="728" t="n">
        <v>0.01316115</v>
      </c>
      <c r="I606" s="728" t="n">
        <v>0.01061228</v>
      </c>
      <c r="J606" s="728" t="n">
        <v>0.008919759</v>
      </c>
      <c r="K606" s="728" t="n">
        <v>0.007814717</v>
      </c>
      <c r="L606" s="728" t="n">
        <v>0.007136843</v>
      </c>
      <c r="M606" s="728" t="n">
        <v>0.006793793</v>
      </c>
      <c r="N606" s="728" t="n">
        <v>0.006741432</v>
      </c>
      <c r="O606" s="728" t="n">
        <v>0.006972744</v>
      </c>
      <c r="P606" s="729"/>
      <c r="Q606" s="0" t="str">
        <f aca="false">MID($A606,2,4)</f>
        <v>2007</v>
      </c>
      <c r="R606" s="0" t="str">
        <f aca="false">MID($A606,7,2)</f>
        <v>21</v>
      </c>
      <c r="S606" s="0" t="str">
        <f aca="false">MID($A606,10,2)</f>
        <v>25</v>
      </c>
      <c r="T606" s="0" t="str">
        <f aca="false">MID($A606,13,1)</f>
        <v>2</v>
      </c>
      <c r="U606" s="0" t="str">
        <f aca="false">MID($A606,15,3)</f>
        <v>VMT</v>
      </c>
    </row>
    <row r="607" customFormat="false" ht="12.75" hidden="false" customHeight="false" outlineLevel="0" collapsed="false">
      <c r="A607" s="0" t="s">
        <v>1592</v>
      </c>
      <c r="B607" s="728" t="n">
        <v>0.03760312</v>
      </c>
      <c r="P607" s="729"/>
      <c r="Q607" s="0" t="str">
        <f aca="false">MID($A607,2,4)</f>
        <v>2007</v>
      </c>
      <c r="R607" s="0" t="str">
        <f aca="false">MID($A607,7,2)</f>
        <v>21</v>
      </c>
      <c r="S607" s="0" t="str">
        <f aca="false">MID($A607,10,2)</f>
        <v>25</v>
      </c>
      <c r="T607" s="0" t="str">
        <f aca="false">MID($A607,13,1)</f>
        <v>3</v>
      </c>
      <c r="U607" s="0" t="str">
        <f aca="false">MID($A607,15,3)</f>
        <v>VMT</v>
      </c>
    </row>
    <row r="608" customFormat="false" ht="12.75" hidden="false" customHeight="false" outlineLevel="0" collapsed="false">
      <c r="A608" s="0" t="s">
        <v>1593</v>
      </c>
      <c r="B608" s="728" t="n">
        <v>0.01078016</v>
      </c>
      <c r="P608" s="729"/>
      <c r="Q608" s="0" t="str">
        <f aca="false">MID($A608,2,4)</f>
        <v>2007</v>
      </c>
      <c r="R608" s="0" t="str">
        <f aca="false">MID($A608,7,2)</f>
        <v>21</v>
      </c>
      <c r="S608" s="0" t="str">
        <f aca="false">MID($A608,10,2)</f>
        <v>25</v>
      </c>
      <c r="T608" s="0" t="str">
        <f aca="false">MID($A608,13,1)</f>
        <v>4</v>
      </c>
      <c r="U608" s="0" t="str">
        <f aca="false">MID($A608,15,3)</f>
        <v>VMT</v>
      </c>
    </row>
    <row r="609" customFormat="false" ht="12.75" hidden="false" customHeight="false" outlineLevel="0" collapsed="false">
      <c r="A609" s="0" t="s">
        <v>1594</v>
      </c>
      <c r="B609" s="728" t="n">
        <v>0.004671765</v>
      </c>
      <c r="C609" s="728" t="n">
        <v>0.004105327</v>
      </c>
      <c r="D609" s="728" t="n">
        <v>0.003222925</v>
      </c>
      <c r="E609" s="728" t="n">
        <v>0.002586452</v>
      </c>
      <c r="F609" s="728" t="n">
        <v>0.002121838</v>
      </c>
      <c r="G609" s="728" t="n">
        <v>0.00177942</v>
      </c>
      <c r="H609" s="728" t="n">
        <v>0.001525436</v>
      </c>
      <c r="I609" s="728" t="n">
        <v>0.001336804</v>
      </c>
      <c r="J609" s="728" t="n">
        <v>0.001197551</v>
      </c>
      <c r="K609" s="728" t="n">
        <v>0.001096673</v>
      </c>
      <c r="L609" s="728" t="n">
        <v>0.001026643</v>
      </c>
      <c r="M609" s="728" t="n">
        <v>0.000982445</v>
      </c>
      <c r="N609" s="728" t="n">
        <v>0.0009610793</v>
      </c>
      <c r="O609" s="728" t="n">
        <v>0.0009610793</v>
      </c>
      <c r="P609" s="729"/>
      <c r="Q609" s="0" t="str">
        <f aca="false">MID($A609,2,4)</f>
        <v>2007</v>
      </c>
      <c r="R609" s="0" t="str">
        <f aca="false">MID($A609,7,2)</f>
        <v>21</v>
      </c>
      <c r="S609" s="0" t="str">
        <f aca="false">MID($A609,10,2)</f>
        <v>26</v>
      </c>
      <c r="T609" s="0" t="str">
        <f aca="false">MID($A609,13,1)</f>
        <v>1</v>
      </c>
      <c r="U609" s="0" t="str">
        <f aca="false">MID($A609,15,3)</f>
        <v>VMT</v>
      </c>
    </row>
    <row r="610" customFormat="false" ht="12.75" hidden="false" customHeight="false" outlineLevel="0" collapsed="false">
      <c r="A610" s="0" t="s">
        <v>1595</v>
      </c>
      <c r="B610" s="728" t="n">
        <v>0.004671765</v>
      </c>
      <c r="C610" s="728" t="n">
        <v>0.004105327</v>
      </c>
      <c r="D610" s="728" t="n">
        <v>0.003222925</v>
      </c>
      <c r="E610" s="728" t="n">
        <v>0.002586452</v>
      </c>
      <c r="F610" s="728" t="n">
        <v>0.002121838</v>
      </c>
      <c r="G610" s="728" t="n">
        <v>0.00177942</v>
      </c>
      <c r="H610" s="728" t="n">
        <v>0.001525436</v>
      </c>
      <c r="I610" s="728" t="n">
        <v>0.001336804</v>
      </c>
      <c r="J610" s="728" t="n">
        <v>0.001197551</v>
      </c>
      <c r="K610" s="728" t="n">
        <v>0.001096673</v>
      </c>
      <c r="L610" s="728" t="n">
        <v>0.001026643</v>
      </c>
      <c r="M610" s="728" t="n">
        <v>0.000982445</v>
      </c>
      <c r="N610" s="728" t="n">
        <v>0.0009610793</v>
      </c>
      <c r="O610" s="728" t="n">
        <v>0.0009610793</v>
      </c>
      <c r="P610" s="729"/>
      <c r="Q610" s="0" t="str">
        <f aca="false">MID($A610,2,4)</f>
        <v>2007</v>
      </c>
      <c r="R610" s="0" t="str">
        <f aca="false">MID($A610,7,2)</f>
        <v>21</v>
      </c>
      <c r="S610" s="0" t="str">
        <f aca="false">MID($A610,10,2)</f>
        <v>26</v>
      </c>
      <c r="T610" s="0" t="str">
        <f aca="false">MID($A610,13,1)</f>
        <v>2</v>
      </c>
      <c r="U610" s="0" t="str">
        <f aca="false">MID($A610,15,3)</f>
        <v>VMT</v>
      </c>
    </row>
    <row r="611" customFormat="false" ht="12.75" hidden="false" customHeight="false" outlineLevel="0" collapsed="false">
      <c r="A611" s="0" t="s">
        <v>1596</v>
      </c>
      <c r="B611" s="728" t="n">
        <v>0.002829238</v>
      </c>
      <c r="P611" s="729"/>
      <c r="Q611" s="0" t="str">
        <f aca="false">MID($A611,2,4)</f>
        <v>2007</v>
      </c>
      <c r="R611" s="0" t="str">
        <f aca="false">MID($A611,7,2)</f>
        <v>21</v>
      </c>
      <c r="S611" s="0" t="str">
        <f aca="false">MID($A611,10,2)</f>
        <v>26</v>
      </c>
      <c r="T611" s="0" t="str">
        <f aca="false">MID($A611,13,1)</f>
        <v>3</v>
      </c>
      <c r="U611" s="0" t="str">
        <f aca="false">MID($A611,15,3)</f>
        <v>VMT</v>
      </c>
    </row>
    <row r="612" customFormat="false" ht="12.75" hidden="false" customHeight="false" outlineLevel="0" collapsed="false">
      <c r="A612" s="0" t="s">
        <v>1597</v>
      </c>
      <c r="B612" s="728" t="n">
        <v>0.001349908</v>
      </c>
      <c r="P612" s="729"/>
      <c r="Q612" s="0" t="str">
        <f aca="false">MID($A612,2,4)</f>
        <v>2007</v>
      </c>
      <c r="R612" s="0" t="str">
        <f aca="false">MID($A612,7,2)</f>
        <v>21</v>
      </c>
      <c r="S612" s="0" t="str">
        <f aca="false">MID($A612,10,2)</f>
        <v>26</v>
      </c>
      <c r="T612" s="0" t="str">
        <f aca="false">MID($A612,13,1)</f>
        <v>4</v>
      </c>
      <c r="U612" s="0" t="str">
        <f aca="false">MID($A612,15,3)</f>
        <v>VMT</v>
      </c>
    </row>
    <row r="613" customFormat="false" ht="12.75" hidden="false" customHeight="false" outlineLevel="0" collapsed="false">
      <c r="A613" s="0" t="s">
        <v>1598</v>
      </c>
      <c r="B613" s="728" t="n">
        <v>0.00424227</v>
      </c>
      <c r="C613" s="728" t="n">
        <v>0.003727905</v>
      </c>
      <c r="D613" s="728" t="n">
        <v>0.002926592</v>
      </c>
      <c r="E613" s="728" t="n">
        <v>0.00234864</v>
      </c>
      <c r="F613" s="728" t="n">
        <v>0.001926756</v>
      </c>
      <c r="G613" s="728" t="n">
        <v>0.001615837</v>
      </c>
      <c r="H613" s="728" t="n">
        <v>0.001385207</v>
      </c>
      <c r="I613" s="728" t="n">
        <v>0.001213891</v>
      </c>
      <c r="J613" s="728" t="n">
        <v>0.001087479</v>
      </c>
      <c r="K613" s="728" t="n">
        <v>0.0009958696</v>
      </c>
      <c r="L613" s="728" t="n">
        <v>0.0009322662</v>
      </c>
      <c r="M613" s="728" t="n">
        <v>0.0008921617</v>
      </c>
      <c r="N613" s="728" t="n">
        <v>0.0008727348</v>
      </c>
      <c r="O613" s="728" t="n">
        <v>0.0008727348</v>
      </c>
      <c r="P613" s="729"/>
      <c r="Q613" s="0" t="str">
        <f aca="false">MID($A613,2,4)</f>
        <v>2007</v>
      </c>
      <c r="R613" s="0" t="str">
        <f aca="false">MID($A613,7,2)</f>
        <v>21</v>
      </c>
      <c r="S613" s="0" t="str">
        <f aca="false">MID($A613,10,2)</f>
        <v>28</v>
      </c>
      <c r="T613" s="0" t="str">
        <f aca="false">MID($A613,13,1)</f>
        <v>1</v>
      </c>
      <c r="U613" s="0" t="str">
        <f aca="false">MID($A613,15,3)</f>
        <v>VMT</v>
      </c>
    </row>
    <row r="614" customFormat="false" ht="12.75" hidden="false" customHeight="false" outlineLevel="0" collapsed="false">
      <c r="A614" s="0" t="s">
        <v>1599</v>
      </c>
      <c r="B614" s="728" t="n">
        <v>0.00424227</v>
      </c>
      <c r="C614" s="728" t="n">
        <v>0.003727905</v>
      </c>
      <c r="D614" s="728" t="n">
        <v>0.002926592</v>
      </c>
      <c r="E614" s="728" t="n">
        <v>0.00234864</v>
      </c>
      <c r="F614" s="728" t="n">
        <v>0.001926756</v>
      </c>
      <c r="G614" s="728" t="n">
        <v>0.001615837</v>
      </c>
      <c r="H614" s="728" t="n">
        <v>0.001385207</v>
      </c>
      <c r="I614" s="728" t="n">
        <v>0.001213891</v>
      </c>
      <c r="J614" s="728" t="n">
        <v>0.001087479</v>
      </c>
      <c r="K614" s="728" t="n">
        <v>0.0009958696</v>
      </c>
      <c r="L614" s="728" t="n">
        <v>0.0009322662</v>
      </c>
      <c r="M614" s="728" t="n">
        <v>0.0008921617</v>
      </c>
      <c r="N614" s="728" t="n">
        <v>0.0008727348</v>
      </c>
      <c r="O614" s="728" t="n">
        <v>0.0008727348</v>
      </c>
      <c r="P614" s="729"/>
      <c r="Q614" s="0" t="str">
        <f aca="false">MID($A614,2,4)</f>
        <v>2007</v>
      </c>
      <c r="R614" s="0" t="str">
        <f aca="false">MID($A614,7,2)</f>
        <v>21</v>
      </c>
      <c r="S614" s="0" t="str">
        <f aca="false">MID($A614,10,2)</f>
        <v>28</v>
      </c>
      <c r="T614" s="0" t="str">
        <f aca="false">MID($A614,13,1)</f>
        <v>2</v>
      </c>
      <c r="U614" s="0" t="str">
        <f aca="false">MID($A614,15,3)</f>
        <v>VMT</v>
      </c>
    </row>
    <row r="615" customFormat="false" ht="12.75" hidden="false" customHeight="false" outlineLevel="0" collapsed="false">
      <c r="A615" s="0" t="s">
        <v>1600</v>
      </c>
      <c r="B615" s="728" t="n">
        <v>0.002569137</v>
      </c>
      <c r="P615" s="729"/>
      <c r="Q615" s="0" t="str">
        <f aca="false">MID($A615,2,4)</f>
        <v>2007</v>
      </c>
      <c r="R615" s="0" t="str">
        <f aca="false">MID($A615,7,2)</f>
        <v>21</v>
      </c>
      <c r="S615" s="0" t="str">
        <f aca="false">MID($A615,10,2)</f>
        <v>28</v>
      </c>
      <c r="T615" s="0" t="str">
        <f aca="false">MID($A615,13,1)</f>
        <v>3</v>
      </c>
      <c r="U615" s="0" t="str">
        <f aca="false">MID($A615,15,3)</f>
        <v>VMT</v>
      </c>
    </row>
    <row r="616" customFormat="false" ht="12.75" hidden="false" customHeight="false" outlineLevel="0" collapsed="false">
      <c r="A616" s="0" t="s">
        <v>1601</v>
      </c>
      <c r="B616" s="728" t="n">
        <v>0.001225819</v>
      </c>
      <c r="P616" s="729"/>
      <c r="Q616" s="0" t="str">
        <f aca="false">MID($A616,2,4)</f>
        <v>2007</v>
      </c>
      <c r="R616" s="0" t="str">
        <f aca="false">MID($A616,7,2)</f>
        <v>21</v>
      </c>
      <c r="S616" s="0" t="str">
        <f aca="false">MID($A616,10,2)</f>
        <v>28</v>
      </c>
      <c r="T616" s="0" t="str">
        <f aca="false">MID($A616,13,1)</f>
        <v>4</v>
      </c>
      <c r="U616" s="0" t="str">
        <f aca="false">MID($A616,15,3)</f>
        <v>VMT</v>
      </c>
    </row>
    <row r="617" customFormat="false" ht="12.75" hidden="false" customHeight="false" outlineLevel="0" collapsed="false">
      <c r="A617" s="0" t="s">
        <v>1602</v>
      </c>
      <c r="B617" s="728" t="n">
        <v>0.003140431</v>
      </c>
      <c r="P617" s="729"/>
      <c r="Q617" s="0" t="str">
        <f aca="false">MID($A617,2,4)</f>
        <v>2007</v>
      </c>
      <c r="R617" s="0" t="str">
        <f aca="false">MID($A617,7,2)</f>
        <v>21</v>
      </c>
      <c r="S617" s="0" t="str">
        <f aca="false">MID($A617,10,2)</f>
        <v>28</v>
      </c>
      <c r="T617" s="0" t="str">
        <f aca="false">MID($A617,13,1)</f>
        <v>5</v>
      </c>
      <c r="U617" s="0" t="str">
        <f aca="false">MID($A617,15,3)</f>
        <v>Str</v>
      </c>
    </row>
    <row r="618" customFormat="false" ht="12.75" hidden="false" customHeight="false" outlineLevel="0" collapsed="false">
      <c r="A618" s="0" t="s">
        <v>1603</v>
      </c>
      <c r="B618" s="0" t="n">
        <v>0.0115887</v>
      </c>
      <c r="P618" s="729"/>
      <c r="Q618" s="0" t="str">
        <f aca="false">MID($A618,2,4)</f>
        <v>2007</v>
      </c>
      <c r="R618" s="0" t="str">
        <f aca="false">MID($A618,7,2)</f>
        <v>99</v>
      </c>
      <c r="S618" s="0" t="str">
        <f aca="false">MID($A618,10,2)</f>
        <v>01</v>
      </c>
      <c r="T618" s="0" t="str">
        <f aca="false">MID($A618,13,1)</f>
        <v>1</v>
      </c>
      <c r="U618" s="0" t="str">
        <f aca="false">MID($A618,15,3)</f>
        <v>VMT</v>
      </c>
    </row>
    <row r="619" customFormat="false" ht="12.75" hidden="false" customHeight="false" outlineLevel="0" collapsed="false">
      <c r="A619" s="0" t="s">
        <v>1604</v>
      </c>
      <c r="B619" s="0" t="n">
        <v>0.0115887</v>
      </c>
      <c r="P619" s="729"/>
      <c r="Q619" s="0" t="str">
        <f aca="false">MID($A619,2,4)</f>
        <v>2007</v>
      </c>
      <c r="R619" s="0" t="str">
        <f aca="false">MID($A619,7,2)</f>
        <v>99</v>
      </c>
      <c r="S619" s="0" t="str">
        <f aca="false">MID($A619,10,2)</f>
        <v>01</v>
      </c>
      <c r="T619" s="0" t="str">
        <f aca="false">MID($A619,13,1)</f>
        <v>2</v>
      </c>
      <c r="U619" s="0" t="str">
        <f aca="false">MID($A619,15,3)</f>
        <v>VMT</v>
      </c>
    </row>
    <row r="620" customFormat="false" ht="12.75" hidden="false" customHeight="false" outlineLevel="0" collapsed="false">
      <c r="A620" s="0" t="s">
        <v>1605</v>
      </c>
      <c r="B620" s="0" t="n">
        <v>0.0115887</v>
      </c>
      <c r="P620" s="729"/>
      <c r="Q620" s="0" t="str">
        <f aca="false">MID($A620,2,4)</f>
        <v>2007</v>
      </c>
      <c r="R620" s="0" t="str">
        <f aca="false">MID($A620,7,2)</f>
        <v>99</v>
      </c>
      <c r="S620" s="0" t="str">
        <f aca="false">MID($A620,10,2)</f>
        <v>01</v>
      </c>
      <c r="T620" s="0" t="str">
        <f aca="false">MID($A620,13,1)</f>
        <v>3</v>
      </c>
      <c r="U620" s="0" t="str">
        <f aca="false">MID($A620,15,3)</f>
        <v>VMT</v>
      </c>
    </row>
    <row r="621" customFormat="false" ht="12.75" hidden="false" customHeight="false" outlineLevel="0" collapsed="false">
      <c r="A621" s="0" t="s">
        <v>1606</v>
      </c>
      <c r="B621" s="728" t="n">
        <v>0.01140205</v>
      </c>
      <c r="P621" s="729"/>
      <c r="Q621" s="0" t="str">
        <f aca="false">MID($A621,2,4)</f>
        <v>2007</v>
      </c>
      <c r="R621" s="0" t="str">
        <f aca="false">MID($A621,7,2)</f>
        <v>99</v>
      </c>
      <c r="S621" s="0" t="str">
        <f aca="false">MID($A621,10,2)</f>
        <v>01</v>
      </c>
      <c r="T621" s="0" t="str">
        <f aca="false">MID($A621,13,1)</f>
        <v>4</v>
      </c>
      <c r="U621" s="0" t="str">
        <f aca="false">MID($A621,15,3)</f>
        <v>VMT</v>
      </c>
    </row>
    <row r="622" customFormat="false" ht="12.75" hidden="false" customHeight="false" outlineLevel="0" collapsed="false">
      <c r="A622" s="0" t="s">
        <v>1607</v>
      </c>
      <c r="B622" s="728" t="n">
        <v>0.01187973</v>
      </c>
      <c r="P622" s="729"/>
      <c r="Q622" s="0" t="str">
        <f aca="false">MID($A622,2,4)</f>
        <v>2007</v>
      </c>
      <c r="R622" s="0" t="str">
        <f aca="false">MID($A622,7,2)</f>
        <v>99</v>
      </c>
      <c r="S622" s="0" t="str">
        <f aca="false">MID($A622,10,2)</f>
        <v>02</v>
      </c>
      <c r="T622" s="0" t="str">
        <f aca="false">MID($A622,13,1)</f>
        <v>1</v>
      </c>
      <c r="U622" s="0" t="str">
        <f aca="false">MID($A622,15,3)</f>
        <v>VMT</v>
      </c>
    </row>
    <row r="623" customFormat="false" ht="12.75" hidden="false" customHeight="false" outlineLevel="0" collapsed="false">
      <c r="A623" s="0" t="s">
        <v>1608</v>
      </c>
      <c r="B623" s="728" t="n">
        <v>0.01187973</v>
      </c>
      <c r="P623" s="729"/>
      <c r="Q623" s="0" t="str">
        <f aca="false">MID($A623,2,4)</f>
        <v>2007</v>
      </c>
      <c r="R623" s="0" t="str">
        <f aca="false">MID($A623,7,2)</f>
        <v>99</v>
      </c>
      <c r="S623" s="0" t="str">
        <f aca="false">MID($A623,10,2)</f>
        <v>02</v>
      </c>
      <c r="T623" s="0" t="str">
        <f aca="false">MID($A623,13,1)</f>
        <v>2</v>
      </c>
      <c r="U623" s="0" t="str">
        <f aca="false">MID($A623,15,3)</f>
        <v>VMT</v>
      </c>
    </row>
    <row r="624" customFormat="false" ht="12.75" hidden="false" customHeight="false" outlineLevel="0" collapsed="false">
      <c r="A624" s="0" t="s">
        <v>1609</v>
      </c>
      <c r="B624" s="728" t="n">
        <v>0.01187973</v>
      </c>
      <c r="P624" s="729"/>
      <c r="Q624" s="0" t="str">
        <f aca="false">MID($A624,2,4)</f>
        <v>2007</v>
      </c>
      <c r="R624" s="0" t="str">
        <f aca="false">MID($A624,7,2)</f>
        <v>99</v>
      </c>
      <c r="S624" s="0" t="str">
        <f aca="false">MID($A624,10,2)</f>
        <v>02</v>
      </c>
      <c r="T624" s="0" t="str">
        <f aca="false">MID($A624,13,1)</f>
        <v>3</v>
      </c>
      <c r="U624" s="0" t="str">
        <f aca="false">MID($A624,15,3)</f>
        <v>VMT</v>
      </c>
    </row>
    <row r="625" customFormat="false" ht="12.75" hidden="false" customHeight="false" outlineLevel="0" collapsed="false">
      <c r="A625" s="0" t="s">
        <v>1610</v>
      </c>
      <c r="B625" s="0" t="n">
        <v>0.0117782</v>
      </c>
      <c r="P625" s="729"/>
      <c r="Q625" s="0" t="str">
        <f aca="false">MID($A625,2,4)</f>
        <v>2007</v>
      </c>
      <c r="R625" s="0" t="str">
        <f aca="false">MID($A625,7,2)</f>
        <v>99</v>
      </c>
      <c r="S625" s="0" t="str">
        <f aca="false">MID($A625,10,2)</f>
        <v>02</v>
      </c>
      <c r="T625" s="0" t="str">
        <f aca="false">MID($A625,13,1)</f>
        <v>4</v>
      </c>
      <c r="U625" s="0" t="str">
        <f aca="false">MID($A625,15,3)</f>
        <v>VMT</v>
      </c>
    </row>
    <row r="626" customFormat="false" ht="12.75" hidden="false" customHeight="false" outlineLevel="0" collapsed="false">
      <c r="A626" s="0" t="s">
        <v>1611</v>
      </c>
      <c r="B626" s="728" t="n">
        <v>0.01187973</v>
      </c>
      <c r="P626" s="729" t="s">
        <v>1612</v>
      </c>
      <c r="Q626" s="0" t="str">
        <f aca="false">MID($A626,2,4)</f>
        <v>2007</v>
      </c>
      <c r="R626" s="0" t="str">
        <f aca="false">MID($A626,7,2)</f>
        <v>99</v>
      </c>
      <c r="S626" s="0" t="str">
        <f aca="false">MID($A626,10,2)</f>
        <v>03</v>
      </c>
      <c r="T626" s="0" t="str">
        <f aca="false">MID($A626,13,1)</f>
        <v>1</v>
      </c>
      <c r="U626" s="0" t="str">
        <f aca="false">MID($A626,15,3)</f>
        <v>VMT</v>
      </c>
    </row>
    <row r="627" customFormat="false" ht="12.75" hidden="false" customHeight="false" outlineLevel="0" collapsed="false">
      <c r="A627" s="0" t="s">
        <v>1613</v>
      </c>
      <c r="B627" s="728" t="n">
        <v>0.01187973</v>
      </c>
      <c r="P627" s="729"/>
      <c r="Q627" s="0" t="str">
        <f aca="false">MID($A627,2,4)</f>
        <v>2007</v>
      </c>
      <c r="R627" s="0" t="str">
        <f aca="false">MID($A627,7,2)</f>
        <v>99</v>
      </c>
      <c r="S627" s="0" t="str">
        <f aca="false">MID($A627,10,2)</f>
        <v>03</v>
      </c>
      <c r="T627" s="0" t="str">
        <f aca="false">MID($A627,13,1)</f>
        <v>2</v>
      </c>
      <c r="U627" s="0" t="str">
        <f aca="false">MID($A627,15,3)</f>
        <v>VMT</v>
      </c>
    </row>
    <row r="628" customFormat="false" ht="12.75" hidden="false" customHeight="false" outlineLevel="0" collapsed="false">
      <c r="A628" s="0" t="s">
        <v>1614</v>
      </c>
      <c r="B628" s="728" t="n">
        <v>0.01187973</v>
      </c>
      <c r="P628" s="729"/>
      <c r="Q628" s="0" t="str">
        <f aca="false">MID($A628,2,4)</f>
        <v>2007</v>
      </c>
      <c r="R628" s="0" t="str">
        <f aca="false">MID($A628,7,2)</f>
        <v>99</v>
      </c>
      <c r="S628" s="0" t="str">
        <f aca="false">MID($A628,10,2)</f>
        <v>03</v>
      </c>
      <c r="T628" s="0" t="str">
        <f aca="false">MID($A628,13,1)</f>
        <v>3</v>
      </c>
      <c r="U628" s="0" t="str">
        <f aca="false">MID($A628,15,3)</f>
        <v>VMT</v>
      </c>
    </row>
    <row r="629" customFormat="false" ht="12.75" hidden="false" customHeight="false" outlineLevel="0" collapsed="false">
      <c r="A629" s="0" t="s">
        <v>1615</v>
      </c>
      <c r="B629" s="0" t="n">
        <v>0.0117782</v>
      </c>
      <c r="P629" s="729" t="s">
        <v>1616</v>
      </c>
      <c r="Q629" s="0" t="str">
        <f aca="false">MID($A629,2,4)</f>
        <v>2007</v>
      </c>
      <c r="R629" s="0" t="str">
        <f aca="false">MID($A629,7,2)</f>
        <v>99</v>
      </c>
      <c r="S629" s="0" t="str">
        <f aca="false">MID($A629,10,2)</f>
        <v>03</v>
      </c>
      <c r="T629" s="0" t="str">
        <f aca="false">MID($A629,13,1)</f>
        <v>4</v>
      </c>
      <c r="U629" s="0" t="str">
        <f aca="false">MID($A629,15,3)</f>
        <v>VMT</v>
      </c>
    </row>
    <row r="630" customFormat="false" ht="12.75" hidden="false" customHeight="false" outlineLevel="0" collapsed="false">
      <c r="A630" s="0" t="s">
        <v>1617</v>
      </c>
      <c r="B630" s="728" t="n">
        <v>0.01255907</v>
      </c>
      <c r="P630" s="729" t="s">
        <v>1618</v>
      </c>
      <c r="Q630" s="0" t="str">
        <f aca="false">MID($A630,2,4)</f>
        <v>2007</v>
      </c>
      <c r="R630" s="0" t="str">
        <f aca="false">MID($A630,7,2)</f>
        <v>99</v>
      </c>
      <c r="S630" s="0" t="str">
        <f aca="false">MID($A630,10,2)</f>
        <v>04</v>
      </c>
      <c r="T630" s="0" t="str">
        <f aca="false">MID($A630,13,1)</f>
        <v>1</v>
      </c>
      <c r="U630" s="0" t="str">
        <f aca="false">MID($A630,15,3)</f>
        <v>VMT</v>
      </c>
    </row>
    <row r="631" customFormat="false" ht="12.75" hidden="false" customHeight="false" outlineLevel="0" collapsed="false">
      <c r="A631" s="0" t="s">
        <v>1619</v>
      </c>
      <c r="B631" s="728" t="n">
        <v>0.01255907</v>
      </c>
      <c r="P631" s="729"/>
      <c r="Q631" s="0" t="str">
        <f aca="false">MID($A631,2,4)</f>
        <v>2007</v>
      </c>
      <c r="R631" s="0" t="str">
        <f aca="false">MID($A631,7,2)</f>
        <v>99</v>
      </c>
      <c r="S631" s="0" t="str">
        <f aca="false">MID($A631,10,2)</f>
        <v>04</v>
      </c>
      <c r="T631" s="0" t="str">
        <f aca="false">MID($A631,13,1)</f>
        <v>2</v>
      </c>
      <c r="U631" s="0" t="str">
        <f aca="false">MID($A631,15,3)</f>
        <v>VMT</v>
      </c>
    </row>
    <row r="632" customFormat="false" ht="12.75" hidden="false" customHeight="false" outlineLevel="0" collapsed="false">
      <c r="A632" s="0" t="s">
        <v>1620</v>
      </c>
      <c r="B632" s="728" t="n">
        <v>0.01255907</v>
      </c>
      <c r="P632" s="729"/>
      <c r="Q632" s="0" t="str">
        <f aca="false">MID($A632,2,4)</f>
        <v>2007</v>
      </c>
      <c r="R632" s="0" t="str">
        <f aca="false">MID($A632,7,2)</f>
        <v>99</v>
      </c>
      <c r="S632" s="0" t="str">
        <f aca="false">MID($A632,10,2)</f>
        <v>04</v>
      </c>
      <c r="T632" s="0" t="str">
        <f aca="false">MID($A632,13,1)</f>
        <v>3</v>
      </c>
      <c r="U632" s="0" t="str">
        <f aca="false">MID($A632,15,3)</f>
        <v>VMT</v>
      </c>
    </row>
    <row r="633" customFormat="false" ht="12.75" hidden="false" customHeight="false" outlineLevel="0" collapsed="false">
      <c r="A633" s="0" t="s">
        <v>1621</v>
      </c>
      <c r="B633" s="0" t="n">
        <v>0.0124907</v>
      </c>
      <c r="P633" s="729"/>
      <c r="Q633" s="0" t="str">
        <f aca="false">MID($A633,2,4)</f>
        <v>2007</v>
      </c>
      <c r="R633" s="0" t="str">
        <f aca="false">MID($A633,7,2)</f>
        <v>99</v>
      </c>
      <c r="S633" s="0" t="str">
        <f aca="false">MID($A633,10,2)</f>
        <v>04</v>
      </c>
      <c r="T633" s="0" t="str">
        <f aca="false">MID($A633,13,1)</f>
        <v>4</v>
      </c>
      <c r="U633" s="0" t="str">
        <f aca="false">MID($A633,15,3)</f>
        <v>VMT</v>
      </c>
    </row>
    <row r="634" customFormat="false" ht="12.75" hidden="false" customHeight="false" outlineLevel="0" collapsed="false">
      <c r="A634" s="0" t="s">
        <v>1622</v>
      </c>
      <c r="B634" s="728" t="n">
        <v>0.01255907</v>
      </c>
      <c r="P634" s="729"/>
      <c r="Q634" s="0" t="str">
        <f aca="false">MID($A634,2,4)</f>
        <v>2007</v>
      </c>
      <c r="R634" s="0" t="str">
        <f aca="false">MID($A634,7,2)</f>
        <v>99</v>
      </c>
      <c r="S634" s="0" t="str">
        <f aca="false">MID($A634,10,2)</f>
        <v>05</v>
      </c>
      <c r="T634" s="0" t="str">
        <f aca="false">MID($A634,13,1)</f>
        <v>1</v>
      </c>
      <c r="U634" s="0" t="str">
        <f aca="false">MID($A634,15,3)</f>
        <v>VMT</v>
      </c>
    </row>
    <row r="635" customFormat="false" ht="12.75" hidden="false" customHeight="false" outlineLevel="0" collapsed="false">
      <c r="A635" s="0" t="s">
        <v>1623</v>
      </c>
      <c r="B635" s="728" t="n">
        <v>0.01255907</v>
      </c>
      <c r="P635" s="729"/>
      <c r="Q635" s="0" t="str">
        <f aca="false">MID($A635,2,4)</f>
        <v>2007</v>
      </c>
      <c r="R635" s="0" t="str">
        <f aca="false">MID($A635,7,2)</f>
        <v>99</v>
      </c>
      <c r="S635" s="0" t="str">
        <f aca="false">MID($A635,10,2)</f>
        <v>05</v>
      </c>
      <c r="T635" s="0" t="str">
        <f aca="false">MID($A635,13,1)</f>
        <v>2</v>
      </c>
      <c r="U635" s="0" t="str">
        <f aca="false">MID($A635,15,3)</f>
        <v>VMT</v>
      </c>
    </row>
    <row r="636" customFormat="false" ht="12.75" hidden="false" customHeight="false" outlineLevel="0" collapsed="false">
      <c r="A636" s="0" t="s">
        <v>1624</v>
      </c>
      <c r="B636" s="728" t="n">
        <v>0.01255907</v>
      </c>
      <c r="P636" s="729"/>
      <c r="Q636" s="0" t="str">
        <f aca="false">MID($A636,2,4)</f>
        <v>2007</v>
      </c>
      <c r="R636" s="0" t="str">
        <f aca="false">MID($A636,7,2)</f>
        <v>99</v>
      </c>
      <c r="S636" s="0" t="str">
        <f aca="false">MID($A636,10,2)</f>
        <v>05</v>
      </c>
      <c r="T636" s="0" t="str">
        <f aca="false">MID($A636,13,1)</f>
        <v>3</v>
      </c>
      <c r="U636" s="0" t="str">
        <f aca="false">MID($A636,15,3)</f>
        <v>VMT</v>
      </c>
    </row>
    <row r="637" customFormat="false" ht="12.75" hidden="false" customHeight="false" outlineLevel="0" collapsed="false">
      <c r="A637" s="0" t="s">
        <v>1625</v>
      </c>
      <c r="B637" s="0" t="n">
        <v>0.0124907</v>
      </c>
      <c r="P637" s="729"/>
      <c r="Q637" s="0" t="str">
        <f aca="false">MID($A637,2,4)</f>
        <v>2007</v>
      </c>
      <c r="R637" s="0" t="str">
        <f aca="false">MID($A637,7,2)</f>
        <v>99</v>
      </c>
      <c r="S637" s="0" t="str">
        <f aca="false">MID($A637,10,2)</f>
        <v>05</v>
      </c>
      <c r="T637" s="0" t="str">
        <f aca="false">MID($A637,13,1)</f>
        <v>4</v>
      </c>
      <c r="U637" s="0" t="str">
        <f aca="false">MID($A637,15,3)</f>
        <v>VMT</v>
      </c>
    </row>
    <row r="638" customFormat="false" ht="12.75" hidden="false" customHeight="false" outlineLevel="0" collapsed="false">
      <c r="A638" s="0" t="s">
        <v>1626</v>
      </c>
      <c r="B638" s="728" t="n">
        <v>0.008259698</v>
      </c>
      <c r="P638" s="729"/>
      <c r="Q638" s="0" t="str">
        <f aca="false">MID($A638,2,4)</f>
        <v>2007</v>
      </c>
      <c r="R638" s="0" t="str">
        <f aca="false">MID($A638,7,2)</f>
        <v>99</v>
      </c>
      <c r="S638" s="0" t="str">
        <f aca="false">MID($A638,10,2)</f>
        <v>14</v>
      </c>
      <c r="T638" s="0" t="str">
        <f aca="false">MID($A638,13,1)</f>
        <v>1</v>
      </c>
      <c r="U638" s="0" t="str">
        <f aca="false">MID($A638,15,3)</f>
        <v>VMT</v>
      </c>
    </row>
    <row r="639" customFormat="false" ht="12.75" hidden="false" customHeight="false" outlineLevel="0" collapsed="false">
      <c r="A639" s="0" t="s">
        <v>1627</v>
      </c>
      <c r="B639" s="728" t="n">
        <v>0.008259698</v>
      </c>
      <c r="P639" s="729"/>
      <c r="Q639" s="0" t="str">
        <f aca="false">MID($A639,2,4)</f>
        <v>2007</v>
      </c>
      <c r="R639" s="0" t="str">
        <f aca="false">MID($A639,7,2)</f>
        <v>99</v>
      </c>
      <c r="S639" s="0" t="str">
        <f aca="false">MID($A639,10,2)</f>
        <v>14</v>
      </c>
      <c r="T639" s="0" t="str">
        <f aca="false">MID($A639,13,1)</f>
        <v>2</v>
      </c>
      <c r="U639" s="0" t="str">
        <f aca="false">MID($A639,15,3)</f>
        <v>VMT</v>
      </c>
    </row>
    <row r="640" customFormat="false" ht="12.75" hidden="false" customHeight="false" outlineLevel="0" collapsed="false">
      <c r="A640" s="0" t="s">
        <v>1628</v>
      </c>
      <c r="B640" s="728" t="n">
        <v>0.008259698</v>
      </c>
      <c r="P640" s="729"/>
      <c r="Q640" s="0" t="str">
        <f aca="false">MID($A640,2,4)</f>
        <v>2007</v>
      </c>
      <c r="R640" s="0" t="str">
        <f aca="false">MID($A640,7,2)</f>
        <v>99</v>
      </c>
      <c r="S640" s="0" t="str">
        <f aca="false">MID($A640,10,2)</f>
        <v>14</v>
      </c>
      <c r="T640" s="0" t="str">
        <f aca="false">MID($A640,13,1)</f>
        <v>3</v>
      </c>
      <c r="U640" s="0" t="str">
        <f aca="false">MID($A640,15,3)</f>
        <v>VMT</v>
      </c>
    </row>
    <row r="641" customFormat="false" ht="12.75" hidden="false" customHeight="false" outlineLevel="0" collapsed="false">
      <c r="A641" s="0" t="s">
        <v>1629</v>
      </c>
      <c r="B641" s="728" t="n">
        <v>0.008259698</v>
      </c>
      <c r="P641" s="729"/>
      <c r="Q641" s="0" t="str">
        <f aca="false">MID($A641,2,4)</f>
        <v>2007</v>
      </c>
      <c r="R641" s="0" t="str">
        <f aca="false">MID($A641,7,2)</f>
        <v>99</v>
      </c>
      <c r="S641" s="0" t="str">
        <f aca="false">MID($A641,10,2)</f>
        <v>14</v>
      </c>
      <c r="T641" s="0" t="str">
        <f aca="false">MID($A641,13,1)</f>
        <v>4</v>
      </c>
      <c r="U641" s="0" t="str">
        <f aca="false">MID($A641,15,3)</f>
        <v>VMT</v>
      </c>
    </row>
    <row r="642" customFormat="false" ht="12.75" hidden="false" customHeight="false" outlineLevel="0" collapsed="false">
      <c r="A642" s="0" t="s">
        <v>1630</v>
      </c>
      <c r="B642" s="728" t="n">
        <v>0.00850063</v>
      </c>
      <c r="P642" s="729"/>
      <c r="Q642" s="0" t="str">
        <f aca="false">MID($A642,2,4)</f>
        <v>2007</v>
      </c>
      <c r="R642" s="0" t="str">
        <f aca="false">MID($A642,7,2)</f>
        <v>99</v>
      </c>
      <c r="S642" s="0" t="str">
        <f aca="false">MID($A642,10,2)</f>
        <v>15</v>
      </c>
      <c r="T642" s="0" t="str">
        <f aca="false">MID($A642,13,1)</f>
        <v>1</v>
      </c>
      <c r="U642" s="0" t="str">
        <f aca="false">MID($A642,15,3)</f>
        <v>VMT</v>
      </c>
    </row>
    <row r="643" customFormat="false" ht="12.75" hidden="false" customHeight="false" outlineLevel="0" collapsed="false">
      <c r="A643" s="0" t="s">
        <v>1631</v>
      </c>
      <c r="B643" s="728" t="n">
        <v>0.00850063</v>
      </c>
      <c r="P643" s="729"/>
      <c r="Q643" s="0" t="str">
        <f aca="false">MID($A643,2,4)</f>
        <v>2007</v>
      </c>
      <c r="R643" s="0" t="str">
        <f aca="false">MID($A643,7,2)</f>
        <v>99</v>
      </c>
      <c r="S643" s="0" t="str">
        <f aca="false">MID($A643,10,2)</f>
        <v>15</v>
      </c>
      <c r="T643" s="0" t="str">
        <f aca="false">MID($A643,13,1)</f>
        <v>2</v>
      </c>
      <c r="U643" s="0" t="str">
        <f aca="false">MID($A643,15,3)</f>
        <v>VMT</v>
      </c>
    </row>
    <row r="644" customFormat="false" ht="12.75" hidden="false" customHeight="false" outlineLevel="0" collapsed="false">
      <c r="A644" s="0" t="s">
        <v>1632</v>
      </c>
      <c r="B644" s="728" t="n">
        <v>0.00850063</v>
      </c>
      <c r="P644" s="729"/>
      <c r="Q644" s="0" t="str">
        <f aca="false">MID($A644,2,4)</f>
        <v>2007</v>
      </c>
      <c r="R644" s="0" t="str">
        <f aca="false">MID($A644,7,2)</f>
        <v>99</v>
      </c>
      <c r="S644" s="0" t="str">
        <f aca="false">MID($A644,10,2)</f>
        <v>15</v>
      </c>
      <c r="T644" s="0" t="str">
        <f aca="false">MID($A644,13,1)</f>
        <v>3</v>
      </c>
      <c r="U644" s="0" t="str">
        <f aca="false">MID($A644,15,3)</f>
        <v>VMT</v>
      </c>
    </row>
    <row r="645" customFormat="false" ht="12.75" hidden="false" customHeight="false" outlineLevel="0" collapsed="false">
      <c r="A645" s="0" t="s">
        <v>1633</v>
      </c>
      <c r="B645" s="728" t="n">
        <v>0.00850063</v>
      </c>
      <c r="P645" s="729" t="s">
        <v>1634</v>
      </c>
      <c r="Q645" s="0" t="str">
        <f aca="false">MID($A645,2,4)</f>
        <v>2007</v>
      </c>
      <c r="R645" s="0" t="str">
        <f aca="false">MID($A645,7,2)</f>
        <v>99</v>
      </c>
      <c r="S645" s="0" t="str">
        <f aca="false">MID($A645,10,2)</f>
        <v>15</v>
      </c>
      <c r="T645" s="0" t="str">
        <f aca="false">MID($A645,13,1)</f>
        <v>4</v>
      </c>
      <c r="U645" s="0" t="str">
        <f aca="false">MID($A645,15,3)</f>
        <v>VMT</v>
      </c>
    </row>
    <row r="646" customFormat="false" ht="12.75" hidden="false" customHeight="false" outlineLevel="0" collapsed="false">
      <c r="A646" s="0" t="s">
        <v>1635</v>
      </c>
      <c r="B646" s="0" t="n">
        <v>0.0206915</v>
      </c>
      <c r="P646" s="729"/>
      <c r="Q646" s="0" t="str">
        <f aca="false">MID($A646,2,4)</f>
        <v>2007</v>
      </c>
      <c r="R646" s="0" t="str">
        <f aca="false">MID($A646,7,2)</f>
        <v>99</v>
      </c>
      <c r="S646" s="0" t="str">
        <f aca="false">MID($A646,10,2)</f>
        <v>24</v>
      </c>
      <c r="T646" s="0" t="str">
        <f aca="false">MID($A646,13,1)</f>
        <v>1</v>
      </c>
      <c r="U646" s="0" t="str">
        <f aca="false">MID($A646,15,3)</f>
        <v>VMT</v>
      </c>
    </row>
    <row r="647" customFormat="false" ht="12.75" hidden="false" customHeight="false" outlineLevel="0" collapsed="false">
      <c r="A647" s="0" t="s">
        <v>1636</v>
      </c>
      <c r="B647" s="0" t="n">
        <v>0.0206915</v>
      </c>
      <c r="P647" s="729"/>
      <c r="Q647" s="0" t="str">
        <f aca="false">MID($A647,2,4)</f>
        <v>2007</v>
      </c>
      <c r="R647" s="0" t="str">
        <f aca="false">MID($A647,7,2)</f>
        <v>99</v>
      </c>
      <c r="S647" s="0" t="str">
        <f aca="false">MID($A647,10,2)</f>
        <v>24</v>
      </c>
      <c r="T647" s="0" t="str">
        <f aca="false">MID($A647,13,1)</f>
        <v>2</v>
      </c>
      <c r="U647" s="0" t="str">
        <f aca="false">MID($A647,15,3)</f>
        <v>VMT</v>
      </c>
    </row>
    <row r="648" customFormat="false" ht="12.75" hidden="false" customHeight="false" outlineLevel="0" collapsed="false">
      <c r="A648" s="0" t="s">
        <v>1637</v>
      </c>
      <c r="B648" s="0" t="n">
        <v>0.0206915</v>
      </c>
      <c r="P648" s="729"/>
      <c r="Q648" s="0" t="str">
        <f aca="false">MID($A648,2,4)</f>
        <v>2007</v>
      </c>
      <c r="R648" s="0" t="str">
        <f aca="false">MID($A648,7,2)</f>
        <v>99</v>
      </c>
      <c r="S648" s="0" t="str">
        <f aca="false">MID($A648,10,2)</f>
        <v>24</v>
      </c>
      <c r="T648" s="0" t="str">
        <f aca="false">MID($A648,13,1)</f>
        <v>3</v>
      </c>
      <c r="U648" s="0" t="str">
        <f aca="false">MID($A648,15,3)</f>
        <v>VMT</v>
      </c>
    </row>
    <row r="649" customFormat="false" ht="12.75" hidden="false" customHeight="false" outlineLevel="0" collapsed="false">
      <c r="A649" s="0" t="s">
        <v>1638</v>
      </c>
      <c r="B649" s="728" t="n">
        <v>0.02060455</v>
      </c>
      <c r="P649" s="729"/>
      <c r="Q649" s="0" t="str">
        <f aca="false">MID($A649,2,4)</f>
        <v>2007</v>
      </c>
      <c r="R649" s="0" t="str">
        <f aca="false">MID($A649,7,2)</f>
        <v>99</v>
      </c>
      <c r="S649" s="0" t="str">
        <f aca="false">MID($A649,10,2)</f>
        <v>24</v>
      </c>
      <c r="T649" s="0" t="str">
        <f aca="false">MID($A649,13,1)</f>
        <v>4</v>
      </c>
      <c r="U649" s="0" t="str">
        <f aca="false">MID($A649,15,3)</f>
        <v>VMT</v>
      </c>
    </row>
    <row r="650" customFormat="false" ht="12.75" hidden="false" customHeight="false" outlineLevel="0" collapsed="false">
      <c r="A650" s="0" t="s">
        <v>1639</v>
      </c>
      <c r="B650" s="0" t="n">
        <v>0.1204648</v>
      </c>
      <c r="P650" s="729"/>
      <c r="Q650" s="0" t="str">
        <f aca="false">MID($A650,2,4)</f>
        <v>2007</v>
      </c>
      <c r="R650" s="0" t="str">
        <f aca="false">MID($A650,7,2)</f>
        <v>99</v>
      </c>
      <c r="S650" s="0" t="str">
        <f aca="false">MID($A650,10,2)</f>
        <v>25</v>
      </c>
      <c r="T650" s="0" t="str">
        <f aca="false">MID($A650,13,1)</f>
        <v>1</v>
      </c>
      <c r="U650" s="0" t="str">
        <f aca="false">MID($A650,15,3)</f>
        <v>VMT</v>
      </c>
    </row>
    <row r="651" customFormat="false" ht="12.75" hidden="false" customHeight="false" outlineLevel="0" collapsed="false">
      <c r="A651" s="0" t="s">
        <v>1640</v>
      </c>
      <c r="B651" s="0" t="n">
        <v>0.1204648</v>
      </c>
      <c r="P651" s="729"/>
      <c r="Q651" s="0" t="str">
        <f aca="false">MID($A651,2,4)</f>
        <v>2007</v>
      </c>
      <c r="R651" s="0" t="str">
        <f aca="false">MID($A651,7,2)</f>
        <v>99</v>
      </c>
      <c r="S651" s="0" t="str">
        <f aca="false">MID($A651,10,2)</f>
        <v>25</v>
      </c>
      <c r="T651" s="0" t="str">
        <f aca="false">MID($A651,13,1)</f>
        <v>2</v>
      </c>
      <c r="U651" s="0" t="str">
        <f aca="false">MID($A651,15,3)</f>
        <v>VMT</v>
      </c>
    </row>
    <row r="652" customFormat="false" ht="12.75" hidden="false" customHeight="false" outlineLevel="0" collapsed="false">
      <c r="A652" s="0" t="s">
        <v>1641</v>
      </c>
      <c r="B652" s="0" t="n">
        <v>0.1204648</v>
      </c>
      <c r="P652" s="729"/>
      <c r="Q652" s="0" t="str">
        <f aca="false">MID($A652,2,4)</f>
        <v>2007</v>
      </c>
      <c r="R652" s="0" t="str">
        <f aca="false">MID($A652,7,2)</f>
        <v>99</v>
      </c>
      <c r="S652" s="0" t="str">
        <f aca="false">MID($A652,10,2)</f>
        <v>25</v>
      </c>
      <c r="T652" s="0" t="str">
        <f aca="false">MID($A652,13,1)</f>
        <v>3</v>
      </c>
      <c r="U652" s="0" t="str">
        <f aca="false">MID($A652,15,3)</f>
        <v>VMT</v>
      </c>
    </row>
    <row r="653" customFormat="false" ht="12.75" hidden="false" customHeight="false" outlineLevel="0" collapsed="false">
      <c r="A653" s="0" t="s">
        <v>1642</v>
      </c>
      <c r="B653" s="0" t="n">
        <v>0.1204456</v>
      </c>
      <c r="P653" s="729"/>
      <c r="Q653" s="0" t="str">
        <f aca="false">MID($A653,2,4)</f>
        <v>2007</v>
      </c>
      <c r="R653" s="0" t="str">
        <f aca="false">MID($A653,7,2)</f>
        <v>99</v>
      </c>
      <c r="S653" s="0" t="str">
        <f aca="false">MID($A653,10,2)</f>
        <v>25</v>
      </c>
      <c r="T653" s="0" t="str">
        <f aca="false">MID($A653,13,1)</f>
        <v>4</v>
      </c>
      <c r="U653" s="0" t="str">
        <f aca="false">MID($A653,15,3)</f>
        <v>VMT</v>
      </c>
    </row>
    <row r="654" customFormat="false" ht="12.75" hidden="false" customHeight="false" outlineLevel="0" collapsed="false">
      <c r="A654" s="0" t="s">
        <v>1643</v>
      </c>
      <c r="B654" s="728" t="n">
        <v>0.01732233</v>
      </c>
      <c r="P654" s="729"/>
      <c r="Q654" s="0" t="str">
        <f aca="false">MID($A654,2,4)</f>
        <v>2007</v>
      </c>
      <c r="R654" s="0" t="str">
        <f aca="false">MID($A654,7,2)</f>
        <v>99</v>
      </c>
      <c r="S654" s="0" t="str">
        <f aca="false">MID($A654,10,2)</f>
        <v>26</v>
      </c>
      <c r="T654" s="0" t="str">
        <f aca="false">MID($A654,13,1)</f>
        <v>1</v>
      </c>
      <c r="U654" s="0" t="str">
        <f aca="false">MID($A654,15,3)</f>
        <v>VMT</v>
      </c>
    </row>
    <row r="655" customFormat="false" ht="12.75" hidden="false" customHeight="false" outlineLevel="0" collapsed="false">
      <c r="A655" s="0" t="s">
        <v>1644</v>
      </c>
      <c r="B655" s="728" t="n">
        <v>0.01732233</v>
      </c>
      <c r="P655" s="729"/>
      <c r="Q655" s="0" t="str">
        <f aca="false">MID($A655,2,4)</f>
        <v>2007</v>
      </c>
      <c r="R655" s="0" t="str">
        <f aca="false">MID($A655,7,2)</f>
        <v>99</v>
      </c>
      <c r="S655" s="0" t="str">
        <f aca="false">MID($A655,10,2)</f>
        <v>26</v>
      </c>
      <c r="T655" s="0" t="str">
        <f aca="false">MID($A655,13,1)</f>
        <v>2</v>
      </c>
      <c r="U655" s="0" t="str">
        <f aca="false">MID($A655,15,3)</f>
        <v>VMT</v>
      </c>
    </row>
    <row r="656" customFormat="false" ht="12.75" hidden="false" customHeight="false" outlineLevel="0" collapsed="false">
      <c r="A656" s="0" t="s">
        <v>1645</v>
      </c>
      <c r="B656" s="728" t="n">
        <v>0.01732233</v>
      </c>
      <c r="P656" s="729"/>
      <c r="Q656" s="0" t="str">
        <f aca="false">MID($A656,2,4)</f>
        <v>2007</v>
      </c>
      <c r="R656" s="0" t="str">
        <f aca="false">MID($A656,7,2)</f>
        <v>99</v>
      </c>
      <c r="S656" s="0" t="str">
        <f aca="false">MID($A656,10,2)</f>
        <v>26</v>
      </c>
      <c r="T656" s="0" t="str">
        <f aca="false">MID($A656,13,1)</f>
        <v>3</v>
      </c>
      <c r="U656" s="0" t="str">
        <f aca="false">MID($A656,15,3)</f>
        <v>VMT</v>
      </c>
    </row>
    <row r="657" customFormat="false" ht="12.75" hidden="false" customHeight="false" outlineLevel="0" collapsed="false">
      <c r="A657" s="0" t="s">
        <v>1646</v>
      </c>
      <c r="B657" s="728" t="n">
        <v>0.01732233</v>
      </c>
      <c r="P657" s="729"/>
      <c r="Q657" s="0" t="str">
        <f aca="false">MID($A657,2,4)</f>
        <v>2007</v>
      </c>
      <c r="R657" s="0" t="str">
        <f aca="false">MID($A657,7,2)</f>
        <v>99</v>
      </c>
      <c r="S657" s="0" t="str">
        <f aca="false">MID($A657,10,2)</f>
        <v>26</v>
      </c>
      <c r="T657" s="0" t="str">
        <f aca="false">MID($A657,13,1)</f>
        <v>4</v>
      </c>
      <c r="U657" s="0" t="str">
        <f aca="false">MID($A657,15,3)</f>
        <v>VMT</v>
      </c>
    </row>
    <row r="658" customFormat="false" ht="12.75" hidden="false" customHeight="false" outlineLevel="0" collapsed="false">
      <c r="A658" s="0" t="s">
        <v>1647</v>
      </c>
      <c r="B658" s="728" t="n">
        <v>0.009035547</v>
      </c>
      <c r="P658" s="729"/>
      <c r="Q658" s="0" t="str">
        <f aca="false">MID($A658,2,4)</f>
        <v>2007</v>
      </c>
      <c r="R658" s="0" t="str">
        <f aca="false">MID($A658,7,2)</f>
        <v>99</v>
      </c>
      <c r="S658" s="0" t="str">
        <f aca="false">MID($A658,10,2)</f>
        <v>28</v>
      </c>
      <c r="T658" s="0" t="str">
        <f aca="false">MID($A658,13,1)</f>
        <v>1</v>
      </c>
      <c r="U658" s="0" t="str">
        <f aca="false">MID($A658,15,3)</f>
        <v>VMT</v>
      </c>
    </row>
    <row r="659" customFormat="false" ht="12.75" hidden="false" customHeight="false" outlineLevel="0" collapsed="false">
      <c r="A659" s="0" t="s">
        <v>1648</v>
      </c>
      <c r="B659" s="728" t="n">
        <v>0.009035547</v>
      </c>
      <c r="P659" s="729"/>
      <c r="Q659" s="0" t="str">
        <f aca="false">MID($A659,2,4)</f>
        <v>2007</v>
      </c>
      <c r="R659" s="0" t="str">
        <f aca="false">MID($A659,7,2)</f>
        <v>99</v>
      </c>
      <c r="S659" s="0" t="str">
        <f aca="false">MID($A659,10,2)</f>
        <v>28</v>
      </c>
      <c r="T659" s="0" t="str">
        <f aca="false">MID($A659,13,1)</f>
        <v>2</v>
      </c>
      <c r="U659" s="0" t="str">
        <f aca="false">MID($A659,15,3)</f>
        <v>VMT</v>
      </c>
    </row>
    <row r="660" customFormat="false" ht="12.75" hidden="false" customHeight="false" outlineLevel="0" collapsed="false">
      <c r="A660" s="0" t="s">
        <v>1649</v>
      </c>
      <c r="B660" s="728" t="n">
        <v>0.009035547</v>
      </c>
      <c r="P660" s="729"/>
      <c r="Q660" s="0" t="str">
        <f aca="false">MID($A660,2,4)</f>
        <v>2007</v>
      </c>
      <c r="R660" s="0" t="str">
        <f aca="false">MID($A660,7,2)</f>
        <v>99</v>
      </c>
      <c r="S660" s="0" t="str">
        <f aca="false">MID($A660,10,2)</f>
        <v>28</v>
      </c>
      <c r="T660" s="0" t="str">
        <f aca="false">MID($A660,13,1)</f>
        <v>3</v>
      </c>
      <c r="U660" s="0" t="str">
        <f aca="false">MID($A660,15,3)</f>
        <v>VMT</v>
      </c>
    </row>
    <row r="661" customFormat="false" ht="12.75" hidden="false" customHeight="false" outlineLevel="0" collapsed="false">
      <c r="A661" s="0" t="s">
        <v>1650</v>
      </c>
      <c r="B661" s="728" t="n">
        <v>0.009035547</v>
      </c>
      <c r="P661" s="729"/>
      <c r="Q661" s="0" t="str">
        <f aca="false">MID($A661,2,4)</f>
        <v>2007</v>
      </c>
      <c r="R661" s="0" t="str">
        <f aca="false">MID($A661,7,2)</f>
        <v>99</v>
      </c>
      <c r="S661" s="0" t="str">
        <f aca="false">MID($A661,10,2)</f>
        <v>28</v>
      </c>
      <c r="T661" s="0" t="str">
        <f aca="false">MID($A661,13,1)</f>
        <v>4</v>
      </c>
      <c r="U661" s="0" t="str">
        <f aca="false">MID($A661,15,3)</f>
        <v>VMT</v>
      </c>
    </row>
    <row r="662" customFormat="false" ht="12.75" hidden="false" customHeight="false" outlineLevel="0" collapsed="false">
      <c r="A662" s="0" t="s">
        <v>972</v>
      </c>
      <c r="B662" s="0" t="s">
        <v>973</v>
      </c>
      <c r="C662" s="0" t="s">
        <v>974</v>
      </c>
      <c r="D662" s="0" t="s">
        <v>975</v>
      </c>
      <c r="E662" s="0" t="s">
        <v>976</v>
      </c>
      <c r="F662" s="0" t="s">
        <v>977</v>
      </c>
      <c r="G662" s="0" t="s">
        <v>978</v>
      </c>
      <c r="H662" s="0" t="s">
        <v>979</v>
      </c>
      <c r="I662" s="0" t="s">
        <v>980</v>
      </c>
      <c r="J662" s="0" t="s">
        <v>981</v>
      </c>
      <c r="K662" s="0" t="s">
        <v>982</v>
      </c>
      <c r="L662" s="0" t="s">
        <v>983</v>
      </c>
      <c r="M662" s="0" t="s">
        <v>984</v>
      </c>
      <c r="N662" s="0" t="s">
        <v>985</v>
      </c>
      <c r="O662" s="0" t="s">
        <v>986</v>
      </c>
      <c r="P662" s="729" t="s">
        <v>1651</v>
      </c>
      <c r="Q662" s="0" t="str">
        <f aca="false">MID($A662,2,4)</f>
        <v>EY</v>
      </c>
      <c r="R662" s="0" t="str">
        <f aca="false">MID($A662,7,2)</f>
        <v/>
      </c>
      <c r="S662" s="0" t="str">
        <f aca="false">MID($A662,10,2)</f>
        <v/>
      </c>
      <c r="T662" s="0" t="str">
        <f aca="false">MID($A662,13,1)</f>
        <v/>
      </c>
      <c r="U662" s="0" t="str">
        <f aca="false">MID($A662,15,3)</f>
        <v/>
      </c>
    </row>
    <row r="663" customFormat="false" ht="12.75" hidden="false" customHeight="false" outlineLevel="0" collapsed="false">
      <c r="A663" s="0" t="s">
        <v>1652</v>
      </c>
      <c r="B663" s="0" t="n">
        <v>4.121085</v>
      </c>
      <c r="C663" s="0" t="n">
        <v>1.309166</v>
      </c>
      <c r="D663" s="0" t="n">
        <v>0.5526538</v>
      </c>
      <c r="E663" s="0" t="n">
        <v>0.3674403</v>
      </c>
      <c r="F663" s="0" t="n">
        <v>0.291952</v>
      </c>
      <c r="G663" s="0" t="n">
        <v>0.2524069</v>
      </c>
      <c r="H663" s="0" t="n">
        <v>0.224881</v>
      </c>
      <c r="I663" s="0" t="n">
        <v>0.2013487</v>
      </c>
      <c r="J663" s="0" t="n">
        <v>0.1860902</v>
      </c>
      <c r="K663" s="0" t="n">
        <v>0.1731277</v>
      </c>
      <c r="L663" s="0" t="n">
        <v>0.1608917</v>
      </c>
      <c r="M663" s="0" t="n">
        <v>0.1500715</v>
      </c>
      <c r="N663" s="0" t="n">
        <v>0.1416146</v>
      </c>
      <c r="O663" s="0" t="n">
        <v>0.1347906</v>
      </c>
      <c r="P663" s="729"/>
      <c r="Q663" s="0" t="str">
        <f aca="false">MID($A663,2,4)</f>
        <v>2009</v>
      </c>
      <c r="R663" s="0" t="str">
        <f aca="false">MID($A663,7,2)</f>
        <v>01</v>
      </c>
      <c r="S663" s="0" t="str">
        <f aca="false">MID($A663,10,2)</f>
        <v>01</v>
      </c>
      <c r="T663" s="0" t="str">
        <f aca="false">MID($A663,13,1)</f>
        <v>1</v>
      </c>
      <c r="U663" s="0" t="str">
        <f aca="false">MID($A663,15,3)</f>
        <v>VMT</v>
      </c>
    </row>
    <row r="664" customFormat="false" ht="12.75" hidden="false" customHeight="false" outlineLevel="0" collapsed="false">
      <c r="A664" s="0" t="s">
        <v>1653</v>
      </c>
      <c r="B664" s="0" t="n">
        <v>4.121113</v>
      </c>
      <c r="C664" s="0" t="n">
        <v>1.309196</v>
      </c>
      <c r="D664" s="0" t="n">
        <v>0.5853098</v>
      </c>
      <c r="E664" s="0" t="n">
        <v>0.4068549</v>
      </c>
      <c r="F664" s="0" t="n">
        <v>0.3104366</v>
      </c>
      <c r="G664" s="0" t="n">
        <v>0.2583385</v>
      </c>
      <c r="H664" s="0" t="n">
        <v>0.2260571</v>
      </c>
      <c r="I664" s="0" t="n">
        <v>0.2013487</v>
      </c>
      <c r="J664" s="0" t="n">
        <v>0.1860902</v>
      </c>
      <c r="K664" s="0" t="n">
        <v>0.1731277</v>
      </c>
      <c r="L664" s="0" t="n">
        <v>0.1608917</v>
      </c>
      <c r="M664" s="0" t="n">
        <v>0.1500715</v>
      </c>
      <c r="N664" s="0" t="n">
        <v>0.1416146</v>
      </c>
      <c r="O664" s="0" t="n">
        <v>0.1347906</v>
      </c>
      <c r="P664" s="729"/>
      <c r="Q664" s="0" t="str">
        <f aca="false">MID($A664,2,4)</f>
        <v>2009</v>
      </c>
      <c r="R664" s="0" t="str">
        <f aca="false">MID($A664,7,2)</f>
        <v>01</v>
      </c>
      <c r="S664" s="0" t="str">
        <f aca="false">MID($A664,10,2)</f>
        <v>01</v>
      </c>
      <c r="T664" s="0" t="str">
        <f aca="false">MID($A664,13,1)</f>
        <v>2</v>
      </c>
      <c r="U664" s="0" t="str">
        <f aca="false">MID($A664,15,3)</f>
        <v>VMT</v>
      </c>
    </row>
    <row r="665" customFormat="false" ht="12.75" hidden="false" customHeight="false" outlineLevel="0" collapsed="false">
      <c r="A665" s="0" t="s">
        <v>1654</v>
      </c>
      <c r="B665" s="0" t="n">
        <v>0.4444009</v>
      </c>
      <c r="P665" s="729"/>
      <c r="Q665" s="0" t="str">
        <f aca="false">MID($A665,2,4)</f>
        <v>2009</v>
      </c>
      <c r="R665" s="0" t="str">
        <f aca="false">MID($A665,7,2)</f>
        <v>01</v>
      </c>
      <c r="S665" s="0" t="str">
        <f aca="false">MID($A665,10,2)</f>
        <v>01</v>
      </c>
      <c r="T665" s="0" t="str">
        <f aca="false">MID($A665,13,1)</f>
        <v>3</v>
      </c>
      <c r="U665" s="0" t="str">
        <f aca="false">MID($A665,15,3)</f>
        <v>VMT</v>
      </c>
    </row>
    <row r="666" customFormat="false" ht="12.75" hidden="false" customHeight="false" outlineLevel="0" collapsed="false">
      <c r="A666" s="0" t="s">
        <v>1655</v>
      </c>
      <c r="B666" s="0" t="n">
        <v>0.259951</v>
      </c>
      <c r="P666" s="729"/>
      <c r="Q666" s="0" t="str">
        <f aca="false">MID($A666,2,4)</f>
        <v>2009</v>
      </c>
      <c r="R666" s="0" t="str">
        <f aca="false">MID($A666,7,2)</f>
        <v>01</v>
      </c>
      <c r="S666" s="0" t="str">
        <f aca="false">MID($A666,10,2)</f>
        <v>01</v>
      </c>
      <c r="T666" s="0" t="str">
        <f aca="false">MID($A666,13,1)</f>
        <v>4</v>
      </c>
      <c r="U666" s="0" t="str">
        <f aca="false">MID($A666,15,3)</f>
        <v>VMT</v>
      </c>
    </row>
    <row r="667" customFormat="false" ht="12.75" hidden="false" customHeight="false" outlineLevel="0" collapsed="false">
      <c r="A667" s="0" t="s">
        <v>1656</v>
      </c>
      <c r="B667" s="0" t="n">
        <v>1.226339</v>
      </c>
      <c r="P667" s="729"/>
      <c r="Q667" s="0" t="str">
        <f aca="false">MID($A667,2,4)</f>
        <v>2009</v>
      </c>
      <c r="R667" s="0" t="str">
        <f aca="false">MID($A667,7,2)</f>
        <v>01</v>
      </c>
      <c r="S667" s="0" t="str">
        <f aca="false">MID($A667,10,2)</f>
        <v>01</v>
      </c>
      <c r="T667" s="0" t="str">
        <f aca="false">MID($A667,13,1)</f>
        <v>5</v>
      </c>
      <c r="U667" s="0" t="str">
        <f aca="false">MID($A667,15,3)</f>
        <v>Str</v>
      </c>
    </row>
    <row r="668" customFormat="false" ht="12.75" hidden="false" customHeight="false" outlineLevel="0" collapsed="false">
      <c r="A668" s="0" t="s">
        <v>1657</v>
      </c>
      <c r="B668" s="0" t="n">
        <v>2.798417</v>
      </c>
      <c r="P668" s="729"/>
      <c r="Q668" s="0" t="str">
        <f aca="false">MID($A668,2,4)</f>
        <v>2009</v>
      </c>
      <c r="R668" s="0" t="str">
        <f aca="false">MID($A668,7,2)</f>
        <v>01</v>
      </c>
      <c r="S668" s="0" t="str">
        <f aca="false">MID($A668,10,2)</f>
        <v>01</v>
      </c>
      <c r="T668" s="0" t="str">
        <f aca="false">MID($A668,13,1)</f>
        <v>5</v>
      </c>
      <c r="U668" s="0" t="str">
        <f aca="false">MID($A668,15,3)</f>
        <v>Pop</v>
      </c>
    </row>
    <row r="669" customFormat="false" ht="12.75" hidden="false" customHeight="false" outlineLevel="0" collapsed="false">
      <c r="A669" s="0" t="s">
        <v>1658</v>
      </c>
      <c r="B669" s="0" t="n">
        <v>3.472473</v>
      </c>
      <c r="C669" s="0" t="n">
        <v>1.165023</v>
      </c>
      <c r="D669" s="0" t="n">
        <v>0.5038217</v>
      </c>
      <c r="E669" s="0" t="n">
        <v>0.3318393</v>
      </c>
      <c r="F669" s="0" t="n">
        <v>0.2638678</v>
      </c>
      <c r="G669" s="0" t="n">
        <v>0.2307997</v>
      </c>
      <c r="H669" s="0" t="n">
        <v>0.2081095</v>
      </c>
      <c r="I669" s="0" t="n">
        <v>0.1878775</v>
      </c>
      <c r="J669" s="0" t="n">
        <v>0.1759359</v>
      </c>
      <c r="K669" s="0" t="n">
        <v>0.1657823</v>
      </c>
      <c r="L669" s="0" t="n">
        <v>0.1558196</v>
      </c>
      <c r="M669" s="0" t="n">
        <v>0.1464704</v>
      </c>
      <c r="N669" s="0" t="n">
        <v>0.1389765</v>
      </c>
      <c r="O669" s="0" t="n">
        <v>0.132747</v>
      </c>
      <c r="P669" s="729"/>
      <c r="Q669" s="0" t="str">
        <f aca="false">MID($A669,2,4)</f>
        <v>2009</v>
      </c>
      <c r="R669" s="0" t="str">
        <f aca="false">MID($A669,7,2)</f>
        <v>01</v>
      </c>
      <c r="S669" s="0" t="str">
        <f aca="false">MID($A669,10,2)</f>
        <v>02</v>
      </c>
      <c r="T669" s="0" t="str">
        <f aca="false">MID($A669,13,1)</f>
        <v>1</v>
      </c>
      <c r="U669" s="0" t="str">
        <f aca="false">MID($A669,15,3)</f>
        <v>VMT</v>
      </c>
    </row>
    <row r="670" customFormat="false" ht="12.75" hidden="false" customHeight="false" outlineLevel="0" collapsed="false">
      <c r="A670" s="0" t="s">
        <v>1659</v>
      </c>
      <c r="B670" s="0" t="n">
        <v>3.472503</v>
      </c>
      <c r="C670" s="0" t="n">
        <v>1.165055</v>
      </c>
      <c r="D670" s="0" t="n">
        <v>0.5379432</v>
      </c>
      <c r="E670" s="0" t="n">
        <v>0.3729948</v>
      </c>
      <c r="F670" s="0" t="n">
        <v>0.2831038</v>
      </c>
      <c r="G670" s="0" t="n">
        <v>0.2368874</v>
      </c>
      <c r="H670" s="0" t="n">
        <v>0.2092828</v>
      </c>
      <c r="I670" s="0" t="n">
        <v>0.1878775</v>
      </c>
      <c r="J670" s="0" t="n">
        <v>0.1759359</v>
      </c>
      <c r="K670" s="0" t="n">
        <v>0.1657823</v>
      </c>
      <c r="L670" s="0" t="n">
        <v>0.1558196</v>
      </c>
      <c r="M670" s="0" t="n">
        <v>0.1464704</v>
      </c>
      <c r="N670" s="0" t="n">
        <v>0.1389765</v>
      </c>
      <c r="O670" s="0" t="n">
        <v>0.132747</v>
      </c>
      <c r="P670" s="729"/>
      <c r="Q670" s="0" t="str">
        <f aca="false">MID($A670,2,4)</f>
        <v>2009</v>
      </c>
      <c r="R670" s="0" t="str">
        <f aca="false">MID($A670,7,2)</f>
        <v>01</v>
      </c>
      <c r="S670" s="0" t="str">
        <f aca="false">MID($A670,10,2)</f>
        <v>02</v>
      </c>
      <c r="T670" s="0" t="str">
        <f aca="false">MID($A670,13,1)</f>
        <v>2</v>
      </c>
      <c r="U670" s="0" t="str">
        <f aca="false">MID($A670,15,3)</f>
        <v>VMT</v>
      </c>
    </row>
    <row r="671" customFormat="false" ht="12.75" hidden="false" customHeight="false" outlineLevel="0" collapsed="false">
      <c r="A671" s="0" t="s">
        <v>1660</v>
      </c>
      <c r="B671" s="0" t="n">
        <v>0.40552</v>
      </c>
      <c r="P671" s="729"/>
      <c r="Q671" s="0" t="str">
        <f aca="false">MID($A671,2,4)</f>
        <v>2009</v>
      </c>
      <c r="R671" s="0" t="str">
        <f aca="false">MID($A671,7,2)</f>
        <v>01</v>
      </c>
      <c r="S671" s="0" t="str">
        <f aca="false">MID($A671,10,2)</f>
        <v>02</v>
      </c>
      <c r="T671" s="0" t="str">
        <f aca="false">MID($A671,13,1)</f>
        <v>3</v>
      </c>
      <c r="U671" s="0" t="str">
        <f aca="false">MID($A671,15,3)</f>
        <v>VMT</v>
      </c>
    </row>
    <row r="672" customFormat="false" ht="12.75" hidden="false" customHeight="false" outlineLevel="0" collapsed="false">
      <c r="A672" s="0" t="s">
        <v>1661</v>
      </c>
      <c r="B672" s="0" t="n">
        <v>0.2405806</v>
      </c>
      <c r="P672" s="729"/>
      <c r="Q672" s="0" t="str">
        <f aca="false">MID($A672,2,4)</f>
        <v>2009</v>
      </c>
      <c r="R672" s="0" t="str">
        <f aca="false">MID($A672,7,2)</f>
        <v>01</v>
      </c>
      <c r="S672" s="0" t="str">
        <f aca="false">MID($A672,10,2)</f>
        <v>02</v>
      </c>
      <c r="T672" s="0" t="str">
        <f aca="false">MID($A672,13,1)</f>
        <v>4</v>
      </c>
      <c r="U672" s="0" t="str">
        <f aca="false">MID($A672,15,3)</f>
        <v>VMT</v>
      </c>
    </row>
    <row r="673" customFormat="false" ht="12.75" hidden="false" customHeight="false" outlineLevel="0" collapsed="false">
      <c r="A673" s="0" t="s">
        <v>1662</v>
      </c>
      <c r="B673" s="0" t="n">
        <v>1.294931</v>
      </c>
      <c r="P673" s="729"/>
      <c r="Q673" s="0" t="str">
        <f aca="false">MID($A673,2,4)</f>
        <v>2009</v>
      </c>
      <c r="R673" s="0" t="str">
        <f aca="false">MID($A673,7,2)</f>
        <v>01</v>
      </c>
      <c r="S673" s="0" t="str">
        <f aca="false">MID($A673,10,2)</f>
        <v>02</v>
      </c>
      <c r="T673" s="0" t="str">
        <f aca="false">MID($A673,13,1)</f>
        <v>5</v>
      </c>
      <c r="U673" s="0" t="str">
        <f aca="false">MID($A673,15,3)</f>
        <v>Str</v>
      </c>
    </row>
    <row r="674" customFormat="false" ht="12.75" hidden="false" customHeight="false" outlineLevel="0" collapsed="false">
      <c r="A674" s="0" t="s">
        <v>1663</v>
      </c>
      <c r="B674" s="0" t="n">
        <v>3.416644</v>
      </c>
      <c r="P674" s="729"/>
      <c r="Q674" s="0" t="str">
        <f aca="false">MID($A674,2,4)</f>
        <v>2009</v>
      </c>
      <c r="R674" s="0" t="str">
        <f aca="false">MID($A674,7,2)</f>
        <v>01</v>
      </c>
      <c r="S674" s="0" t="str">
        <f aca="false">MID($A674,10,2)</f>
        <v>02</v>
      </c>
      <c r="T674" s="0" t="str">
        <f aca="false">MID($A674,13,1)</f>
        <v>5</v>
      </c>
      <c r="U674" s="0" t="str">
        <f aca="false">MID($A674,15,3)</f>
        <v>Pop</v>
      </c>
    </row>
    <row r="675" customFormat="false" ht="12.75" hidden="false" customHeight="false" outlineLevel="0" collapsed="false">
      <c r="A675" s="0" t="s">
        <v>1664</v>
      </c>
      <c r="B675" s="0" t="n">
        <v>3.577995</v>
      </c>
      <c r="C675" s="0" t="n">
        <v>1.228978</v>
      </c>
      <c r="D675" s="0" t="n">
        <v>0.5368296</v>
      </c>
      <c r="E675" s="0" t="n">
        <v>0.3529611</v>
      </c>
      <c r="F675" s="0" t="n">
        <v>0.2831231</v>
      </c>
      <c r="G675" s="0" t="n">
        <v>0.248939</v>
      </c>
      <c r="H675" s="0" t="n">
        <v>0.2255011</v>
      </c>
      <c r="I675" s="0" t="n">
        <v>0.2043602</v>
      </c>
      <c r="J675" s="0" t="n">
        <v>0.1923177</v>
      </c>
      <c r="K675" s="0" t="n">
        <v>0.1820679</v>
      </c>
      <c r="L675" s="0" t="n">
        <v>0.1720038</v>
      </c>
      <c r="M675" s="0" t="n">
        <v>0.1625556</v>
      </c>
      <c r="N675" s="0" t="n">
        <v>0.1549622</v>
      </c>
      <c r="O675" s="0" t="n">
        <v>0.1486874</v>
      </c>
      <c r="P675" s="729"/>
      <c r="Q675" s="0" t="str">
        <f aca="false">MID($A675,2,4)</f>
        <v>2009</v>
      </c>
      <c r="R675" s="0" t="str">
        <f aca="false">MID($A675,7,2)</f>
        <v>01</v>
      </c>
      <c r="S675" s="0" t="str">
        <f aca="false">MID($A675,10,2)</f>
        <v>03</v>
      </c>
      <c r="T675" s="0" t="str">
        <f aca="false">MID($A675,13,1)</f>
        <v>1</v>
      </c>
      <c r="U675" s="0" t="str">
        <f aca="false">MID($A675,15,3)</f>
        <v>VMT</v>
      </c>
    </row>
    <row r="676" customFormat="false" ht="12.75" hidden="false" customHeight="false" outlineLevel="0" collapsed="false">
      <c r="A676" s="0" t="s">
        <v>1665</v>
      </c>
      <c r="B676" s="0" t="n">
        <v>3.578024</v>
      </c>
      <c r="C676" s="0" t="n">
        <v>1.229009</v>
      </c>
      <c r="D676" s="0" t="n">
        <v>0.5764718</v>
      </c>
      <c r="E676" s="0" t="n">
        <v>0.4007974</v>
      </c>
      <c r="F676" s="0" t="n">
        <v>0.305543</v>
      </c>
      <c r="G676" s="0" t="n">
        <v>0.2561084</v>
      </c>
      <c r="H676" s="0" t="n">
        <v>0.2269194</v>
      </c>
      <c r="I676" s="0" t="n">
        <v>0.2043602</v>
      </c>
      <c r="J676" s="0" t="n">
        <v>0.1923177</v>
      </c>
      <c r="K676" s="0" t="n">
        <v>0.1820679</v>
      </c>
      <c r="L676" s="0" t="n">
        <v>0.1720038</v>
      </c>
      <c r="M676" s="0" t="n">
        <v>0.1625556</v>
      </c>
      <c r="N676" s="0" t="n">
        <v>0.1549622</v>
      </c>
      <c r="O676" s="0" t="n">
        <v>0.1486874</v>
      </c>
      <c r="P676" s="729"/>
      <c r="Q676" s="0" t="str">
        <f aca="false">MID($A676,2,4)</f>
        <v>2009</v>
      </c>
      <c r="R676" s="0" t="str">
        <f aca="false">MID($A676,7,2)</f>
        <v>01</v>
      </c>
      <c r="S676" s="0" t="str">
        <f aca="false">MID($A676,10,2)</f>
        <v>03</v>
      </c>
      <c r="T676" s="0" t="str">
        <f aca="false">MID($A676,13,1)</f>
        <v>2</v>
      </c>
      <c r="U676" s="0" t="str">
        <f aca="false">MID($A676,15,3)</f>
        <v>VMT</v>
      </c>
    </row>
    <row r="677" customFormat="false" ht="12.75" hidden="false" customHeight="false" outlineLevel="0" collapsed="false">
      <c r="A677" s="0" t="s">
        <v>1666</v>
      </c>
      <c r="B677" s="0" t="n">
        <v>0.4346206</v>
      </c>
      <c r="P677" s="729"/>
      <c r="Q677" s="0" t="str">
        <f aca="false">MID($A677,2,4)</f>
        <v>2009</v>
      </c>
      <c r="R677" s="0" t="str">
        <f aca="false">MID($A677,7,2)</f>
        <v>01</v>
      </c>
      <c r="S677" s="0" t="str">
        <f aca="false">MID($A677,10,2)</f>
        <v>03</v>
      </c>
      <c r="T677" s="0" t="str">
        <f aca="false">MID($A677,13,1)</f>
        <v>3</v>
      </c>
      <c r="U677" s="0" t="str">
        <f aca="false">MID($A677,15,3)</f>
        <v>VMT</v>
      </c>
    </row>
    <row r="678" customFormat="false" ht="12.75" hidden="false" customHeight="false" outlineLevel="0" collapsed="false">
      <c r="A678" s="0" t="s">
        <v>1667</v>
      </c>
      <c r="B678" s="0" t="n">
        <v>0.2568725</v>
      </c>
      <c r="P678" s="729"/>
      <c r="Q678" s="0" t="str">
        <f aca="false">MID($A678,2,4)</f>
        <v>2009</v>
      </c>
      <c r="R678" s="0" t="str">
        <f aca="false">MID($A678,7,2)</f>
        <v>01</v>
      </c>
      <c r="S678" s="0" t="str">
        <f aca="false">MID($A678,10,2)</f>
        <v>03</v>
      </c>
      <c r="T678" s="0" t="str">
        <f aca="false">MID($A678,13,1)</f>
        <v>4</v>
      </c>
      <c r="U678" s="0" t="str">
        <f aca="false">MID($A678,15,3)</f>
        <v>VMT</v>
      </c>
    </row>
    <row r="679" customFormat="false" ht="12.75" hidden="false" customHeight="false" outlineLevel="0" collapsed="false">
      <c r="A679" s="0" t="s">
        <v>1668</v>
      </c>
      <c r="B679" s="0" t="n">
        <v>1.36471</v>
      </c>
      <c r="P679" s="729"/>
      <c r="Q679" s="0" t="str">
        <f aca="false">MID($A679,2,4)</f>
        <v>2009</v>
      </c>
      <c r="R679" s="0" t="str">
        <f aca="false">MID($A679,7,2)</f>
        <v>01</v>
      </c>
      <c r="S679" s="0" t="str">
        <f aca="false">MID($A679,10,2)</f>
        <v>03</v>
      </c>
      <c r="T679" s="0" t="str">
        <f aca="false">MID($A679,13,1)</f>
        <v>5</v>
      </c>
      <c r="U679" s="0" t="str">
        <f aca="false">MID($A679,15,3)</f>
        <v>Str</v>
      </c>
    </row>
    <row r="680" customFormat="false" ht="12.75" hidden="false" customHeight="false" outlineLevel="0" collapsed="false">
      <c r="A680" s="0" t="s">
        <v>1669</v>
      </c>
      <c r="B680" s="0" t="n">
        <v>3.416644</v>
      </c>
      <c r="P680" s="729"/>
      <c r="Q680" s="0" t="str">
        <f aca="false">MID($A680,2,4)</f>
        <v>2009</v>
      </c>
      <c r="R680" s="0" t="str">
        <f aca="false">MID($A680,7,2)</f>
        <v>01</v>
      </c>
      <c r="S680" s="0" t="str">
        <f aca="false">MID($A680,10,2)</f>
        <v>03</v>
      </c>
      <c r="T680" s="0" t="str">
        <f aca="false">MID($A680,13,1)</f>
        <v>5</v>
      </c>
      <c r="U680" s="0" t="str">
        <f aca="false">MID($A680,15,3)</f>
        <v>Pop</v>
      </c>
    </row>
    <row r="681" customFormat="false" ht="12.75" hidden="false" customHeight="false" outlineLevel="0" collapsed="false">
      <c r="A681" s="0" t="s">
        <v>1670</v>
      </c>
      <c r="B681" s="0" t="n">
        <v>6.177629</v>
      </c>
      <c r="C681" s="0" t="n">
        <v>2.102522</v>
      </c>
      <c r="D681" s="0" t="n">
        <v>0.915728</v>
      </c>
      <c r="E681" s="0" t="n">
        <v>0.6071268</v>
      </c>
      <c r="F681" s="0" t="n">
        <v>0.4899437</v>
      </c>
      <c r="G681" s="0" t="n">
        <v>0.4279767</v>
      </c>
      <c r="H681" s="0" t="n">
        <v>0.385978</v>
      </c>
      <c r="I681" s="0" t="n">
        <v>0.3456985</v>
      </c>
      <c r="J681" s="0" t="n">
        <v>0.3220347</v>
      </c>
      <c r="K681" s="0" t="n">
        <v>0.3015082</v>
      </c>
      <c r="L681" s="0" t="n">
        <v>0.2807582</v>
      </c>
      <c r="M681" s="0" t="n">
        <v>0.2602647</v>
      </c>
      <c r="N681" s="0" t="n">
        <v>0.2429782</v>
      </c>
      <c r="O681" s="0" t="n">
        <v>0.2278869</v>
      </c>
      <c r="P681" s="729"/>
      <c r="Q681" s="0" t="str">
        <f aca="false">MID($A681,2,4)</f>
        <v>2009</v>
      </c>
      <c r="R681" s="0" t="str">
        <f aca="false">MID($A681,7,2)</f>
        <v>01</v>
      </c>
      <c r="S681" s="0" t="str">
        <f aca="false">MID($A681,10,2)</f>
        <v>04</v>
      </c>
      <c r="T681" s="0" t="str">
        <f aca="false">MID($A681,13,1)</f>
        <v>1</v>
      </c>
      <c r="U681" s="0" t="str">
        <f aca="false">MID($A681,15,3)</f>
        <v>VMT</v>
      </c>
    </row>
    <row r="682" customFormat="false" ht="12.75" hidden="false" customHeight="false" outlineLevel="0" collapsed="false">
      <c r="A682" s="0" t="s">
        <v>1671</v>
      </c>
      <c r="B682" s="0" t="n">
        <v>6.177667</v>
      </c>
      <c r="C682" s="0" t="n">
        <v>2.102558</v>
      </c>
      <c r="D682" s="0" t="n">
        <v>0.9754382</v>
      </c>
      <c r="E682" s="0" t="n">
        <v>0.6786854</v>
      </c>
      <c r="F682" s="0" t="n">
        <v>0.5223041</v>
      </c>
      <c r="G682" s="0" t="n">
        <v>0.4368201</v>
      </c>
      <c r="H682" s="0" t="n">
        <v>0.387108</v>
      </c>
      <c r="I682" s="0" t="n">
        <v>0.3456985</v>
      </c>
      <c r="J682" s="0" t="n">
        <v>0.3220347</v>
      </c>
      <c r="K682" s="0" t="n">
        <v>0.3015082</v>
      </c>
      <c r="L682" s="0" t="n">
        <v>0.2807582</v>
      </c>
      <c r="M682" s="0" t="n">
        <v>0.2602647</v>
      </c>
      <c r="N682" s="0" t="n">
        <v>0.2429782</v>
      </c>
      <c r="O682" s="0" t="n">
        <v>0.2278869</v>
      </c>
      <c r="P682" s="729"/>
      <c r="Q682" s="0" t="str">
        <f aca="false">MID($A682,2,4)</f>
        <v>2009</v>
      </c>
      <c r="R682" s="0" t="str">
        <f aca="false">MID($A682,7,2)</f>
        <v>01</v>
      </c>
      <c r="S682" s="0" t="str">
        <f aca="false">MID($A682,10,2)</f>
        <v>04</v>
      </c>
      <c r="T682" s="0" t="str">
        <f aca="false">MID($A682,13,1)</f>
        <v>2</v>
      </c>
      <c r="U682" s="0" t="str">
        <f aca="false">MID($A682,15,3)</f>
        <v>VMT</v>
      </c>
    </row>
    <row r="683" customFormat="false" ht="12.75" hidden="false" customHeight="false" outlineLevel="0" collapsed="false">
      <c r="A683" s="0" t="s">
        <v>1672</v>
      </c>
      <c r="B683" s="0" t="n">
        <v>0.7369083</v>
      </c>
      <c r="P683" s="729"/>
      <c r="Q683" s="0" t="str">
        <f aca="false">MID($A683,2,4)</f>
        <v>2009</v>
      </c>
      <c r="R683" s="0" t="str">
        <f aca="false">MID($A683,7,2)</f>
        <v>01</v>
      </c>
      <c r="S683" s="0" t="str">
        <f aca="false">MID($A683,10,2)</f>
        <v>04</v>
      </c>
      <c r="T683" s="0" t="str">
        <f aca="false">MID($A683,13,1)</f>
        <v>3</v>
      </c>
      <c r="U683" s="0" t="str">
        <f aca="false">MID($A683,15,3)</f>
        <v>VMT</v>
      </c>
    </row>
    <row r="684" customFormat="false" ht="12.75" hidden="false" customHeight="false" outlineLevel="0" collapsed="false">
      <c r="A684" s="0" t="s">
        <v>1673</v>
      </c>
      <c r="B684" s="0" t="n">
        <v>0.423225</v>
      </c>
      <c r="P684" s="729"/>
      <c r="Q684" s="0" t="str">
        <f aca="false">MID($A684,2,4)</f>
        <v>2009</v>
      </c>
      <c r="R684" s="0" t="str">
        <f aca="false">MID($A684,7,2)</f>
        <v>01</v>
      </c>
      <c r="S684" s="0" t="str">
        <f aca="false">MID($A684,10,2)</f>
        <v>04</v>
      </c>
      <c r="T684" s="0" t="str">
        <f aca="false">MID($A684,13,1)</f>
        <v>4</v>
      </c>
      <c r="U684" s="0" t="str">
        <f aca="false">MID($A684,15,3)</f>
        <v>VMT</v>
      </c>
    </row>
    <row r="685" customFormat="false" ht="12.75" hidden="false" customHeight="false" outlineLevel="0" collapsed="false">
      <c r="A685" s="0" t="s">
        <v>1674</v>
      </c>
      <c r="B685" s="0" t="n">
        <v>2.233561</v>
      </c>
      <c r="P685" s="729"/>
      <c r="Q685" s="0" t="str">
        <f aca="false">MID($A685,2,4)</f>
        <v>2009</v>
      </c>
      <c r="R685" s="0" t="str">
        <f aca="false">MID($A685,7,2)</f>
        <v>01</v>
      </c>
      <c r="S685" s="0" t="str">
        <f aca="false">MID($A685,10,2)</f>
        <v>04</v>
      </c>
      <c r="T685" s="0" t="str">
        <f aca="false">MID($A685,13,1)</f>
        <v>5</v>
      </c>
      <c r="U685" s="0" t="str">
        <f aca="false">MID($A685,15,3)</f>
        <v>Str</v>
      </c>
    </row>
    <row r="686" customFormat="false" ht="12.75" hidden="false" customHeight="false" outlineLevel="0" collapsed="false">
      <c r="A686" s="0" t="s">
        <v>1675</v>
      </c>
      <c r="B686" s="0" t="n">
        <v>6.283614</v>
      </c>
      <c r="P686" s="729"/>
      <c r="Q686" s="0" t="str">
        <f aca="false">MID($A686,2,4)</f>
        <v>2009</v>
      </c>
      <c r="R686" s="0" t="str">
        <f aca="false">MID($A686,7,2)</f>
        <v>01</v>
      </c>
      <c r="S686" s="0" t="str">
        <f aca="false">MID($A686,10,2)</f>
        <v>04</v>
      </c>
      <c r="T686" s="0" t="str">
        <f aca="false">MID($A686,13,1)</f>
        <v>5</v>
      </c>
      <c r="U686" s="0" t="str">
        <f aca="false">MID($A686,15,3)</f>
        <v>Pop</v>
      </c>
    </row>
    <row r="687" customFormat="false" ht="12.75" hidden="false" customHeight="false" outlineLevel="0" collapsed="false">
      <c r="A687" s="0" t="s">
        <v>1676</v>
      </c>
      <c r="B687" s="0" t="n">
        <v>6.312345</v>
      </c>
      <c r="C687" s="0" t="n">
        <v>2.183856</v>
      </c>
      <c r="D687" s="0" t="n">
        <v>0.9581995</v>
      </c>
      <c r="E687" s="0" t="n">
        <v>0.6346189</v>
      </c>
      <c r="F687" s="0" t="n">
        <v>0.5146506</v>
      </c>
      <c r="G687" s="0" t="n">
        <v>0.4510109</v>
      </c>
      <c r="H687" s="0" t="n">
        <v>0.4078965</v>
      </c>
      <c r="I687" s="0" t="n">
        <v>0.3659334</v>
      </c>
      <c r="J687" s="0" t="n">
        <v>0.3415813</v>
      </c>
      <c r="K687" s="0" t="n">
        <v>0.3203697</v>
      </c>
      <c r="L687" s="0" t="n">
        <v>0.2989315</v>
      </c>
      <c r="M687" s="0" t="n">
        <v>0.277755</v>
      </c>
      <c r="N687" s="0" t="n">
        <v>0.2597807</v>
      </c>
      <c r="O687" s="0" t="n">
        <v>0.2440191</v>
      </c>
      <c r="P687" s="729"/>
      <c r="Q687" s="0" t="str">
        <f aca="false">MID($A687,2,4)</f>
        <v>2009</v>
      </c>
      <c r="R687" s="0" t="str">
        <f aca="false">MID($A687,7,2)</f>
        <v>01</v>
      </c>
      <c r="S687" s="0" t="str">
        <f aca="false">MID($A687,10,2)</f>
        <v>05</v>
      </c>
      <c r="T687" s="0" t="str">
        <f aca="false">MID($A687,13,1)</f>
        <v>1</v>
      </c>
      <c r="U687" s="0" t="str">
        <f aca="false">MID($A687,15,3)</f>
        <v>VMT</v>
      </c>
    </row>
    <row r="688" customFormat="false" ht="12.75" hidden="false" customHeight="false" outlineLevel="0" collapsed="false">
      <c r="A688" s="0" t="s">
        <v>1677</v>
      </c>
      <c r="B688" s="0" t="n">
        <v>6.312389</v>
      </c>
      <c r="C688" s="0" t="n">
        <v>2.183906</v>
      </c>
      <c r="D688" s="0" t="n">
        <v>1.024139</v>
      </c>
      <c r="E688" s="0" t="n">
        <v>0.7136254</v>
      </c>
      <c r="F688" s="0" t="n">
        <v>0.5503687</v>
      </c>
      <c r="G688" s="0" t="n">
        <v>0.4607545</v>
      </c>
      <c r="H688" s="0" t="n">
        <v>0.4091351</v>
      </c>
      <c r="I688" s="0" t="n">
        <v>0.3659334</v>
      </c>
      <c r="J688" s="0" t="n">
        <v>0.3415813</v>
      </c>
      <c r="K688" s="0" t="n">
        <v>0.3203697</v>
      </c>
      <c r="L688" s="0" t="n">
        <v>0.2989315</v>
      </c>
      <c r="M688" s="0" t="n">
        <v>0.277755</v>
      </c>
      <c r="N688" s="0" t="n">
        <v>0.2597807</v>
      </c>
      <c r="O688" s="0" t="n">
        <v>0.2440191</v>
      </c>
      <c r="P688" s="729"/>
      <c r="Q688" s="0" t="str">
        <f aca="false">MID($A688,2,4)</f>
        <v>2009</v>
      </c>
      <c r="R688" s="0" t="str">
        <f aca="false">MID($A688,7,2)</f>
        <v>01</v>
      </c>
      <c r="S688" s="0" t="str">
        <f aca="false">MID($A688,10,2)</f>
        <v>05</v>
      </c>
      <c r="T688" s="0" t="str">
        <f aca="false">MID($A688,13,1)</f>
        <v>2</v>
      </c>
      <c r="U688" s="0" t="str">
        <f aca="false">MID($A688,15,3)</f>
        <v>VMT</v>
      </c>
    </row>
    <row r="689" customFormat="false" ht="12.75" hidden="false" customHeight="false" outlineLevel="0" collapsed="false">
      <c r="A689" s="0" t="s">
        <v>1678</v>
      </c>
      <c r="B689" s="0" t="n">
        <v>0.7745215</v>
      </c>
      <c r="P689" s="729"/>
      <c r="Q689" s="0" t="str">
        <f aca="false">MID($A689,2,4)</f>
        <v>2009</v>
      </c>
      <c r="R689" s="0" t="str">
        <f aca="false">MID($A689,7,2)</f>
        <v>01</v>
      </c>
      <c r="S689" s="0" t="str">
        <f aca="false">MID($A689,10,2)</f>
        <v>05</v>
      </c>
      <c r="T689" s="0" t="str">
        <f aca="false">MID($A689,13,1)</f>
        <v>3</v>
      </c>
      <c r="U689" s="0" t="str">
        <f aca="false">MID($A689,15,3)</f>
        <v>VMT</v>
      </c>
    </row>
    <row r="690" customFormat="false" ht="12.75" hidden="false" customHeight="false" outlineLevel="0" collapsed="false">
      <c r="A690" s="0" t="s">
        <v>1679</v>
      </c>
      <c r="B690" s="0" t="n">
        <v>0.4455922</v>
      </c>
      <c r="P690" s="729"/>
      <c r="Q690" s="0" t="str">
        <f aca="false">MID($A690,2,4)</f>
        <v>2009</v>
      </c>
      <c r="R690" s="0" t="str">
        <f aca="false">MID($A690,7,2)</f>
        <v>01</v>
      </c>
      <c r="S690" s="0" t="str">
        <f aca="false">MID($A690,10,2)</f>
        <v>05</v>
      </c>
      <c r="T690" s="0" t="str">
        <f aca="false">MID($A690,13,1)</f>
        <v>4</v>
      </c>
      <c r="U690" s="0" t="str">
        <f aca="false">MID($A690,15,3)</f>
        <v>VMT</v>
      </c>
    </row>
    <row r="691" customFormat="false" ht="12.75" hidden="false" customHeight="false" outlineLevel="0" collapsed="false">
      <c r="A691" s="0" t="s">
        <v>1680</v>
      </c>
      <c r="B691" s="0" t="n">
        <v>2.312403</v>
      </c>
      <c r="P691" s="729"/>
      <c r="Q691" s="0" t="str">
        <f aca="false">MID($A691,2,4)</f>
        <v>2009</v>
      </c>
      <c r="R691" s="0" t="str">
        <f aca="false">MID($A691,7,2)</f>
        <v>01</v>
      </c>
      <c r="S691" s="0" t="str">
        <f aca="false">MID($A691,10,2)</f>
        <v>05</v>
      </c>
      <c r="T691" s="0" t="str">
        <f aca="false">MID($A691,13,1)</f>
        <v>5</v>
      </c>
      <c r="U691" s="0" t="str">
        <f aca="false">MID($A691,15,3)</f>
        <v>Str</v>
      </c>
    </row>
    <row r="692" customFormat="false" ht="12.75" hidden="false" customHeight="false" outlineLevel="0" collapsed="false">
      <c r="A692" s="0" t="s">
        <v>1681</v>
      </c>
      <c r="B692" s="0" t="n">
        <v>6.283614</v>
      </c>
      <c r="P692" s="729"/>
      <c r="Q692" s="0" t="str">
        <f aca="false">MID($A692,2,4)</f>
        <v>2009</v>
      </c>
      <c r="R692" s="0" t="str">
        <f aca="false">MID($A692,7,2)</f>
        <v>01</v>
      </c>
      <c r="S692" s="0" t="str">
        <f aca="false">MID($A692,10,2)</f>
        <v>05</v>
      </c>
      <c r="T692" s="0" t="str">
        <f aca="false">MID($A692,13,1)</f>
        <v>5</v>
      </c>
      <c r="U692" s="0" t="str">
        <f aca="false">MID($A692,15,3)</f>
        <v>Pop</v>
      </c>
    </row>
    <row r="693" customFormat="false" ht="12.75" hidden="false" customHeight="false" outlineLevel="0" collapsed="false">
      <c r="A693" s="0" t="s">
        <v>1682</v>
      </c>
      <c r="B693" s="0" t="n">
        <v>0.4617695</v>
      </c>
      <c r="C693" s="0" t="n">
        <v>0.4057883</v>
      </c>
      <c r="D693" s="0" t="n">
        <v>0.3185605</v>
      </c>
      <c r="E693" s="0" t="n">
        <v>0.2556527</v>
      </c>
      <c r="F693" s="0" t="n">
        <v>0.2097328</v>
      </c>
      <c r="G693" s="0" t="n">
        <v>0.1758834</v>
      </c>
      <c r="H693" s="0" t="n">
        <v>0.1507826</v>
      </c>
      <c r="I693" s="0" t="n">
        <v>0.1321334</v>
      </c>
      <c r="J693" s="0" t="n">
        <v>0.1183698</v>
      </c>
      <c r="K693" s="0" t="n">
        <v>0.1083997</v>
      </c>
      <c r="L693" s="0" t="n">
        <v>0.1014785</v>
      </c>
      <c r="M693" s="0" t="n">
        <v>0.09710637</v>
      </c>
      <c r="N693" s="0" t="n">
        <v>0.09499984</v>
      </c>
      <c r="O693" s="0" t="n">
        <v>0.09499984</v>
      </c>
      <c r="P693" s="729"/>
      <c r="Q693" s="0" t="str">
        <f aca="false">MID($A693,2,4)</f>
        <v>2009</v>
      </c>
      <c r="R693" s="0" t="str">
        <f aca="false">MID($A693,7,2)</f>
        <v>01</v>
      </c>
      <c r="S693" s="0" t="str">
        <f aca="false">MID($A693,10,2)</f>
        <v>14</v>
      </c>
      <c r="T693" s="0" t="str">
        <f aca="false">MID($A693,13,1)</f>
        <v>1</v>
      </c>
      <c r="U693" s="0" t="str">
        <f aca="false">MID($A693,15,3)</f>
        <v>VMT</v>
      </c>
    </row>
    <row r="694" customFormat="false" ht="12.75" hidden="false" customHeight="false" outlineLevel="0" collapsed="false">
      <c r="A694" s="0" t="s">
        <v>1683</v>
      </c>
      <c r="B694" s="0" t="n">
        <v>0.4617695</v>
      </c>
      <c r="C694" s="0" t="n">
        <v>0.4057883</v>
      </c>
      <c r="D694" s="0" t="n">
        <v>0.3185605</v>
      </c>
      <c r="E694" s="0" t="n">
        <v>0.2556527</v>
      </c>
      <c r="F694" s="0" t="n">
        <v>0.2097328</v>
      </c>
      <c r="G694" s="0" t="n">
        <v>0.1758834</v>
      </c>
      <c r="H694" s="0" t="n">
        <v>0.1507826</v>
      </c>
      <c r="I694" s="0" t="n">
        <v>0.1321334</v>
      </c>
      <c r="J694" s="0" t="n">
        <v>0.1183698</v>
      </c>
      <c r="K694" s="0" t="n">
        <v>0.1083997</v>
      </c>
      <c r="L694" s="0" t="n">
        <v>0.1014785</v>
      </c>
      <c r="M694" s="0" t="n">
        <v>0.09710637</v>
      </c>
      <c r="N694" s="0" t="n">
        <v>0.09499984</v>
      </c>
      <c r="O694" s="0" t="n">
        <v>0.09499984</v>
      </c>
      <c r="P694" s="729"/>
      <c r="Q694" s="0" t="str">
        <f aca="false">MID($A694,2,4)</f>
        <v>2009</v>
      </c>
      <c r="R694" s="0" t="str">
        <f aca="false">MID($A694,7,2)</f>
        <v>01</v>
      </c>
      <c r="S694" s="0" t="str">
        <f aca="false">MID($A694,10,2)</f>
        <v>14</v>
      </c>
      <c r="T694" s="0" t="str">
        <f aca="false">MID($A694,13,1)</f>
        <v>2</v>
      </c>
      <c r="U694" s="0" t="str">
        <f aca="false">MID($A694,15,3)</f>
        <v>VMT</v>
      </c>
    </row>
    <row r="695" customFormat="false" ht="12.75" hidden="false" customHeight="false" outlineLevel="0" collapsed="false">
      <c r="A695" s="0" t="s">
        <v>1684</v>
      </c>
      <c r="B695" s="0" t="n">
        <v>0.2796481</v>
      </c>
      <c r="P695" s="729"/>
      <c r="Q695" s="0" t="str">
        <f aca="false">MID($A695,2,4)</f>
        <v>2009</v>
      </c>
      <c r="R695" s="0" t="str">
        <f aca="false">MID($A695,7,2)</f>
        <v>01</v>
      </c>
      <c r="S695" s="0" t="str">
        <f aca="false">MID($A695,10,2)</f>
        <v>14</v>
      </c>
      <c r="T695" s="0" t="str">
        <f aca="false">MID($A695,13,1)</f>
        <v>3</v>
      </c>
      <c r="U695" s="0" t="str">
        <f aca="false">MID($A695,15,3)</f>
        <v>VMT</v>
      </c>
    </row>
    <row r="696" customFormat="false" ht="12.75" hidden="false" customHeight="false" outlineLevel="0" collapsed="false">
      <c r="A696" s="0" t="s">
        <v>1685</v>
      </c>
      <c r="B696" s="0" t="n">
        <v>0.1334298</v>
      </c>
      <c r="P696" s="729"/>
      <c r="Q696" s="0" t="str">
        <f aca="false">MID($A696,2,4)</f>
        <v>2009</v>
      </c>
      <c r="R696" s="0" t="str">
        <f aca="false">MID($A696,7,2)</f>
        <v>01</v>
      </c>
      <c r="S696" s="0" t="str">
        <f aca="false">MID($A696,10,2)</f>
        <v>14</v>
      </c>
      <c r="T696" s="0" t="str">
        <f aca="false">MID($A696,13,1)</f>
        <v>4</v>
      </c>
      <c r="U696" s="0" t="str">
        <f aca="false">MID($A696,15,3)</f>
        <v>VMT</v>
      </c>
    </row>
    <row r="697" customFormat="false" ht="12.75" hidden="false" customHeight="false" outlineLevel="0" collapsed="false">
      <c r="A697" s="0" t="s">
        <v>1686</v>
      </c>
      <c r="B697" s="0" t="n">
        <v>0.3274451</v>
      </c>
      <c r="P697" s="729"/>
      <c r="Q697" s="0" t="str">
        <f aca="false">MID($A697,2,4)</f>
        <v>2009</v>
      </c>
      <c r="R697" s="0" t="str">
        <f aca="false">MID($A697,7,2)</f>
        <v>01</v>
      </c>
      <c r="S697" s="0" t="str">
        <f aca="false">MID($A697,10,2)</f>
        <v>14</v>
      </c>
      <c r="T697" s="0" t="str">
        <f aca="false">MID($A697,13,1)</f>
        <v>5</v>
      </c>
      <c r="U697" s="0" t="str">
        <f aca="false">MID($A697,15,3)</f>
        <v>Str</v>
      </c>
    </row>
    <row r="698" customFormat="false" ht="12.75" hidden="false" customHeight="false" outlineLevel="0" collapsed="false">
      <c r="A698" s="0" t="s">
        <v>1687</v>
      </c>
      <c r="B698" s="0" t="n">
        <v>2.655305</v>
      </c>
      <c r="C698" s="0" t="n">
        <v>2.333353</v>
      </c>
      <c r="D698" s="0" t="n">
        <v>1.831902</v>
      </c>
      <c r="E698" s="0" t="n">
        <v>1.470139</v>
      </c>
      <c r="F698" s="0" t="n">
        <v>1.206031</v>
      </c>
      <c r="G698" s="0" t="n">
        <v>1.01138</v>
      </c>
      <c r="H698" s="0" t="n">
        <v>0.8669882</v>
      </c>
      <c r="I698" s="0" t="n">
        <v>0.7598253</v>
      </c>
      <c r="J698" s="0" t="n">
        <v>0.6806693</v>
      </c>
      <c r="K698" s="0" t="n">
        <v>0.6232955</v>
      </c>
      <c r="L698" s="0" t="n">
        <v>0.5835008</v>
      </c>
      <c r="M698" s="0" t="n">
        <v>0.5583745</v>
      </c>
      <c r="N698" s="0" t="n">
        <v>0.5462514</v>
      </c>
      <c r="O698" s="0" t="n">
        <v>0.5462514</v>
      </c>
      <c r="P698" s="729"/>
      <c r="Q698" s="0" t="str">
        <f aca="false">MID($A698,2,4)</f>
        <v>2009</v>
      </c>
      <c r="R698" s="0" t="str">
        <f aca="false">MID($A698,7,2)</f>
        <v>01</v>
      </c>
      <c r="S698" s="0" t="str">
        <f aca="false">MID($A698,10,2)</f>
        <v>15</v>
      </c>
      <c r="T698" s="0" t="str">
        <f aca="false">MID($A698,13,1)</f>
        <v>1</v>
      </c>
      <c r="U698" s="0" t="str">
        <f aca="false">MID($A698,15,3)</f>
        <v>VMT</v>
      </c>
    </row>
    <row r="699" customFormat="false" ht="12.75" hidden="false" customHeight="false" outlineLevel="0" collapsed="false">
      <c r="A699" s="0" t="s">
        <v>1688</v>
      </c>
      <c r="B699" s="0" t="n">
        <v>2.655305</v>
      </c>
      <c r="C699" s="0" t="n">
        <v>2.333353</v>
      </c>
      <c r="D699" s="0" t="n">
        <v>1.831902</v>
      </c>
      <c r="E699" s="0" t="n">
        <v>1.470139</v>
      </c>
      <c r="F699" s="0" t="n">
        <v>1.206031</v>
      </c>
      <c r="G699" s="0" t="n">
        <v>1.01138</v>
      </c>
      <c r="H699" s="0" t="n">
        <v>0.8669882</v>
      </c>
      <c r="I699" s="0" t="n">
        <v>0.7598253</v>
      </c>
      <c r="J699" s="0" t="n">
        <v>0.6806693</v>
      </c>
      <c r="K699" s="0" t="n">
        <v>0.6232955</v>
      </c>
      <c r="L699" s="0" t="n">
        <v>0.5835008</v>
      </c>
      <c r="M699" s="0" t="n">
        <v>0.5583745</v>
      </c>
      <c r="N699" s="0" t="n">
        <v>0.5462514</v>
      </c>
      <c r="O699" s="0" t="n">
        <v>0.5462514</v>
      </c>
      <c r="P699" s="729"/>
      <c r="Q699" s="0" t="str">
        <f aca="false">MID($A699,2,4)</f>
        <v>2009</v>
      </c>
      <c r="R699" s="0" t="str">
        <f aca="false">MID($A699,7,2)</f>
        <v>01</v>
      </c>
      <c r="S699" s="0" t="str">
        <f aca="false">MID($A699,10,2)</f>
        <v>15</v>
      </c>
      <c r="T699" s="0" t="str">
        <f aca="false">MID($A699,13,1)</f>
        <v>2</v>
      </c>
      <c r="U699" s="0" t="str">
        <f aca="false">MID($A699,15,3)</f>
        <v>VMT</v>
      </c>
    </row>
    <row r="700" customFormat="false" ht="12.75" hidden="false" customHeight="false" outlineLevel="0" collapsed="false">
      <c r="A700" s="0" t="s">
        <v>1689</v>
      </c>
      <c r="B700" s="0" t="n">
        <v>1.608053</v>
      </c>
      <c r="P700" s="729"/>
      <c r="Q700" s="0" t="str">
        <f aca="false">MID($A700,2,4)</f>
        <v>2009</v>
      </c>
      <c r="R700" s="0" t="str">
        <f aca="false">MID($A700,7,2)</f>
        <v>01</v>
      </c>
      <c r="S700" s="0" t="str">
        <f aca="false">MID($A700,10,2)</f>
        <v>15</v>
      </c>
      <c r="T700" s="0" t="str">
        <f aca="false">MID($A700,13,1)</f>
        <v>3</v>
      </c>
      <c r="U700" s="0" t="str">
        <f aca="false">MID($A700,15,3)</f>
        <v>VMT</v>
      </c>
    </row>
    <row r="701" customFormat="false" ht="12.75" hidden="false" customHeight="false" outlineLevel="0" collapsed="false">
      <c r="A701" s="0" t="s">
        <v>1690</v>
      </c>
      <c r="B701" s="0" t="n">
        <v>0.7672406</v>
      </c>
      <c r="P701" s="729"/>
      <c r="Q701" s="0" t="str">
        <f aca="false">MID($A701,2,4)</f>
        <v>2009</v>
      </c>
      <c r="R701" s="0" t="str">
        <f aca="false">MID($A701,7,2)</f>
        <v>01</v>
      </c>
      <c r="S701" s="0" t="str">
        <f aca="false">MID($A701,10,2)</f>
        <v>15</v>
      </c>
      <c r="T701" s="0" t="str">
        <f aca="false">MID($A701,13,1)</f>
        <v>4</v>
      </c>
      <c r="U701" s="0" t="str">
        <f aca="false">MID($A701,15,3)</f>
        <v>VMT</v>
      </c>
    </row>
    <row r="702" customFormat="false" ht="12.75" hidden="false" customHeight="false" outlineLevel="0" collapsed="false">
      <c r="A702" s="0" t="s">
        <v>1691</v>
      </c>
      <c r="B702" s="0" t="n">
        <v>1.418922</v>
      </c>
      <c r="P702" s="729"/>
      <c r="Q702" s="0" t="str">
        <f aca="false">MID($A702,2,4)</f>
        <v>2009</v>
      </c>
      <c r="R702" s="0" t="str">
        <f aca="false">MID($A702,7,2)</f>
        <v>01</v>
      </c>
      <c r="S702" s="0" t="str">
        <f aca="false">MID($A702,10,2)</f>
        <v>15</v>
      </c>
      <c r="T702" s="0" t="str">
        <f aca="false">MID($A702,13,1)</f>
        <v>5</v>
      </c>
      <c r="U702" s="0" t="str">
        <f aca="false">MID($A702,15,3)</f>
        <v>Str</v>
      </c>
    </row>
    <row r="703" customFormat="false" ht="12.75" hidden="false" customHeight="false" outlineLevel="0" collapsed="false">
      <c r="A703" s="0" t="s">
        <v>1692</v>
      </c>
      <c r="B703" s="0" t="n">
        <v>7.721683</v>
      </c>
      <c r="C703" s="0" t="n">
        <v>4.810951</v>
      </c>
      <c r="D703" s="0" t="n">
        <v>2.602669</v>
      </c>
      <c r="E703" s="0" t="n">
        <v>1.849245</v>
      </c>
      <c r="F703" s="0" t="n">
        <v>1.50141</v>
      </c>
      <c r="G703" s="0" t="n">
        <v>1.287269</v>
      </c>
      <c r="H703" s="0" t="n">
        <v>1.12648</v>
      </c>
      <c r="I703" s="0" t="n">
        <v>1.001691</v>
      </c>
      <c r="J703" s="0" t="n">
        <v>0.9141724</v>
      </c>
      <c r="K703" s="0" t="n">
        <v>0.8637997</v>
      </c>
      <c r="L703" s="0" t="n">
        <v>0.8472867</v>
      </c>
      <c r="M703" s="0" t="n">
        <v>0.8472867</v>
      </c>
      <c r="N703" s="0" t="n">
        <v>1.149552</v>
      </c>
      <c r="O703" s="0" t="n">
        <v>1.451816</v>
      </c>
      <c r="P703" s="729"/>
      <c r="Q703" s="0" t="str">
        <f aca="false">MID($A703,2,4)</f>
        <v>2009</v>
      </c>
      <c r="R703" s="0" t="str">
        <f aca="false">MID($A703,7,2)</f>
        <v>01</v>
      </c>
      <c r="S703" s="0" t="str">
        <f aca="false">MID($A703,10,2)</f>
        <v>24</v>
      </c>
      <c r="T703" s="0" t="str">
        <f aca="false">MID($A703,13,1)</f>
        <v>1</v>
      </c>
      <c r="U703" s="0" t="str">
        <f aca="false">MID($A703,15,3)</f>
        <v>VMT</v>
      </c>
    </row>
    <row r="704" customFormat="false" ht="12.75" hidden="false" customHeight="false" outlineLevel="0" collapsed="false">
      <c r="A704" s="0" t="s">
        <v>1693</v>
      </c>
      <c r="B704" s="0" t="n">
        <v>7.721683</v>
      </c>
      <c r="C704" s="0" t="n">
        <v>4.810951</v>
      </c>
      <c r="D704" s="0" t="n">
        <v>2.602669</v>
      </c>
      <c r="E704" s="0" t="n">
        <v>1.849245</v>
      </c>
      <c r="F704" s="0" t="n">
        <v>1.50141</v>
      </c>
      <c r="G704" s="0" t="n">
        <v>1.287269</v>
      </c>
      <c r="H704" s="0" t="n">
        <v>1.12648</v>
      </c>
      <c r="I704" s="0" t="n">
        <v>1.001691</v>
      </c>
      <c r="J704" s="0" t="n">
        <v>0.9141724</v>
      </c>
      <c r="K704" s="0" t="n">
        <v>0.8637997</v>
      </c>
      <c r="L704" s="0" t="n">
        <v>0.8472867</v>
      </c>
      <c r="M704" s="0" t="n">
        <v>0.8472867</v>
      </c>
      <c r="N704" s="0" t="n">
        <v>1.149552</v>
      </c>
      <c r="O704" s="0" t="n">
        <v>1.451816</v>
      </c>
      <c r="P704" s="729"/>
      <c r="Q704" s="0" t="str">
        <f aca="false">MID($A704,2,4)</f>
        <v>2009</v>
      </c>
      <c r="R704" s="0" t="str">
        <f aca="false">MID($A704,7,2)</f>
        <v>01</v>
      </c>
      <c r="S704" s="0" t="str">
        <f aca="false">MID($A704,10,2)</f>
        <v>24</v>
      </c>
      <c r="T704" s="0" t="str">
        <f aca="false">MID($A704,13,1)</f>
        <v>2</v>
      </c>
      <c r="U704" s="0" t="str">
        <f aca="false">MID($A704,15,3)</f>
        <v>VMT</v>
      </c>
    </row>
    <row r="705" customFormat="false" ht="12.75" hidden="false" customHeight="false" outlineLevel="0" collapsed="false">
      <c r="A705" s="0" t="s">
        <v>1694</v>
      </c>
      <c r="B705" s="0" t="n">
        <v>2.086691</v>
      </c>
      <c r="P705" s="729"/>
      <c r="Q705" s="0" t="str">
        <f aca="false">MID($A705,2,4)</f>
        <v>2009</v>
      </c>
      <c r="R705" s="0" t="str">
        <f aca="false">MID($A705,7,2)</f>
        <v>01</v>
      </c>
      <c r="S705" s="0" t="str">
        <f aca="false">MID($A705,10,2)</f>
        <v>24</v>
      </c>
      <c r="T705" s="0" t="str">
        <f aca="false">MID($A705,13,1)</f>
        <v>3</v>
      </c>
      <c r="U705" s="0" t="str">
        <f aca="false">MID($A705,15,3)</f>
        <v>VMT</v>
      </c>
    </row>
    <row r="706" customFormat="false" ht="12.75" hidden="false" customHeight="false" outlineLevel="0" collapsed="false">
      <c r="A706" s="0" t="s">
        <v>1695</v>
      </c>
      <c r="B706" s="0" t="n">
        <v>1.003871</v>
      </c>
      <c r="P706" s="729"/>
      <c r="Q706" s="0" t="str">
        <f aca="false">MID($A706,2,4)</f>
        <v>2009</v>
      </c>
      <c r="R706" s="0" t="str">
        <f aca="false">MID($A706,7,2)</f>
        <v>01</v>
      </c>
      <c r="S706" s="0" t="str">
        <f aca="false">MID($A706,10,2)</f>
        <v>24</v>
      </c>
      <c r="T706" s="0" t="str">
        <f aca="false">MID($A706,13,1)</f>
        <v>4</v>
      </c>
      <c r="U706" s="0" t="str">
        <f aca="false">MID($A706,15,3)</f>
        <v>VMT</v>
      </c>
    </row>
    <row r="707" customFormat="false" ht="12.75" hidden="false" customHeight="false" outlineLevel="0" collapsed="false">
      <c r="A707" s="0" t="s">
        <v>1696</v>
      </c>
      <c r="B707" s="0" t="n">
        <v>3.921814</v>
      </c>
      <c r="P707" s="729"/>
      <c r="Q707" s="0" t="str">
        <f aca="false">MID($A707,2,4)</f>
        <v>2009</v>
      </c>
      <c r="R707" s="0" t="str">
        <f aca="false">MID($A707,7,2)</f>
        <v>01</v>
      </c>
      <c r="S707" s="0" t="str">
        <f aca="false">MID($A707,10,2)</f>
        <v>24</v>
      </c>
      <c r="T707" s="0" t="str">
        <f aca="false">MID($A707,13,1)</f>
        <v>5</v>
      </c>
      <c r="U707" s="0" t="str">
        <f aca="false">MID($A707,15,3)</f>
        <v>Str</v>
      </c>
    </row>
    <row r="708" customFormat="false" ht="12.75" hidden="false" customHeight="false" outlineLevel="0" collapsed="false">
      <c r="A708" s="0" t="s">
        <v>1697</v>
      </c>
      <c r="B708" s="0" t="n">
        <v>3.45652</v>
      </c>
      <c r="P708" s="729"/>
      <c r="Q708" s="0" t="str">
        <f aca="false">MID($A708,2,4)</f>
        <v>2009</v>
      </c>
      <c r="R708" s="0" t="str">
        <f aca="false">MID($A708,7,2)</f>
        <v>01</v>
      </c>
      <c r="S708" s="0" t="str">
        <f aca="false">MID($A708,10,2)</f>
        <v>24</v>
      </c>
      <c r="T708" s="0" t="str">
        <f aca="false">MID($A708,13,1)</f>
        <v>5</v>
      </c>
      <c r="U708" s="0" t="str">
        <f aca="false">MID($A708,15,3)</f>
        <v>Pop</v>
      </c>
    </row>
    <row r="709" customFormat="false" ht="12.75" hidden="false" customHeight="false" outlineLevel="0" collapsed="false">
      <c r="A709" s="0" t="s">
        <v>1698</v>
      </c>
      <c r="B709" s="0" t="n">
        <v>28.48112</v>
      </c>
      <c r="C709" s="0" t="n">
        <v>12.10538</v>
      </c>
      <c r="D709" s="0" t="n">
        <v>6.467982</v>
      </c>
      <c r="E709" s="0" t="n">
        <v>4.392444</v>
      </c>
      <c r="F709" s="0" t="n">
        <v>3.166148</v>
      </c>
      <c r="G709" s="0" t="n">
        <v>2.40207</v>
      </c>
      <c r="H709" s="0" t="n">
        <v>1.899994</v>
      </c>
      <c r="I709" s="0" t="n">
        <v>1.560266</v>
      </c>
      <c r="J709" s="0" t="n">
        <v>1.326164</v>
      </c>
      <c r="K709" s="0" t="n">
        <v>1.164116</v>
      </c>
      <c r="L709" s="0" t="n">
        <v>1.041648</v>
      </c>
      <c r="M709" s="0" t="n">
        <v>0.9506374</v>
      </c>
      <c r="N709" s="0" t="n">
        <v>0.9021922</v>
      </c>
      <c r="O709" s="0" t="n">
        <v>0.8916284</v>
      </c>
      <c r="P709" s="729"/>
      <c r="Q709" s="0" t="str">
        <f aca="false">MID($A709,2,4)</f>
        <v>2009</v>
      </c>
      <c r="R709" s="0" t="str">
        <f aca="false">MID($A709,7,2)</f>
        <v>01</v>
      </c>
      <c r="S709" s="0" t="str">
        <f aca="false">MID($A709,10,2)</f>
        <v>25</v>
      </c>
      <c r="T709" s="0" t="str">
        <f aca="false">MID($A709,13,1)</f>
        <v>1</v>
      </c>
      <c r="U709" s="0" t="str">
        <f aca="false">MID($A709,15,3)</f>
        <v>VMT</v>
      </c>
    </row>
    <row r="710" customFormat="false" ht="12.75" hidden="false" customHeight="false" outlineLevel="0" collapsed="false">
      <c r="A710" s="0" t="s">
        <v>1699</v>
      </c>
      <c r="B710" s="0" t="n">
        <v>28.48112</v>
      </c>
      <c r="C710" s="0" t="n">
        <v>12.10538</v>
      </c>
      <c r="D710" s="0" t="n">
        <v>6.467982</v>
      </c>
      <c r="E710" s="0" t="n">
        <v>4.392444</v>
      </c>
      <c r="F710" s="0" t="n">
        <v>3.166148</v>
      </c>
      <c r="G710" s="0" t="n">
        <v>2.40207</v>
      </c>
      <c r="H710" s="0" t="n">
        <v>1.899994</v>
      </c>
      <c r="I710" s="0" t="n">
        <v>1.560266</v>
      </c>
      <c r="J710" s="0" t="n">
        <v>1.326164</v>
      </c>
      <c r="K710" s="0" t="n">
        <v>1.164116</v>
      </c>
      <c r="L710" s="0" t="n">
        <v>1.041648</v>
      </c>
      <c r="M710" s="0" t="n">
        <v>0.9506374</v>
      </c>
      <c r="N710" s="0" t="n">
        <v>0.9021922</v>
      </c>
      <c r="O710" s="0" t="n">
        <v>0.8916284</v>
      </c>
      <c r="P710" s="729"/>
      <c r="Q710" s="0" t="str">
        <f aca="false">MID($A710,2,4)</f>
        <v>2009</v>
      </c>
      <c r="R710" s="0" t="str">
        <f aca="false">MID($A710,7,2)</f>
        <v>01</v>
      </c>
      <c r="S710" s="0" t="str">
        <f aca="false">MID($A710,10,2)</f>
        <v>25</v>
      </c>
      <c r="T710" s="0" t="str">
        <f aca="false">MID($A710,13,1)</f>
        <v>2</v>
      </c>
      <c r="U710" s="0" t="str">
        <f aca="false">MID($A710,15,3)</f>
        <v>VMT</v>
      </c>
    </row>
    <row r="711" customFormat="false" ht="12.75" hidden="false" customHeight="false" outlineLevel="0" collapsed="false">
      <c r="A711" s="0" t="s">
        <v>1700</v>
      </c>
      <c r="B711" s="0" t="n">
        <v>5.123498</v>
      </c>
      <c r="P711" s="729"/>
      <c r="Q711" s="0" t="str">
        <f aca="false">MID($A711,2,4)</f>
        <v>2009</v>
      </c>
      <c r="R711" s="0" t="str">
        <f aca="false">MID($A711,7,2)</f>
        <v>01</v>
      </c>
      <c r="S711" s="0" t="str">
        <f aca="false">MID($A711,10,2)</f>
        <v>25</v>
      </c>
      <c r="T711" s="0" t="str">
        <f aca="false">MID($A711,13,1)</f>
        <v>3</v>
      </c>
      <c r="U711" s="0" t="str">
        <f aca="false">MID($A711,15,3)</f>
        <v>VMT</v>
      </c>
    </row>
    <row r="712" customFormat="false" ht="12.75" hidden="false" customHeight="false" outlineLevel="0" collapsed="false">
      <c r="A712" s="0" t="s">
        <v>1701</v>
      </c>
      <c r="B712" s="0" t="n">
        <v>1.582995</v>
      </c>
      <c r="P712" s="729"/>
      <c r="Q712" s="0" t="str">
        <f aca="false">MID($A712,2,4)</f>
        <v>2009</v>
      </c>
      <c r="R712" s="0" t="str">
        <f aca="false">MID($A712,7,2)</f>
        <v>01</v>
      </c>
      <c r="S712" s="0" t="str">
        <f aca="false">MID($A712,10,2)</f>
        <v>25</v>
      </c>
      <c r="T712" s="0" t="str">
        <f aca="false">MID($A712,13,1)</f>
        <v>4</v>
      </c>
      <c r="U712" s="0" t="str">
        <f aca="false">MID($A712,15,3)</f>
        <v>VMT</v>
      </c>
    </row>
    <row r="713" customFormat="false" ht="12.75" hidden="false" customHeight="false" outlineLevel="0" collapsed="false">
      <c r="A713" s="0" t="s">
        <v>1702</v>
      </c>
      <c r="B713" s="0" t="n">
        <v>2.355171</v>
      </c>
      <c r="P713" s="729"/>
      <c r="Q713" s="0" t="str">
        <f aca="false">MID($A713,2,4)</f>
        <v>2009</v>
      </c>
      <c r="R713" s="0" t="str">
        <f aca="false">MID($A713,7,2)</f>
        <v>01</v>
      </c>
      <c r="S713" s="0" t="str">
        <f aca="false">MID($A713,10,2)</f>
        <v>25</v>
      </c>
      <c r="T713" s="0" t="str">
        <f aca="false">MID($A713,13,1)</f>
        <v>5</v>
      </c>
      <c r="U713" s="0" t="str">
        <f aca="false">MID($A713,15,3)</f>
        <v>Str</v>
      </c>
    </row>
    <row r="714" customFormat="false" ht="12.75" hidden="false" customHeight="false" outlineLevel="0" collapsed="false">
      <c r="A714" s="0" t="s">
        <v>1703</v>
      </c>
      <c r="B714" s="0" t="n">
        <v>20.73829</v>
      </c>
      <c r="P714" s="729"/>
      <c r="Q714" s="0" t="str">
        <f aca="false">MID($A714,2,4)</f>
        <v>2009</v>
      </c>
      <c r="R714" s="0" t="str">
        <f aca="false">MID($A714,7,2)</f>
        <v>01</v>
      </c>
      <c r="S714" s="0" t="str">
        <f aca="false">MID($A714,10,2)</f>
        <v>25</v>
      </c>
      <c r="T714" s="0" t="str">
        <f aca="false">MID($A714,13,1)</f>
        <v>5</v>
      </c>
      <c r="U714" s="0" t="str">
        <f aca="false">MID($A714,15,3)</f>
        <v>Pop</v>
      </c>
    </row>
    <row r="715" customFormat="false" ht="12.75" hidden="false" customHeight="false" outlineLevel="0" collapsed="false">
      <c r="A715" s="0" t="s">
        <v>1704</v>
      </c>
      <c r="B715" s="0" t="n">
        <v>0.9700014</v>
      </c>
      <c r="C715" s="0" t="n">
        <v>0.8523926</v>
      </c>
      <c r="D715" s="0" t="n">
        <v>0.6691757</v>
      </c>
      <c r="E715" s="0" t="n">
        <v>0.537027</v>
      </c>
      <c r="F715" s="0" t="n">
        <v>0.4405607</v>
      </c>
      <c r="G715" s="0" t="n">
        <v>0.3694622</v>
      </c>
      <c r="H715" s="0" t="n">
        <v>0.3167299</v>
      </c>
      <c r="I715" s="0" t="n">
        <v>0.2775627</v>
      </c>
      <c r="J715" s="0" t="n">
        <v>0.2486496</v>
      </c>
      <c r="K715" s="0" t="n">
        <v>0.2277035</v>
      </c>
      <c r="L715" s="0" t="n">
        <v>0.2131616</v>
      </c>
      <c r="M715" s="0" t="n">
        <v>0.2039848</v>
      </c>
      <c r="N715" s="0" t="n">
        <v>0.1995458</v>
      </c>
      <c r="O715" s="0" t="n">
        <v>0.1995458</v>
      </c>
      <c r="P715" s="729"/>
      <c r="Q715" s="0" t="str">
        <f aca="false">MID($A715,2,4)</f>
        <v>2009</v>
      </c>
      <c r="R715" s="0" t="str">
        <f aca="false">MID($A715,7,2)</f>
        <v>01</v>
      </c>
      <c r="S715" s="0" t="str">
        <f aca="false">MID($A715,10,2)</f>
        <v>26</v>
      </c>
      <c r="T715" s="0" t="str">
        <f aca="false">MID($A715,13,1)</f>
        <v>1</v>
      </c>
      <c r="U715" s="0" t="str">
        <f aca="false">MID($A715,15,3)</f>
        <v>VMT</v>
      </c>
    </row>
    <row r="716" customFormat="false" ht="12.75" hidden="false" customHeight="false" outlineLevel="0" collapsed="false">
      <c r="A716" s="0" t="s">
        <v>1705</v>
      </c>
      <c r="B716" s="0" t="n">
        <v>0.9700014</v>
      </c>
      <c r="C716" s="0" t="n">
        <v>0.8523926</v>
      </c>
      <c r="D716" s="0" t="n">
        <v>0.6691757</v>
      </c>
      <c r="E716" s="0" t="n">
        <v>0.537027</v>
      </c>
      <c r="F716" s="0" t="n">
        <v>0.4405607</v>
      </c>
      <c r="G716" s="0" t="n">
        <v>0.3694622</v>
      </c>
      <c r="H716" s="0" t="n">
        <v>0.3167299</v>
      </c>
      <c r="I716" s="0" t="n">
        <v>0.2775627</v>
      </c>
      <c r="J716" s="0" t="n">
        <v>0.2486496</v>
      </c>
      <c r="K716" s="0" t="n">
        <v>0.2277035</v>
      </c>
      <c r="L716" s="0" t="n">
        <v>0.2131616</v>
      </c>
      <c r="M716" s="0" t="n">
        <v>0.2039848</v>
      </c>
      <c r="N716" s="0" t="n">
        <v>0.1995458</v>
      </c>
      <c r="O716" s="0" t="n">
        <v>0.1995458</v>
      </c>
      <c r="P716" s="729"/>
      <c r="Q716" s="0" t="str">
        <f aca="false">MID($A716,2,4)</f>
        <v>2009</v>
      </c>
      <c r="R716" s="0" t="str">
        <f aca="false">MID($A716,7,2)</f>
        <v>01</v>
      </c>
      <c r="S716" s="0" t="str">
        <f aca="false">MID($A716,10,2)</f>
        <v>26</v>
      </c>
      <c r="T716" s="0" t="str">
        <f aca="false">MID($A716,13,1)</f>
        <v>2</v>
      </c>
      <c r="U716" s="0" t="str">
        <f aca="false">MID($A716,15,3)</f>
        <v>VMT</v>
      </c>
    </row>
    <row r="717" customFormat="false" ht="12.75" hidden="false" customHeight="false" outlineLevel="0" collapsed="false">
      <c r="A717" s="0" t="s">
        <v>1706</v>
      </c>
      <c r="B717" s="0" t="n">
        <v>0.587437</v>
      </c>
      <c r="P717" s="729"/>
      <c r="Q717" s="0" t="str">
        <f aca="false">MID($A717,2,4)</f>
        <v>2009</v>
      </c>
      <c r="R717" s="0" t="str">
        <f aca="false">MID($A717,7,2)</f>
        <v>01</v>
      </c>
      <c r="S717" s="0" t="str">
        <f aca="false">MID($A717,10,2)</f>
        <v>26</v>
      </c>
      <c r="T717" s="0" t="str">
        <f aca="false">MID($A717,13,1)</f>
        <v>3</v>
      </c>
      <c r="U717" s="0" t="str">
        <f aca="false">MID($A717,15,3)</f>
        <v>VMT</v>
      </c>
    </row>
    <row r="718" customFormat="false" ht="12.75" hidden="false" customHeight="false" outlineLevel="0" collapsed="false">
      <c r="A718" s="0" t="s">
        <v>1707</v>
      </c>
      <c r="B718" s="0" t="n">
        <v>0.2802824</v>
      </c>
      <c r="P718" s="729"/>
      <c r="Q718" s="0" t="str">
        <f aca="false">MID($A718,2,4)</f>
        <v>2009</v>
      </c>
      <c r="R718" s="0" t="str">
        <f aca="false">MID($A718,7,2)</f>
        <v>01</v>
      </c>
      <c r="S718" s="0" t="str">
        <f aca="false">MID($A718,10,2)</f>
        <v>26</v>
      </c>
      <c r="T718" s="0" t="str">
        <f aca="false">MID($A718,13,1)</f>
        <v>4</v>
      </c>
      <c r="U718" s="0" t="str">
        <f aca="false">MID($A718,15,3)</f>
        <v>VMT</v>
      </c>
    </row>
    <row r="719" customFormat="false" ht="12.75" hidden="false" customHeight="false" outlineLevel="0" collapsed="false">
      <c r="A719" s="0" t="s">
        <v>1708</v>
      </c>
      <c r="B719" s="0" t="n">
        <v>1.004155</v>
      </c>
      <c r="C719" s="0" t="n">
        <v>0.8824072</v>
      </c>
      <c r="D719" s="0" t="n">
        <v>0.6927429</v>
      </c>
      <c r="E719" s="0" t="n">
        <v>0.555938</v>
      </c>
      <c r="F719" s="0" t="n">
        <v>0.4560751</v>
      </c>
      <c r="G719" s="0" t="n">
        <v>0.3824731</v>
      </c>
      <c r="H719" s="0" t="n">
        <v>0.3278793</v>
      </c>
      <c r="I719" s="0" t="n">
        <v>0.2873378</v>
      </c>
      <c r="J719" s="0" t="n">
        <v>0.2574044</v>
      </c>
      <c r="K719" s="0" t="n">
        <v>0.2357191</v>
      </c>
      <c r="L719" s="0" t="n">
        <v>0.2206635</v>
      </c>
      <c r="M719" s="0" t="n">
        <v>0.2111698</v>
      </c>
      <c r="N719" s="0" t="n">
        <v>0.2065745</v>
      </c>
      <c r="O719" s="0" t="n">
        <v>0.2065745</v>
      </c>
      <c r="P719" s="729"/>
      <c r="Q719" s="0" t="str">
        <f aca="false">MID($A719,2,4)</f>
        <v>2009</v>
      </c>
      <c r="R719" s="0" t="str">
        <f aca="false">MID($A719,7,2)</f>
        <v>01</v>
      </c>
      <c r="S719" s="0" t="str">
        <f aca="false">MID($A719,10,2)</f>
        <v>28</v>
      </c>
      <c r="T719" s="0" t="str">
        <f aca="false">MID($A719,13,1)</f>
        <v>1</v>
      </c>
      <c r="U719" s="0" t="str">
        <f aca="false">MID($A719,15,3)</f>
        <v>VMT</v>
      </c>
    </row>
    <row r="720" customFormat="false" ht="12.75" hidden="false" customHeight="false" outlineLevel="0" collapsed="false">
      <c r="A720" s="0" t="s">
        <v>1709</v>
      </c>
      <c r="B720" s="0" t="n">
        <v>1.004155</v>
      </c>
      <c r="C720" s="0" t="n">
        <v>0.8824072</v>
      </c>
      <c r="D720" s="0" t="n">
        <v>0.6927429</v>
      </c>
      <c r="E720" s="0" t="n">
        <v>0.555938</v>
      </c>
      <c r="F720" s="0" t="n">
        <v>0.4560751</v>
      </c>
      <c r="G720" s="0" t="n">
        <v>0.3824731</v>
      </c>
      <c r="H720" s="0" t="n">
        <v>0.3278793</v>
      </c>
      <c r="I720" s="0" t="n">
        <v>0.2873378</v>
      </c>
      <c r="J720" s="0" t="n">
        <v>0.2574044</v>
      </c>
      <c r="K720" s="0" t="n">
        <v>0.2357191</v>
      </c>
      <c r="L720" s="0" t="n">
        <v>0.2206635</v>
      </c>
      <c r="M720" s="0" t="n">
        <v>0.2111698</v>
      </c>
      <c r="N720" s="0" t="n">
        <v>0.2065745</v>
      </c>
      <c r="O720" s="0" t="n">
        <v>0.2065745</v>
      </c>
      <c r="P720" s="729"/>
      <c r="Q720" s="0" t="str">
        <f aca="false">MID($A720,2,4)</f>
        <v>2009</v>
      </c>
      <c r="R720" s="0" t="str">
        <f aca="false">MID($A720,7,2)</f>
        <v>01</v>
      </c>
      <c r="S720" s="0" t="str">
        <f aca="false">MID($A720,10,2)</f>
        <v>28</v>
      </c>
      <c r="T720" s="0" t="str">
        <f aca="false">MID($A720,13,1)</f>
        <v>2</v>
      </c>
      <c r="U720" s="0" t="str">
        <f aca="false">MID($A720,15,3)</f>
        <v>VMT</v>
      </c>
    </row>
    <row r="721" customFormat="false" ht="12.75" hidden="false" customHeight="false" outlineLevel="0" collapsed="false">
      <c r="A721" s="0" t="s">
        <v>1710</v>
      </c>
      <c r="B721" s="0" t="n">
        <v>0.6081202</v>
      </c>
      <c r="P721" s="729"/>
      <c r="Q721" s="0" t="str">
        <f aca="false">MID($A721,2,4)</f>
        <v>2009</v>
      </c>
      <c r="R721" s="0" t="str">
        <f aca="false">MID($A721,7,2)</f>
        <v>01</v>
      </c>
      <c r="S721" s="0" t="str">
        <f aca="false">MID($A721,10,2)</f>
        <v>28</v>
      </c>
      <c r="T721" s="0" t="str">
        <f aca="false">MID($A721,13,1)</f>
        <v>3</v>
      </c>
      <c r="U721" s="0" t="str">
        <f aca="false">MID($A721,15,3)</f>
        <v>VMT</v>
      </c>
    </row>
    <row r="722" customFormat="false" ht="12.75" hidden="false" customHeight="false" outlineLevel="0" collapsed="false">
      <c r="A722" s="0" t="s">
        <v>1711</v>
      </c>
      <c r="B722" s="0" t="n">
        <v>0.2901514</v>
      </c>
      <c r="P722" s="729"/>
      <c r="Q722" s="0" t="str">
        <f aca="false">MID($A722,2,4)</f>
        <v>2009</v>
      </c>
      <c r="R722" s="0" t="str">
        <f aca="false">MID($A722,7,2)</f>
        <v>01</v>
      </c>
      <c r="S722" s="0" t="str">
        <f aca="false">MID($A722,10,2)</f>
        <v>28</v>
      </c>
      <c r="T722" s="0" t="str">
        <f aca="false">MID($A722,13,1)</f>
        <v>4</v>
      </c>
      <c r="U722" s="0" t="str">
        <f aca="false">MID($A722,15,3)</f>
        <v>VMT</v>
      </c>
    </row>
    <row r="723" customFormat="false" ht="12.75" hidden="false" customHeight="false" outlineLevel="0" collapsed="false">
      <c r="A723" s="0" t="s">
        <v>1712</v>
      </c>
      <c r="B723" s="0" t="n">
        <v>0.780916</v>
      </c>
      <c r="P723" s="729"/>
      <c r="Q723" s="0" t="str">
        <f aca="false">MID($A723,2,4)</f>
        <v>2009</v>
      </c>
      <c r="R723" s="0" t="str">
        <f aca="false">MID($A723,7,2)</f>
        <v>01</v>
      </c>
      <c r="S723" s="0" t="str">
        <f aca="false">MID($A723,10,2)</f>
        <v>28</v>
      </c>
      <c r="T723" s="0" t="str">
        <f aca="false">MID($A723,13,1)</f>
        <v>5</v>
      </c>
      <c r="U723" s="0" t="str">
        <f aca="false">MID($A723,15,3)</f>
        <v>Str</v>
      </c>
    </row>
    <row r="724" customFormat="false" ht="12.75" hidden="false" customHeight="false" outlineLevel="0" collapsed="false">
      <c r="A724" s="0" t="s">
        <v>1713</v>
      </c>
      <c r="B724" s="0" t="n">
        <v>16.37689</v>
      </c>
      <c r="C724" s="0" t="n">
        <v>8.881329</v>
      </c>
      <c r="D724" s="0" t="n">
        <v>5.108092</v>
      </c>
      <c r="E724" s="0" t="n">
        <v>4.120216</v>
      </c>
      <c r="F724" s="0" t="n">
        <v>3.926793</v>
      </c>
      <c r="G724" s="0" t="n">
        <v>3.852278</v>
      </c>
      <c r="H724" s="0" t="n">
        <v>3.812127</v>
      </c>
      <c r="I724" s="0" t="n">
        <v>3.91037</v>
      </c>
      <c r="J724" s="0" t="n">
        <v>4.233873</v>
      </c>
      <c r="K724" s="0" t="n">
        <v>4.557505</v>
      </c>
      <c r="L724" s="0" t="n">
        <v>4.881416</v>
      </c>
      <c r="M724" s="0" t="n">
        <v>5.205765</v>
      </c>
      <c r="N724" s="0" t="n">
        <v>5.530704</v>
      </c>
      <c r="O724" s="0" t="n">
        <v>5.856387</v>
      </c>
      <c r="P724" s="729"/>
      <c r="Q724" s="0" t="str">
        <f aca="false">MID($A724,2,4)</f>
        <v>2009</v>
      </c>
      <c r="R724" s="0" t="str">
        <f aca="false">MID($A724,7,2)</f>
        <v>02</v>
      </c>
      <c r="S724" s="0" t="str">
        <f aca="false">MID($A724,10,2)</f>
        <v>01</v>
      </c>
      <c r="T724" s="0" t="str">
        <f aca="false">MID($A724,13,1)</f>
        <v>1</v>
      </c>
      <c r="U724" s="0" t="str">
        <f aca="false">MID($A724,15,3)</f>
        <v>VMT</v>
      </c>
    </row>
    <row r="725" customFormat="false" ht="12.75" hidden="false" customHeight="false" outlineLevel="0" collapsed="false">
      <c r="A725" s="0" t="s">
        <v>1714</v>
      </c>
      <c r="B725" s="0" t="n">
        <v>16.37689</v>
      </c>
      <c r="C725" s="0" t="n">
        <v>8.881329</v>
      </c>
      <c r="D725" s="0" t="n">
        <v>5.520518</v>
      </c>
      <c r="E725" s="0" t="n">
        <v>4.595422</v>
      </c>
      <c r="F725" s="0" t="n">
        <v>4.096177</v>
      </c>
      <c r="G725" s="0" t="n">
        <v>3.878101</v>
      </c>
      <c r="H725" s="0" t="n">
        <v>3.816724</v>
      </c>
      <c r="I725" s="0" t="n">
        <v>3.91037</v>
      </c>
      <c r="J725" s="0" t="n">
        <v>4.233873</v>
      </c>
      <c r="K725" s="0" t="n">
        <v>4.557505</v>
      </c>
      <c r="L725" s="0" t="n">
        <v>4.881416</v>
      </c>
      <c r="M725" s="0" t="n">
        <v>5.205765</v>
      </c>
      <c r="N725" s="0" t="n">
        <v>5.530704</v>
      </c>
      <c r="O725" s="0" t="n">
        <v>5.856387</v>
      </c>
      <c r="P725" s="729"/>
      <c r="Q725" s="0" t="str">
        <f aca="false">MID($A725,2,4)</f>
        <v>2009</v>
      </c>
      <c r="R725" s="0" t="str">
        <f aca="false">MID($A725,7,2)</f>
        <v>02</v>
      </c>
      <c r="S725" s="0" t="str">
        <f aca="false">MID($A725,10,2)</f>
        <v>01</v>
      </c>
      <c r="T725" s="0" t="str">
        <f aca="false">MID($A725,13,1)</f>
        <v>2</v>
      </c>
      <c r="U725" s="0" t="str">
        <f aca="false">MID($A725,15,3)</f>
        <v>VMT</v>
      </c>
    </row>
    <row r="726" customFormat="false" ht="12.75" hidden="false" customHeight="false" outlineLevel="0" collapsed="false">
      <c r="A726" s="0" t="s">
        <v>1715</v>
      </c>
      <c r="B726" s="0" t="n">
        <v>3.104939</v>
      </c>
      <c r="P726" s="729"/>
      <c r="Q726" s="0" t="str">
        <f aca="false">MID($A726,2,4)</f>
        <v>2009</v>
      </c>
      <c r="R726" s="0" t="str">
        <f aca="false">MID($A726,7,2)</f>
        <v>02</v>
      </c>
      <c r="S726" s="0" t="str">
        <f aca="false">MID($A726,10,2)</f>
        <v>01</v>
      </c>
      <c r="T726" s="0" t="str">
        <f aca="false">MID($A726,13,1)</f>
        <v>3</v>
      </c>
      <c r="U726" s="0" t="str">
        <f aca="false">MID($A726,15,3)</f>
        <v>VMT</v>
      </c>
    </row>
    <row r="727" customFormat="false" ht="12.75" hidden="false" customHeight="false" outlineLevel="0" collapsed="false">
      <c r="A727" s="0" t="s">
        <v>1716</v>
      </c>
      <c r="B727" s="0" t="n">
        <v>7.504228</v>
      </c>
      <c r="P727" s="729"/>
      <c r="Q727" s="0" t="str">
        <f aca="false">MID($A727,2,4)</f>
        <v>2009</v>
      </c>
      <c r="R727" s="0" t="str">
        <f aca="false">MID($A727,7,2)</f>
        <v>02</v>
      </c>
      <c r="S727" s="0" t="str">
        <f aca="false">MID($A727,10,2)</f>
        <v>01</v>
      </c>
      <c r="T727" s="0" t="str">
        <f aca="false">MID($A727,13,1)</f>
        <v>4</v>
      </c>
      <c r="U727" s="0" t="str">
        <f aca="false">MID($A727,15,3)</f>
        <v>VMT</v>
      </c>
    </row>
    <row r="728" customFormat="false" ht="12.75" hidden="false" customHeight="false" outlineLevel="0" collapsed="false">
      <c r="A728" s="0" t="s">
        <v>1717</v>
      </c>
      <c r="B728" s="0" t="n">
        <v>7.639026</v>
      </c>
      <c r="P728" s="729"/>
      <c r="Q728" s="0" t="str">
        <f aca="false">MID($A728,2,4)</f>
        <v>2009</v>
      </c>
      <c r="R728" s="0" t="str">
        <f aca="false">MID($A728,7,2)</f>
        <v>02</v>
      </c>
      <c r="S728" s="0" t="str">
        <f aca="false">MID($A728,10,2)</f>
        <v>01</v>
      </c>
      <c r="T728" s="0" t="str">
        <f aca="false">MID($A728,13,1)</f>
        <v>5</v>
      </c>
      <c r="U728" s="0" t="str">
        <f aca="false">MID($A728,15,3)</f>
        <v>Str</v>
      </c>
    </row>
    <row r="729" customFormat="false" ht="12.75" hidden="false" customHeight="false" outlineLevel="0" collapsed="false">
      <c r="A729" s="0" t="s">
        <v>1718</v>
      </c>
      <c r="B729" s="0" t="n">
        <v>14.58386</v>
      </c>
      <c r="C729" s="0" t="n">
        <v>8.145478</v>
      </c>
      <c r="D729" s="0" t="n">
        <v>4.780429</v>
      </c>
      <c r="E729" s="0" t="n">
        <v>3.86191</v>
      </c>
      <c r="F729" s="0" t="n">
        <v>3.697211</v>
      </c>
      <c r="G729" s="0" t="n">
        <v>3.645339</v>
      </c>
      <c r="H729" s="0" t="n">
        <v>3.625488</v>
      </c>
      <c r="I729" s="0" t="n">
        <v>3.727694</v>
      </c>
      <c r="J729" s="0" t="n">
        <v>4.040708</v>
      </c>
      <c r="K729" s="0" t="n">
        <v>4.353893</v>
      </c>
      <c r="L729" s="0" t="n">
        <v>4.667435</v>
      </c>
      <c r="M729" s="0" t="n">
        <v>4.981539</v>
      </c>
      <c r="N729" s="0" t="n">
        <v>5.296399</v>
      </c>
      <c r="O729" s="0" t="n">
        <v>5.612212</v>
      </c>
      <c r="P729" s="729"/>
      <c r="Q729" s="0" t="str">
        <f aca="false">MID($A729,2,4)</f>
        <v>2009</v>
      </c>
      <c r="R729" s="0" t="str">
        <f aca="false">MID($A729,7,2)</f>
        <v>02</v>
      </c>
      <c r="S729" s="0" t="str">
        <f aca="false">MID($A729,10,2)</f>
        <v>02</v>
      </c>
      <c r="T729" s="0" t="str">
        <f aca="false">MID($A729,13,1)</f>
        <v>1</v>
      </c>
      <c r="U729" s="0" t="str">
        <f aca="false">MID($A729,15,3)</f>
        <v>VMT</v>
      </c>
    </row>
    <row r="730" customFormat="false" ht="12.75" hidden="false" customHeight="false" outlineLevel="0" collapsed="false">
      <c r="A730" s="0" t="s">
        <v>1719</v>
      </c>
      <c r="B730" s="0" t="n">
        <v>14.58386</v>
      </c>
      <c r="C730" s="0" t="n">
        <v>8.145478</v>
      </c>
      <c r="D730" s="0" t="n">
        <v>5.177525</v>
      </c>
      <c r="E730" s="0" t="n">
        <v>4.321365</v>
      </c>
      <c r="F730" s="0" t="n">
        <v>3.865576</v>
      </c>
      <c r="G730" s="0" t="n">
        <v>3.673828</v>
      </c>
      <c r="H730" s="0" t="n">
        <v>3.630562</v>
      </c>
      <c r="I730" s="0" t="n">
        <v>3.727694</v>
      </c>
      <c r="J730" s="0" t="n">
        <v>4.040708</v>
      </c>
      <c r="K730" s="0" t="n">
        <v>4.353893</v>
      </c>
      <c r="L730" s="0" t="n">
        <v>4.667435</v>
      </c>
      <c r="M730" s="0" t="n">
        <v>4.981539</v>
      </c>
      <c r="N730" s="0" t="n">
        <v>5.296399</v>
      </c>
      <c r="O730" s="0" t="n">
        <v>5.612212</v>
      </c>
      <c r="P730" s="729"/>
      <c r="Q730" s="0" t="str">
        <f aca="false">MID($A730,2,4)</f>
        <v>2009</v>
      </c>
      <c r="R730" s="0" t="str">
        <f aca="false">MID($A730,7,2)</f>
        <v>02</v>
      </c>
      <c r="S730" s="0" t="str">
        <f aca="false">MID($A730,10,2)</f>
        <v>02</v>
      </c>
      <c r="T730" s="0" t="str">
        <f aca="false">MID($A730,13,1)</f>
        <v>2</v>
      </c>
      <c r="U730" s="0" t="str">
        <f aca="false">MID($A730,15,3)</f>
        <v>VMT</v>
      </c>
    </row>
    <row r="731" customFormat="false" ht="12.75" hidden="false" customHeight="false" outlineLevel="0" collapsed="false">
      <c r="A731" s="0" t="s">
        <v>1720</v>
      </c>
      <c r="B731" s="0" t="n">
        <v>3.344087</v>
      </c>
      <c r="P731" s="729"/>
      <c r="Q731" s="0" t="str">
        <f aca="false">MID($A731,2,4)</f>
        <v>2009</v>
      </c>
      <c r="R731" s="0" t="str">
        <f aca="false">MID($A731,7,2)</f>
        <v>02</v>
      </c>
      <c r="S731" s="0" t="str">
        <f aca="false">MID($A731,10,2)</f>
        <v>02</v>
      </c>
      <c r="T731" s="0" t="str">
        <f aca="false">MID($A731,13,1)</f>
        <v>3</v>
      </c>
      <c r="U731" s="0" t="str">
        <f aca="false">MID($A731,15,3)</f>
        <v>VMT</v>
      </c>
    </row>
    <row r="732" customFormat="false" ht="12.75" hidden="false" customHeight="false" outlineLevel="0" collapsed="false">
      <c r="A732" s="0" t="s">
        <v>1721</v>
      </c>
      <c r="B732" s="0" t="n">
        <v>6.644427</v>
      </c>
      <c r="P732" s="729"/>
      <c r="Q732" s="0" t="str">
        <f aca="false">MID($A732,2,4)</f>
        <v>2009</v>
      </c>
      <c r="R732" s="0" t="str">
        <f aca="false">MID($A732,7,2)</f>
        <v>02</v>
      </c>
      <c r="S732" s="0" t="str">
        <f aca="false">MID($A732,10,2)</f>
        <v>02</v>
      </c>
      <c r="T732" s="0" t="str">
        <f aca="false">MID($A732,13,1)</f>
        <v>4</v>
      </c>
      <c r="U732" s="0" t="str">
        <f aca="false">MID($A732,15,3)</f>
        <v>VMT</v>
      </c>
    </row>
    <row r="733" customFormat="false" ht="12.75" hidden="false" customHeight="false" outlineLevel="0" collapsed="false">
      <c r="A733" s="0" t="s">
        <v>1722</v>
      </c>
      <c r="B733" s="0" t="n">
        <v>10.86545</v>
      </c>
      <c r="P733" s="729"/>
      <c r="Q733" s="0" t="str">
        <f aca="false">MID($A733,2,4)</f>
        <v>2009</v>
      </c>
      <c r="R733" s="0" t="str">
        <f aca="false">MID($A733,7,2)</f>
        <v>02</v>
      </c>
      <c r="S733" s="0" t="str">
        <f aca="false">MID($A733,10,2)</f>
        <v>02</v>
      </c>
      <c r="T733" s="0" t="str">
        <f aca="false">MID($A733,13,1)</f>
        <v>5</v>
      </c>
      <c r="U733" s="0" t="str">
        <f aca="false">MID($A733,15,3)</f>
        <v>Str</v>
      </c>
    </row>
    <row r="734" customFormat="false" ht="12.75" hidden="false" customHeight="false" outlineLevel="0" collapsed="false">
      <c r="A734" s="0" t="s">
        <v>1723</v>
      </c>
      <c r="B734" s="0" t="n">
        <v>15.40875</v>
      </c>
      <c r="C734" s="0" t="n">
        <v>8.586531</v>
      </c>
      <c r="D734" s="0" t="n">
        <v>5.040135</v>
      </c>
      <c r="E734" s="0" t="n">
        <v>4.081775</v>
      </c>
      <c r="F734" s="0" t="n">
        <v>3.913949</v>
      </c>
      <c r="G734" s="0" t="n">
        <v>3.858486</v>
      </c>
      <c r="H734" s="0" t="n">
        <v>3.836458</v>
      </c>
      <c r="I734" s="0" t="n">
        <v>3.947938</v>
      </c>
      <c r="J734" s="0" t="n">
        <v>4.284296</v>
      </c>
      <c r="K734" s="0" t="n">
        <v>4.621001</v>
      </c>
      <c r="L734" s="0" t="n">
        <v>4.958247</v>
      </c>
      <c r="M734" s="0" t="n">
        <v>5.296231</v>
      </c>
      <c r="N734" s="0" t="n">
        <v>5.635159</v>
      </c>
      <c r="O734" s="0" t="n">
        <v>5.975226</v>
      </c>
      <c r="P734" s="729"/>
      <c r="Q734" s="0" t="str">
        <f aca="false">MID($A734,2,4)</f>
        <v>2009</v>
      </c>
      <c r="R734" s="0" t="str">
        <f aca="false">MID($A734,7,2)</f>
        <v>02</v>
      </c>
      <c r="S734" s="0" t="str">
        <f aca="false">MID($A734,10,2)</f>
        <v>03</v>
      </c>
      <c r="T734" s="0" t="str">
        <f aca="false">MID($A734,13,1)</f>
        <v>1</v>
      </c>
      <c r="U734" s="0" t="str">
        <f aca="false">MID($A734,15,3)</f>
        <v>VMT</v>
      </c>
    </row>
    <row r="735" customFormat="false" ht="12.75" hidden="false" customHeight="false" outlineLevel="0" collapsed="false">
      <c r="A735" s="0" t="s">
        <v>1724</v>
      </c>
      <c r="B735" s="0" t="n">
        <v>15.40875</v>
      </c>
      <c r="C735" s="0" t="n">
        <v>8.586531</v>
      </c>
      <c r="D735" s="0" t="n">
        <v>5.451873</v>
      </c>
      <c r="E735" s="0" t="n">
        <v>4.55675</v>
      </c>
      <c r="F735" s="0" t="n">
        <v>4.085166</v>
      </c>
      <c r="G735" s="0" t="n">
        <v>3.884682</v>
      </c>
      <c r="H735" s="0" t="n">
        <v>3.841121</v>
      </c>
      <c r="I735" s="0" t="n">
        <v>3.947938</v>
      </c>
      <c r="J735" s="0" t="n">
        <v>4.284296</v>
      </c>
      <c r="K735" s="0" t="n">
        <v>4.621001</v>
      </c>
      <c r="L735" s="0" t="n">
        <v>4.958247</v>
      </c>
      <c r="M735" s="0" t="n">
        <v>5.296231</v>
      </c>
      <c r="N735" s="0" t="n">
        <v>5.635159</v>
      </c>
      <c r="O735" s="0" t="n">
        <v>5.975226</v>
      </c>
      <c r="P735" s="729"/>
      <c r="Q735" s="0" t="str">
        <f aca="false">MID($A735,2,4)</f>
        <v>2009</v>
      </c>
      <c r="R735" s="0" t="str">
        <f aca="false">MID($A735,7,2)</f>
        <v>02</v>
      </c>
      <c r="S735" s="0" t="str">
        <f aca="false">MID($A735,10,2)</f>
        <v>03</v>
      </c>
      <c r="T735" s="0" t="str">
        <f aca="false">MID($A735,13,1)</f>
        <v>2</v>
      </c>
      <c r="U735" s="0" t="str">
        <f aca="false">MID($A735,15,3)</f>
        <v>VMT</v>
      </c>
    </row>
    <row r="736" customFormat="false" ht="12.75" hidden="false" customHeight="false" outlineLevel="0" collapsed="false">
      <c r="A736" s="0" t="s">
        <v>1725</v>
      </c>
      <c r="B736" s="0" t="n">
        <v>3.534584</v>
      </c>
      <c r="P736" s="729"/>
      <c r="Q736" s="0" t="str">
        <f aca="false">MID($A736,2,4)</f>
        <v>2009</v>
      </c>
      <c r="R736" s="0" t="str">
        <f aca="false">MID($A736,7,2)</f>
        <v>02</v>
      </c>
      <c r="S736" s="0" t="str">
        <f aca="false">MID($A736,10,2)</f>
        <v>03</v>
      </c>
      <c r="T736" s="0" t="str">
        <f aca="false">MID($A736,13,1)</f>
        <v>3</v>
      </c>
      <c r="U736" s="0" t="str">
        <f aca="false">MID($A736,15,3)</f>
        <v>VMT</v>
      </c>
    </row>
    <row r="737" customFormat="false" ht="12.75" hidden="false" customHeight="false" outlineLevel="0" collapsed="false">
      <c r="A737" s="0" t="s">
        <v>1726</v>
      </c>
      <c r="B737" s="0" t="n">
        <v>6.761135</v>
      </c>
      <c r="P737" s="729"/>
      <c r="Q737" s="0" t="str">
        <f aca="false">MID($A737,2,4)</f>
        <v>2009</v>
      </c>
      <c r="R737" s="0" t="str">
        <f aca="false">MID($A737,7,2)</f>
        <v>02</v>
      </c>
      <c r="S737" s="0" t="str">
        <f aca="false">MID($A737,10,2)</f>
        <v>03</v>
      </c>
      <c r="T737" s="0" t="str">
        <f aca="false">MID($A737,13,1)</f>
        <v>4</v>
      </c>
      <c r="U737" s="0" t="str">
        <f aca="false">MID($A737,15,3)</f>
        <v>VMT</v>
      </c>
    </row>
    <row r="738" customFormat="false" ht="12.75" hidden="false" customHeight="false" outlineLevel="0" collapsed="false">
      <c r="A738" s="0" t="s">
        <v>1727</v>
      </c>
      <c r="B738" s="0" t="n">
        <v>13.22607</v>
      </c>
      <c r="P738" s="729"/>
      <c r="Q738" s="0" t="str">
        <f aca="false">MID($A738,2,4)</f>
        <v>2009</v>
      </c>
      <c r="R738" s="0" t="str">
        <f aca="false">MID($A738,7,2)</f>
        <v>02</v>
      </c>
      <c r="S738" s="0" t="str">
        <f aca="false">MID($A738,10,2)</f>
        <v>03</v>
      </c>
      <c r="T738" s="0" t="str">
        <f aca="false">MID($A738,13,1)</f>
        <v>5</v>
      </c>
      <c r="U738" s="0" t="str">
        <f aca="false">MID($A738,15,3)</f>
        <v>Str</v>
      </c>
    </row>
    <row r="739" customFormat="false" ht="12.75" hidden="false" customHeight="false" outlineLevel="0" collapsed="false">
      <c r="A739" s="0" t="s">
        <v>1728</v>
      </c>
      <c r="B739" s="0" t="n">
        <v>22.91583</v>
      </c>
      <c r="C739" s="0" t="n">
        <v>12.3838</v>
      </c>
      <c r="D739" s="0" t="n">
        <v>7.119534</v>
      </c>
      <c r="E739" s="0" t="n">
        <v>5.751152</v>
      </c>
      <c r="F739" s="0" t="n">
        <v>5.476828</v>
      </c>
      <c r="G739" s="0" t="n">
        <v>5.372184</v>
      </c>
      <c r="H739" s="0" t="n">
        <v>5.319271</v>
      </c>
      <c r="I739" s="0" t="n">
        <v>5.455398</v>
      </c>
      <c r="J739" s="0" t="n">
        <v>5.878515</v>
      </c>
      <c r="K739" s="0" t="n">
        <v>6.301975</v>
      </c>
      <c r="L739" s="0" t="n">
        <v>6.725983</v>
      </c>
      <c r="M739" s="0" t="n">
        <v>7.150713</v>
      </c>
      <c r="N739" s="0" t="n">
        <v>7.576351</v>
      </c>
      <c r="O739" s="0" t="n">
        <v>8.003081</v>
      </c>
      <c r="P739" s="729"/>
      <c r="Q739" s="0" t="str">
        <f aca="false">MID($A739,2,4)</f>
        <v>2009</v>
      </c>
      <c r="R739" s="0" t="str">
        <f aca="false">MID($A739,7,2)</f>
        <v>02</v>
      </c>
      <c r="S739" s="0" t="str">
        <f aca="false">MID($A739,10,2)</f>
        <v>04</v>
      </c>
      <c r="T739" s="0" t="str">
        <f aca="false">MID($A739,13,1)</f>
        <v>1</v>
      </c>
      <c r="U739" s="0" t="str">
        <f aca="false">MID($A739,15,3)</f>
        <v>VMT</v>
      </c>
    </row>
    <row r="740" customFormat="false" ht="12.75" hidden="false" customHeight="false" outlineLevel="0" collapsed="false">
      <c r="A740" s="0" t="s">
        <v>1729</v>
      </c>
      <c r="B740" s="0" t="n">
        <v>22.91583</v>
      </c>
      <c r="C740" s="0" t="n">
        <v>12.3838</v>
      </c>
      <c r="D740" s="0" t="n">
        <v>7.676185</v>
      </c>
      <c r="E740" s="0" t="n">
        <v>6.396181</v>
      </c>
      <c r="F740" s="0" t="n">
        <v>5.710939</v>
      </c>
      <c r="G740" s="0" t="n">
        <v>5.418598</v>
      </c>
      <c r="H740" s="0" t="n">
        <v>5.327538</v>
      </c>
      <c r="I740" s="0" t="n">
        <v>5.455398</v>
      </c>
      <c r="J740" s="0" t="n">
        <v>5.878515</v>
      </c>
      <c r="K740" s="0" t="n">
        <v>6.301975</v>
      </c>
      <c r="L740" s="0" t="n">
        <v>6.725983</v>
      </c>
      <c r="M740" s="0" t="n">
        <v>7.150713</v>
      </c>
      <c r="N740" s="0" t="n">
        <v>7.576351</v>
      </c>
      <c r="O740" s="0" t="n">
        <v>8.003081</v>
      </c>
      <c r="P740" s="729"/>
      <c r="Q740" s="0" t="str">
        <f aca="false">MID($A740,2,4)</f>
        <v>2009</v>
      </c>
      <c r="R740" s="0" t="str">
        <f aca="false">MID($A740,7,2)</f>
        <v>02</v>
      </c>
      <c r="S740" s="0" t="str">
        <f aca="false">MID($A740,10,2)</f>
        <v>04</v>
      </c>
      <c r="T740" s="0" t="str">
        <f aca="false">MID($A740,13,1)</f>
        <v>2</v>
      </c>
      <c r="U740" s="0" t="str">
        <f aca="false">MID($A740,15,3)</f>
        <v>VMT</v>
      </c>
    </row>
    <row r="741" customFormat="false" ht="12.75" hidden="false" customHeight="false" outlineLevel="0" collapsed="false">
      <c r="A741" s="0" t="s">
        <v>1730</v>
      </c>
      <c r="B741" s="0" t="n">
        <v>5.193442</v>
      </c>
      <c r="P741" s="729"/>
      <c r="Q741" s="0" t="str">
        <f aca="false">MID($A741,2,4)</f>
        <v>2009</v>
      </c>
      <c r="R741" s="0" t="str">
        <f aca="false">MID($A741,7,2)</f>
        <v>02</v>
      </c>
      <c r="S741" s="0" t="str">
        <f aca="false">MID($A741,10,2)</f>
        <v>04</v>
      </c>
      <c r="T741" s="0" t="str">
        <f aca="false">MID($A741,13,1)</f>
        <v>3</v>
      </c>
      <c r="U741" s="0" t="str">
        <f aca="false">MID($A741,15,3)</f>
        <v>VMT</v>
      </c>
    </row>
    <row r="742" customFormat="false" ht="12.75" hidden="false" customHeight="false" outlineLevel="0" collapsed="false">
      <c r="A742" s="0" t="s">
        <v>1731</v>
      </c>
      <c r="B742" s="0" t="n">
        <v>8.661591</v>
      </c>
      <c r="P742" s="729"/>
      <c r="Q742" s="0" t="str">
        <f aca="false">MID($A742,2,4)</f>
        <v>2009</v>
      </c>
      <c r="R742" s="0" t="str">
        <f aca="false">MID($A742,7,2)</f>
        <v>02</v>
      </c>
      <c r="S742" s="0" t="str">
        <f aca="false">MID($A742,10,2)</f>
        <v>04</v>
      </c>
      <c r="T742" s="0" t="str">
        <f aca="false">MID($A742,13,1)</f>
        <v>4</v>
      </c>
      <c r="U742" s="0" t="str">
        <f aca="false">MID($A742,15,3)</f>
        <v>VMT</v>
      </c>
    </row>
    <row r="743" customFormat="false" ht="12.75" hidden="false" customHeight="false" outlineLevel="0" collapsed="false">
      <c r="A743" s="0" t="s">
        <v>1732</v>
      </c>
      <c r="B743" s="0" t="n">
        <v>18.52755</v>
      </c>
      <c r="P743" s="729"/>
      <c r="Q743" s="0" t="str">
        <f aca="false">MID($A743,2,4)</f>
        <v>2009</v>
      </c>
      <c r="R743" s="0" t="str">
        <f aca="false">MID($A743,7,2)</f>
        <v>02</v>
      </c>
      <c r="S743" s="0" t="str">
        <f aca="false">MID($A743,10,2)</f>
        <v>04</v>
      </c>
      <c r="T743" s="0" t="str">
        <f aca="false">MID($A743,13,1)</f>
        <v>5</v>
      </c>
      <c r="U743" s="0" t="str">
        <f aca="false">MID($A743,15,3)</f>
        <v>Str</v>
      </c>
    </row>
    <row r="744" customFormat="false" ht="12.75" hidden="false" customHeight="false" outlineLevel="0" collapsed="false">
      <c r="A744" s="0" t="s">
        <v>1733</v>
      </c>
      <c r="B744" s="0" t="n">
        <v>23.0992</v>
      </c>
      <c r="C744" s="0" t="n">
        <v>12.48618</v>
      </c>
      <c r="D744" s="0" t="n">
        <v>7.181269</v>
      </c>
      <c r="E744" s="0" t="n">
        <v>5.801917</v>
      </c>
      <c r="F744" s="0" t="n">
        <v>5.525188</v>
      </c>
      <c r="G744" s="0" t="n">
        <v>5.419081</v>
      </c>
      <c r="H744" s="0" t="n">
        <v>5.365183</v>
      </c>
      <c r="I744" s="0" t="n">
        <v>5.502505</v>
      </c>
      <c r="J744" s="0" t="n">
        <v>5.929195</v>
      </c>
      <c r="K744" s="0" t="n">
        <v>6.356242</v>
      </c>
      <c r="L744" s="0" t="n">
        <v>6.783847</v>
      </c>
      <c r="M744" s="0" t="n">
        <v>7.212193</v>
      </c>
      <c r="N744" s="0" t="n">
        <v>7.641467</v>
      </c>
      <c r="O744" s="0" t="n">
        <v>8.071858</v>
      </c>
      <c r="P744" s="729"/>
      <c r="Q744" s="0" t="str">
        <f aca="false">MID($A744,2,4)</f>
        <v>2009</v>
      </c>
      <c r="R744" s="0" t="str">
        <f aca="false">MID($A744,7,2)</f>
        <v>02</v>
      </c>
      <c r="S744" s="0" t="str">
        <f aca="false">MID($A744,10,2)</f>
        <v>05</v>
      </c>
      <c r="T744" s="0" t="str">
        <f aca="false">MID($A744,13,1)</f>
        <v>1</v>
      </c>
      <c r="U744" s="0" t="str">
        <f aca="false">MID($A744,15,3)</f>
        <v>VMT</v>
      </c>
    </row>
    <row r="745" customFormat="false" ht="12.75" hidden="false" customHeight="false" outlineLevel="0" collapsed="false">
      <c r="A745" s="0" t="s">
        <v>1734</v>
      </c>
      <c r="B745" s="0" t="n">
        <v>23.0992</v>
      </c>
      <c r="C745" s="0" t="n">
        <v>12.48618</v>
      </c>
      <c r="D745" s="0" t="n">
        <v>7.741653</v>
      </c>
      <c r="E745" s="0" t="n">
        <v>6.45121</v>
      </c>
      <c r="F745" s="0" t="n">
        <v>5.760515</v>
      </c>
      <c r="G745" s="0" t="n">
        <v>5.465559</v>
      </c>
      <c r="H745" s="0" t="n">
        <v>5.37346</v>
      </c>
      <c r="I745" s="0" t="n">
        <v>5.502505</v>
      </c>
      <c r="J745" s="0" t="n">
        <v>5.929195</v>
      </c>
      <c r="K745" s="0" t="n">
        <v>6.356242</v>
      </c>
      <c r="L745" s="0" t="n">
        <v>6.783847</v>
      </c>
      <c r="M745" s="0" t="n">
        <v>7.212193</v>
      </c>
      <c r="N745" s="0" t="n">
        <v>7.641467</v>
      </c>
      <c r="O745" s="0" t="n">
        <v>8.071858</v>
      </c>
      <c r="P745" s="729"/>
      <c r="Q745" s="0" t="str">
        <f aca="false">MID($A745,2,4)</f>
        <v>2009</v>
      </c>
      <c r="R745" s="0" t="str">
        <f aca="false">MID($A745,7,2)</f>
        <v>02</v>
      </c>
      <c r="S745" s="0" t="str">
        <f aca="false">MID($A745,10,2)</f>
        <v>05</v>
      </c>
      <c r="T745" s="0" t="str">
        <f aca="false">MID($A745,13,1)</f>
        <v>2</v>
      </c>
      <c r="U745" s="0" t="str">
        <f aca="false">MID($A745,15,3)</f>
        <v>VMT</v>
      </c>
    </row>
    <row r="746" customFormat="false" ht="12.75" hidden="false" customHeight="false" outlineLevel="0" collapsed="false">
      <c r="A746" s="0" t="s">
        <v>1735</v>
      </c>
      <c r="B746" s="0" t="n">
        <v>5.238882</v>
      </c>
      <c r="P746" s="729"/>
      <c r="Q746" s="0" t="str">
        <f aca="false">MID($A746,2,4)</f>
        <v>2009</v>
      </c>
      <c r="R746" s="0" t="str">
        <f aca="false">MID($A746,7,2)</f>
        <v>02</v>
      </c>
      <c r="S746" s="0" t="str">
        <f aca="false">MID($A746,10,2)</f>
        <v>05</v>
      </c>
      <c r="T746" s="0" t="str">
        <f aca="false">MID($A746,13,1)</f>
        <v>3</v>
      </c>
      <c r="U746" s="0" t="str">
        <f aca="false">MID($A746,15,3)</f>
        <v>VMT</v>
      </c>
    </row>
    <row r="747" customFormat="false" ht="12.75" hidden="false" customHeight="false" outlineLevel="0" collapsed="false">
      <c r="A747" s="0" t="s">
        <v>1736</v>
      </c>
      <c r="B747" s="0" t="n">
        <v>8.701313</v>
      </c>
      <c r="P747" s="729"/>
      <c r="Q747" s="0" t="str">
        <f aca="false">MID($A747,2,4)</f>
        <v>2009</v>
      </c>
      <c r="R747" s="0" t="str">
        <f aca="false">MID($A747,7,2)</f>
        <v>02</v>
      </c>
      <c r="S747" s="0" t="str">
        <f aca="false">MID($A747,10,2)</f>
        <v>05</v>
      </c>
      <c r="T747" s="0" t="str">
        <f aca="false">MID($A747,13,1)</f>
        <v>4</v>
      </c>
      <c r="U747" s="0" t="str">
        <f aca="false">MID($A747,15,3)</f>
        <v>VMT</v>
      </c>
    </row>
    <row r="748" customFormat="false" ht="12.75" hidden="false" customHeight="false" outlineLevel="0" collapsed="false">
      <c r="A748" s="0" t="s">
        <v>1737</v>
      </c>
      <c r="B748" s="0" t="n">
        <v>19.19641</v>
      </c>
      <c r="P748" s="729"/>
      <c r="Q748" s="0" t="str">
        <f aca="false">MID($A748,2,4)</f>
        <v>2009</v>
      </c>
      <c r="R748" s="0" t="str">
        <f aca="false">MID($A748,7,2)</f>
        <v>02</v>
      </c>
      <c r="S748" s="0" t="str">
        <f aca="false">MID($A748,10,2)</f>
        <v>05</v>
      </c>
      <c r="T748" s="0" t="str">
        <f aca="false">MID($A748,13,1)</f>
        <v>5</v>
      </c>
      <c r="U748" s="0" t="str">
        <f aca="false">MID($A748,15,3)</f>
        <v>Str</v>
      </c>
    </row>
    <row r="749" customFormat="false" ht="12.75" hidden="false" customHeight="false" outlineLevel="0" collapsed="false">
      <c r="A749" s="0" t="s">
        <v>1738</v>
      </c>
      <c r="B749" s="0" t="n">
        <v>2.646335</v>
      </c>
      <c r="C749" s="0" t="n">
        <v>2.160282</v>
      </c>
      <c r="D749" s="0" t="n">
        <v>1.489571</v>
      </c>
      <c r="E749" s="0" t="n">
        <v>1.07491</v>
      </c>
      <c r="F749" s="0" t="n">
        <v>0.8117917</v>
      </c>
      <c r="G749" s="0" t="n">
        <v>0.6416214</v>
      </c>
      <c r="H749" s="0" t="n">
        <v>0.5307251</v>
      </c>
      <c r="I749" s="0" t="n">
        <v>0.4594321</v>
      </c>
      <c r="J749" s="0" t="n">
        <v>0.4162332</v>
      </c>
      <c r="K749" s="0" t="n">
        <v>0.3946473</v>
      </c>
      <c r="L749" s="0" t="n">
        <v>0.3916016</v>
      </c>
      <c r="M749" s="0" t="n">
        <v>0.4066641</v>
      </c>
      <c r="N749" s="0" t="n">
        <v>0.4419704</v>
      </c>
      <c r="O749" s="0" t="n">
        <v>0.5026993</v>
      </c>
      <c r="P749" s="729"/>
      <c r="Q749" s="0" t="str">
        <f aca="false">MID($A749,2,4)</f>
        <v>2009</v>
      </c>
      <c r="R749" s="0" t="str">
        <f aca="false">MID($A749,7,2)</f>
        <v>02</v>
      </c>
      <c r="S749" s="0" t="str">
        <f aca="false">MID($A749,10,2)</f>
        <v>14</v>
      </c>
      <c r="T749" s="0" t="str">
        <f aca="false">MID($A749,13,1)</f>
        <v>1</v>
      </c>
      <c r="U749" s="0" t="str">
        <f aca="false">MID($A749,15,3)</f>
        <v>VMT</v>
      </c>
    </row>
    <row r="750" customFormat="false" ht="12.75" hidden="false" customHeight="false" outlineLevel="0" collapsed="false">
      <c r="A750" s="0" t="s">
        <v>1739</v>
      </c>
      <c r="B750" s="0" t="n">
        <v>2.646335</v>
      </c>
      <c r="C750" s="0" t="n">
        <v>2.160282</v>
      </c>
      <c r="D750" s="0" t="n">
        <v>1.489571</v>
      </c>
      <c r="E750" s="0" t="n">
        <v>1.07491</v>
      </c>
      <c r="F750" s="0" t="n">
        <v>0.8117917</v>
      </c>
      <c r="G750" s="0" t="n">
        <v>0.6416214</v>
      </c>
      <c r="H750" s="0" t="n">
        <v>0.5307251</v>
      </c>
      <c r="I750" s="0" t="n">
        <v>0.4594321</v>
      </c>
      <c r="J750" s="0" t="n">
        <v>0.4162332</v>
      </c>
      <c r="K750" s="0" t="n">
        <v>0.3946473</v>
      </c>
      <c r="L750" s="0" t="n">
        <v>0.3916016</v>
      </c>
      <c r="M750" s="0" t="n">
        <v>0.4066641</v>
      </c>
      <c r="N750" s="0" t="n">
        <v>0.4419704</v>
      </c>
      <c r="O750" s="0" t="n">
        <v>0.5026993</v>
      </c>
      <c r="P750" s="729"/>
      <c r="Q750" s="0" t="str">
        <f aca="false">MID($A750,2,4)</f>
        <v>2009</v>
      </c>
      <c r="R750" s="0" t="str">
        <f aca="false">MID($A750,7,2)</f>
        <v>02</v>
      </c>
      <c r="S750" s="0" t="str">
        <f aca="false">MID($A750,10,2)</f>
        <v>14</v>
      </c>
      <c r="T750" s="0" t="str">
        <f aca="false">MID($A750,13,1)</f>
        <v>2</v>
      </c>
      <c r="U750" s="0" t="str">
        <f aca="false">MID($A750,15,3)</f>
        <v>VMT</v>
      </c>
    </row>
    <row r="751" customFormat="false" ht="12.75" hidden="false" customHeight="false" outlineLevel="0" collapsed="false">
      <c r="A751" s="0" t="s">
        <v>1740</v>
      </c>
      <c r="B751" s="0" t="n">
        <v>1.225953</v>
      </c>
      <c r="P751" s="729"/>
      <c r="Q751" s="0" t="str">
        <f aca="false">MID($A751,2,4)</f>
        <v>2009</v>
      </c>
      <c r="R751" s="0" t="str">
        <f aca="false">MID($A751,7,2)</f>
        <v>02</v>
      </c>
      <c r="S751" s="0" t="str">
        <f aca="false">MID($A751,10,2)</f>
        <v>14</v>
      </c>
      <c r="T751" s="0" t="str">
        <f aca="false">MID($A751,13,1)</f>
        <v>3</v>
      </c>
      <c r="U751" s="0" t="str">
        <f aca="false">MID($A751,15,3)</f>
        <v>VMT</v>
      </c>
    </row>
    <row r="752" customFormat="false" ht="12.75" hidden="false" customHeight="false" outlineLevel="0" collapsed="false">
      <c r="A752" s="0" t="s">
        <v>1741</v>
      </c>
      <c r="B752" s="0" t="n">
        <v>0.4639861</v>
      </c>
      <c r="P752" s="729"/>
      <c r="Q752" s="0" t="str">
        <f aca="false">MID($A752,2,4)</f>
        <v>2009</v>
      </c>
      <c r="R752" s="0" t="str">
        <f aca="false">MID($A752,7,2)</f>
        <v>02</v>
      </c>
      <c r="S752" s="0" t="str">
        <f aca="false">MID($A752,10,2)</f>
        <v>14</v>
      </c>
      <c r="T752" s="0" t="str">
        <f aca="false">MID($A752,13,1)</f>
        <v>4</v>
      </c>
      <c r="U752" s="0" t="str">
        <f aca="false">MID($A752,15,3)</f>
        <v>VMT</v>
      </c>
    </row>
    <row r="753" customFormat="false" ht="12.75" hidden="false" customHeight="false" outlineLevel="0" collapsed="false">
      <c r="A753" s="0" t="s">
        <v>1742</v>
      </c>
      <c r="B753" s="0" t="n">
        <v>1.549721</v>
      </c>
      <c r="P753" s="729"/>
      <c r="Q753" s="0" t="str">
        <f aca="false">MID($A753,2,4)</f>
        <v>2009</v>
      </c>
      <c r="R753" s="0" t="str">
        <f aca="false">MID($A753,7,2)</f>
        <v>02</v>
      </c>
      <c r="S753" s="0" t="str">
        <f aca="false">MID($A753,10,2)</f>
        <v>14</v>
      </c>
      <c r="T753" s="0" t="str">
        <f aca="false">MID($A753,13,1)</f>
        <v>5</v>
      </c>
      <c r="U753" s="0" t="str">
        <f aca="false">MID($A753,15,3)</f>
        <v>Str</v>
      </c>
    </row>
    <row r="754" customFormat="false" ht="12.75" hidden="false" customHeight="false" outlineLevel="0" collapsed="false">
      <c r="A754" s="0" t="s">
        <v>1743</v>
      </c>
      <c r="B754" s="0" t="n">
        <v>5.246653</v>
      </c>
      <c r="C754" s="0" t="n">
        <v>4.283032</v>
      </c>
      <c r="D754" s="0" t="n">
        <v>2.953245</v>
      </c>
      <c r="E754" s="0" t="n">
        <v>2.131075</v>
      </c>
      <c r="F754" s="0" t="n">
        <v>1.609501</v>
      </c>
      <c r="G754" s="0" t="n">
        <v>1.27209</v>
      </c>
      <c r="H754" s="0" t="n">
        <v>1.052204</v>
      </c>
      <c r="I754" s="0" t="n">
        <v>0.91091</v>
      </c>
      <c r="J754" s="0" t="n">
        <v>0.8252036</v>
      </c>
      <c r="K754" s="0" t="n">
        <v>0.7824871</v>
      </c>
      <c r="L754" s="0" t="n">
        <v>0.7764321</v>
      </c>
      <c r="M754" s="0" t="n">
        <v>0.8062737</v>
      </c>
      <c r="N754" s="0" t="n">
        <v>0.8762321</v>
      </c>
      <c r="O754" s="0" t="n">
        <v>0.9966369</v>
      </c>
      <c r="P754" s="729"/>
      <c r="Q754" s="0" t="str">
        <f aca="false">MID($A754,2,4)</f>
        <v>2009</v>
      </c>
      <c r="R754" s="0" t="str">
        <f aca="false">MID($A754,7,2)</f>
        <v>02</v>
      </c>
      <c r="S754" s="0" t="str">
        <f aca="false">MID($A754,10,2)</f>
        <v>15</v>
      </c>
      <c r="T754" s="0" t="str">
        <f aca="false">MID($A754,13,1)</f>
        <v>1</v>
      </c>
      <c r="U754" s="0" t="str">
        <f aca="false">MID($A754,15,3)</f>
        <v>VMT</v>
      </c>
    </row>
    <row r="755" customFormat="false" ht="12.75" hidden="false" customHeight="false" outlineLevel="0" collapsed="false">
      <c r="A755" s="0" t="s">
        <v>1744</v>
      </c>
      <c r="B755" s="0" t="n">
        <v>5.246653</v>
      </c>
      <c r="C755" s="0" t="n">
        <v>4.283032</v>
      </c>
      <c r="D755" s="0" t="n">
        <v>2.953245</v>
      </c>
      <c r="E755" s="0" t="n">
        <v>2.131075</v>
      </c>
      <c r="F755" s="0" t="n">
        <v>1.609501</v>
      </c>
      <c r="G755" s="0" t="n">
        <v>1.27209</v>
      </c>
      <c r="H755" s="0" t="n">
        <v>1.052204</v>
      </c>
      <c r="I755" s="0" t="n">
        <v>0.91091</v>
      </c>
      <c r="J755" s="0" t="n">
        <v>0.8252036</v>
      </c>
      <c r="K755" s="0" t="n">
        <v>0.7824871</v>
      </c>
      <c r="L755" s="0" t="n">
        <v>0.7764321</v>
      </c>
      <c r="M755" s="0" t="n">
        <v>0.8062737</v>
      </c>
      <c r="N755" s="0" t="n">
        <v>0.8762321</v>
      </c>
      <c r="O755" s="0" t="n">
        <v>0.9966369</v>
      </c>
      <c r="P755" s="729"/>
      <c r="Q755" s="0" t="str">
        <f aca="false">MID($A755,2,4)</f>
        <v>2009</v>
      </c>
      <c r="R755" s="0" t="str">
        <f aca="false">MID($A755,7,2)</f>
        <v>02</v>
      </c>
      <c r="S755" s="0" t="str">
        <f aca="false">MID($A755,10,2)</f>
        <v>15</v>
      </c>
      <c r="T755" s="0" t="str">
        <f aca="false">MID($A755,13,1)</f>
        <v>2</v>
      </c>
      <c r="U755" s="0" t="str">
        <f aca="false">MID($A755,15,3)</f>
        <v>VMT</v>
      </c>
    </row>
    <row r="756" customFormat="false" ht="12.75" hidden="false" customHeight="false" outlineLevel="0" collapsed="false">
      <c r="A756" s="0" t="s">
        <v>1745</v>
      </c>
      <c r="B756" s="0" t="n">
        <v>2.430609</v>
      </c>
      <c r="P756" s="729"/>
      <c r="Q756" s="0" t="str">
        <f aca="false">MID($A756,2,4)</f>
        <v>2009</v>
      </c>
      <c r="R756" s="0" t="str">
        <f aca="false">MID($A756,7,2)</f>
        <v>02</v>
      </c>
      <c r="S756" s="0" t="str">
        <f aca="false">MID($A756,10,2)</f>
        <v>15</v>
      </c>
      <c r="T756" s="0" t="str">
        <f aca="false">MID($A756,13,1)</f>
        <v>3</v>
      </c>
      <c r="U756" s="0" t="str">
        <f aca="false">MID($A756,15,3)</f>
        <v>VMT</v>
      </c>
    </row>
    <row r="757" customFormat="false" ht="12.75" hidden="false" customHeight="false" outlineLevel="0" collapsed="false">
      <c r="A757" s="0" t="s">
        <v>1746</v>
      </c>
      <c r="B757" s="0" t="n">
        <v>0.9198586</v>
      </c>
      <c r="P757" s="729"/>
      <c r="Q757" s="0" t="str">
        <f aca="false">MID($A757,2,4)</f>
        <v>2009</v>
      </c>
      <c r="R757" s="0" t="str">
        <f aca="false">MID($A757,7,2)</f>
        <v>02</v>
      </c>
      <c r="S757" s="0" t="str">
        <f aca="false">MID($A757,10,2)</f>
        <v>15</v>
      </c>
      <c r="T757" s="0" t="str">
        <f aca="false">MID($A757,13,1)</f>
        <v>4</v>
      </c>
      <c r="U757" s="0" t="str">
        <f aca="false">MID($A757,15,3)</f>
        <v>VMT</v>
      </c>
    </row>
    <row r="758" customFormat="false" ht="12.75" hidden="false" customHeight="false" outlineLevel="0" collapsed="false">
      <c r="A758" s="0" t="s">
        <v>1747</v>
      </c>
      <c r="B758" s="0" t="n">
        <v>2.744525</v>
      </c>
      <c r="P758" s="729"/>
      <c r="Q758" s="0" t="str">
        <f aca="false">MID($A758,2,4)</f>
        <v>2009</v>
      </c>
      <c r="R758" s="0" t="str">
        <f aca="false">MID($A758,7,2)</f>
        <v>02</v>
      </c>
      <c r="S758" s="0" t="str">
        <f aca="false">MID($A758,10,2)</f>
        <v>15</v>
      </c>
      <c r="T758" s="0" t="str">
        <f aca="false">MID($A758,13,1)</f>
        <v>5</v>
      </c>
      <c r="U758" s="0" t="str">
        <f aca="false">MID($A758,15,3)</f>
        <v>Str</v>
      </c>
    </row>
    <row r="759" customFormat="false" ht="12.75" hidden="false" customHeight="false" outlineLevel="0" collapsed="false">
      <c r="A759" s="0" t="s">
        <v>1748</v>
      </c>
      <c r="B759" s="0" t="n">
        <v>92.98376</v>
      </c>
      <c r="C759" s="0" t="n">
        <v>53.56537</v>
      </c>
      <c r="D759" s="0" t="n">
        <v>25.73361</v>
      </c>
      <c r="E759" s="0" t="n">
        <v>16.71448</v>
      </c>
      <c r="F759" s="0" t="n">
        <v>12.56217</v>
      </c>
      <c r="G759" s="0" t="n">
        <v>10.01675</v>
      </c>
      <c r="H759" s="0" t="n">
        <v>8.175429</v>
      </c>
      <c r="I759" s="0" t="n">
        <v>6.810662</v>
      </c>
      <c r="J759" s="0" t="n">
        <v>5.862676</v>
      </c>
      <c r="K759" s="0" t="n">
        <v>5.264343</v>
      </c>
      <c r="L759" s="0" t="n">
        <v>5.019568</v>
      </c>
      <c r="M759" s="0" t="n">
        <v>5.019568</v>
      </c>
      <c r="N759" s="0" t="n">
        <v>11.06388</v>
      </c>
      <c r="O759" s="0" t="n">
        <v>17.10818</v>
      </c>
      <c r="P759" s="729"/>
      <c r="Q759" s="0" t="str">
        <f aca="false">MID($A759,2,4)</f>
        <v>2009</v>
      </c>
      <c r="R759" s="0" t="str">
        <f aca="false">MID($A759,7,2)</f>
        <v>02</v>
      </c>
      <c r="S759" s="0" t="str">
        <f aca="false">MID($A759,10,2)</f>
        <v>24</v>
      </c>
      <c r="T759" s="0" t="str">
        <f aca="false">MID($A759,13,1)</f>
        <v>1</v>
      </c>
      <c r="U759" s="0" t="str">
        <f aca="false">MID($A759,15,3)</f>
        <v>VMT</v>
      </c>
    </row>
    <row r="760" customFormat="false" ht="12.75" hidden="false" customHeight="false" outlineLevel="0" collapsed="false">
      <c r="A760" s="0" t="s">
        <v>1749</v>
      </c>
      <c r="B760" s="0" t="n">
        <v>92.98376</v>
      </c>
      <c r="C760" s="0" t="n">
        <v>53.56537</v>
      </c>
      <c r="D760" s="0" t="n">
        <v>25.73361</v>
      </c>
      <c r="E760" s="0" t="n">
        <v>16.71448</v>
      </c>
      <c r="F760" s="0" t="n">
        <v>12.56217</v>
      </c>
      <c r="G760" s="0" t="n">
        <v>10.01675</v>
      </c>
      <c r="H760" s="0" t="n">
        <v>8.175429</v>
      </c>
      <c r="I760" s="0" t="n">
        <v>6.810662</v>
      </c>
      <c r="J760" s="0" t="n">
        <v>5.862676</v>
      </c>
      <c r="K760" s="0" t="n">
        <v>5.264343</v>
      </c>
      <c r="L760" s="0" t="n">
        <v>5.019568</v>
      </c>
      <c r="M760" s="0" t="n">
        <v>5.019568</v>
      </c>
      <c r="N760" s="0" t="n">
        <v>11.06388</v>
      </c>
      <c r="O760" s="0" t="n">
        <v>17.10818</v>
      </c>
      <c r="P760" s="729"/>
      <c r="Q760" s="0" t="str">
        <f aca="false">MID($A760,2,4)</f>
        <v>2009</v>
      </c>
      <c r="R760" s="0" t="str">
        <f aca="false">MID($A760,7,2)</f>
        <v>02</v>
      </c>
      <c r="S760" s="0" t="str">
        <f aca="false">MID($A760,10,2)</f>
        <v>24</v>
      </c>
      <c r="T760" s="0" t="str">
        <f aca="false">MID($A760,13,1)</f>
        <v>2</v>
      </c>
      <c r="U760" s="0" t="str">
        <f aca="false">MID($A760,15,3)</f>
        <v>VMT</v>
      </c>
    </row>
    <row r="761" customFormat="false" ht="12.75" hidden="false" customHeight="false" outlineLevel="0" collapsed="false">
      <c r="A761" s="0" t="s">
        <v>1750</v>
      </c>
      <c r="B761" s="0" t="n">
        <v>19.54136</v>
      </c>
      <c r="P761" s="729"/>
      <c r="Q761" s="0" t="str">
        <f aca="false">MID($A761,2,4)</f>
        <v>2009</v>
      </c>
      <c r="R761" s="0" t="str">
        <f aca="false">MID($A761,7,2)</f>
        <v>02</v>
      </c>
      <c r="S761" s="0" t="str">
        <f aca="false">MID($A761,10,2)</f>
        <v>24</v>
      </c>
      <c r="T761" s="0" t="str">
        <f aca="false">MID($A761,13,1)</f>
        <v>3</v>
      </c>
      <c r="U761" s="0" t="str">
        <f aca="false">MID($A761,15,3)</f>
        <v>VMT</v>
      </c>
    </row>
    <row r="762" customFormat="false" ht="12.75" hidden="false" customHeight="false" outlineLevel="0" collapsed="false">
      <c r="A762" s="0" t="s">
        <v>1751</v>
      </c>
      <c r="B762" s="0" t="n">
        <v>6.833728</v>
      </c>
      <c r="P762" s="729"/>
      <c r="Q762" s="0" t="str">
        <f aca="false">MID($A762,2,4)</f>
        <v>2009</v>
      </c>
      <c r="R762" s="0" t="str">
        <f aca="false">MID($A762,7,2)</f>
        <v>02</v>
      </c>
      <c r="S762" s="0" t="str">
        <f aca="false">MID($A762,10,2)</f>
        <v>24</v>
      </c>
      <c r="T762" s="0" t="str">
        <f aca="false">MID($A762,13,1)</f>
        <v>4</v>
      </c>
      <c r="U762" s="0" t="str">
        <f aca="false">MID($A762,15,3)</f>
        <v>VMT</v>
      </c>
    </row>
    <row r="763" customFormat="false" ht="12.75" hidden="false" customHeight="false" outlineLevel="0" collapsed="false">
      <c r="A763" s="0" t="s">
        <v>1752</v>
      </c>
      <c r="B763" s="0" t="n">
        <v>21.24406</v>
      </c>
      <c r="P763" s="729"/>
      <c r="Q763" s="0" t="str">
        <f aca="false">MID($A763,2,4)</f>
        <v>2009</v>
      </c>
      <c r="R763" s="0" t="str">
        <f aca="false">MID($A763,7,2)</f>
        <v>02</v>
      </c>
      <c r="S763" s="0" t="str">
        <f aca="false">MID($A763,10,2)</f>
        <v>24</v>
      </c>
      <c r="T763" s="0" t="str">
        <f aca="false">MID($A763,13,1)</f>
        <v>5</v>
      </c>
      <c r="U763" s="0" t="str">
        <f aca="false">MID($A763,15,3)</f>
        <v>Str</v>
      </c>
    </row>
    <row r="764" customFormat="false" ht="12.75" hidden="false" customHeight="false" outlineLevel="0" collapsed="false">
      <c r="A764" s="0" t="s">
        <v>1753</v>
      </c>
      <c r="B764" s="0" t="n">
        <v>136.4336</v>
      </c>
      <c r="C764" s="0" t="n">
        <v>109.0126</v>
      </c>
      <c r="D764" s="0" t="n">
        <v>72.52731</v>
      </c>
      <c r="E764" s="0" t="n">
        <v>50.98152</v>
      </c>
      <c r="F764" s="0" t="n">
        <v>37.86258</v>
      </c>
      <c r="G764" s="0" t="n">
        <v>29.7094</v>
      </c>
      <c r="H764" s="0" t="n">
        <v>24.62996</v>
      </c>
      <c r="I764" s="0" t="n">
        <v>21.57345</v>
      </c>
      <c r="J764" s="0" t="n">
        <v>19.96465</v>
      </c>
      <c r="K764" s="0" t="n">
        <v>19.52047</v>
      </c>
      <c r="L764" s="0" t="n">
        <v>20.1653</v>
      </c>
      <c r="M764" s="0" t="n">
        <v>22.00926</v>
      </c>
      <c r="N764" s="0" t="n">
        <v>25.38004</v>
      </c>
      <c r="O764" s="0" t="n">
        <v>30.92186</v>
      </c>
      <c r="P764" s="729"/>
      <c r="Q764" s="0" t="str">
        <f aca="false">MID($A764,2,4)</f>
        <v>2009</v>
      </c>
      <c r="R764" s="0" t="str">
        <f aca="false">MID($A764,7,2)</f>
        <v>02</v>
      </c>
      <c r="S764" s="0" t="str">
        <f aca="false">MID($A764,10,2)</f>
        <v>25</v>
      </c>
      <c r="T764" s="0" t="str">
        <f aca="false">MID($A764,13,1)</f>
        <v>1</v>
      </c>
      <c r="U764" s="0" t="str">
        <f aca="false">MID($A764,15,3)</f>
        <v>VMT</v>
      </c>
    </row>
    <row r="765" customFormat="false" ht="12.75" hidden="false" customHeight="false" outlineLevel="0" collapsed="false">
      <c r="A765" s="0" t="s">
        <v>1754</v>
      </c>
      <c r="B765" s="0" t="n">
        <v>136.4336</v>
      </c>
      <c r="C765" s="0" t="n">
        <v>109.0126</v>
      </c>
      <c r="D765" s="0" t="n">
        <v>72.52731</v>
      </c>
      <c r="E765" s="0" t="n">
        <v>50.98152</v>
      </c>
      <c r="F765" s="0" t="n">
        <v>37.86258</v>
      </c>
      <c r="G765" s="0" t="n">
        <v>29.7094</v>
      </c>
      <c r="H765" s="0" t="n">
        <v>24.62996</v>
      </c>
      <c r="I765" s="0" t="n">
        <v>21.57345</v>
      </c>
      <c r="J765" s="0" t="n">
        <v>19.96465</v>
      </c>
      <c r="K765" s="0" t="n">
        <v>19.52047</v>
      </c>
      <c r="L765" s="0" t="n">
        <v>20.1653</v>
      </c>
      <c r="M765" s="0" t="n">
        <v>22.00926</v>
      </c>
      <c r="N765" s="0" t="n">
        <v>25.38004</v>
      </c>
      <c r="O765" s="0" t="n">
        <v>30.92186</v>
      </c>
      <c r="P765" s="729"/>
      <c r="Q765" s="0" t="str">
        <f aca="false">MID($A765,2,4)</f>
        <v>2009</v>
      </c>
      <c r="R765" s="0" t="str">
        <f aca="false">MID($A765,7,2)</f>
        <v>02</v>
      </c>
      <c r="S765" s="0" t="str">
        <f aca="false">MID($A765,10,2)</f>
        <v>25</v>
      </c>
      <c r="T765" s="0" t="str">
        <f aca="false">MID($A765,13,1)</f>
        <v>2</v>
      </c>
      <c r="U765" s="0" t="str">
        <f aca="false">MID($A765,15,3)</f>
        <v>VMT</v>
      </c>
    </row>
    <row r="766" customFormat="false" ht="12.75" hidden="false" customHeight="false" outlineLevel="0" collapsed="false">
      <c r="A766" s="0" t="s">
        <v>1755</v>
      </c>
      <c r="B766" s="0" t="n">
        <v>58.72199</v>
      </c>
      <c r="P766" s="729"/>
      <c r="Q766" s="0" t="str">
        <f aca="false">MID($A766,2,4)</f>
        <v>2009</v>
      </c>
      <c r="R766" s="0" t="str">
        <f aca="false">MID($A766,7,2)</f>
        <v>02</v>
      </c>
      <c r="S766" s="0" t="str">
        <f aca="false">MID($A766,10,2)</f>
        <v>25</v>
      </c>
      <c r="T766" s="0" t="str">
        <f aca="false">MID($A766,13,1)</f>
        <v>3</v>
      </c>
      <c r="U766" s="0" t="str">
        <f aca="false">MID($A766,15,3)</f>
        <v>VMT</v>
      </c>
    </row>
    <row r="767" customFormat="false" ht="12.75" hidden="false" customHeight="false" outlineLevel="0" collapsed="false">
      <c r="A767" s="0" t="s">
        <v>1756</v>
      </c>
      <c r="B767" s="0" t="n">
        <v>21.75925</v>
      </c>
      <c r="P767" s="729"/>
      <c r="Q767" s="0" t="str">
        <f aca="false">MID($A767,2,4)</f>
        <v>2009</v>
      </c>
      <c r="R767" s="0" t="str">
        <f aca="false">MID($A767,7,2)</f>
        <v>02</v>
      </c>
      <c r="S767" s="0" t="str">
        <f aca="false">MID($A767,10,2)</f>
        <v>25</v>
      </c>
      <c r="T767" s="0" t="str">
        <f aca="false">MID($A767,13,1)</f>
        <v>4</v>
      </c>
      <c r="U767" s="0" t="str">
        <f aca="false">MID($A767,15,3)</f>
        <v>VMT</v>
      </c>
    </row>
    <row r="768" customFormat="false" ht="12.75" hidden="false" customHeight="false" outlineLevel="0" collapsed="false">
      <c r="A768" s="0" t="s">
        <v>1757</v>
      </c>
      <c r="B768" s="0" t="n">
        <v>13.69472</v>
      </c>
      <c r="C768" s="0" t="n">
        <v>11.1794</v>
      </c>
      <c r="D768" s="0" t="n">
        <v>7.708496</v>
      </c>
      <c r="E768" s="0" t="n">
        <v>5.562641</v>
      </c>
      <c r="F768" s="0" t="n">
        <v>4.201001</v>
      </c>
      <c r="G768" s="0" t="n">
        <v>3.320359</v>
      </c>
      <c r="H768" s="0" t="n">
        <v>2.746488</v>
      </c>
      <c r="I768" s="0" t="n">
        <v>2.377556</v>
      </c>
      <c r="J768" s="0" t="n">
        <v>2.153992</v>
      </c>
      <c r="K768" s="0" t="n">
        <v>2.042292</v>
      </c>
      <c r="L768" s="0" t="n">
        <v>2.026527</v>
      </c>
      <c r="M768" s="0" t="n">
        <v>2.10449</v>
      </c>
      <c r="N768" s="0" t="n">
        <v>2.287188</v>
      </c>
      <c r="O768" s="0" t="n">
        <v>2.601461</v>
      </c>
      <c r="P768" s="729"/>
      <c r="Q768" s="0" t="str">
        <f aca="false">MID($A768,2,4)</f>
        <v>2009</v>
      </c>
      <c r="R768" s="0" t="str">
        <f aca="false">MID($A768,7,2)</f>
        <v>02</v>
      </c>
      <c r="S768" s="0" t="str">
        <f aca="false">MID($A768,10,2)</f>
        <v>26</v>
      </c>
      <c r="T768" s="0" t="str">
        <f aca="false">MID($A768,13,1)</f>
        <v>1</v>
      </c>
      <c r="U768" s="0" t="str">
        <f aca="false">MID($A768,15,3)</f>
        <v>VMT</v>
      </c>
    </row>
    <row r="769" customFormat="false" ht="12.75" hidden="false" customHeight="false" outlineLevel="0" collapsed="false">
      <c r="A769" s="0" t="s">
        <v>1758</v>
      </c>
      <c r="B769" s="0" t="n">
        <v>13.69472</v>
      </c>
      <c r="C769" s="0" t="n">
        <v>11.1794</v>
      </c>
      <c r="D769" s="0" t="n">
        <v>7.708496</v>
      </c>
      <c r="E769" s="0" t="n">
        <v>5.562641</v>
      </c>
      <c r="F769" s="0" t="n">
        <v>4.201001</v>
      </c>
      <c r="G769" s="0" t="n">
        <v>3.320359</v>
      </c>
      <c r="H769" s="0" t="n">
        <v>2.746488</v>
      </c>
      <c r="I769" s="0" t="n">
        <v>2.377556</v>
      </c>
      <c r="J769" s="0" t="n">
        <v>2.153992</v>
      </c>
      <c r="K769" s="0" t="n">
        <v>2.042292</v>
      </c>
      <c r="L769" s="0" t="n">
        <v>2.026527</v>
      </c>
      <c r="M769" s="0" t="n">
        <v>2.10449</v>
      </c>
      <c r="N769" s="0" t="n">
        <v>2.287188</v>
      </c>
      <c r="O769" s="0" t="n">
        <v>2.601461</v>
      </c>
      <c r="P769" s="729"/>
      <c r="Q769" s="0" t="str">
        <f aca="false">MID($A769,2,4)</f>
        <v>2009</v>
      </c>
      <c r="R769" s="0" t="str">
        <f aca="false">MID($A769,7,2)</f>
        <v>02</v>
      </c>
      <c r="S769" s="0" t="str">
        <f aca="false">MID($A769,10,2)</f>
        <v>26</v>
      </c>
      <c r="T769" s="0" t="str">
        <f aca="false">MID($A769,13,1)</f>
        <v>2</v>
      </c>
      <c r="U769" s="0" t="str">
        <f aca="false">MID($A769,15,3)</f>
        <v>VMT</v>
      </c>
    </row>
    <row r="770" customFormat="false" ht="12.75" hidden="false" customHeight="false" outlineLevel="0" collapsed="false">
      <c r="A770" s="0" t="s">
        <v>1759</v>
      </c>
      <c r="B770" s="0" t="n">
        <v>6.344296</v>
      </c>
      <c r="P770" s="729"/>
      <c r="Q770" s="0" t="str">
        <f aca="false">MID($A770,2,4)</f>
        <v>2009</v>
      </c>
      <c r="R770" s="0" t="str">
        <f aca="false">MID($A770,7,2)</f>
        <v>02</v>
      </c>
      <c r="S770" s="0" t="str">
        <f aca="false">MID($A770,10,2)</f>
        <v>26</v>
      </c>
      <c r="T770" s="0" t="str">
        <f aca="false">MID($A770,13,1)</f>
        <v>3</v>
      </c>
      <c r="U770" s="0" t="str">
        <f aca="false">MID($A770,15,3)</f>
        <v>VMT</v>
      </c>
    </row>
    <row r="771" customFormat="false" ht="12.75" hidden="false" customHeight="false" outlineLevel="0" collapsed="false">
      <c r="A771" s="0" t="s">
        <v>1760</v>
      </c>
      <c r="B771" s="0" t="n">
        <v>2.401128</v>
      </c>
      <c r="P771" s="729"/>
      <c r="Q771" s="0" t="str">
        <f aca="false">MID($A771,2,4)</f>
        <v>2009</v>
      </c>
      <c r="R771" s="0" t="str">
        <f aca="false">MID($A771,7,2)</f>
        <v>02</v>
      </c>
      <c r="S771" s="0" t="str">
        <f aca="false">MID($A771,10,2)</f>
        <v>26</v>
      </c>
      <c r="T771" s="0" t="str">
        <f aca="false">MID($A771,13,1)</f>
        <v>4</v>
      </c>
      <c r="U771" s="0" t="str">
        <f aca="false">MID($A771,15,3)</f>
        <v>VMT</v>
      </c>
    </row>
    <row r="772" customFormat="false" ht="12.75" hidden="false" customHeight="false" outlineLevel="0" collapsed="false">
      <c r="A772" s="0" t="s">
        <v>1761</v>
      </c>
      <c r="B772" s="0" t="n">
        <v>2.185254</v>
      </c>
      <c r="C772" s="0" t="n">
        <v>1.783887</v>
      </c>
      <c r="D772" s="0" t="n">
        <v>1.230036</v>
      </c>
      <c r="E772" s="0" t="n">
        <v>0.8876283</v>
      </c>
      <c r="F772" s="0" t="n">
        <v>0.6703528</v>
      </c>
      <c r="G772" s="0" t="n">
        <v>0.5298286</v>
      </c>
      <c r="H772" s="0" t="n">
        <v>0.4382535</v>
      </c>
      <c r="I772" s="0" t="n">
        <v>0.379385</v>
      </c>
      <c r="J772" s="0" t="n">
        <v>0.3437115</v>
      </c>
      <c r="K772" s="0" t="n">
        <v>0.3258863</v>
      </c>
      <c r="L772" s="0" t="n">
        <v>0.323371</v>
      </c>
      <c r="M772" s="0" t="n">
        <v>0.3358105</v>
      </c>
      <c r="N772" s="0" t="n">
        <v>0.3649689</v>
      </c>
      <c r="O772" s="0" t="n">
        <v>0.4151121</v>
      </c>
      <c r="P772" s="729"/>
      <c r="Q772" s="0" t="str">
        <f aca="false">MID($A772,2,4)</f>
        <v>2009</v>
      </c>
      <c r="R772" s="0" t="str">
        <f aca="false">MID($A772,7,2)</f>
        <v>02</v>
      </c>
      <c r="S772" s="0" t="str">
        <f aca="false">MID($A772,10,2)</f>
        <v>28</v>
      </c>
      <c r="T772" s="0" t="str">
        <f aca="false">MID($A772,13,1)</f>
        <v>1</v>
      </c>
      <c r="U772" s="0" t="str">
        <f aca="false">MID($A772,15,3)</f>
        <v>VMT</v>
      </c>
    </row>
    <row r="773" customFormat="false" ht="12.75" hidden="false" customHeight="false" outlineLevel="0" collapsed="false">
      <c r="A773" s="0" t="s">
        <v>1762</v>
      </c>
      <c r="B773" s="0" t="n">
        <v>2.185254</v>
      </c>
      <c r="C773" s="0" t="n">
        <v>1.783887</v>
      </c>
      <c r="D773" s="0" t="n">
        <v>1.230036</v>
      </c>
      <c r="E773" s="0" t="n">
        <v>0.8876283</v>
      </c>
      <c r="F773" s="0" t="n">
        <v>0.6703528</v>
      </c>
      <c r="G773" s="0" t="n">
        <v>0.5298286</v>
      </c>
      <c r="H773" s="0" t="n">
        <v>0.4382535</v>
      </c>
      <c r="I773" s="0" t="n">
        <v>0.379385</v>
      </c>
      <c r="J773" s="0" t="n">
        <v>0.3437115</v>
      </c>
      <c r="K773" s="0" t="n">
        <v>0.3258863</v>
      </c>
      <c r="L773" s="0" t="n">
        <v>0.323371</v>
      </c>
      <c r="M773" s="0" t="n">
        <v>0.3358105</v>
      </c>
      <c r="N773" s="0" t="n">
        <v>0.3649689</v>
      </c>
      <c r="O773" s="0" t="n">
        <v>0.4151121</v>
      </c>
      <c r="P773" s="729"/>
      <c r="Q773" s="0" t="str">
        <f aca="false">MID($A773,2,4)</f>
        <v>2009</v>
      </c>
      <c r="R773" s="0" t="str">
        <f aca="false">MID($A773,7,2)</f>
        <v>02</v>
      </c>
      <c r="S773" s="0" t="str">
        <f aca="false">MID($A773,10,2)</f>
        <v>28</v>
      </c>
      <c r="T773" s="0" t="str">
        <f aca="false">MID($A773,13,1)</f>
        <v>2</v>
      </c>
      <c r="U773" s="0" t="str">
        <f aca="false">MID($A773,15,3)</f>
        <v>VMT</v>
      </c>
    </row>
    <row r="774" customFormat="false" ht="12.75" hidden="false" customHeight="false" outlineLevel="0" collapsed="false">
      <c r="A774" s="0" t="s">
        <v>1763</v>
      </c>
      <c r="B774" s="0" t="n">
        <v>1.012352</v>
      </c>
      <c r="P774" s="729"/>
      <c r="Q774" s="0" t="str">
        <f aca="false">MID($A774,2,4)</f>
        <v>2009</v>
      </c>
      <c r="R774" s="0" t="str">
        <f aca="false">MID($A774,7,2)</f>
        <v>02</v>
      </c>
      <c r="S774" s="0" t="str">
        <f aca="false">MID($A774,10,2)</f>
        <v>28</v>
      </c>
      <c r="T774" s="0" t="str">
        <f aca="false">MID($A774,13,1)</f>
        <v>3</v>
      </c>
      <c r="U774" s="0" t="str">
        <f aca="false">MID($A774,15,3)</f>
        <v>VMT</v>
      </c>
    </row>
    <row r="775" customFormat="false" ht="12.75" hidden="false" customHeight="false" outlineLevel="0" collapsed="false">
      <c r="A775" s="0" t="s">
        <v>1764</v>
      </c>
      <c r="B775" s="0" t="n">
        <v>0.3831418</v>
      </c>
      <c r="P775" s="729"/>
      <c r="Q775" s="0" t="str">
        <f aca="false">MID($A775,2,4)</f>
        <v>2009</v>
      </c>
      <c r="R775" s="0" t="str">
        <f aca="false">MID($A775,7,2)</f>
        <v>02</v>
      </c>
      <c r="S775" s="0" t="str">
        <f aca="false">MID($A775,10,2)</f>
        <v>28</v>
      </c>
      <c r="T775" s="0" t="str">
        <f aca="false">MID($A775,13,1)</f>
        <v>4</v>
      </c>
      <c r="U775" s="0" t="str">
        <f aca="false">MID($A775,15,3)</f>
        <v>VMT</v>
      </c>
    </row>
    <row r="776" customFormat="false" ht="12.75" hidden="false" customHeight="false" outlineLevel="0" collapsed="false">
      <c r="A776" s="0" t="s">
        <v>1765</v>
      </c>
      <c r="B776" s="0" t="n">
        <v>1.582948</v>
      </c>
      <c r="P776" s="729"/>
      <c r="Q776" s="0" t="str">
        <f aca="false">MID($A776,2,4)</f>
        <v>2009</v>
      </c>
      <c r="R776" s="0" t="str">
        <f aca="false">MID($A776,7,2)</f>
        <v>02</v>
      </c>
      <c r="S776" s="0" t="str">
        <f aca="false">MID($A776,10,2)</f>
        <v>28</v>
      </c>
      <c r="T776" s="0" t="str">
        <f aca="false">MID($A776,13,1)</f>
        <v>5</v>
      </c>
      <c r="U776" s="0" t="str">
        <f aca="false">MID($A776,15,3)</f>
        <v>Str</v>
      </c>
    </row>
    <row r="777" customFormat="false" ht="12.75" hidden="false" customHeight="false" outlineLevel="0" collapsed="false">
      <c r="A777" s="0" t="s">
        <v>1766</v>
      </c>
      <c r="B777" s="0" t="n">
        <v>0.9720389</v>
      </c>
      <c r="C777" s="0" t="n">
        <v>0.8216768</v>
      </c>
      <c r="D777" s="0" t="n">
        <v>0.5254788</v>
      </c>
      <c r="E777" s="0" t="n">
        <v>0.3855756</v>
      </c>
      <c r="F777" s="0" t="n">
        <v>0.3891554</v>
      </c>
      <c r="G777" s="0" t="n">
        <v>0.3895597</v>
      </c>
      <c r="H777" s="0" t="n">
        <v>0.3886976</v>
      </c>
      <c r="I777" s="0" t="n">
        <v>0.3844028</v>
      </c>
      <c r="J777" s="0" t="n">
        <v>0.3904198</v>
      </c>
      <c r="K777" s="0" t="n">
        <v>0.3993505</v>
      </c>
      <c r="L777" s="0" t="n">
        <v>0.4084802</v>
      </c>
      <c r="M777" s="0" t="n">
        <v>0.4179549</v>
      </c>
      <c r="N777" s="0" t="n">
        <v>0.4276669</v>
      </c>
      <c r="O777" s="0" t="n">
        <v>0.4374746</v>
      </c>
      <c r="P777" s="729"/>
      <c r="Q777" s="0" t="str">
        <f aca="false">MID($A777,2,4)</f>
        <v>2009</v>
      </c>
      <c r="R777" s="0" t="str">
        <f aca="false">MID($A777,7,2)</f>
        <v>03</v>
      </c>
      <c r="S777" s="0" t="str">
        <f aca="false">MID($A777,10,2)</f>
        <v>01</v>
      </c>
      <c r="T777" s="0" t="str">
        <f aca="false">MID($A777,13,1)</f>
        <v>1</v>
      </c>
      <c r="U777" s="0" t="str">
        <f aca="false">MID($A777,15,3)</f>
        <v>VMT</v>
      </c>
    </row>
    <row r="778" customFormat="false" ht="12.75" hidden="false" customHeight="false" outlineLevel="0" collapsed="false">
      <c r="A778" s="0" t="s">
        <v>1767</v>
      </c>
      <c r="B778" s="0" t="n">
        <v>0.9720676</v>
      </c>
      <c r="C778" s="0" t="n">
        <v>0.8217114</v>
      </c>
      <c r="D778" s="0" t="n">
        <v>0.6331695</v>
      </c>
      <c r="E778" s="0" t="n">
        <v>0.517983</v>
      </c>
      <c r="F778" s="0" t="n">
        <v>0.4588397</v>
      </c>
      <c r="G778" s="0" t="n">
        <v>0.4224207</v>
      </c>
      <c r="H778" s="0" t="n">
        <v>0.3975113</v>
      </c>
      <c r="I778" s="0" t="n">
        <v>0.3844028</v>
      </c>
      <c r="J778" s="0" t="n">
        <v>0.3904198</v>
      </c>
      <c r="K778" s="0" t="n">
        <v>0.3993505</v>
      </c>
      <c r="L778" s="0" t="n">
        <v>0.4084802</v>
      </c>
      <c r="M778" s="0" t="n">
        <v>0.4179549</v>
      </c>
      <c r="N778" s="0" t="n">
        <v>0.4276669</v>
      </c>
      <c r="O778" s="0" t="n">
        <v>0.4374746</v>
      </c>
      <c r="P778" s="729"/>
      <c r="Q778" s="0" t="str">
        <f aca="false">MID($A778,2,4)</f>
        <v>2009</v>
      </c>
      <c r="R778" s="0" t="str">
        <f aca="false">MID($A778,7,2)</f>
        <v>03</v>
      </c>
      <c r="S778" s="0" t="str">
        <f aca="false">MID($A778,10,2)</f>
        <v>01</v>
      </c>
      <c r="T778" s="0" t="str">
        <f aca="false">MID($A778,13,1)</f>
        <v>2</v>
      </c>
      <c r="U778" s="0" t="str">
        <f aca="false">MID($A778,15,3)</f>
        <v>VMT</v>
      </c>
    </row>
    <row r="779" customFormat="false" ht="12.75" hidden="false" customHeight="false" outlineLevel="0" collapsed="false">
      <c r="A779" s="0" t="s">
        <v>1768</v>
      </c>
      <c r="B779" s="0" t="n">
        <v>0.3946432</v>
      </c>
      <c r="P779" s="729"/>
      <c r="Q779" s="0" t="str">
        <f aca="false">MID($A779,2,4)</f>
        <v>2009</v>
      </c>
      <c r="R779" s="0" t="str">
        <f aca="false">MID($A779,7,2)</f>
        <v>03</v>
      </c>
      <c r="S779" s="0" t="str">
        <f aca="false">MID($A779,10,2)</f>
        <v>01</v>
      </c>
      <c r="T779" s="0" t="str">
        <f aca="false">MID($A779,13,1)</f>
        <v>3</v>
      </c>
      <c r="U779" s="0" t="str">
        <f aca="false">MID($A779,15,3)</f>
        <v>VMT</v>
      </c>
    </row>
    <row r="780" customFormat="false" ht="12.75" hidden="false" customHeight="false" outlineLevel="0" collapsed="false">
      <c r="A780" s="0" t="s">
        <v>1769</v>
      </c>
      <c r="B780" s="0" t="n">
        <v>0.4828662</v>
      </c>
      <c r="P780" s="729"/>
      <c r="Q780" s="0" t="str">
        <f aca="false">MID($A780,2,4)</f>
        <v>2009</v>
      </c>
      <c r="R780" s="0" t="str">
        <f aca="false">MID($A780,7,2)</f>
        <v>03</v>
      </c>
      <c r="S780" s="0" t="str">
        <f aca="false">MID($A780,10,2)</f>
        <v>01</v>
      </c>
      <c r="T780" s="0" t="str">
        <f aca="false">MID($A780,13,1)</f>
        <v>4</v>
      </c>
      <c r="U780" s="0" t="str">
        <f aca="false">MID($A780,15,3)</f>
        <v>VMT</v>
      </c>
    </row>
    <row r="781" customFormat="false" ht="12.75" hidden="false" customHeight="false" outlineLevel="0" collapsed="false">
      <c r="A781" s="0" t="s">
        <v>1770</v>
      </c>
      <c r="B781" s="0" t="n">
        <v>0.3628255</v>
      </c>
      <c r="P781" s="729"/>
      <c r="Q781" s="0" t="str">
        <f aca="false">MID($A781,2,4)</f>
        <v>2009</v>
      </c>
      <c r="R781" s="0" t="str">
        <f aca="false">MID($A781,7,2)</f>
        <v>03</v>
      </c>
      <c r="S781" s="0" t="str">
        <f aca="false">MID($A781,10,2)</f>
        <v>01</v>
      </c>
      <c r="T781" s="0" t="str">
        <f aca="false">MID($A781,13,1)</f>
        <v>5</v>
      </c>
      <c r="U781" s="0" t="str">
        <f aca="false">MID($A781,15,3)</f>
        <v>Str</v>
      </c>
    </row>
    <row r="782" customFormat="false" ht="12.75" hidden="false" customHeight="false" outlineLevel="0" collapsed="false">
      <c r="A782" s="0" t="s">
        <v>1771</v>
      </c>
      <c r="B782" s="0" t="n">
        <v>0.811165</v>
      </c>
      <c r="C782" s="0" t="n">
        <v>0.6996039</v>
      </c>
      <c r="D782" s="0" t="n">
        <v>0.4572626</v>
      </c>
      <c r="E782" s="0" t="n">
        <v>0.3414505</v>
      </c>
      <c r="F782" s="0" t="n">
        <v>0.3492863</v>
      </c>
      <c r="G782" s="0" t="n">
        <v>0.3534726</v>
      </c>
      <c r="H782" s="0" t="n">
        <v>0.3559159</v>
      </c>
      <c r="I782" s="0" t="n">
        <v>0.354852</v>
      </c>
      <c r="J782" s="0" t="n">
        <v>0.3626161</v>
      </c>
      <c r="K782" s="0" t="n">
        <v>0.3729744</v>
      </c>
      <c r="L782" s="0" t="n">
        <v>0.3833916</v>
      </c>
      <c r="M782" s="0" t="n">
        <v>0.3940352</v>
      </c>
      <c r="N782" s="0" t="n">
        <v>0.40483</v>
      </c>
      <c r="O782" s="0" t="n">
        <v>0.415648</v>
      </c>
      <c r="P782" s="729"/>
      <c r="Q782" s="0" t="str">
        <f aca="false">MID($A782,2,4)</f>
        <v>2009</v>
      </c>
      <c r="R782" s="0" t="str">
        <f aca="false">MID($A782,7,2)</f>
        <v>03</v>
      </c>
      <c r="S782" s="0" t="str">
        <f aca="false">MID($A782,10,2)</f>
        <v>02</v>
      </c>
      <c r="T782" s="0" t="str">
        <f aca="false">MID($A782,13,1)</f>
        <v>1</v>
      </c>
      <c r="U782" s="0" t="str">
        <f aca="false">MID($A782,15,3)</f>
        <v>VMT</v>
      </c>
    </row>
    <row r="783" customFormat="false" ht="12.75" hidden="false" customHeight="false" outlineLevel="0" collapsed="false">
      <c r="A783" s="0" t="s">
        <v>1772</v>
      </c>
      <c r="B783" s="0" t="n">
        <v>0.8111921</v>
      </c>
      <c r="C783" s="0" t="n">
        <v>0.6996276</v>
      </c>
      <c r="D783" s="0" t="n">
        <v>0.5517142</v>
      </c>
      <c r="E783" s="0" t="n">
        <v>0.4585517</v>
      </c>
      <c r="F783" s="0" t="n">
        <v>0.4114579</v>
      </c>
      <c r="G783" s="0" t="n">
        <v>0.3828983</v>
      </c>
      <c r="H783" s="0" t="n">
        <v>0.363671</v>
      </c>
      <c r="I783" s="0" t="n">
        <v>0.354852</v>
      </c>
      <c r="J783" s="0" t="n">
        <v>0.3626161</v>
      </c>
      <c r="K783" s="0" t="n">
        <v>0.3729744</v>
      </c>
      <c r="L783" s="0" t="n">
        <v>0.3833916</v>
      </c>
      <c r="M783" s="0" t="n">
        <v>0.3940352</v>
      </c>
      <c r="N783" s="0" t="n">
        <v>0.40483</v>
      </c>
      <c r="O783" s="0" t="n">
        <v>0.415648</v>
      </c>
      <c r="P783" s="729"/>
      <c r="Q783" s="0" t="str">
        <f aca="false">MID($A783,2,4)</f>
        <v>2009</v>
      </c>
      <c r="R783" s="0" t="str">
        <f aca="false">MID($A783,7,2)</f>
        <v>03</v>
      </c>
      <c r="S783" s="0" t="str">
        <f aca="false">MID($A783,10,2)</f>
        <v>02</v>
      </c>
      <c r="T783" s="0" t="str">
        <f aca="false">MID($A783,13,1)</f>
        <v>2</v>
      </c>
      <c r="U783" s="0" t="str">
        <f aca="false">MID($A783,15,3)</f>
        <v>VMT</v>
      </c>
    </row>
    <row r="784" customFormat="false" ht="12.75" hidden="false" customHeight="false" outlineLevel="0" collapsed="false">
      <c r="A784" s="0" t="s">
        <v>1773</v>
      </c>
      <c r="B784" s="0" t="n">
        <v>0.349714</v>
      </c>
      <c r="P784" s="729"/>
      <c r="Q784" s="0" t="str">
        <f aca="false">MID($A784,2,4)</f>
        <v>2009</v>
      </c>
      <c r="R784" s="0" t="str">
        <f aca="false">MID($A784,7,2)</f>
        <v>03</v>
      </c>
      <c r="S784" s="0" t="str">
        <f aca="false">MID($A784,10,2)</f>
        <v>02</v>
      </c>
      <c r="T784" s="0" t="str">
        <f aca="false">MID($A784,13,1)</f>
        <v>3</v>
      </c>
      <c r="U784" s="0" t="str">
        <f aca="false">MID($A784,15,3)</f>
        <v>VMT</v>
      </c>
    </row>
    <row r="785" customFormat="false" ht="12.75" hidden="false" customHeight="false" outlineLevel="0" collapsed="false">
      <c r="A785" s="0" t="s">
        <v>1774</v>
      </c>
      <c r="B785" s="0" t="n">
        <v>0.4577741</v>
      </c>
      <c r="P785" s="729"/>
      <c r="Q785" s="0" t="str">
        <f aca="false">MID($A785,2,4)</f>
        <v>2009</v>
      </c>
      <c r="R785" s="0" t="str">
        <f aca="false">MID($A785,7,2)</f>
        <v>03</v>
      </c>
      <c r="S785" s="0" t="str">
        <f aca="false">MID($A785,10,2)</f>
        <v>02</v>
      </c>
      <c r="T785" s="0" t="str">
        <f aca="false">MID($A785,13,1)</f>
        <v>4</v>
      </c>
      <c r="U785" s="0" t="str">
        <f aca="false">MID($A785,15,3)</f>
        <v>VMT</v>
      </c>
    </row>
    <row r="786" customFormat="false" ht="12.75" hidden="false" customHeight="false" outlineLevel="0" collapsed="false">
      <c r="A786" s="0" t="s">
        <v>1775</v>
      </c>
      <c r="B786" s="0" t="n">
        <v>0.4157012</v>
      </c>
      <c r="P786" s="729"/>
      <c r="Q786" s="0" t="str">
        <f aca="false">MID($A786,2,4)</f>
        <v>2009</v>
      </c>
      <c r="R786" s="0" t="str">
        <f aca="false">MID($A786,7,2)</f>
        <v>03</v>
      </c>
      <c r="S786" s="0" t="str">
        <f aca="false">MID($A786,10,2)</f>
        <v>02</v>
      </c>
      <c r="T786" s="0" t="str">
        <f aca="false">MID($A786,13,1)</f>
        <v>5</v>
      </c>
      <c r="U786" s="0" t="str">
        <f aca="false">MID($A786,15,3)</f>
        <v>Str</v>
      </c>
    </row>
    <row r="787" customFormat="false" ht="12.75" hidden="false" customHeight="false" outlineLevel="0" collapsed="false">
      <c r="A787" s="0" t="s">
        <v>1776</v>
      </c>
      <c r="B787" s="0" t="n">
        <v>1.19411</v>
      </c>
      <c r="C787" s="0" t="n">
        <v>1.028678</v>
      </c>
      <c r="D787" s="0" t="n">
        <v>0.6860694</v>
      </c>
      <c r="E787" s="0" t="n">
        <v>0.5224084</v>
      </c>
      <c r="F787" s="0" t="n">
        <v>0.5321736</v>
      </c>
      <c r="G787" s="0" t="n">
        <v>0.5373946</v>
      </c>
      <c r="H787" s="0" t="n">
        <v>0.5404482</v>
      </c>
      <c r="I787" s="0" t="n">
        <v>0.5390728</v>
      </c>
      <c r="J787" s="0" t="n">
        <v>0.5487208</v>
      </c>
      <c r="K787" s="0" t="n">
        <v>0.5620481</v>
      </c>
      <c r="L787" s="0" t="n">
        <v>0.5754815</v>
      </c>
      <c r="M787" s="0" t="n">
        <v>0.5894601</v>
      </c>
      <c r="N787" s="0" t="n">
        <v>0.6037939</v>
      </c>
      <c r="O787" s="0" t="n">
        <v>0.6181718</v>
      </c>
      <c r="P787" s="729"/>
      <c r="Q787" s="0" t="str">
        <f aca="false">MID($A787,2,4)</f>
        <v>2009</v>
      </c>
      <c r="R787" s="0" t="str">
        <f aca="false">MID($A787,7,2)</f>
        <v>03</v>
      </c>
      <c r="S787" s="0" t="str">
        <f aca="false">MID($A787,10,2)</f>
        <v>03</v>
      </c>
      <c r="T787" s="0" t="str">
        <f aca="false">MID($A787,13,1)</f>
        <v>1</v>
      </c>
      <c r="U787" s="0" t="str">
        <f aca="false">MID($A787,15,3)</f>
        <v>VMT</v>
      </c>
    </row>
    <row r="788" customFormat="false" ht="12.75" hidden="false" customHeight="false" outlineLevel="0" collapsed="false">
      <c r="A788" s="0" t="s">
        <v>1777</v>
      </c>
      <c r="B788" s="0" t="n">
        <v>1.19414</v>
      </c>
      <c r="C788" s="0" t="n">
        <v>1.028705</v>
      </c>
      <c r="D788" s="0" t="n">
        <v>0.8173681</v>
      </c>
      <c r="E788" s="0" t="n">
        <v>0.6853616</v>
      </c>
      <c r="F788" s="0" t="n">
        <v>0.6186014</v>
      </c>
      <c r="G788" s="0" t="n">
        <v>0.5781237</v>
      </c>
      <c r="H788" s="0" t="n">
        <v>0.5508471</v>
      </c>
      <c r="I788" s="0" t="n">
        <v>0.5390728</v>
      </c>
      <c r="J788" s="0" t="n">
        <v>0.5487208</v>
      </c>
      <c r="K788" s="0" t="n">
        <v>0.5620481</v>
      </c>
      <c r="L788" s="0" t="n">
        <v>0.5754815</v>
      </c>
      <c r="M788" s="0" t="n">
        <v>0.5894601</v>
      </c>
      <c r="N788" s="0" t="n">
        <v>0.6037939</v>
      </c>
      <c r="O788" s="0" t="n">
        <v>0.6181718</v>
      </c>
      <c r="P788" s="729"/>
      <c r="Q788" s="0" t="str">
        <f aca="false">MID($A788,2,4)</f>
        <v>2009</v>
      </c>
      <c r="R788" s="0" t="str">
        <f aca="false">MID($A788,7,2)</f>
        <v>03</v>
      </c>
      <c r="S788" s="0" t="str">
        <f aca="false">MID($A788,10,2)</f>
        <v>03</v>
      </c>
      <c r="T788" s="0" t="str">
        <f aca="false">MID($A788,13,1)</f>
        <v>2</v>
      </c>
      <c r="U788" s="0" t="str">
        <f aca="false">MID($A788,15,3)</f>
        <v>VMT</v>
      </c>
    </row>
    <row r="789" customFormat="false" ht="12.75" hidden="false" customHeight="false" outlineLevel="0" collapsed="false">
      <c r="A789" s="0" t="s">
        <v>1778</v>
      </c>
      <c r="B789" s="0" t="n">
        <v>0.5385141</v>
      </c>
      <c r="P789" s="729"/>
      <c r="Q789" s="0" t="str">
        <f aca="false">MID($A789,2,4)</f>
        <v>2009</v>
      </c>
      <c r="R789" s="0" t="str">
        <f aca="false">MID($A789,7,2)</f>
        <v>03</v>
      </c>
      <c r="S789" s="0" t="str">
        <f aca="false">MID($A789,10,2)</f>
        <v>03</v>
      </c>
      <c r="T789" s="0" t="str">
        <f aca="false">MID($A789,13,1)</f>
        <v>3</v>
      </c>
      <c r="U789" s="0" t="str">
        <f aca="false">MID($A789,15,3)</f>
        <v>VMT</v>
      </c>
    </row>
    <row r="790" customFormat="false" ht="12.75" hidden="false" customHeight="false" outlineLevel="0" collapsed="false">
      <c r="A790" s="0" t="s">
        <v>1779</v>
      </c>
      <c r="B790" s="0" t="n">
        <v>0.6568229</v>
      </c>
      <c r="P790" s="729"/>
      <c r="Q790" s="0" t="str">
        <f aca="false">MID($A790,2,4)</f>
        <v>2009</v>
      </c>
      <c r="R790" s="0" t="str">
        <f aca="false">MID($A790,7,2)</f>
        <v>03</v>
      </c>
      <c r="S790" s="0" t="str">
        <f aca="false">MID($A790,10,2)</f>
        <v>03</v>
      </c>
      <c r="T790" s="0" t="str">
        <f aca="false">MID($A790,13,1)</f>
        <v>4</v>
      </c>
      <c r="U790" s="0" t="str">
        <f aca="false">MID($A790,15,3)</f>
        <v>VMT</v>
      </c>
    </row>
    <row r="791" customFormat="false" ht="12.75" hidden="false" customHeight="false" outlineLevel="0" collapsed="false">
      <c r="A791" s="0" t="s">
        <v>1780</v>
      </c>
      <c r="B791" s="0" t="n">
        <v>0.5831407</v>
      </c>
      <c r="P791" s="729"/>
      <c r="Q791" s="0" t="str">
        <f aca="false">MID($A791,2,4)</f>
        <v>2009</v>
      </c>
      <c r="R791" s="0" t="str">
        <f aca="false">MID($A791,7,2)</f>
        <v>03</v>
      </c>
      <c r="S791" s="0" t="str">
        <f aca="false">MID($A791,10,2)</f>
        <v>03</v>
      </c>
      <c r="T791" s="0" t="str">
        <f aca="false">MID($A791,13,1)</f>
        <v>5</v>
      </c>
      <c r="U791" s="0" t="str">
        <f aca="false">MID($A791,15,3)</f>
        <v>Str</v>
      </c>
    </row>
    <row r="792" customFormat="false" ht="12.75" hidden="false" customHeight="false" outlineLevel="0" collapsed="false">
      <c r="A792" s="0" t="s">
        <v>1781</v>
      </c>
      <c r="B792" s="0" t="n">
        <v>1.583042</v>
      </c>
      <c r="C792" s="0" t="n">
        <v>1.358622</v>
      </c>
      <c r="D792" s="0" t="n">
        <v>0.9223059</v>
      </c>
      <c r="E792" s="0" t="n">
        <v>0.714552</v>
      </c>
      <c r="F792" s="0" t="n">
        <v>0.7241433</v>
      </c>
      <c r="G792" s="0" t="n">
        <v>0.7290325</v>
      </c>
      <c r="H792" s="0" t="n">
        <v>0.7317187</v>
      </c>
      <c r="I792" s="0" t="n">
        <v>0.729717</v>
      </c>
      <c r="J792" s="0" t="n">
        <v>0.7391828</v>
      </c>
      <c r="K792" s="0" t="n">
        <v>0.7535203</v>
      </c>
      <c r="L792" s="0" t="n">
        <v>0.7680011</v>
      </c>
      <c r="M792" s="0" t="n">
        <v>0.7834063</v>
      </c>
      <c r="N792" s="0" t="n">
        <v>0.7993962</v>
      </c>
      <c r="O792" s="0" t="n">
        <v>0.8154635</v>
      </c>
      <c r="P792" s="729"/>
      <c r="Q792" s="0" t="str">
        <f aca="false">MID($A792,2,4)</f>
        <v>2009</v>
      </c>
      <c r="R792" s="0" t="str">
        <f aca="false">MID($A792,7,2)</f>
        <v>03</v>
      </c>
      <c r="S792" s="0" t="str">
        <f aca="false">MID($A792,10,2)</f>
        <v>04</v>
      </c>
      <c r="T792" s="0" t="str">
        <f aca="false">MID($A792,13,1)</f>
        <v>1</v>
      </c>
      <c r="U792" s="0" t="str">
        <f aca="false">MID($A792,15,3)</f>
        <v>VMT</v>
      </c>
    </row>
    <row r="793" customFormat="false" ht="12.75" hidden="false" customHeight="false" outlineLevel="0" collapsed="false">
      <c r="A793" s="0" t="s">
        <v>1782</v>
      </c>
      <c r="B793" s="0" t="n">
        <v>1.583063</v>
      </c>
      <c r="C793" s="0" t="n">
        <v>1.358641</v>
      </c>
      <c r="D793" s="0" t="n">
        <v>1.084568</v>
      </c>
      <c r="E793" s="0" t="n">
        <v>0.9157141</v>
      </c>
      <c r="F793" s="0" t="n">
        <v>0.8302286</v>
      </c>
      <c r="G793" s="0" t="n">
        <v>0.7783347</v>
      </c>
      <c r="H793" s="0" t="n">
        <v>0.7433394</v>
      </c>
      <c r="I793" s="0" t="n">
        <v>0.729717</v>
      </c>
      <c r="J793" s="0" t="n">
        <v>0.7391828</v>
      </c>
      <c r="K793" s="0" t="n">
        <v>0.7535203</v>
      </c>
      <c r="L793" s="0" t="n">
        <v>0.7680011</v>
      </c>
      <c r="M793" s="0" t="n">
        <v>0.7834063</v>
      </c>
      <c r="N793" s="0" t="n">
        <v>0.7993962</v>
      </c>
      <c r="O793" s="0" t="n">
        <v>0.8154635</v>
      </c>
      <c r="P793" s="729"/>
      <c r="Q793" s="0" t="str">
        <f aca="false">MID($A793,2,4)</f>
        <v>2009</v>
      </c>
      <c r="R793" s="0" t="str">
        <f aca="false">MID($A793,7,2)</f>
        <v>03</v>
      </c>
      <c r="S793" s="0" t="str">
        <f aca="false">MID($A793,10,2)</f>
        <v>04</v>
      </c>
      <c r="T793" s="0" t="str">
        <f aca="false">MID($A793,13,1)</f>
        <v>2</v>
      </c>
      <c r="U793" s="0" t="str">
        <f aca="false">MID($A793,15,3)</f>
        <v>VMT</v>
      </c>
    </row>
    <row r="794" customFormat="false" ht="12.75" hidden="false" customHeight="false" outlineLevel="0" collapsed="false">
      <c r="A794" s="0" t="s">
        <v>1783</v>
      </c>
      <c r="B794" s="0" t="n">
        <v>0.7199951</v>
      </c>
      <c r="P794" s="729"/>
      <c r="Q794" s="0" t="str">
        <f aca="false">MID($A794,2,4)</f>
        <v>2009</v>
      </c>
      <c r="R794" s="0" t="str">
        <f aca="false">MID($A794,7,2)</f>
        <v>03</v>
      </c>
      <c r="S794" s="0" t="str">
        <f aca="false">MID($A794,10,2)</f>
        <v>04</v>
      </c>
      <c r="T794" s="0" t="str">
        <f aca="false">MID($A794,13,1)</f>
        <v>3</v>
      </c>
      <c r="U794" s="0" t="str">
        <f aca="false">MID($A794,15,3)</f>
        <v>VMT</v>
      </c>
    </row>
    <row r="795" customFormat="false" ht="12.75" hidden="false" customHeight="false" outlineLevel="0" collapsed="false">
      <c r="A795" s="0" t="s">
        <v>1784</v>
      </c>
      <c r="B795" s="0" t="n">
        <v>0.8995692</v>
      </c>
      <c r="P795" s="729"/>
      <c r="Q795" s="0" t="str">
        <f aca="false">MID($A795,2,4)</f>
        <v>2009</v>
      </c>
      <c r="R795" s="0" t="str">
        <f aca="false">MID($A795,7,2)</f>
        <v>03</v>
      </c>
      <c r="S795" s="0" t="str">
        <f aca="false">MID($A795,10,2)</f>
        <v>04</v>
      </c>
      <c r="T795" s="0" t="str">
        <f aca="false">MID($A795,13,1)</f>
        <v>4</v>
      </c>
      <c r="U795" s="0" t="str">
        <f aca="false">MID($A795,15,3)</f>
        <v>VMT</v>
      </c>
    </row>
    <row r="796" customFormat="false" ht="12.75" hidden="false" customHeight="false" outlineLevel="0" collapsed="false">
      <c r="A796" s="0" t="s">
        <v>1785</v>
      </c>
      <c r="B796" s="0" t="n">
        <v>0.7848539</v>
      </c>
      <c r="P796" s="729"/>
      <c r="Q796" s="0" t="str">
        <f aca="false">MID($A796,2,4)</f>
        <v>2009</v>
      </c>
      <c r="R796" s="0" t="str">
        <f aca="false">MID($A796,7,2)</f>
        <v>03</v>
      </c>
      <c r="S796" s="0" t="str">
        <f aca="false">MID($A796,10,2)</f>
        <v>04</v>
      </c>
      <c r="T796" s="0" t="str">
        <f aca="false">MID($A796,13,1)</f>
        <v>5</v>
      </c>
      <c r="U796" s="0" t="str">
        <f aca="false">MID($A796,15,3)</f>
        <v>Str</v>
      </c>
    </row>
    <row r="797" customFormat="false" ht="12.75" hidden="false" customHeight="false" outlineLevel="0" collapsed="false">
      <c r="A797" s="0" t="s">
        <v>1786</v>
      </c>
      <c r="B797" s="0" t="n">
        <v>2.058717</v>
      </c>
      <c r="C797" s="0" t="n">
        <v>1.762367</v>
      </c>
      <c r="D797" s="0" t="n">
        <v>1.216244</v>
      </c>
      <c r="E797" s="0" t="n">
        <v>0.9572039</v>
      </c>
      <c r="F797" s="0" t="n">
        <v>0.9666303</v>
      </c>
      <c r="G797" s="0" t="n">
        <v>0.9712397</v>
      </c>
      <c r="H797" s="0" t="n">
        <v>0.9736223</v>
      </c>
      <c r="I797" s="0" t="n">
        <v>0.9710914</v>
      </c>
      <c r="J797" s="0" t="n">
        <v>0.9810386</v>
      </c>
      <c r="K797" s="0" t="n">
        <v>0.9964419</v>
      </c>
      <c r="L797" s="0" t="n">
        <v>1.012033</v>
      </c>
      <c r="M797" s="0" t="n">
        <v>1.029461</v>
      </c>
      <c r="N797" s="0" t="n">
        <v>1.04802</v>
      </c>
      <c r="O797" s="0" t="n">
        <v>1.06668</v>
      </c>
      <c r="P797" s="729"/>
      <c r="Q797" s="0" t="str">
        <f aca="false">MID($A797,2,4)</f>
        <v>2009</v>
      </c>
      <c r="R797" s="0" t="str">
        <f aca="false">MID($A797,7,2)</f>
        <v>03</v>
      </c>
      <c r="S797" s="0" t="str">
        <f aca="false">MID($A797,10,2)</f>
        <v>05</v>
      </c>
      <c r="T797" s="0" t="str">
        <f aca="false">MID($A797,13,1)</f>
        <v>1</v>
      </c>
      <c r="U797" s="0" t="str">
        <f aca="false">MID($A797,15,3)</f>
        <v>VMT</v>
      </c>
    </row>
    <row r="798" customFormat="false" ht="12.75" hidden="false" customHeight="false" outlineLevel="0" collapsed="false">
      <c r="A798" s="0" t="s">
        <v>1787</v>
      </c>
      <c r="B798" s="0" t="n">
        <v>2.05874</v>
      </c>
      <c r="C798" s="0" t="n">
        <v>1.762391</v>
      </c>
      <c r="D798" s="0" t="n">
        <v>1.415403</v>
      </c>
      <c r="E798" s="0" t="n">
        <v>1.204397</v>
      </c>
      <c r="F798" s="0" t="n">
        <v>1.09753</v>
      </c>
      <c r="G798" s="0" t="n">
        <v>1.032643</v>
      </c>
      <c r="H798" s="0" t="n">
        <v>0.9888657</v>
      </c>
      <c r="I798" s="0" t="n">
        <v>0.9710914</v>
      </c>
      <c r="J798" s="0" t="n">
        <v>0.9810386</v>
      </c>
      <c r="K798" s="0" t="n">
        <v>0.9964419</v>
      </c>
      <c r="L798" s="0" t="n">
        <v>1.012033</v>
      </c>
      <c r="M798" s="0" t="n">
        <v>1.029461</v>
      </c>
      <c r="N798" s="0" t="n">
        <v>1.04802</v>
      </c>
      <c r="O798" s="0" t="n">
        <v>1.06668</v>
      </c>
      <c r="P798" s="729"/>
      <c r="Q798" s="0" t="str">
        <f aca="false">MID($A798,2,4)</f>
        <v>2009</v>
      </c>
      <c r="R798" s="0" t="str">
        <f aca="false">MID($A798,7,2)</f>
        <v>03</v>
      </c>
      <c r="S798" s="0" t="str">
        <f aca="false">MID($A798,10,2)</f>
        <v>05</v>
      </c>
      <c r="T798" s="0" t="str">
        <f aca="false">MID($A798,13,1)</f>
        <v>2</v>
      </c>
      <c r="U798" s="0" t="str">
        <f aca="false">MID($A798,15,3)</f>
        <v>VMT</v>
      </c>
    </row>
    <row r="799" customFormat="false" ht="12.75" hidden="false" customHeight="false" outlineLevel="0" collapsed="false">
      <c r="A799" s="0" t="s">
        <v>1788</v>
      </c>
      <c r="B799" s="0" t="n">
        <v>0.9712039</v>
      </c>
      <c r="P799" s="729"/>
      <c r="Q799" s="0" t="str">
        <f aca="false">MID($A799,2,4)</f>
        <v>2009</v>
      </c>
      <c r="R799" s="0" t="str">
        <f aca="false">MID($A799,7,2)</f>
        <v>03</v>
      </c>
      <c r="S799" s="0" t="str">
        <f aca="false">MID($A799,10,2)</f>
        <v>05</v>
      </c>
      <c r="T799" s="0" t="str">
        <f aca="false">MID($A799,13,1)</f>
        <v>3</v>
      </c>
      <c r="U799" s="0" t="str">
        <f aca="false">MID($A799,15,3)</f>
        <v>VMT</v>
      </c>
    </row>
    <row r="800" customFormat="false" ht="12.75" hidden="false" customHeight="false" outlineLevel="0" collapsed="false">
      <c r="A800" s="0" t="s">
        <v>1789</v>
      </c>
      <c r="B800" s="0" t="n">
        <v>1.162246</v>
      </c>
      <c r="P800" s="729"/>
      <c r="Q800" s="0" t="str">
        <f aca="false">MID($A800,2,4)</f>
        <v>2009</v>
      </c>
      <c r="R800" s="0" t="str">
        <f aca="false">MID($A800,7,2)</f>
        <v>03</v>
      </c>
      <c r="S800" s="0" t="str">
        <f aca="false">MID($A800,10,2)</f>
        <v>05</v>
      </c>
      <c r="T800" s="0" t="str">
        <f aca="false">MID($A800,13,1)</f>
        <v>4</v>
      </c>
      <c r="U800" s="0" t="str">
        <f aca="false">MID($A800,15,3)</f>
        <v>VMT</v>
      </c>
    </row>
    <row r="801" customFormat="false" ht="12.75" hidden="false" customHeight="false" outlineLevel="0" collapsed="false">
      <c r="A801" s="0" t="s">
        <v>1790</v>
      </c>
      <c r="B801" s="0" t="n">
        <v>0.9787639</v>
      </c>
      <c r="P801" s="729"/>
      <c r="Q801" s="0" t="str">
        <f aca="false">MID($A801,2,4)</f>
        <v>2009</v>
      </c>
      <c r="R801" s="0" t="str">
        <f aca="false">MID($A801,7,2)</f>
        <v>03</v>
      </c>
      <c r="S801" s="0" t="str">
        <f aca="false">MID($A801,10,2)</f>
        <v>05</v>
      </c>
      <c r="T801" s="0" t="str">
        <f aca="false">MID($A801,13,1)</f>
        <v>5</v>
      </c>
      <c r="U801" s="0" t="str">
        <f aca="false">MID($A801,15,3)</f>
        <v>Str</v>
      </c>
    </row>
    <row r="802" customFormat="false" ht="12.75" hidden="false" customHeight="false" outlineLevel="0" collapsed="false">
      <c r="A802" s="0" t="s">
        <v>1791</v>
      </c>
      <c r="B802" s="0" t="n">
        <v>0.8620121</v>
      </c>
      <c r="C802" s="0" t="n">
        <v>0.7747802</v>
      </c>
      <c r="D802" s="0" t="n">
        <v>0.6427981</v>
      </c>
      <c r="E802" s="0" t="n">
        <v>0.5525694</v>
      </c>
      <c r="F802" s="0" t="n">
        <v>0.4921724</v>
      </c>
      <c r="G802" s="0" t="n">
        <v>0.4542224</v>
      </c>
      <c r="H802" s="0" t="n">
        <v>0.4343385</v>
      </c>
      <c r="I802" s="0" t="n">
        <v>0.4303386</v>
      </c>
      <c r="J802" s="0" t="n">
        <v>0.4417855</v>
      </c>
      <c r="K802" s="0" t="n">
        <v>0.4699287</v>
      </c>
      <c r="L802" s="0" t="n">
        <v>0.5179252</v>
      </c>
      <c r="M802" s="0" t="n">
        <v>0.5914575</v>
      </c>
      <c r="N802" s="0" t="n">
        <v>0.6998211</v>
      </c>
      <c r="O802" s="0" t="n">
        <v>0.8579752</v>
      </c>
      <c r="P802" s="729"/>
      <c r="Q802" s="0" t="str">
        <f aca="false">MID($A802,2,4)</f>
        <v>2009</v>
      </c>
      <c r="R802" s="0" t="str">
        <f aca="false">MID($A802,7,2)</f>
        <v>03</v>
      </c>
      <c r="S802" s="0" t="str">
        <f aca="false">MID($A802,10,2)</f>
        <v>14</v>
      </c>
      <c r="T802" s="0" t="str">
        <f aca="false">MID($A802,13,1)</f>
        <v>1</v>
      </c>
      <c r="U802" s="0" t="str">
        <f aca="false">MID($A802,15,3)</f>
        <v>VMT</v>
      </c>
    </row>
    <row r="803" customFormat="false" ht="12.75" hidden="false" customHeight="false" outlineLevel="0" collapsed="false">
      <c r="A803" s="0" t="s">
        <v>1792</v>
      </c>
      <c r="B803" s="0" t="n">
        <v>0.8620121</v>
      </c>
      <c r="C803" s="0" t="n">
        <v>0.7747802</v>
      </c>
      <c r="D803" s="0" t="n">
        <v>0.6427981</v>
      </c>
      <c r="E803" s="0" t="n">
        <v>0.5525694</v>
      </c>
      <c r="F803" s="0" t="n">
        <v>0.4921724</v>
      </c>
      <c r="G803" s="0" t="n">
        <v>0.4542224</v>
      </c>
      <c r="H803" s="0" t="n">
        <v>0.4343385</v>
      </c>
      <c r="I803" s="0" t="n">
        <v>0.4303386</v>
      </c>
      <c r="J803" s="0" t="n">
        <v>0.4417855</v>
      </c>
      <c r="K803" s="0" t="n">
        <v>0.4699287</v>
      </c>
      <c r="L803" s="0" t="n">
        <v>0.5179252</v>
      </c>
      <c r="M803" s="0" t="n">
        <v>0.5914575</v>
      </c>
      <c r="N803" s="0" t="n">
        <v>0.6998211</v>
      </c>
      <c r="O803" s="0" t="n">
        <v>0.8579752</v>
      </c>
      <c r="P803" s="729"/>
      <c r="Q803" s="0" t="str">
        <f aca="false">MID($A803,2,4)</f>
        <v>2009</v>
      </c>
      <c r="R803" s="0" t="str">
        <f aca="false">MID($A803,7,2)</f>
        <v>03</v>
      </c>
      <c r="S803" s="0" t="str">
        <f aca="false">MID($A803,10,2)</f>
        <v>14</v>
      </c>
      <c r="T803" s="0" t="str">
        <f aca="false">MID($A803,13,1)</f>
        <v>2</v>
      </c>
      <c r="U803" s="0" t="str">
        <f aca="false">MID($A803,15,3)</f>
        <v>VMT</v>
      </c>
    </row>
    <row r="804" customFormat="false" ht="12.75" hidden="false" customHeight="false" outlineLevel="0" collapsed="false">
      <c r="A804" s="0" t="s">
        <v>1793</v>
      </c>
      <c r="B804" s="0" t="n">
        <v>0.5862719</v>
      </c>
      <c r="P804" s="729"/>
      <c r="Q804" s="0" t="str">
        <f aca="false">MID($A804,2,4)</f>
        <v>2009</v>
      </c>
      <c r="R804" s="0" t="str">
        <f aca="false">MID($A804,7,2)</f>
        <v>03</v>
      </c>
      <c r="S804" s="0" t="str">
        <f aca="false">MID($A804,10,2)</f>
        <v>14</v>
      </c>
      <c r="T804" s="0" t="str">
        <f aca="false">MID($A804,13,1)</f>
        <v>3</v>
      </c>
      <c r="U804" s="0" t="str">
        <f aca="false">MID($A804,15,3)</f>
        <v>VMT</v>
      </c>
    </row>
    <row r="805" customFormat="false" ht="12.75" hidden="false" customHeight="false" outlineLevel="0" collapsed="false">
      <c r="A805" s="0" t="s">
        <v>1794</v>
      </c>
      <c r="B805" s="0" t="n">
        <v>0.4301049</v>
      </c>
      <c r="P805" s="729"/>
      <c r="Q805" s="0" t="str">
        <f aca="false">MID($A805,2,4)</f>
        <v>2009</v>
      </c>
      <c r="R805" s="0" t="str">
        <f aca="false">MID($A805,7,2)</f>
        <v>03</v>
      </c>
      <c r="S805" s="0" t="str">
        <f aca="false">MID($A805,10,2)</f>
        <v>14</v>
      </c>
      <c r="T805" s="0" t="str">
        <f aca="false">MID($A805,13,1)</f>
        <v>4</v>
      </c>
      <c r="U805" s="0" t="str">
        <f aca="false">MID($A805,15,3)</f>
        <v>VMT</v>
      </c>
    </row>
    <row r="806" customFormat="false" ht="12.75" hidden="false" customHeight="false" outlineLevel="0" collapsed="false">
      <c r="A806" s="0" t="s">
        <v>1795</v>
      </c>
      <c r="B806" s="0" t="n">
        <v>0.08775617</v>
      </c>
      <c r="P806" s="729"/>
      <c r="Q806" s="0" t="str">
        <f aca="false">MID($A806,2,4)</f>
        <v>2009</v>
      </c>
      <c r="R806" s="0" t="str">
        <f aca="false">MID($A806,7,2)</f>
        <v>03</v>
      </c>
      <c r="S806" s="0" t="str">
        <f aca="false">MID($A806,10,2)</f>
        <v>14</v>
      </c>
      <c r="T806" s="0" t="str">
        <f aca="false">MID($A806,13,1)</f>
        <v>5</v>
      </c>
      <c r="U806" s="0" t="str">
        <f aca="false">MID($A806,15,3)</f>
        <v>Str</v>
      </c>
    </row>
    <row r="807" customFormat="false" ht="12.75" hidden="false" customHeight="false" outlineLevel="0" collapsed="false">
      <c r="A807" s="0" t="s">
        <v>1796</v>
      </c>
      <c r="B807" s="0" t="n">
        <v>3.878743</v>
      </c>
      <c r="C807" s="0" t="n">
        <v>3.486284</v>
      </c>
      <c r="D807" s="0" t="n">
        <v>2.892393</v>
      </c>
      <c r="E807" s="0" t="n">
        <v>2.486332</v>
      </c>
      <c r="F807" s="0" t="n">
        <v>2.214586</v>
      </c>
      <c r="G807" s="0" t="n">
        <v>2.043869</v>
      </c>
      <c r="H807" s="0" t="n">
        <v>1.954369</v>
      </c>
      <c r="I807" s="0" t="n">
        <v>1.936352</v>
      </c>
      <c r="J807" s="0" t="n">
        <v>1.987852</v>
      </c>
      <c r="K807" s="0" t="n">
        <v>2.114485</v>
      </c>
      <c r="L807" s="0" t="n">
        <v>2.330456</v>
      </c>
      <c r="M807" s="0" t="n">
        <v>2.661269</v>
      </c>
      <c r="N807" s="0" t="n">
        <v>3.148986</v>
      </c>
      <c r="O807" s="0" t="n">
        <v>3.860578</v>
      </c>
      <c r="P807" s="729"/>
      <c r="Q807" s="0" t="str">
        <f aca="false">MID($A807,2,4)</f>
        <v>2009</v>
      </c>
      <c r="R807" s="0" t="str">
        <f aca="false">MID($A807,7,2)</f>
        <v>03</v>
      </c>
      <c r="S807" s="0" t="str">
        <f aca="false">MID($A807,10,2)</f>
        <v>15</v>
      </c>
      <c r="T807" s="0" t="str">
        <f aca="false">MID($A807,13,1)</f>
        <v>1</v>
      </c>
      <c r="U807" s="0" t="str">
        <f aca="false">MID($A807,15,3)</f>
        <v>VMT</v>
      </c>
    </row>
    <row r="808" customFormat="false" ht="12.75" hidden="false" customHeight="false" outlineLevel="0" collapsed="false">
      <c r="A808" s="0" t="s">
        <v>1797</v>
      </c>
      <c r="B808" s="0" t="n">
        <v>3.878743</v>
      </c>
      <c r="C808" s="0" t="n">
        <v>3.486284</v>
      </c>
      <c r="D808" s="0" t="n">
        <v>2.892393</v>
      </c>
      <c r="E808" s="0" t="n">
        <v>2.486332</v>
      </c>
      <c r="F808" s="0" t="n">
        <v>2.214586</v>
      </c>
      <c r="G808" s="0" t="n">
        <v>2.043869</v>
      </c>
      <c r="H808" s="0" t="n">
        <v>1.954369</v>
      </c>
      <c r="I808" s="0" t="n">
        <v>1.936352</v>
      </c>
      <c r="J808" s="0" t="n">
        <v>1.987852</v>
      </c>
      <c r="K808" s="0" t="n">
        <v>2.114485</v>
      </c>
      <c r="L808" s="0" t="n">
        <v>2.330456</v>
      </c>
      <c r="M808" s="0" t="n">
        <v>2.661269</v>
      </c>
      <c r="N808" s="0" t="n">
        <v>3.148986</v>
      </c>
      <c r="O808" s="0" t="n">
        <v>3.860578</v>
      </c>
      <c r="P808" s="729"/>
      <c r="Q808" s="0" t="str">
        <f aca="false">MID($A808,2,4)</f>
        <v>2009</v>
      </c>
      <c r="R808" s="0" t="str">
        <f aca="false">MID($A808,7,2)</f>
        <v>03</v>
      </c>
      <c r="S808" s="0" t="str">
        <f aca="false">MID($A808,10,2)</f>
        <v>15</v>
      </c>
      <c r="T808" s="0" t="str">
        <f aca="false">MID($A808,13,1)</f>
        <v>2</v>
      </c>
      <c r="U808" s="0" t="str">
        <f aca="false">MID($A808,15,3)</f>
        <v>VMT</v>
      </c>
    </row>
    <row r="809" customFormat="false" ht="12.75" hidden="false" customHeight="false" outlineLevel="0" collapsed="false">
      <c r="A809" s="0" t="s">
        <v>1798</v>
      </c>
      <c r="B809" s="0" t="n">
        <v>2.638078</v>
      </c>
      <c r="P809" s="729"/>
      <c r="Q809" s="0" t="str">
        <f aca="false">MID($A809,2,4)</f>
        <v>2009</v>
      </c>
      <c r="R809" s="0" t="str">
        <f aca="false">MID($A809,7,2)</f>
        <v>03</v>
      </c>
      <c r="S809" s="0" t="str">
        <f aca="false">MID($A809,10,2)</f>
        <v>15</v>
      </c>
      <c r="T809" s="0" t="str">
        <f aca="false">MID($A809,13,1)</f>
        <v>3</v>
      </c>
      <c r="U809" s="0" t="str">
        <f aca="false">MID($A809,15,3)</f>
        <v>VMT</v>
      </c>
    </row>
    <row r="810" customFormat="false" ht="12.75" hidden="false" customHeight="false" outlineLevel="0" collapsed="false">
      <c r="A810" s="0" t="s">
        <v>1799</v>
      </c>
      <c r="B810" s="0" t="n">
        <v>1.935286</v>
      </c>
      <c r="P810" s="729"/>
      <c r="Q810" s="0" t="str">
        <f aca="false">MID($A810,2,4)</f>
        <v>2009</v>
      </c>
      <c r="R810" s="0" t="str">
        <f aca="false">MID($A810,7,2)</f>
        <v>03</v>
      </c>
      <c r="S810" s="0" t="str">
        <f aca="false">MID($A810,10,2)</f>
        <v>15</v>
      </c>
      <c r="T810" s="0" t="str">
        <f aca="false">MID($A810,13,1)</f>
        <v>4</v>
      </c>
      <c r="U810" s="0" t="str">
        <f aca="false">MID($A810,15,3)</f>
        <v>VMT</v>
      </c>
    </row>
    <row r="811" customFormat="false" ht="12.75" hidden="false" customHeight="false" outlineLevel="0" collapsed="false">
      <c r="A811" s="0" t="s">
        <v>1800</v>
      </c>
      <c r="B811" s="0" t="n">
        <v>0.2955957</v>
      </c>
      <c r="P811" s="729"/>
      <c r="Q811" s="0" t="str">
        <f aca="false">MID($A811,2,4)</f>
        <v>2009</v>
      </c>
      <c r="R811" s="0" t="str">
        <f aca="false">MID($A811,7,2)</f>
        <v>03</v>
      </c>
      <c r="S811" s="0" t="str">
        <f aca="false">MID($A811,10,2)</f>
        <v>15</v>
      </c>
      <c r="T811" s="0" t="str">
        <f aca="false">MID($A811,13,1)</f>
        <v>5</v>
      </c>
      <c r="U811" s="0" t="str">
        <f aca="false">MID($A811,15,3)</f>
        <v>Str</v>
      </c>
    </row>
    <row r="812" customFormat="false" ht="12.75" hidden="false" customHeight="false" outlineLevel="0" collapsed="false">
      <c r="A812" s="0" t="s">
        <v>1801</v>
      </c>
      <c r="B812" s="0" t="n">
        <v>0.6868612</v>
      </c>
      <c r="C812" s="0" t="n">
        <v>0.6169169</v>
      </c>
      <c r="D812" s="0" t="n">
        <v>0.5575065</v>
      </c>
      <c r="E812" s="0" t="n">
        <v>0.5707591</v>
      </c>
      <c r="F812" s="0" t="n">
        <v>0.6224951</v>
      </c>
      <c r="G812" s="0" t="n">
        <v>0.6868612</v>
      </c>
      <c r="H812" s="0" t="n">
        <v>0.7464094</v>
      </c>
      <c r="I812" s="0" t="n">
        <v>0.7918265</v>
      </c>
      <c r="J812" s="0" t="n">
        <v>0.8224199</v>
      </c>
      <c r="K812" s="0" t="n">
        <v>0.845731</v>
      </c>
      <c r="L812" s="0" t="n">
        <v>0.9186227</v>
      </c>
      <c r="M812" s="0" t="n">
        <v>1.059025</v>
      </c>
      <c r="N812" s="0" t="n">
        <v>1.199454</v>
      </c>
      <c r="O812" s="0" t="n">
        <v>1.339873</v>
      </c>
      <c r="P812" s="729"/>
      <c r="Q812" s="0" t="str">
        <f aca="false">MID($A812,2,4)</f>
        <v>2009</v>
      </c>
      <c r="R812" s="0" t="str">
        <f aca="false">MID($A812,7,2)</f>
        <v>03</v>
      </c>
      <c r="S812" s="0" t="str">
        <f aca="false">MID($A812,10,2)</f>
        <v>24</v>
      </c>
      <c r="T812" s="0" t="str">
        <f aca="false">MID($A812,13,1)</f>
        <v>1</v>
      </c>
      <c r="U812" s="0" t="str">
        <f aca="false">MID($A812,15,3)</f>
        <v>VMT</v>
      </c>
    </row>
    <row r="813" customFormat="false" ht="12.75" hidden="false" customHeight="false" outlineLevel="0" collapsed="false">
      <c r="A813" s="0" t="s">
        <v>1802</v>
      </c>
      <c r="B813" s="0" t="n">
        <v>0.6868612</v>
      </c>
      <c r="C813" s="0" t="n">
        <v>0.6169169</v>
      </c>
      <c r="D813" s="0" t="n">
        <v>0.5575065</v>
      </c>
      <c r="E813" s="0" t="n">
        <v>0.5707591</v>
      </c>
      <c r="F813" s="0" t="n">
        <v>0.6224951</v>
      </c>
      <c r="G813" s="0" t="n">
        <v>0.6868612</v>
      </c>
      <c r="H813" s="0" t="n">
        <v>0.7464094</v>
      </c>
      <c r="I813" s="0" t="n">
        <v>0.7918265</v>
      </c>
      <c r="J813" s="0" t="n">
        <v>0.8224199</v>
      </c>
      <c r="K813" s="0" t="n">
        <v>0.845731</v>
      </c>
      <c r="L813" s="0" t="n">
        <v>0.9186227</v>
      </c>
      <c r="M813" s="0" t="n">
        <v>1.059025</v>
      </c>
      <c r="N813" s="0" t="n">
        <v>1.199454</v>
      </c>
      <c r="O813" s="0" t="n">
        <v>1.339873</v>
      </c>
      <c r="P813" s="729"/>
      <c r="Q813" s="0" t="str">
        <f aca="false">MID($A813,2,4)</f>
        <v>2009</v>
      </c>
      <c r="R813" s="0" t="str">
        <f aca="false">MID($A813,7,2)</f>
        <v>03</v>
      </c>
      <c r="S813" s="0" t="str">
        <f aca="false">MID($A813,10,2)</f>
        <v>24</v>
      </c>
      <c r="T813" s="0" t="str">
        <f aca="false">MID($A813,13,1)</f>
        <v>2</v>
      </c>
      <c r="U813" s="0" t="str">
        <f aca="false">MID($A813,15,3)</f>
        <v>VMT</v>
      </c>
    </row>
    <row r="814" customFormat="false" ht="12.75" hidden="false" customHeight="false" outlineLevel="0" collapsed="false">
      <c r="A814" s="0" t="s">
        <v>1803</v>
      </c>
      <c r="B814" s="0" t="n">
        <v>0.5587407</v>
      </c>
      <c r="P814" s="729"/>
      <c r="Q814" s="0" t="str">
        <f aca="false">MID($A814,2,4)</f>
        <v>2009</v>
      </c>
      <c r="R814" s="0" t="str">
        <f aca="false">MID($A814,7,2)</f>
        <v>03</v>
      </c>
      <c r="S814" s="0" t="str">
        <f aca="false">MID($A814,10,2)</f>
        <v>24</v>
      </c>
      <c r="T814" s="0" t="str">
        <f aca="false">MID($A814,13,1)</f>
        <v>3</v>
      </c>
      <c r="U814" s="0" t="str">
        <f aca="false">MID($A814,15,3)</f>
        <v>VMT</v>
      </c>
    </row>
    <row r="815" customFormat="false" ht="12.75" hidden="false" customHeight="false" outlineLevel="0" collapsed="false">
      <c r="A815" s="0" t="s">
        <v>1804</v>
      </c>
      <c r="B815" s="0" t="n">
        <v>0.7910898</v>
      </c>
      <c r="P815" s="729"/>
      <c r="Q815" s="0" t="str">
        <f aca="false">MID($A815,2,4)</f>
        <v>2009</v>
      </c>
      <c r="R815" s="0" t="str">
        <f aca="false">MID($A815,7,2)</f>
        <v>03</v>
      </c>
      <c r="S815" s="0" t="str">
        <f aca="false">MID($A815,10,2)</f>
        <v>24</v>
      </c>
      <c r="T815" s="0" t="str">
        <f aca="false">MID($A815,13,1)</f>
        <v>4</v>
      </c>
      <c r="U815" s="0" t="str">
        <f aca="false">MID($A815,15,3)</f>
        <v>VMT</v>
      </c>
    </row>
    <row r="816" customFormat="false" ht="12.75" hidden="false" customHeight="false" outlineLevel="0" collapsed="false">
      <c r="A816" s="0" t="s">
        <v>1805</v>
      </c>
      <c r="B816" s="0" t="n">
        <v>2.886667</v>
      </c>
      <c r="P816" s="729"/>
      <c r="Q816" s="0" t="str">
        <f aca="false">MID($A816,2,4)</f>
        <v>2009</v>
      </c>
      <c r="R816" s="0" t="str">
        <f aca="false">MID($A816,7,2)</f>
        <v>03</v>
      </c>
      <c r="S816" s="0" t="str">
        <f aca="false">MID($A816,10,2)</f>
        <v>24</v>
      </c>
      <c r="T816" s="0" t="str">
        <f aca="false">MID($A816,13,1)</f>
        <v>5</v>
      </c>
      <c r="U816" s="0" t="str">
        <f aca="false">MID($A816,15,3)</f>
        <v>Str</v>
      </c>
    </row>
    <row r="817" customFormat="false" ht="12.75" hidden="false" customHeight="false" outlineLevel="0" collapsed="false">
      <c r="A817" s="0" t="s">
        <v>1806</v>
      </c>
      <c r="B817" s="0" t="n">
        <v>5.749346</v>
      </c>
      <c r="C817" s="0" t="n">
        <v>5.898858</v>
      </c>
      <c r="D817" s="0" t="n">
        <v>6.197874</v>
      </c>
      <c r="E817" s="0" t="n">
        <v>6.496893</v>
      </c>
      <c r="F817" s="0" t="n">
        <v>6.795914</v>
      </c>
      <c r="G817" s="0" t="n">
        <v>7.094951</v>
      </c>
      <c r="H817" s="0" t="n">
        <v>7.393968</v>
      </c>
      <c r="I817" s="0" t="n">
        <v>7.692989</v>
      </c>
      <c r="J817" s="0" t="n">
        <v>7.992007</v>
      </c>
      <c r="K817" s="0" t="n">
        <v>8.291027</v>
      </c>
      <c r="L817" s="0" t="n">
        <v>8.590049</v>
      </c>
      <c r="M817" s="0" t="n">
        <v>8.889074</v>
      </c>
      <c r="N817" s="0" t="n">
        <v>9.188093</v>
      </c>
      <c r="O817" s="0" t="n">
        <v>9.487112</v>
      </c>
      <c r="P817" s="729"/>
      <c r="Q817" s="0" t="str">
        <f aca="false">MID($A817,2,4)</f>
        <v>2009</v>
      </c>
      <c r="R817" s="0" t="str">
        <f aca="false">MID($A817,7,2)</f>
        <v>03</v>
      </c>
      <c r="S817" s="0" t="str">
        <f aca="false">MID($A817,10,2)</f>
        <v>25</v>
      </c>
      <c r="T817" s="0" t="str">
        <f aca="false">MID($A817,13,1)</f>
        <v>1</v>
      </c>
      <c r="U817" s="0" t="str">
        <f aca="false">MID($A817,15,3)</f>
        <v>VMT</v>
      </c>
    </row>
    <row r="818" customFormat="false" ht="12.75" hidden="false" customHeight="false" outlineLevel="0" collapsed="false">
      <c r="A818" s="0" t="s">
        <v>1807</v>
      </c>
      <c r="B818" s="0" t="n">
        <v>5.749346</v>
      </c>
      <c r="C818" s="0" t="n">
        <v>5.898858</v>
      </c>
      <c r="D818" s="0" t="n">
        <v>6.197874</v>
      </c>
      <c r="E818" s="0" t="n">
        <v>6.496893</v>
      </c>
      <c r="F818" s="0" t="n">
        <v>6.795914</v>
      </c>
      <c r="G818" s="0" t="n">
        <v>7.094951</v>
      </c>
      <c r="H818" s="0" t="n">
        <v>7.393968</v>
      </c>
      <c r="I818" s="0" t="n">
        <v>7.692989</v>
      </c>
      <c r="J818" s="0" t="n">
        <v>7.992007</v>
      </c>
      <c r="K818" s="0" t="n">
        <v>8.291027</v>
      </c>
      <c r="L818" s="0" t="n">
        <v>8.590049</v>
      </c>
      <c r="M818" s="0" t="n">
        <v>8.889074</v>
      </c>
      <c r="N818" s="0" t="n">
        <v>9.188093</v>
      </c>
      <c r="O818" s="0" t="n">
        <v>9.487112</v>
      </c>
      <c r="P818" s="729"/>
      <c r="Q818" s="0" t="str">
        <f aca="false">MID($A818,2,4)</f>
        <v>2009</v>
      </c>
      <c r="R818" s="0" t="str">
        <f aca="false">MID($A818,7,2)</f>
        <v>03</v>
      </c>
      <c r="S818" s="0" t="str">
        <f aca="false">MID($A818,10,2)</f>
        <v>25</v>
      </c>
      <c r="T818" s="0" t="str">
        <f aca="false">MID($A818,13,1)</f>
        <v>2</v>
      </c>
      <c r="U818" s="0" t="str">
        <f aca="false">MID($A818,15,3)</f>
        <v>VMT</v>
      </c>
    </row>
    <row r="819" customFormat="false" ht="12.75" hidden="false" customHeight="false" outlineLevel="0" collapsed="false">
      <c r="A819" s="0" t="s">
        <v>1808</v>
      </c>
      <c r="B819" s="0" t="n">
        <v>6.371315</v>
      </c>
      <c r="P819" s="729"/>
      <c r="Q819" s="0" t="str">
        <f aca="false">MID($A819,2,4)</f>
        <v>2009</v>
      </c>
      <c r="R819" s="0" t="str">
        <f aca="false">MID($A819,7,2)</f>
        <v>03</v>
      </c>
      <c r="S819" s="0" t="str">
        <f aca="false">MID($A819,10,2)</f>
        <v>25</v>
      </c>
      <c r="T819" s="0" t="str">
        <f aca="false">MID($A819,13,1)</f>
        <v>3</v>
      </c>
      <c r="U819" s="0" t="str">
        <f aca="false">MID($A819,15,3)</f>
        <v>VMT</v>
      </c>
    </row>
    <row r="820" customFormat="false" ht="12.75" hidden="false" customHeight="false" outlineLevel="0" collapsed="false">
      <c r="A820" s="0" t="s">
        <v>1809</v>
      </c>
      <c r="B820" s="0" t="n">
        <v>7.669057</v>
      </c>
      <c r="P820" s="729"/>
      <c r="Q820" s="0" t="str">
        <f aca="false">MID($A820,2,4)</f>
        <v>2009</v>
      </c>
      <c r="R820" s="0" t="str">
        <f aca="false">MID($A820,7,2)</f>
        <v>03</v>
      </c>
      <c r="S820" s="0" t="str">
        <f aca="false">MID($A820,10,2)</f>
        <v>25</v>
      </c>
      <c r="T820" s="0" t="str">
        <f aca="false">MID($A820,13,1)</f>
        <v>4</v>
      </c>
      <c r="U820" s="0" t="str">
        <f aca="false">MID($A820,15,3)</f>
        <v>VMT</v>
      </c>
    </row>
    <row r="821" customFormat="false" ht="12.75" hidden="false" customHeight="false" outlineLevel="0" collapsed="false">
      <c r="A821" s="0" t="s">
        <v>1810</v>
      </c>
      <c r="B821" s="0" t="n">
        <v>23.35857</v>
      </c>
      <c r="C821" s="0" t="n">
        <v>20.96532</v>
      </c>
      <c r="D821" s="0" t="n">
        <v>17.34422</v>
      </c>
      <c r="E821" s="0" t="n">
        <v>14.86872</v>
      </c>
      <c r="F821" s="0" t="n">
        <v>13.21165</v>
      </c>
      <c r="G821" s="0" t="n">
        <v>12.17035</v>
      </c>
      <c r="H821" s="0" t="n">
        <v>11.62497</v>
      </c>
      <c r="I821" s="0" t="n">
        <v>11.51525</v>
      </c>
      <c r="J821" s="0" t="n">
        <v>11.82929</v>
      </c>
      <c r="K821" s="0" t="n">
        <v>12.60135</v>
      </c>
      <c r="L821" s="0" t="n">
        <v>13.91819</v>
      </c>
      <c r="M821" s="0" t="n">
        <v>15.93548</v>
      </c>
      <c r="N821" s="0" t="n">
        <v>18.90882</v>
      </c>
      <c r="O821" s="0" t="n">
        <v>23.24797</v>
      </c>
      <c r="P821" s="729"/>
      <c r="Q821" s="0" t="str">
        <f aca="false">MID($A821,2,4)</f>
        <v>2009</v>
      </c>
      <c r="R821" s="0" t="str">
        <f aca="false">MID($A821,7,2)</f>
        <v>03</v>
      </c>
      <c r="S821" s="0" t="str">
        <f aca="false">MID($A821,10,2)</f>
        <v>26</v>
      </c>
      <c r="T821" s="0" t="str">
        <f aca="false">MID($A821,13,1)</f>
        <v>1</v>
      </c>
      <c r="U821" s="0" t="str">
        <f aca="false">MID($A821,15,3)</f>
        <v>VMT</v>
      </c>
    </row>
    <row r="822" customFormat="false" ht="12.75" hidden="false" customHeight="false" outlineLevel="0" collapsed="false">
      <c r="A822" s="0" t="s">
        <v>1811</v>
      </c>
      <c r="B822" s="0" t="n">
        <v>23.35857</v>
      </c>
      <c r="C822" s="0" t="n">
        <v>20.96532</v>
      </c>
      <c r="D822" s="0" t="n">
        <v>17.34422</v>
      </c>
      <c r="E822" s="0" t="n">
        <v>14.86872</v>
      </c>
      <c r="F822" s="0" t="n">
        <v>13.21165</v>
      </c>
      <c r="G822" s="0" t="n">
        <v>12.17035</v>
      </c>
      <c r="H822" s="0" t="n">
        <v>11.62497</v>
      </c>
      <c r="I822" s="0" t="n">
        <v>11.51525</v>
      </c>
      <c r="J822" s="0" t="n">
        <v>11.82929</v>
      </c>
      <c r="K822" s="0" t="n">
        <v>12.60135</v>
      </c>
      <c r="L822" s="0" t="n">
        <v>13.91819</v>
      </c>
      <c r="M822" s="0" t="n">
        <v>15.93548</v>
      </c>
      <c r="N822" s="0" t="n">
        <v>18.90882</v>
      </c>
      <c r="O822" s="0" t="n">
        <v>23.24797</v>
      </c>
      <c r="P822" s="729"/>
      <c r="Q822" s="0" t="str">
        <f aca="false">MID($A822,2,4)</f>
        <v>2009</v>
      </c>
      <c r="R822" s="0" t="str">
        <f aca="false">MID($A822,7,2)</f>
        <v>03</v>
      </c>
      <c r="S822" s="0" t="str">
        <f aca="false">MID($A822,10,2)</f>
        <v>26</v>
      </c>
      <c r="T822" s="0" t="str">
        <f aca="false">MID($A822,13,1)</f>
        <v>2</v>
      </c>
      <c r="U822" s="0" t="str">
        <f aca="false">MID($A822,15,3)</f>
        <v>VMT</v>
      </c>
    </row>
    <row r="823" customFormat="false" ht="12.75" hidden="false" customHeight="false" outlineLevel="0" collapsed="false">
      <c r="A823" s="0" t="s">
        <v>1812</v>
      </c>
      <c r="B823" s="0" t="n">
        <v>15.79333</v>
      </c>
      <c r="P823" s="729"/>
      <c r="Q823" s="0" t="str">
        <f aca="false">MID($A823,2,4)</f>
        <v>2009</v>
      </c>
      <c r="R823" s="0" t="str">
        <f aca="false">MID($A823,7,2)</f>
        <v>03</v>
      </c>
      <c r="S823" s="0" t="str">
        <f aca="false">MID($A823,10,2)</f>
        <v>26</v>
      </c>
      <c r="T823" s="0" t="str">
        <f aca="false">MID($A823,13,1)</f>
        <v>3</v>
      </c>
      <c r="U823" s="0" t="str">
        <f aca="false">MID($A823,15,3)</f>
        <v>VMT</v>
      </c>
    </row>
    <row r="824" customFormat="false" ht="12.75" hidden="false" customHeight="false" outlineLevel="0" collapsed="false">
      <c r="A824" s="0" t="s">
        <v>1813</v>
      </c>
      <c r="B824" s="0" t="n">
        <v>11.80023</v>
      </c>
      <c r="P824" s="729"/>
      <c r="Q824" s="0" t="str">
        <f aca="false">MID($A824,2,4)</f>
        <v>2009</v>
      </c>
      <c r="R824" s="0" t="str">
        <f aca="false">MID($A824,7,2)</f>
        <v>03</v>
      </c>
      <c r="S824" s="0" t="str">
        <f aca="false">MID($A824,10,2)</f>
        <v>26</v>
      </c>
      <c r="T824" s="0" t="str">
        <f aca="false">MID($A824,13,1)</f>
        <v>4</v>
      </c>
      <c r="U824" s="0" t="str">
        <f aca="false">MID($A824,15,3)</f>
        <v>VMT</v>
      </c>
    </row>
    <row r="825" customFormat="false" ht="12.75" hidden="false" customHeight="false" outlineLevel="0" collapsed="false">
      <c r="A825" s="0" t="s">
        <v>1814</v>
      </c>
      <c r="B825" s="0" t="n">
        <v>1.342466</v>
      </c>
      <c r="C825" s="0" t="n">
        <v>1.206619</v>
      </c>
      <c r="D825" s="0" t="n">
        <v>1.001069</v>
      </c>
      <c r="E825" s="0" t="n">
        <v>0.8605534</v>
      </c>
      <c r="F825" s="0" t="n">
        <v>0.7664938</v>
      </c>
      <c r="G825" s="0" t="n">
        <v>0.7073868</v>
      </c>
      <c r="H825" s="0" t="n">
        <v>0.6764247</v>
      </c>
      <c r="I825" s="0" t="n">
        <v>0.6701977</v>
      </c>
      <c r="J825" s="0" t="n">
        <v>0.6880243</v>
      </c>
      <c r="K825" s="0" t="n">
        <v>0.7318522</v>
      </c>
      <c r="L825" s="0" t="n">
        <v>0.8065997</v>
      </c>
      <c r="M825" s="0" t="n">
        <v>0.9211086</v>
      </c>
      <c r="N825" s="0" t="n">
        <v>1.089882</v>
      </c>
      <c r="O825" s="0" t="n">
        <v>1.336187</v>
      </c>
      <c r="P825" s="729"/>
      <c r="Q825" s="0" t="str">
        <f aca="false">MID($A825,2,4)</f>
        <v>2009</v>
      </c>
      <c r="R825" s="0" t="str">
        <f aca="false">MID($A825,7,2)</f>
        <v>03</v>
      </c>
      <c r="S825" s="0" t="str">
        <f aca="false">MID($A825,10,2)</f>
        <v>28</v>
      </c>
      <c r="T825" s="0" t="str">
        <f aca="false">MID($A825,13,1)</f>
        <v>1</v>
      </c>
      <c r="U825" s="0" t="str">
        <f aca="false">MID($A825,15,3)</f>
        <v>VMT</v>
      </c>
    </row>
    <row r="826" customFormat="false" ht="12.75" hidden="false" customHeight="false" outlineLevel="0" collapsed="false">
      <c r="A826" s="0" t="s">
        <v>1815</v>
      </c>
      <c r="B826" s="0" t="n">
        <v>1.342466</v>
      </c>
      <c r="C826" s="0" t="n">
        <v>1.206619</v>
      </c>
      <c r="D826" s="0" t="n">
        <v>1.001069</v>
      </c>
      <c r="E826" s="0" t="n">
        <v>0.8605534</v>
      </c>
      <c r="F826" s="0" t="n">
        <v>0.7664938</v>
      </c>
      <c r="G826" s="0" t="n">
        <v>0.7073868</v>
      </c>
      <c r="H826" s="0" t="n">
        <v>0.6764247</v>
      </c>
      <c r="I826" s="0" t="n">
        <v>0.6701977</v>
      </c>
      <c r="J826" s="0" t="n">
        <v>0.6880243</v>
      </c>
      <c r="K826" s="0" t="n">
        <v>0.7318522</v>
      </c>
      <c r="L826" s="0" t="n">
        <v>0.8065997</v>
      </c>
      <c r="M826" s="0" t="n">
        <v>0.9211086</v>
      </c>
      <c r="N826" s="0" t="n">
        <v>1.089882</v>
      </c>
      <c r="O826" s="0" t="n">
        <v>1.336187</v>
      </c>
      <c r="P826" s="729"/>
      <c r="Q826" s="0" t="str">
        <f aca="false">MID($A826,2,4)</f>
        <v>2009</v>
      </c>
      <c r="R826" s="0" t="str">
        <f aca="false">MID($A826,7,2)</f>
        <v>03</v>
      </c>
      <c r="S826" s="0" t="str">
        <f aca="false">MID($A826,10,2)</f>
        <v>28</v>
      </c>
      <c r="T826" s="0" t="str">
        <f aca="false">MID($A826,13,1)</f>
        <v>2</v>
      </c>
      <c r="U826" s="0" t="str">
        <f aca="false">MID($A826,15,3)</f>
        <v>VMT</v>
      </c>
    </row>
    <row r="827" customFormat="false" ht="12.75" hidden="false" customHeight="false" outlineLevel="0" collapsed="false">
      <c r="A827" s="0" t="s">
        <v>1816</v>
      </c>
      <c r="B827" s="0" t="n">
        <v>0.9130397</v>
      </c>
      <c r="P827" s="729"/>
      <c r="Q827" s="0" t="str">
        <f aca="false">MID($A827,2,4)</f>
        <v>2009</v>
      </c>
      <c r="R827" s="0" t="str">
        <f aca="false">MID($A827,7,2)</f>
        <v>03</v>
      </c>
      <c r="S827" s="0" t="str">
        <f aca="false">MID($A827,10,2)</f>
        <v>28</v>
      </c>
      <c r="T827" s="0" t="str">
        <f aca="false">MID($A827,13,1)</f>
        <v>3</v>
      </c>
      <c r="U827" s="0" t="str">
        <f aca="false">MID($A827,15,3)</f>
        <v>VMT</v>
      </c>
    </row>
    <row r="828" customFormat="false" ht="12.75" hidden="false" customHeight="false" outlineLevel="0" collapsed="false">
      <c r="A828" s="0" t="s">
        <v>1817</v>
      </c>
      <c r="B828" s="0" t="n">
        <v>0.6698208</v>
      </c>
      <c r="P828" s="729"/>
      <c r="Q828" s="0" t="str">
        <f aca="false">MID($A828,2,4)</f>
        <v>2009</v>
      </c>
      <c r="R828" s="0" t="str">
        <f aca="false">MID($A828,7,2)</f>
        <v>03</v>
      </c>
      <c r="S828" s="0" t="str">
        <f aca="false">MID($A828,10,2)</f>
        <v>28</v>
      </c>
      <c r="T828" s="0" t="str">
        <f aca="false">MID($A828,13,1)</f>
        <v>4</v>
      </c>
      <c r="U828" s="0" t="str">
        <f aca="false">MID($A828,15,3)</f>
        <v>VMT</v>
      </c>
    </row>
    <row r="829" customFormat="false" ht="12.75" hidden="false" customHeight="false" outlineLevel="0" collapsed="false">
      <c r="A829" s="0" t="s">
        <v>1818</v>
      </c>
      <c r="B829" s="0" t="n">
        <v>0.1494764</v>
      </c>
      <c r="P829" s="729"/>
      <c r="Q829" s="0" t="str">
        <f aca="false">MID($A829,2,4)</f>
        <v>2009</v>
      </c>
      <c r="R829" s="0" t="str">
        <f aca="false">MID($A829,7,2)</f>
        <v>03</v>
      </c>
      <c r="S829" s="0" t="str">
        <f aca="false">MID($A829,10,2)</f>
        <v>28</v>
      </c>
      <c r="T829" s="0" t="str">
        <f aca="false">MID($A829,13,1)</f>
        <v>5</v>
      </c>
      <c r="U829" s="0" t="str">
        <f aca="false">MID($A829,15,3)</f>
        <v>Str</v>
      </c>
    </row>
    <row r="830" customFormat="false" ht="12.75" hidden="false" customHeight="false" outlineLevel="0" collapsed="false">
      <c r="A830" s="0" t="s">
        <v>1819</v>
      </c>
      <c r="B830" s="0" t="n">
        <v>368.1933</v>
      </c>
      <c r="P830" s="729"/>
      <c r="Q830" s="0" t="str">
        <f aca="false">MID($A830,2,4)</f>
        <v>2009</v>
      </c>
      <c r="R830" s="0" t="str">
        <f aca="false">MID($A830,7,2)</f>
        <v>04</v>
      </c>
      <c r="S830" s="0" t="str">
        <f aca="false">MID($A830,10,2)</f>
        <v>01</v>
      </c>
      <c r="T830" s="0" t="str">
        <f aca="false">MID($A830,13,1)</f>
        <v>1</v>
      </c>
      <c r="U830" s="0" t="str">
        <f aca="false">MID($A830,15,3)</f>
        <v>VMT</v>
      </c>
    </row>
    <row r="831" customFormat="false" ht="12.75" hidden="false" customHeight="false" outlineLevel="0" collapsed="false">
      <c r="A831" s="0" t="s">
        <v>1820</v>
      </c>
      <c r="B831" s="0" t="n">
        <v>368.1933</v>
      </c>
      <c r="P831" s="729"/>
      <c r="Q831" s="0" t="str">
        <f aca="false">MID($A831,2,4)</f>
        <v>2009</v>
      </c>
      <c r="R831" s="0" t="str">
        <f aca="false">MID($A831,7,2)</f>
        <v>04</v>
      </c>
      <c r="S831" s="0" t="str">
        <f aca="false">MID($A831,10,2)</f>
        <v>01</v>
      </c>
      <c r="T831" s="0" t="str">
        <f aca="false">MID($A831,13,1)</f>
        <v>2</v>
      </c>
      <c r="U831" s="0" t="str">
        <f aca="false">MID($A831,15,3)</f>
        <v>VMT</v>
      </c>
    </row>
    <row r="832" customFormat="false" ht="12.75" hidden="false" customHeight="false" outlineLevel="0" collapsed="false">
      <c r="A832" s="0" t="s">
        <v>1821</v>
      </c>
      <c r="B832" s="0" t="n">
        <v>368.1933</v>
      </c>
      <c r="P832" s="729"/>
      <c r="Q832" s="0" t="str">
        <f aca="false">MID($A832,2,4)</f>
        <v>2009</v>
      </c>
      <c r="R832" s="0" t="str">
        <f aca="false">MID($A832,7,2)</f>
        <v>04</v>
      </c>
      <c r="S832" s="0" t="str">
        <f aca="false">MID($A832,10,2)</f>
        <v>01</v>
      </c>
      <c r="T832" s="0" t="str">
        <f aca="false">MID($A832,13,1)</f>
        <v>3</v>
      </c>
      <c r="U832" s="0" t="str">
        <f aca="false">MID($A832,15,3)</f>
        <v>VMT</v>
      </c>
    </row>
    <row r="833" customFormat="false" ht="12.75" hidden="false" customHeight="false" outlineLevel="0" collapsed="false">
      <c r="A833" s="0" t="s">
        <v>1822</v>
      </c>
      <c r="B833" s="0" t="n">
        <v>368.1933</v>
      </c>
      <c r="P833" s="729"/>
      <c r="Q833" s="0" t="str">
        <f aca="false">MID($A833,2,4)</f>
        <v>2009</v>
      </c>
      <c r="R833" s="0" t="str">
        <f aca="false">MID($A833,7,2)</f>
        <v>04</v>
      </c>
      <c r="S833" s="0" t="str">
        <f aca="false">MID($A833,10,2)</f>
        <v>01</v>
      </c>
      <c r="T833" s="0" t="str">
        <f aca="false">MID($A833,13,1)</f>
        <v>4</v>
      </c>
      <c r="U833" s="0" t="str">
        <f aca="false">MID($A833,15,3)</f>
        <v>VMT</v>
      </c>
    </row>
    <row r="834" customFormat="false" ht="12.75" hidden="false" customHeight="false" outlineLevel="0" collapsed="false">
      <c r="A834" s="0" t="s">
        <v>1823</v>
      </c>
      <c r="B834" s="0" t="n">
        <v>477.2659</v>
      </c>
      <c r="P834" s="729"/>
      <c r="Q834" s="0" t="str">
        <f aca="false">MID($A834,2,4)</f>
        <v>2009</v>
      </c>
      <c r="R834" s="0" t="str">
        <f aca="false">MID($A834,7,2)</f>
        <v>04</v>
      </c>
      <c r="S834" s="0" t="str">
        <f aca="false">MID($A834,10,2)</f>
        <v>02</v>
      </c>
      <c r="T834" s="0" t="str">
        <f aca="false">MID($A834,13,1)</f>
        <v>1</v>
      </c>
      <c r="U834" s="0" t="str">
        <f aca="false">MID($A834,15,3)</f>
        <v>VMT</v>
      </c>
    </row>
    <row r="835" customFormat="false" ht="12.75" hidden="false" customHeight="false" outlineLevel="0" collapsed="false">
      <c r="A835" s="0" t="s">
        <v>1824</v>
      </c>
      <c r="B835" s="0" t="n">
        <v>477.2659</v>
      </c>
      <c r="P835" s="729"/>
      <c r="Q835" s="0" t="str">
        <f aca="false">MID($A835,2,4)</f>
        <v>2009</v>
      </c>
      <c r="R835" s="0" t="str">
        <f aca="false">MID($A835,7,2)</f>
        <v>04</v>
      </c>
      <c r="S835" s="0" t="str">
        <f aca="false">MID($A835,10,2)</f>
        <v>02</v>
      </c>
      <c r="T835" s="0" t="str">
        <f aca="false">MID($A835,13,1)</f>
        <v>2</v>
      </c>
      <c r="U835" s="0" t="str">
        <f aca="false">MID($A835,15,3)</f>
        <v>VMT</v>
      </c>
    </row>
    <row r="836" customFormat="false" ht="12.75" hidden="false" customHeight="false" outlineLevel="0" collapsed="false">
      <c r="A836" s="0" t="s">
        <v>1825</v>
      </c>
      <c r="B836" s="0" t="n">
        <v>477.2659</v>
      </c>
      <c r="P836" s="729"/>
      <c r="Q836" s="0" t="str">
        <f aca="false">MID($A836,2,4)</f>
        <v>2009</v>
      </c>
      <c r="R836" s="0" t="str">
        <f aca="false">MID($A836,7,2)</f>
        <v>04</v>
      </c>
      <c r="S836" s="0" t="str">
        <f aca="false">MID($A836,10,2)</f>
        <v>02</v>
      </c>
      <c r="T836" s="0" t="str">
        <f aca="false">MID($A836,13,1)</f>
        <v>3</v>
      </c>
      <c r="U836" s="0" t="str">
        <f aca="false">MID($A836,15,3)</f>
        <v>VMT</v>
      </c>
    </row>
    <row r="837" customFormat="false" ht="12.75" hidden="false" customHeight="false" outlineLevel="0" collapsed="false">
      <c r="A837" s="0" t="s">
        <v>1826</v>
      </c>
      <c r="B837" s="0" t="n">
        <v>477.2659</v>
      </c>
      <c r="P837" s="729"/>
      <c r="Q837" s="0" t="str">
        <f aca="false">MID($A837,2,4)</f>
        <v>2009</v>
      </c>
      <c r="R837" s="0" t="str">
        <f aca="false">MID($A837,7,2)</f>
        <v>04</v>
      </c>
      <c r="S837" s="0" t="str">
        <f aca="false">MID($A837,10,2)</f>
        <v>02</v>
      </c>
      <c r="T837" s="0" t="str">
        <f aca="false">MID($A837,13,1)</f>
        <v>4</v>
      </c>
      <c r="U837" s="0" t="str">
        <f aca="false">MID($A837,15,3)</f>
        <v>VMT</v>
      </c>
    </row>
    <row r="838" customFormat="false" ht="12.75" hidden="false" customHeight="false" outlineLevel="0" collapsed="false">
      <c r="A838" s="0" t="s">
        <v>1827</v>
      </c>
      <c r="B838" s="0" t="n">
        <v>477.2659</v>
      </c>
      <c r="P838" s="729"/>
      <c r="Q838" s="0" t="str">
        <f aca="false">MID($A838,2,4)</f>
        <v>2009</v>
      </c>
      <c r="R838" s="0" t="str">
        <f aca="false">MID($A838,7,2)</f>
        <v>04</v>
      </c>
      <c r="S838" s="0" t="str">
        <f aca="false">MID($A838,10,2)</f>
        <v>03</v>
      </c>
      <c r="T838" s="0" t="str">
        <f aca="false">MID($A838,13,1)</f>
        <v>1</v>
      </c>
      <c r="U838" s="0" t="str">
        <f aca="false">MID($A838,15,3)</f>
        <v>VMT</v>
      </c>
    </row>
    <row r="839" customFormat="false" ht="12.75" hidden="false" customHeight="false" outlineLevel="0" collapsed="false">
      <c r="A839" s="0" t="s">
        <v>1828</v>
      </c>
      <c r="B839" s="0" t="n">
        <v>477.2659</v>
      </c>
      <c r="P839" s="729"/>
      <c r="Q839" s="0" t="str">
        <f aca="false">MID($A839,2,4)</f>
        <v>2009</v>
      </c>
      <c r="R839" s="0" t="str">
        <f aca="false">MID($A839,7,2)</f>
        <v>04</v>
      </c>
      <c r="S839" s="0" t="str">
        <f aca="false">MID($A839,10,2)</f>
        <v>03</v>
      </c>
      <c r="T839" s="0" t="str">
        <f aca="false">MID($A839,13,1)</f>
        <v>2</v>
      </c>
      <c r="U839" s="0" t="str">
        <f aca="false">MID($A839,15,3)</f>
        <v>VMT</v>
      </c>
    </row>
    <row r="840" customFormat="false" ht="12.75" hidden="false" customHeight="false" outlineLevel="0" collapsed="false">
      <c r="A840" s="0" t="s">
        <v>1829</v>
      </c>
      <c r="B840" s="0" t="n">
        <v>477.2659</v>
      </c>
      <c r="P840" s="729"/>
      <c r="Q840" s="0" t="str">
        <f aca="false">MID($A840,2,4)</f>
        <v>2009</v>
      </c>
      <c r="R840" s="0" t="str">
        <f aca="false">MID($A840,7,2)</f>
        <v>04</v>
      </c>
      <c r="S840" s="0" t="str">
        <f aca="false">MID($A840,10,2)</f>
        <v>03</v>
      </c>
      <c r="T840" s="0" t="str">
        <f aca="false">MID($A840,13,1)</f>
        <v>3</v>
      </c>
      <c r="U840" s="0" t="str">
        <f aca="false">MID($A840,15,3)</f>
        <v>VMT</v>
      </c>
    </row>
    <row r="841" customFormat="false" ht="12.75" hidden="false" customHeight="false" outlineLevel="0" collapsed="false">
      <c r="A841" s="0" t="s">
        <v>1830</v>
      </c>
      <c r="B841" s="0" t="n">
        <v>477.2659</v>
      </c>
      <c r="P841" s="729"/>
      <c r="Q841" s="0" t="str">
        <f aca="false">MID($A841,2,4)</f>
        <v>2009</v>
      </c>
      <c r="R841" s="0" t="str">
        <f aca="false">MID($A841,7,2)</f>
        <v>04</v>
      </c>
      <c r="S841" s="0" t="str">
        <f aca="false">MID($A841,10,2)</f>
        <v>03</v>
      </c>
      <c r="T841" s="0" t="str">
        <f aca="false">MID($A841,13,1)</f>
        <v>4</v>
      </c>
      <c r="U841" s="0" t="str">
        <f aca="false">MID($A841,15,3)</f>
        <v>VMT</v>
      </c>
    </row>
    <row r="842" customFormat="false" ht="12.75" hidden="false" customHeight="false" outlineLevel="0" collapsed="false">
      <c r="A842" s="0" t="s">
        <v>1831</v>
      </c>
      <c r="B842" s="0" t="n">
        <v>619.957</v>
      </c>
      <c r="P842" s="729"/>
      <c r="Q842" s="0" t="str">
        <f aca="false">MID($A842,2,4)</f>
        <v>2009</v>
      </c>
      <c r="R842" s="0" t="str">
        <f aca="false">MID($A842,7,2)</f>
        <v>04</v>
      </c>
      <c r="S842" s="0" t="str">
        <f aca="false">MID($A842,10,2)</f>
        <v>04</v>
      </c>
      <c r="T842" s="0" t="str">
        <f aca="false">MID($A842,13,1)</f>
        <v>1</v>
      </c>
      <c r="U842" s="0" t="str">
        <f aca="false">MID($A842,15,3)</f>
        <v>VMT</v>
      </c>
    </row>
    <row r="843" customFormat="false" ht="12.75" hidden="false" customHeight="false" outlineLevel="0" collapsed="false">
      <c r="A843" s="0" t="s">
        <v>1832</v>
      </c>
      <c r="B843" s="0" t="n">
        <v>619.957</v>
      </c>
      <c r="P843" s="729"/>
      <c r="Q843" s="0" t="str">
        <f aca="false">MID($A843,2,4)</f>
        <v>2009</v>
      </c>
      <c r="R843" s="0" t="str">
        <f aca="false">MID($A843,7,2)</f>
        <v>04</v>
      </c>
      <c r="S843" s="0" t="str">
        <f aca="false">MID($A843,10,2)</f>
        <v>04</v>
      </c>
      <c r="T843" s="0" t="str">
        <f aca="false">MID($A843,13,1)</f>
        <v>2</v>
      </c>
      <c r="U843" s="0" t="str">
        <f aca="false">MID($A843,15,3)</f>
        <v>VMT</v>
      </c>
    </row>
    <row r="844" customFormat="false" ht="12.75" hidden="false" customHeight="false" outlineLevel="0" collapsed="false">
      <c r="A844" s="0" t="s">
        <v>1833</v>
      </c>
      <c r="B844" s="0" t="n">
        <v>619.957</v>
      </c>
      <c r="P844" s="729"/>
      <c r="Q844" s="0" t="str">
        <f aca="false">MID($A844,2,4)</f>
        <v>2009</v>
      </c>
      <c r="R844" s="0" t="str">
        <f aca="false">MID($A844,7,2)</f>
        <v>04</v>
      </c>
      <c r="S844" s="0" t="str">
        <f aca="false">MID($A844,10,2)</f>
        <v>04</v>
      </c>
      <c r="T844" s="0" t="str">
        <f aca="false">MID($A844,13,1)</f>
        <v>3</v>
      </c>
      <c r="U844" s="0" t="str">
        <f aca="false">MID($A844,15,3)</f>
        <v>VMT</v>
      </c>
    </row>
    <row r="845" customFormat="false" ht="12.75" hidden="false" customHeight="false" outlineLevel="0" collapsed="false">
      <c r="A845" s="0" t="s">
        <v>1834</v>
      </c>
      <c r="B845" s="0" t="n">
        <v>619.957</v>
      </c>
      <c r="P845" s="729"/>
      <c r="Q845" s="0" t="str">
        <f aca="false">MID($A845,2,4)</f>
        <v>2009</v>
      </c>
      <c r="R845" s="0" t="str">
        <f aca="false">MID($A845,7,2)</f>
        <v>04</v>
      </c>
      <c r="S845" s="0" t="str">
        <f aca="false">MID($A845,10,2)</f>
        <v>04</v>
      </c>
      <c r="T845" s="0" t="str">
        <f aca="false">MID($A845,13,1)</f>
        <v>4</v>
      </c>
      <c r="U845" s="0" t="str">
        <f aca="false">MID($A845,15,3)</f>
        <v>VMT</v>
      </c>
    </row>
    <row r="846" customFormat="false" ht="12.75" hidden="false" customHeight="false" outlineLevel="0" collapsed="false">
      <c r="A846" s="0" t="s">
        <v>1835</v>
      </c>
      <c r="B846" s="0" t="n">
        <v>619.957</v>
      </c>
      <c r="P846" s="729"/>
      <c r="Q846" s="0" t="str">
        <f aca="false">MID($A846,2,4)</f>
        <v>2009</v>
      </c>
      <c r="R846" s="0" t="str">
        <f aca="false">MID($A846,7,2)</f>
        <v>04</v>
      </c>
      <c r="S846" s="0" t="str">
        <f aca="false">MID($A846,10,2)</f>
        <v>05</v>
      </c>
      <c r="T846" s="0" t="str">
        <f aca="false">MID($A846,13,1)</f>
        <v>1</v>
      </c>
      <c r="U846" s="0" t="str">
        <f aca="false">MID($A846,15,3)</f>
        <v>VMT</v>
      </c>
    </row>
    <row r="847" customFormat="false" ht="12.75" hidden="false" customHeight="false" outlineLevel="0" collapsed="false">
      <c r="A847" s="0" t="s">
        <v>1836</v>
      </c>
      <c r="B847" s="0" t="n">
        <v>619.957</v>
      </c>
      <c r="P847" s="729"/>
      <c r="Q847" s="0" t="str">
        <f aca="false">MID($A847,2,4)</f>
        <v>2009</v>
      </c>
      <c r="R847" s="0" t="str">
        <f aca="false">MID($A847,7,2)</f>
        <v>04</v>
      </c>
      <c r="S847" s="0" t="str">
        <f aca="false">MID($A847,10,2)</f>
        <v>05</v>
      </c>
      <c r="T847" s="0" t="str">
        <f aca="false">MID($A847,13,1)</f>
        <v>2</v>
      </c>
      <c r="U847" s="0" t="str">
        <f aca="false">MID($A847,15,3)</f>
        <v>VMT</v>
      </c>
    </row>
    <row r="848" customFormat="false" ht="12.75" hidden="false" customHeight="false" outlineLevel="0" collapsed="false">
      <c r="A848" s="0" t="s">
        <v>1837</v>
      </c>
      <c r="B848" s="0" t="n">
        <v>619.957</v>
      </c>
      <c r="P848" s="729"/>
      <c r="Q848" s="0" t="str">
        <f aca="false">MID($A848,2,4)</f>
        <v>2009</v>
      </c>
      <c r="R848" s="0" t="str">
        <f aca="false">MID($A848,7,2)</f>
        <v>04</v>
      </c>
      <c r="S848" s="0" t="str">
        <f aca="false">MID($A848,10,2)</f>
        <v>05</v>
      </c>
      <c r="T848" s="0" t="str">
        <f aca="false">MID($A848,13,1)</f>
        <v>3</v>
      </c>
      <c r="U848" s="0" t="str">
        <f aca="false">MID($A848,15,3)</f>
        <v>VMT</v>
      </c>
    </row>
    <row r="849" customFormat="false" ht="12.75" hidden="false" customHeight="false" outlineLevel="0" collapsed="false">
      <c r="A849" s="0" t="s">
        <v>1838</v>
      </c>
      <c r="B849" s="0" t="n">
        <v>619.957</v>
      </c>
      <c r="P849" s="729"/>
      <c r="Q849" s="0" t="str">
        <f aca="false">MID($A849,2,4)</f>
        <v>2009</v>
      </c>
      <c r="R849" s="0" t="str">
        <f aca="false">MID($A849,7,2)</f>
        <v>04</v>
      </c>
      <c r="S849" s="0" t="str">
        <f aca="false">MID($A849,10,2)</f>
        <v>05</v>
      </c>
      <c r="T849" s="0" t="str">
        <f aca="false">MID($A849,13,1)</f>
        <v>4</v>
      </c>
      <c r="U849" s="0" t="str">
        <f aca="false">MID($A849,15,3)</f>
        <v>VMT</v>
      </c>
    </row>
    <row r="850" customFormat="false" ht="12.75" hidden="false" customHeight="false" outlineLevel="0" collapsed="false">
      <c r="A850" s="0" t="s">
        <v>1839</v>
      </c>
      <c r="B850" s="0" t="n">
        <v>316.1255</v>
      </c>
      <c r="P850" s="729"/>
      <c r="Q850" s="0" t="str">
        <f aca="false">MID($A850,2,4)</f>
        <v>2009</v>
      </c>
      <c r="R850" s="0" t="str">
        <f aca="false">MID($A850,7,2)</f>
        <v>04</v>
      </c>
      <c r="S850" s="0" t="str">
        <f aca="false">MID($A850,10,2)</f>
        <v>14</v>
      </c>
      <c r="T850" s="0" t="str">
        <f aca="false">MID($A850,13,1)</f>
        <v>1</v>
      </c>
      <c r="U850" s="0" t="str">
        <f aca="false">MID($A850,15,3)</f>
        <v>VMT</v>
      </c>
    </row>
    <row r="851" customFormat="false" ht="12.75" hidden="false" customHeight="false" outlineLevel="0" collapsed="false">
      <c r="A851" s="0" t="s">
        <v>1840</v>
      </c>
      <c r="B851" s="0" t="n">
        <v>316.1255</v>
      </c>
      <c r="P851" s="729"/>
      <c r="Q851" s="0" t="str">
        <f aca="false">MID($A851,2,4)</f>
        <v>2009</v>
      </c>
      <c r="R851" s="0" t="str">
        <f aca="false">MID($A851,7,2)</f>
        <v>04</v>
      </c>
      <c r="S851" s="0" t="str">
        <f aca="false">MID($A851,10,2)</f>
        <v>14</v>
      </c>
      <c r="T851" s="0" t="str">
        <f aca="false">MID($A851,13,1)</f>
        <v>2</v>
      </c>
      <c r="U851" s="0" t="str">
        <f aca="false">MID($A851,15,3)</f>
        <v>VMT</v>
      </c>
    </row>
    <row r="852" customFormat="false" ht="12.75" hidden="false" customHeight="false" outlineLevel="0" collapsed="false">
      <c r="A852" s="0" t="s">
        <v>1841</v>
      </c>
      <c r="B852" s="0" t="n">
        <v>316.1255</v>
      </c>
      <c r="P852" s="729"/>
      <c r="Q852" s="0" t="str">
        <f aca="false">MID($A852,2,4)</f>
        <v>2009</v>
      </c>
      <c r="R852" s="0" t="str">
        <f aca="false">MID($A852,7,2)</f>
        <v>04</v>
      </c>
      <c r="S852" s="0" t="str">
        <f aca="false">MID($A852,10,2)</f>
        <v>14</v>
      </c>
      <c r="T852" s="0" t="str">
        <f aca="false">MID($A852,13,1)</f>
        <v>3</v>
      </c>
      <c r="U852" s="0" t="str">
        <f aca="false">MID($A852,15,3)</f>
        <v>VMT</v>
      </c>
    </row>
    <row r="853" customFormat="false" ht="12.75" hidden="false" customHeight="false" outlineLevel="0" collapsed="false">
      <c r="A853" s="0" t="s">
        <v>1842</v>
      </c>
      <c r="B853" s="0" t="n">
        <v>316.1255</v>
      </c>
      <c r="P853" s="729"/>
      <c r="Q853" s="0" t="str">
        <f aca="false">MID($A853,2,4)</f>
        <v>2009</v>
      </c>
      <c r="R853" s="0" t="str">
        <f aca="false">MID($A853,7,2)</f>
        <v>04</v>
      </c>
      <c r="S853" s="0" t="str">
        <f aca="false">MID($A853,10,2)</f>
        <v>14</v>
      </c>
      <c r="T853" s="0" t="str">
        <f aca="false">MID($A853,13,1)</f>
        <v>4</v>
      </c>
      <c r="U853" s="0" t="str">
        <f aca="false">MID($A853,15,3)</f>
        <v>VMT</v>
      </c>
    </row>
    <row r="854" customFormat="false" ht="12.75" hidden="false" customHeight="false" outlineLevel="0" collapsed="false">
      <c r="A854" s="0" t="s">
        <v>1843</v>
      </c>
      <c r="B854" s="0" t="n">
        <v>426.4813</v>
      </c>
      <c r="P854" s="729"/>
      <c r="Q854" s="0" t="str">
        <f aca="false">MID($A854,2,4)</f>
        <v>2009</v>
      </c>
      <c r="R854" s="0" t="str">
        <f aca="false">MID($A854,7,2)</f>
        <v>04</v>
      </c>
      <c r="S854" s="0" t="str">
        <f aca="false">MID($A854,10,2)</f>
        <v>15</v>
      </c>
      <c r="T854" s="0" t="str">
        <f aca="false">MID($A854,13,1)</f>
        <v>1</v>
      </c>
      <c r="U854" s="0" t="str">
        <f aca="false">MID($A854,15,3)</f>
        <v>VMT</v>
      </c>
    </row>
    <row r="855" customFormat="false" ht="12.75" hidden="false" customHeight="false" outlineLevel="0" collapsed="false">
      <c r="A855" s="0" t="s">
        <v>1844</v>
      </c>
      <c r="B855" s="0" t="n">
        <v>426.4813</v>
      </c>
      <c r="P855" s="729"/>
      <c r="Q855" s="0" t="str">
        <f aca="false">MID($A855,2,4)</f>
        <v>2009</v>
      </c>
      <c r="R855" s="0" t="str">
        <f aca="false">MID($A855,7,2)</f>
        <v>04</v>
      </c>
      <c r="S855" s="0" t="str">
        <f aca="false">MID($A855,10,2)</f>
        <v>15</v>
      </c>
      <c r="T855" s="0" t="str">
        <f aca="false">MID($A855,13,1)</f>
        <v>2</v>
      </c>
      <c r="U855" s="0" t="str">
        <f aca="false">MID($A855,15,3)</f>
        <v>VMT</v>
      </c>
    </row>
    <row r="856" customFormat="false" ht="12.75" hidden="false" customHeight="false" outlineLevel="0" collapsed="false">
      <c r="A856" s="0" t="s">
        <v>1845</v>
      </c>
      <c r="B856" s="0" t="n">
        <v>426.4813</v>
      </c>
      <c r="P856" s="729"/>
      <c r="Q856" s="0" t="str">
        <f aca="false">MID($A856,2,4)</f>
        <v>2009</v>
      </c>
      <c r="R856" s="0" t="str">
        <f aca="false">MID($A856,7,2)</f>
        <v>04</v>
      </c>
      <c r="S856" s="0" t="str">
        <f aca="false">MID($A856,10,2)</f>
        <v>15</v>
      </c>
      <c r="T856" s="0" t="str">
        <f aca="false">MID($A856,13,1)</f>
        <v>3</v>
      </c>
      <c r="U856" s="0" t="str">
        <f aca="false">MID($A856,15,3)</f>
        <v>VMT</v>
      </c>
    </row>
    <row r="857" customFormat="false" ht="12.75" hidden="false" customHeight="false" outlineLevel="0" collapsed="false">
      <c r="A857" s="0" t="s">
        <v>1846</v>
      </c>
      <c r="B857" s="0" t="n">
        <v>426.4813</v>
      </c>
      <c r="P857" s="729"/>
      <c r="Q857" s="0" t="str">
        <f aca="false">MID($A857,2,4)</f>
        <v>2009</v>
      </c>
      <c r="R857" s="0" t="str">
        <f aca="false">MID($A857,7,2)</f>
        <v>04</v>
      </c>
      <c r="S857" s="0" t="str">
        <f aca="false">MID($A857,10,2)</f>
        <v>15</v>
      </c>
      <c r="T857" s="0" t="str">
        <f aca="false">MID($A857,13,1)</f>
        <v>4</v>
      </c>
      <c r="U857" s="0" t="str">
        <f aca="false">MID($A857,15,3)</f>
        <v>VMT</v>
      </c>
    </row>
    <row r="858" customFormat="false" ht="12.75" hidden="false" customHeight="false" outlineLevel="0" collapsed="false">
      <c r="A858" s="0" t="s">
        <v>1847</v>
      </c>
      <c r="B858" s="0" t="n">
        <v>177.3638</v>
      </c>
      <c r="P858" s="729"/>
      <c r="Q858" s="0" t="str">
        <f aca="false">MID($A858,2,4)</f>
        <v>2009</v>
      </c>
      <c r="R858" s="0" t="str">
        <f aca="false">MID($A858,7,2)</f>
        <v>04</v>
      </c>
      <c r="S858" s="0" t="str">
        <f aca="false">MID($A858,10,2)</f>
        <v>24</v>
      </c>
      <c r="T858" s="0" t="str">
        <f aca="false">MID($A858,13,1)</f>
        <v>1</v>
      </c>
      <c r="U858" s="0" t="str">
        <f aca="false">MID($A858,15,3)</f>
        <v>VMT</v>
      </c>
    </row>
    <row r="859" customFormat="false" ht="12.75" hidden="false" customHeight="false" outlineLevel="0" collapsed="false">
      <c r="A859" s="0" t="s">
        <v>1848</v>
      </c>
      <c r="B859" s="0" t="n">
        <v>177.3638</v>
      </c>
      <c r="P859" s="729"/>
      <c r="Q859" s="0" t="str">
        <f aca="false">MID($A859,2,4)</f>
        <v>2009</v>
      </c>
      <c r="R859" s="0" t="str">
        <f aca="false">MID($A859,7,2)</f>
        <v>04</v>
      </c>
      <c r="S859" s="0" t="str">
        <f aca="false">MID($A859,10,2)</f>
        <v>24</v>
      </c>
      <c r="T859" s="0" t="str">
        <f aca="false">MID($A859,13,1)</f>
        <v>2</v>
      </c>
      <c r="U859" s="0" t="str">
        <f aca="false">MID($A859,15,3)</f>
        <v>VMT</v>
      </c>
    </row>
    <row r="860" customFormat="false" ht="12.75" hidden="false" customHeight="false" outlineLevel="0" collapsed="false">
      <c r="A860" s="0" t="s">
        <v>1849</v>
      </c>
      <c r="B860" s="0" t="n">
        <v>177.3638</v>
      </c>
      <c r="P860" s="729"/>
      <c r="Q860" s="0" t="str">
        <f aca="false">MID($A860,2,4)</f>
        <v>2009</v>
      </c>
      <c r="R860" s="0" t="str">
        <f aca="false">MID($A860,7,2)</f>
        <v>04</v>
      </c>
      <c r="S860" s="0" t="str">
        <f aca="false">MID($A860,10,2)</f>
        <v>24</v>
      </c>
      <c r="T860" s="0" t="str">
        <f aca="false">MID($A860,13,1)</f>
        <v>3</v>
      </c>
      <c r="U860" s="0" t="str">
        <f aca="false">MID($A860,15,3)</f>
        <v>VMT</v>
      </c>
    </row>
    <row r="861" customFormat="false" ht="12.75" hidden="false" customHeight="false" outlineLevel="0" collapsed="false">
      <c r="A861" s="0" t="s">
        <v>1850</v>
      </c>
      <c r="B861" s="0" t="n">
        <v>177.3638</v>
      </c>
      <c r="P861" s="729"/>
      <c r="Q861" s="0" t="str">
        <f aca="false">MID($A861,2,4)</f>
        <v>2009</v>
      </c>
      <c r="R861" s="0" t="str">
        <f aca="false">MID($A861,7,2)</f>
        <v>04</v>
      </c>
      <c r="S861" s="0" t="str">
        <f aca="false">MID($A861,10,2)</f>
        <v>24</v>
      </c>
      <c r="T861" s="0" t="str">
        <f aca="false">MID($A861,13,1)</f>
        <v>4</v>
      </c>
      <c r="U861" s="0" t="str">
        <f aca="false">MID($A861,15,3)</f>
        <v>VMT</v>
      </c>
    </row>
    <row r="862" customFormat="false" ht="12.75" hidden="false" customHeight="false" outlineLevel="0" collapsed="false">
      <c r="A862" s="0" t="s">
        <v>1851</v>
      </c>
      <c r="B862" s="0" t="n">
        <v>1411.236</v>
      </c>
      <c r="P862" s="729"/>
      <c r="Q862" s="0" t="str">
        <f aca="false">MID($A862,2,4)</f>
        <v>2009</v>
      </c>
      <c r="R862" s="0" t="str">
        <f aca="false">MID($A862,7,2)</f>
        <v>04</v>
      </c>
      <c r="S862" s="0" t="str">
        <f aca="false">MID($A862,10,2)</f>
        <v>25</v>
      </c>
      <c r="T862" s="0" t="str">
        <f aca="false">MID($A862,13,1)</f>
        <v>1</v>
      </c>
      <c r="U862" s="0" t="str">
        <f aca="false">MID($A862,15,3)</f>
        <v>VMT</v>
      </c>
    </row>
    <row r="863" customFormat="false" ht="12.75" hidden="false" customHeight="false" outlineLevel="0" collapsed="false">
      <c r="A863" s="0" t="s">
        <v>1852</v>
      </c>
      <c r="B863" s="0" t="n">
        <v>1411.236</v>
      </c>
      <c r="P863" s="729"/>
      <c r="Q863" s="0" t="str">
        <f aca="false">MID($A863,2,4)</f>
        <v>2009</v>
      </c>
      <c r="R863" s="0" t="str">
        <f aca="false">MID($A863,7,2)</f>
        <v>04</v>
      </c>
      <c r="S863" s="0" t="str">
        <f aca="false">MID($A863,10,2)</f>
        <v>25</v>
      </c>
      <c r="T863" s="0" t="str">
        <f aca="false">MID($A863,13,1)</f>
        <v>2</v>
      </c>
      <c r="U863" s="0" t="str">
        <f aca="false">MID($A863,15,3)</f>
        <v>VMT</v>
      </c>
    </row>
    <row r="864" customFormat="false" ht="12.75" hidden="false" customHeight="false" outlineLevel="0" collapsed="false">
      <c r="A864" s="0" t="s">
        <v>1853</v>
      </c>
      <c r="B864" s="0" t="n">
        <v>1411.236</v>
      </c>
      <c r="P864" s="729"/>
      <c r="Q864" s="0" t="str">
        <f aca="false">MID($A864,2,4)</f>
        <v>2009</v>
      </c>
      <c r="R864" s="0" t="str">
        <f aca="false">MID($A864,7,2)</f>
        <v>04</v>
      </c>
      <c r="S864" s="0" t="str">
        <f aca="false">MID($A864,10,2)</f>
        <v>25</v>
      </c>
      <c r="T864" s="0" t="str">
        <f aca="false">MID($A864,13,1)</f>
        <v>3</v>
      </c>
      <c r="U864" s="0" t="str">
        <f aca="false">MID($A864,15,3)</f>
        <v>VMT</v>
      </c>
    </row>
    <row r="865" customFormat="false" ht="12.75" hidden="false" customHeight="false" outlineLevel="0" collapsed="false">
      <c r="A865" s="0" t="s">
        <v>1854</v>
      </c>
      <c r="B865" s="0" t="n">
        <v>1411.236</v>
      </c>
      <c r="P865" s="729"/>
      <c r="Q865" s="0" t="str">
        <f aca="false">MID($A865,2,4)</f>
        <v>2009</v>
      </c>
      <c r="R865" s="0" t="str">
        <f aca="false">MID($A865,7,2)</f>
        <v>04</v>
      </c>
      <c r="S865" s="0" t="str">
        <f aca="false">MID($A865,10,2)</f>
        <v>25</v>
      </c>
      <c r="T865" s="0" t="str">
        <f aca="false">MID($A865,13,1)</f>
        <v>4</v>
      </c>
      <c r="U865" s="0" t="str">
        <f aca="false">MID($A865,15,3)</f>
        <v>VMT</v>
      </c>
    </row>
    <row r="866" customFormat="false" ht="12.75" hidden="false" customHeight="false" outlineLevel="0" collapsed="false">
      <c r="A866" s="0" t="s">
        <v>1855</v>
      </c>
      <c r="B866" s="0" t="n">
        <v>2346.198</v>
      </c>
      <c r="P866" s="729"/>
      <c r="Q866" s="0" t="str">
        <f aca="false">MID($A866,2,4)</f>
        <v>2009</v>
      </c>
      <c r="R866" s="0" t="str">
        <f aca="false">MID($A866,7,2)</f>
        <v>04</v>
      </c>
      <c r="S866" s="0" t="str">
        <f aca="false">MID($A866,10,2)</f>
        <v>26</v>
      </c>
      <c r="T866" s="0" t="str">
        <f aca="false">MID($A866,13,1)</f>
        <v>1</v>
      </c>
      <c r="U866" s="0" t="str">
        <f aca="false">MID($A866,15,3)</f>
        <v>VMT</v>
      </c>
    </row>
    <row r="867" customFormat="false" ht="12.75" hidden="false" customHeight="false" outlineLevel="0" collapsed="false">
      <c r="A867" s="0" t="s">
        <v>1856</v>
      </c>
      <c r="B867" s="0" t="n">
        <v>2346.198</v>
      </c>
      <c r="P867" s="729"/>
      <c r="Q867" s="0" t="str">
        <f aca="false">MID($A867,2,4)</f>
        <v>2009</v>
      </c>
      <c r="R867" s="0" t="str">
        <f aca="false">MID($A867,7,2)</f>
        <v>04</v>
      </c>
      <c r="S867" s="0" t="str">
        <f aca="false">MID($A867,10,2)</f>
        <v>26</v>
      </c>
      <c r="T867" s="0" t="str">
        <f aca="false">MID($A867,13,1)</f>
        <v>2</v>
      </c>
      <c r="U867" s="0" t="str">
        <f aca="false">MID($A867,15,3)</f>
        <v>VMT</v>
      </c>
    </row>
    <row r="868" customFormat="false" ht="12.75" hidden="false" customHeight="false" outlineLevel="0" collapsed="false">
      <c r="A868" s="0" t="s">
        <v>1857</v>
      </c>
      <c r="B868" s="0" t="n">
        <v>2346.198</v>
      </c>
      <c r="P868" s="729"/>
      <c r="Q868" s="0" t="str">
        <f aca="false">MID($A868,2,4)</f>
        <v>2009</v>
      </c>
      <c r="R868" s="0" t="str">
        <f aca="false">MID($A868,7,2)</f>
        <v>04</v>
      </c>
      <c r="S868" s="0" t="str">
        <f aca="false">MID($A868,10,2)</f>
        <v>26</v>
      </c>
      <c r="T868" s="0" t="str">
        <f aca="false">MID($A868,13,1)</f>
        <v>3</v>
      </c>
      <c r="U868" s="0" t="str">
        <f aca="false">MID($A868,15,3)</f>
        <v>VMT</v>
      </c>
    </row>
    <row r="869" customFormat="false" ht="12.75" hidden="false" customHeight="false" outlineLevel="0" collapsed="false">
      <c r="A869" s="0" t="s">
        <v>1858</v>
      </c>
      <c r="B869" s="0" t="n">
        <v>2346.198</v>
      </c>
      <c r="P869" s="729"/>
      <c r="Q869" s="0" t="str">
        <f aca="false">MID($A869,2,4)</f>
        <v>2009</v>
      </c>
      <c r="R869" s="0" t="str">
        <f aca="false">MID($A869,7,2)</f>
        <v>04</v>
      </c>
      <c r="S869" s="0" t="str">
        <f aca="false">MID($A869,10,2)</f>
        <v>26</v>
      </c>
      <c r="T869" s="0" t="str">
        <f aca="false">MID($A869,13,1)</f>
        <v>4</v>
      </c>
      <c r="U869" s="0" t="str">
        <f aca="false">MID($A869,15,3)</f>
        <v>VMT</v>
      </c>
    </row>
    <row r="870" customFormat="false" ht="12.75" hidden="false" customHeight="false" outlineLevel="0" collapsed="false">
      <c r="A870" s="0" t="s">
        <v>1859</v>
      </c>
      <c r="B870" s="0" t="n">
        <v>597.6192</v>
      </c>
      <c r="P870" s="729"/>
      <c r="Q870" s="0" t="str">
        <f aca="false">MID($A870,2,4)</f>
        <v>2009</v>
      </c>
      <c r="R870" s="0" t="str">
        <f aca="false">MID($A870,7,2)</f>
        <v>04</v>
      </c>
      <c r="S870" s="0" t="str">
        <f aca="false">MID($A870,10,2)</f>
        <v>28</v>
      </c>
      <c r="T870" s="0" t="str">
        <f aca="false">MID($A870,13,1)</f>
        <v>1</v>
      </c>
      <c r="U870" s="0" t="str">
        <f aca="false">MID($A870,15,3)</f>
        <v>VMT</v>
      </c>
    </row>
    <row r="871" customFormat="false" ht="12.75" hidden="false" customHeight="false" outlineLevel="0" collapsed="false">
      <c r="A871" s="0" t="s">
        <v>1860</v>
      </c>
      <c r="B871" s="0" t="n">
        <v>597.6192</v>
      </c>
      <c r="P871" s="729"/>
      <c r="Q871" s="0" t="str">
        <f aca="false">MID($A871,2,4)</f>
        <v>2009</v>
      </c>
      <c r="R871" s="0" t="str">
        <f aca="false">MID($A871,7,2)</f>
        <v>04</v>
      </c>
      <c r="S871" s="0" t="str">
        <f aca="false">MID($A871,10,2)</f>
        <v>28</v>
      </c>
      <c r="T871" s="0" t="str">
        <f aca="false">MID($A871,13,1)</f>
        <v>2</v>
      </c>
      <c r="U871" s="0" t="str">
        <f aca="false">MID($A871,15,3)</f>
        <v>VMT</v>
      </c>
    </row>
    <row r="872" customFormat="false" ht="12.75" hidden="false" customHeight="false" outlineLevel="0" collapsed="false">
      <c r="A872" s="0" t="s">
        <v>1861</v>
      </c>
      <c r="B872" s="0" t="n">
        <v>597.6192</v>
      </c>
      <c r="P872" s="729"/>
      <c r="Q872" s="0" t="str">
        <f aca="false">MID($A872,2,4)</f>
        <v>2009</v>
      </c>
      <c r="R872" s="0" t="str">
        <f aca="false">MID($A872,7,2)</f>
        <v>04</v>
      </c>
      <c r="S872" s="0" t="str">
        <f aca="false">MID($A872,10,2)</f>
        <v>28</v>
      </c>
      <c r="T872" s="0" t="str">
        <f aca="false">MID($A872,13,1)</f>
        <v>3</v>
      </c>
      <c r="U872" s="0" t="str">
        <f aca="false">MID($A872,15,3)</f>
        <v>VMT</v>
      </c>
    </row>
    <row r="873" customFormat="false" ht="12.75" hidden="false" customHeight="false" outlineLevel="0" collapsed="false">
      <c r="A873" s="0" t="s">
        <v>1862</v>
      </c>
      <c r="B873" s="0" t="n">
        <v>597.6192</v>
      </c>
      <c r="P873" s="729"/>
      <c r="Q873" s="0" t="str">
        <f aca="false">MID($A873,2,4)</f>
        <v>2009</v>
      </c>
      <c r="R873" s="0" t="str">
        <f aca="false">MID($A873,7,2)</f>
        <v>04</v>
      </c>
      <c r="S873" s="0" t="str">
        <f aca="false">MID($A873,10,2)</f>
        <v>28</v>
      </c>
      <c r="T873" s="0" t="str">
        <f aca="false">MID($A873,13,1)</f>
        <v>4</v>
      </c>
      <c r="U873" s="0" t="str">
        <f aca="false">MID($A873,15,3)</f>
        <v>VMT</v>
      </c>
    </row>
    <row r="874" customFormat="false" ht="12.75" hidden="false" customHeight="false" outlineLevel="0" collapsed="false">
      <c r="A874" s="0" t="s">
        <v>1863</v>
      </c>
      <c r="B874" s="0" t="n">
        <v>0.006734086</v>
      </c>
      <c r="P874" s="729"/>
      <c r="Q874" s="0" t="str">
        <f aca="false">MID($A874,2,4)</f>
        <v>2009</v>
      </c>
      <c r="R874" s="0" t="str">
        <f aca="false">MID($A874,7,2)</f>
        <v>12</v>
      </c>
      <c r="S874" s="0" t="str">
        <f aca="false">MID($A874,10,2)</f>
        <v>01</v>
      </c>
      <c r="T874" s="0" t="str">
        <f aca="false">MID($A874,13,1)</f>
        <v>1</v>
      </c>
      <c r="U874" s="0" t="str">
        <f aca="false">MID($A874,15,3)</f>
        <v>VMT</v>
      </c>
    </row>
    <row r="875" customFormat="false" ht="12.75" hidden="false" customHeight="false" outlineLevel="0" collapsed="false">
      <c r="A875" s="0" t="s">
        <v>1864</v>
      </c>
      <c r="B875" s="0" t="n">
        <v>0.006734086</v>
      </c>
      <c r="P875" s="729"/>
      <c r="Q875" s="0" t="str">
        <f aca="false">MID($A875,2,4)</f>
        <v>2009</v>
      </c>
      <c r="R875" s="0" t="str">
        <f aca="false">MID($A875,7,2)</f>
        <v>12</v>
      </c>
      <c r="S875" s="0" t="str">
        <f aca="false">MID($A875,10,2)</f>
        <v>01</v>
      </c>
      <c r="T875" s="0" t="str">
        <f aca="false">MID($A875,13,1)</f>
        <v>2</v>
      </c>
      <c r="U875" s="0" t="str">
        <f aca="false">MID($A875,15,3)</f>
        <v>VMT</v>
      </c>
    </row>
    <row r="876" customFormat="false" ht="12.75" hidden="false" customHeight="false" outlineLevel="0" collapsed="false">
      <c r="A876" s="0" t="s">
        <v>1865</v>
      </c>
      <c r="B876" s="0" t="n">
        <v>0.006734086</v>
      </c>
      <c r="P876" s="729"/>
      <c r="Q876" s="0" t="str">
        <f aca="false">MID($A876,2,4)</f>
        <v>2009</v>
      </c>
      <c r="R876" s="0" t="str">
        <f aca="false">MID($A876,7,2)</f>
        <v>12</v>
      </c>
      <c r="S876" s="0" t="str">
        <f aca="false">MID($A876,10,2)</f>
        <v>01</v>
      </c>
      <c r="T876" s="0" t="str">
        <f aca="false">MID($A876,13,1)</f>
        <v>3</v>
      </c>
      <c r="U876" s="0" t="str">
        <f aca="false">MID($A876,15,3)</f>
        <v>VMT</v>
      </c>
    </row>
    <row r="877" customFormat="false" ht="12.75" hidden="false" customHeight="false" outlineLevel="0" collapsed="false">
      <c r="A877" s="0" t="s">
        <v>1866</v>
      </c>
      <c r="B877" s="0" t="n">
        <v>0.006808519</v>
      </c>
      <c r="P877" s="729"/>
      <c r="Q877" s="0" t="str">
        <f aca="false">MID($A877,2,4)</f>
        <v>2009</v>
      </c>
      <c r="R877" s="0" t="str">
        <f aca="false">MID($A877,7,2)</f>
        <v>12</v>
      </c>
      <c r="S877" s="0" t="str">
        <f aca="false">MID($A877,10,2)</f>
        <v>01</v>
      </c>
      <c r="T877" s="0" t="str">
        <f aca="false">MID($A877,13,1)</f>
        <v>4</v>
      </c>
      <c r="U877" s="0" t="str">
        <f aca="false">MID($A877,15,3)</f>
        <v>VMT</v>
      </c>
    </row>
    <row r="878" customFormat="false" ht="12.75" hidden="false" customHeight="false" outlineLevel="0" collapsed="false">
      <c r="A878" s="0" t="s">
        <v>1867</v>
      </c>
      <c r="B878" s="0" t="n">
        <v>0.008745108</v>
      </c>
      <c r="P878" s="729"/>
      <c r="Q878" s="0" t="str">
        <f aca="false">MID($A878,2,4)</f>
        <v>2009</v>
      </c>
      <c r="R878" s="0" t="str">
        <f aca="false">MID($A878,7,2)</f>
        <v>12</v>
      </c>
      <c r="S878" s="0" t="str">
        <f aca="false">MID($A878,10,2)</f>
        <v>02</v>
      </c>
      <c r="T878" s="0" t="str">
        <f aca="false">MID($A878,13,1)</f>
        <v>1</v>
      </c>
      <c r="U878" s="0" t="str">
        <f aca="false">MID($A878,15,3)</f>
        <v>VMT</v>
      </c>
    </row>
    <row r="879" customFormat="false" ht="12.75" hidden="false" customHeight="false" outlineLevel="0" collapsed="false">
      <c r="A879" s="0" t="s">
        <v>1868</v>
      </c>
      <c r="B879" s="0" t="n">
        <v>0.008745108</v>
      </c>
      <c r="P879" s="729"/>
      <c r="Q879" s="0" t="str">
        <f aca="false">MID($A879,2,4)</f>
        <v>2009</v>
      </c>
      <c r="R879" s="0" t="str">
        <f aca="false">MID($A879,7,2)</f>
        <v>12</v>
      </c>
      <c r="S879" s="0" t="str">
        <f aca="false">MID($A879,10,2)</f>
        <v>02</v>
      </c>
      <c r="T879" s="0" t="str">
        <f aca="false">MID($A879,13,1)</f>
        <v>2</v>
      </c>
      <c r="U879" s="0" t="str">
        <f aca="false">MID($A879,15,3)</f>
        <v>VMT</v>
      </c>
    </row>
    <row r="880" customFormat="false" ht="12.75" hidden="false" customHeight="false" outlineLevel="0" collapsed="false">
      <c r="A880" s="0" t="s">
        <v>1869</v>
      </c>
      <c r="B880" s="0" t="n">
        <v>0.008745108</v>
      </c>
      <c r="P880" s="729"/>
      <c r="Q880" s="0" t="str">
        <f aca="false">MID($A880,2,4)</f>
        <v>2009</v>
      </c>
      <c r="R880" s="0" t="str">
        <f aca="false">MID($A880,7,2)</f>
        <v>12</v>
      </c>
      <c r="S880" s="0" t="str">
        <f aca="false">MID($A880,10,2)</f>
        <v>02</v>
      </c>
      <c r="T880" s="0" t="str">
        <f aca="false">MID($A880,13,1)</f>
        <v>3</v>
      </c>
      <c r="U880" s="0" t="str">
        <f aca="false">MID($A880,15,3)</f>
        <v>VMT</v>
      </c>
    </row>
    <row r="881" customFormat="false" ht="12.75" hidden="false" customHeight="false" outlineLevel="0" collapsed="false">
      <c r="A881" s="0" t="s">
        <v>1870</v>
      </c>
      <c r="B881" s="0" t="n">
        <v>0.008792399</v>
      </c>
      <c r="P881" s="729"/>
      <c r="Q881" s="0" t="str">
        <f aca="false">MID($A881,2,4)</f>
        <v>2009</v>
      </c>
      <c r="R881" s="0" t="str">
        <f aca="false">MID($A881,7,2)</f>
        <v>12</v>
      </c>
      <c r="S881" s="0" t="str">
        <f aca="false">MID($A881,10,2)</f>
        <v>02</v>
      </c>
      <c r="T881" s="0" t="str">
        <f aca="false">MID($A881,13,1)</f>
        <v>4</v>
      </c>
      <c r="U881" s="0" t="str">
        <f aca="false">MID($A881,15,3)</f>
        <v>VMT</v>
      </c>
    </row>
    <row r="882" customFormat="false" ht="12.75" hidden="false" customHeight="false" outlineLevel="0" collapsed="false">
      <c r="A882" s="0" t="s">
        <v>1871</v>
      </c>
      <c r="B882" s="0" t="n">
        <v>0.008745108</v>
      </c>
      <c r="P882" s="729"/>
      <c r="Q882" s="0" t="str">
        <f aca="false">MID($A882,2,4)</f>
        <v>2009</v>
      </c>
      <c r="R882" s="0" t="str">
        <f aca="false">MID($A882,7,2)</f>
        <v>12</v>
      </c>
      <c r="S882" s="0" t="str">
        <f aca="false">MID($A882,10,2)</f>
        <v>03</v>
      </c>
      <c r="T882" s="0" t="str">
        <f aca="false">MID($A882,13,1)</f>
        <v>1</v>
      </c>
      <c r="U882" s="0" t="str">
        <f aca="false">MID($A882,15,3)</f>
        <v>VMT</v>
      </c>
    </row>
    <row r="883" customFormat="false" ht="12.75" hidden="false" customHeight="false" outlineLevel="0" collapsed="false">
      <c r="A883" s="0" t="s">
        <v>1872</v>
      </c>
      <c r="B883" s="0" t="n">
        <v>0.008745108</v>
      </c>
      <c r="P883" s="729"/>
      <c r="Q883" s="0" t="str">
        <f aca="false">MID($A883,2,4)</f>
        <v>2009</v>
      </c>
      <c r="R883" s="0" t="str">
        <f aca="false">MID($A883,7,2)</f>
        <v>12</v>
      </c>
      <c r="S883" s="0" t="str">
        <f aca="false">MID($A883,10,2)</f>
        <v>03</v>
      </c>
      <c r="T883" s="0" t="str">
        <f aca="false">MID($A883,13,1)</f>
        <v>2</v>
      </c>
      <c r="U883" s="0" t="str">
        <f aca="false">MID($A883,15,3)</f>
        <v>VMT</v>
      </c>
    </row>
    <row r="884" customFormat="false" ht="12.75" hidden="false" customHeight="false" outlineLevel="0" collapsed="false">
      <c r="A884" s="0" t="s">
        <v>1873</v>
      </c>
      <c r="B884" s="0" t="n">
        <v>0.008745108</v>
      </c>
      <c r="P884" s="729"/>
      <c r="Q884" s="0" t="str">
        <f aca="false">MID($A884,2,4)</f>
        <v>2009</v>
      </c>
      <c r="R884" s="0" t="str">
        <f aca="false">MID($A884,7,2)</f>
        <v>12</v>
      </c>
      <c r="S884" s="0" t="str">
        <f aca="false">MID($A884,10,2)</f>
        <v>03</v>
      </c>
      <c r="T884" s="0" t="str">
        <f aca="false">MID($A884,13,1)</f>
        <v>3</v>
      </c>
      <c r="U884" s="0" t="str">
        <f aca="false">MID($A884,15,3)</f>
        <v>VMT</v>
      </c>
    </row>
    <row r="885" customFormat="false" ht="12.75" hidden="false" customHeight="false" outlineLevel="0" collapsed="false">
      <c r="A885" s="0" t="s">
        <v>1874</v>
      </c>
      <c r="B885" s="0" t="n">
        <v>0.008792399</v>
      </c>
      <c r="P885" s="729"/>
      <c r="Q885" s="0" t="str">
        <f aca="false">MID($A885,2,4)</f>
        <v>2009</v>
      </c>
      <c r="R885" s="0" t="str">
        <f aca="false">MID($A885,7,2)</f>
        <v>12</v>
      </c>
      <c r="S885" s="0" t="str">
        <f aca="false">MID($A885,10,2)</f>
        <v>03</v>
      </c>
      <c r="T885" s="0" t="str">
        <f aca="false">MID($A885,13,1)</f>
        <v>4</v>
      </c>
      <c r="U885" s="0" t="str">
        <f aca="false">MID($A885,15,3)</f>
        <v>VMT</v>
      </c>
    </row>
    <row r="886" customFormat="false" ht="12.75" hidden="false" customHeight="false" outlineLevel="0" collapsed="false">
      <c r="A886" s="0" t="s">
        <v>1875</v>
      </c>
      <c r="B886" s="0" t="n">
        <v>0.01140552</v>
      </c>
      <c r="P886" s="729"/>
      <c r="Q886" s="0" t="str">
        <f aca="false">MID($A886,2,4)</f>
        <v>2009</v>
      </c>
      <c r="R886" s="0" t="str">
        <f aca="false">MID($A886,7,2)</f>
        <v>12</v>
      </c>
      <c r="S886" s="0" t="str">
        <f aca="false">MID($A886,10,2)</f>
        <v>04</v>
      </c>
      <c r="T886" s="0" t="str">
        <f aca="false">MID($A886,13,1)</f>
        <v>1</v>
      </c>
      <c r="U886" s="0" t="str">
        <f aca="false">MID($A886,15,3)</f>
        <v>VMT</v>
      </c>
    </row>
    <row r="887" customFormat="false" ht="12.75" hidden="false" customHeight="false" outlineLevel="0" collapsed="false">
      <c r="A887" s="0" t="s">
        <v>1876</v>
      </c>
      <c r="B887" s="0" t="n">
        <v>0.01140552</v>
      </c>
      <c r="P887" s="729"/>
      <c r="Q887" s="0" t="str">
        <f aca="false">MID($A887,2,4)</f>
        <v>2009</v>
      </c>
      <c r="R887" s="0" t="str">
        <f aca="false">MID($A887,7,2)</f>
        <v>12</v>
      </c>
      <c r="S887" s="0" t="str">
        <f aca="false">MID($A887,10,2)</f>
        <v>04</v>
      </c>
      <c r="T887" s="0" t="str">
        <f aca="false">MID($A887,13,1)</f>
        <v>2</v>
      </c>
      <c r="U887" s="0" t="str">
        <f aca="false">MID($A887,15,3)</f>
        <v>VMT</v>
      </c>
    </row>
    <row r="888" customFormat="false" ht="12.75" hidden="false" customHeight="false" outlineLevel="0" collapsed="false">
      <c r="A888" s="0" t="s">
        <v>1877</v>
      </c>
      <c r="B888" s="0" t="n">
        <v>0.01140552</v>
      </c>
      <c r="P888" s="729"/>
      <c r="Q888" s="0" t="str">
        <f aca="false">MID($A888,2,4)</f>
        <v>2009</v>
      </c>
      <c r="R888" s="0" t="str">
        <f aca="false">MID($A888,7,2)</f>
        <v>12</v>
      </c>
      <c r="S888" s="0" t="str">
        <f aca="false">MID($A888,10,2)</f>
        <v>04</v>
      </c>
      <c r="T888" s="0" t="str">
        <f aca="false">MID($A888,13,1)</f>
        <v>3</v>
      </c>
      <c r="U888" s="0" t="str">
        <f aca="false">MID($A888,15,3)</f>
        <v>VMT</v>
      </c>
    </row>
    <row r="889" customFormat="false" ht="12.75" hidden="false" customHeight="false" outlineLevel="0" collapsed="false">
      <c r="A889" s="0" t="s">
        <v>1878</v>
      </c>
      <c r="B889" s="0" t="n">
        <v>0.01144794</v>
      </c>
      <c r="P889" s="729"/>
      <c r="Q889" s="0" t="str">
        <f aca="false">MID($A889,2,4)</f>
        <v>2009</v>
      </c>
      <c r="R889" s="0" t="str">
        <f aca="false">MID($A889,7,2)</f>
        <v>12</v>
      </c>
      <c r="S889" s="0" t="str">
        <f aca="false">MID($A889,10,2)</f>
        <v>04</v>
      </c>
      <c r="T889" s="0" t="str">
        <f aca="false">MID($A889,13,1)</f>
        <v>4</v>
      </c>
      <c r="U889" s="0" t="str">
        <f aca="false">MID($A889,15,3)</f>
        <v>VMT</v>
      </c>
    </row>
    <row r="890" customFormat="false" ht="12.75" hidden="false" customHeight="false" outlineLevel="0" collapsed="false">
      <c r="A890" s="0" t="s">
        <v>1879</v>
      </c>
      <c r="B890" s="0" t="n">
        <v>0.01140552</v>
      </c>
      <c r="P890" s="729"/>
      <c r="Q890" s="0" t="str">
        <f aca="false">MID($A890,2,4)</f>
        <v>2009</v>
      </c>
      <c r="R890" s="0" t="str">
        <f aca="false">MID($A890,7,2)</f>
        <v>12</v>
      </c>
      <c r="S890" s="0" t="str">
        <f aca="false">MID($A890,10,2)</f>
        <v>05</v>
      </c>
      <c r="T890" s="0" t="str">
        <f aca="false">MID($A890,13,1)</f>
        <v>1</v>
      </c>
      <c r="U890" s="0" t="str">
        <f aca="false">MID($A890,15,3)</f>
        <v>VMT</v>
      </c>
    </row>
    <row r="891" customFormat="false" ht="12.75" hidden="false" customHeight="false" outlineLevel="0" collapsed="false">
      <c r="A891" s="0" t="s">
        <v>1880</v>
      </c>
      <c r="B891" s="0" t="n">
        <v>0.01140552</v>
      </c>
      <c r="P891" s="729"/>
      <c r="Q891" s="0" t="str">
        <f aca="false">MID($A891,2,4)</f>
        <v>2009</v>
      </c>
      <c r="R891" s="0" t="str">
        <f aca="false">MID($A891,7,2)</f>
        <v>12</v>
      </c>
      <c r="S891" s="0" t="str">
        <f aca="false">MID($A891,10,2)</f>
        <v>05</v>
      </c>
      <c r="T891" s="0" t="str">
        <f aca="false">MID($A891,13,1)</f>
        <v>2</v>
      </c>
      <c r="U891" s="0" t="str">
        <f aca="false">MID($A891,15,3)</f>
        <v>VMT</v>
      </c>
    </row>
    <row r="892" customFormat="false" ht="12.75" hidden="false" customHeight="false" outlineLevel="0" collapsed="false">
      <c r="A892" s="0" t="s">
        <v>1881</v>
      </c>
      <c r="B892" s="0" t="n">
        <v>0.01140552</v>
      </c>
      <c r="P892" s="729"/>
      <c r="Q892" s="0" t="str">
        <f aca="false">MID($A892,2,4)</f>
        <v>2009</v>
      </c>
      <c r="R892" s="0" t="str">
        <f aca="false">MID($A892,7,2)</f>
        <v>12</v>
      </c>
      <c r="S892" s="0" t="str">
        <f aca="false">MID($A892,10,2)</f>
        <v>05</v>
      </c>
      <c r="T892" s="0" t="str">
        <f aca="false">MID($A892,13,1)</f>
        <v>3</v>
      </c>
      <c r="U892" s="0" t="str">
        <f aca="false">MID($A892,15,3)</f>
        <v>VMT</v>
      </c>
    </row>
    <row r="893" customFormat="false" ht="12.75" hidden="false" customHeight="false" outlineLevel="0" collapsed="false">
      <c r="A893" s="0" t="s">
        <v>1882</v>
      </c>
      <c r="B893" s="0" t="n">
        <v>0.01144794</v>
      </c>
      <c r="P893" s="729"/>
      <c r="Q893" s="0" t="str">
        <f aca="false">MID($A893,2,4)</f>
        <v>2009</v>
      </c>
      <c r="R893" s="0" t="str">
        <f aca="false">MID($A893,7,2)</f>
        <v>12</v>
      </c>
      <c r="S893" s="0" t="str">
        <f aca="false">MID($A893,10,2)</f>
        <v>05</v>
      </c>
      <c r="T893" s="0" t="str">
        <f aca="false">MID($A893,13,1)</f>
        <v>4</v>
      </c>
      <c r="U893" s="0" t="str">
        <f aca="false">MID($A893,15,3)</f>
        <v>VMT</v>
      </c>
    </row>
    <row r="894" customFormat="false" ht="12.75" hidden="false" customHeight="false" outlineLevel="0" collapsed="false">
      <c r="A894" s="0" t="s">
        <v>1883</v>
      </c>
      <c r="B894" s="0" t="n">
        <v>0.007747359</v>
      </c>
      <c r="P894" s="729"/>
      <c r="Q894" s="0" t="str">
        <f aca="false">MID($A894,2,4)</f>
        <v>2009</v>
      </c>
      <c r="R894" s="0" t="str">
        <f aca="false">MID($A894,7,2)</f>
        <v>12</v>
      </c>
      <c r="S894" s="0" t="str">
        <f aca="false">MID($A894,10,2)</f>
        <v>14</v>
      </c>
      <c r="T894" s="0" t="str">
        <f aca="false">MID($A894,13,1)</f>
        <v>1</v>
      </c>
      <c r="U894" s="0" t="str">
        <f aca="false">MID($A894,15,3)</f>
        <v>VMT</v>
      </c>
    </row>
    <row r="895" customFormat="false" ht="12.75" hidden="false" customHeight="false" outlineLevel="0" collapsed="false">
      <c r="A895" s="0" t="s">
        <v>1884</v>
      </c>
      <c r="B895" s="0" t="n">
        <v>0.007747359</v>
      </c>
      <c r="P895" s="729"/>
      <c r="Q895" s="0" t="str">
        <f aca="false">MID($A895,2,4)</f>
        <v>2009</v>
      </c>
      <c r="R895" s="0" t="str">
        <f aca="false">MID($A895,7,2)</f>
        <v>12</v>
      </c>
      <c r="S895" s="0" t="str">
        <f aca="false">MID($A895,10,2)</f>
        <v>14</v>
      </c>
      <c r="T895" s="0" t="str">
        <f aca="false">MID($A895,13,1)</f>
        <v>2</v>
      </c>
      <c r="U895" s="0" t="str">
        <f aca="false">MID($A895,15,3)</f>
        <v>VMT</v>
      </c>
    </row>
    <row r="896" customFormat="false" ht="12.75" hidden="false" customHeight="false" outlineLevel="0" collapsed="false">
      <c r="A896" s="0" t="s">
        <v>1885</v>
      </c>
      <c r="B896" s="0" t="n">
        <v>0.007747359</v>
      </c>
      <c r="P896" s="729"/>
      <c r="Q896" s="0" t="str">
        <f aca="false">MID($A896,2,4)</f>
        <v>2009</v>
      </c>
      <c r="R896" s="0" t="str">
        <f aca="false">MID($A896,7,2)</f>
        <v>12</v>
      </c>
      <c r="S896" s="0" t="str">
        <f aca="false">MID($A896,10,2)</f>
        <v>14</v>
      </c>
      <c r="T896" s="0" t="str">
        <f aca="false">MID($A896,13,1)</f>
        <v>3</v>
      </c>
      <c r="U896" s="0" t="str">
        <f aca="false">MID($A896,15,3)</f>
        <v>VMT</v>
      </c>
    </row>
    <row r="897" customFormat="false" ht="12.75" hidden="false" customHeight="false" outlineLevel="0" collapsed="false">
      <c r="A897" s="0" t="s">
        <v>1886</v>
      </c>
      <c r="B897" s="0" t="n">
        <v>0.007747359</v>
      </c>
      <c r="P897" s="729"/>
      <c r="Q897" s="0" t="str">
        <f aca="false">MID($A897,2,4)</f>
        <v>2009</v>
      </c>
      <c r="R897" s="0" t="str">
        <f aca="false">MID($A897,7,2)</f>
        <v>12</v>
      </c>
      <c r="S897" s="0" t="str">
        <f aca="false">MID($A897,10,2)</f>
        <v>14</v>
      </c>
      <c r="T897" s="0" t="str">
        <f aca="false">MID($A897,13,1)</f>
        <v>4</v>
      </c>
      <c r="U897" s="0" t="str">
        <f aca="false">MID($A897,15,3)</f>
        <v>VMT</v>
      </c>
    </row>
    <row r="898" customFormat="false" ht="12.75" hidden="false" customHeight="false" outlineLevel="0" collapsed="false">
      <c r="A898" s="0" t="s">
        <v>1887</v>
      </c>
      <c r="B898" s="0" t="n">
        <v>0.01043892</v>
      </c>
      <c r="P898" s="729"/>
      <c r="Q898" s="0" t="str">
        <f aca="false">MID($A898,2,4)</f>
        <v>2009</v>
      </c>
      <c r="R898" s="0" t="str">
        <f aca="false">MID($A898,7,2)</f>
        <v>12</v>
      </c>
      <c r="S898" s="0" t="str">
        <f aca="false">MID($A898,10,2)</f>
        <v>15</v>
      </c>
      <c r="T898" s="0" t="str">
        <f aca="false">MID($A898,13,1)</f>
        <v>1</v>
      </c>
      <c r="U898" s="0" t="str">
        <f aca="false">MID($A898,15,3)</f>
        <v>VMT</v>
      </c>
    </row>
    <row r="899" customFormat="false" ht="12.75" hidden="false" customHeight="false" outlineLevel="0" collapsed="false">
      <c r="A899" s="0" t="s">
        <v>1888</v>
      </c>
      <c r="B899" s="0" t="n">
        <v>0.01043892</v>
      </c>
      <c r="P899" s="729"/>
      <c r="Q899" s="0" t="str">
        <f aca="false">MID($A899,2,4)</f>
        <v>2009</v>
      </c>
      <c r="R899" s="0" t="str">
        <f aca="false">MID($A899,7,2)</f>
        <v>12</v>
      </c>
      <c r="S899" s="0" t="str">
        <f aca="false">MID($A899,10,2)</f>
        <v>15</v>
      </c>
      <c r="T899" s="0" t="str">
        <f aca="false">MID($A899,13,1)</f>
        <v>2</v>
      </c>
      <c r="U899" s="0" t="str">
        <f aca="false">MID($A899,15,3)</f>
        <v>VMT</v>
      </c>
    </row>
    <row r="900" customFormat="false" ht="12.75" hidden="false" customHeight="false" outlineLevel="0" collapsed="false">
      <c r="A900" s="0" t="s">
        <v>1889</v>
      </c>
      <c r="B900" s="0" t="n">
        <v>0.01043892</v>
      </c>
      <c r="P900" s="729"/>
      <c r="Q900" s="0" t="str">
        <f aca="false">MID($A900,2,4)</f>
        <v>2009</v>
      </c>
      <c r="R900" s="0" t="str">
        <f aca="false">MID($A900,7,2)</f>
        <v>12</v>
      </c>
      <c r="S900" s="0" t="str">
        <f aca="false">MID($A900,10,2)</f>
        <v>15</v>
      </c>
      <c r="T900" s="0" t="str">
        <f aca="false">MID($A900,13,1)</f>
        <v>3</v>
      </c>
      <c r="U900" s="0" t="str">
        <f aca="false">MID($A900,15,3)</f>
        <v>VMT</v>
      </c>
    </row>
    <row r="901" customFormat="false" ht="12.75" hidden="false" customHeight="false" outlineLevel="0" collapsed="false">
      <c r="A901" s="0" t="s">
        <v>1890</v>
      </c>
      <c r="B901" s="0" t="n">
        <v>0.01043892</v>
      </c>
      <c r="P901" s="729"/>
      <c r="Q901" s="0" t="str">
        <f aca="false">MID($A901,2,4)</f>
        <v>2009</v>
      </c>
      <c r="R901" s="0" t="str">
        <f aca="false">MID($A901,7,2)</f>
        <v>12</v>
      </c>
      <c r="S901" s="0" t="str">
        <f aca="false">MID($A901,10,2)</f>
        <v>15</v>
      </c>
      <c r="T901" s="0" t="str">
        <f aca="false">MID($A901,13,1)</f>
        <v>4</v>
      </c>
      <c r="U901" s="0" t="str">
        <f aca="false">MID($A901,15,3)</f>
        <v>VMT</v>
      </c>
    </row>
    <row r="902" customFormat="false" ht="12.75" hidden="false" customHeight="false" outlineLevel="0" collapsed="false">
      <c r="A902" s="0" t="s">
        <v>1891</v>
      </c>
      <c r="B902" s="0" t="n">
        <v>0.00326277</v>
      </c>
      <c r="P902" s="729"/>
      <c r="Q902" s="0" t="str">
        <f aca="false">MID($A902,2,4)</f>
        <v>2009</v>
      </c>
      <c r="R902" s="0" t="str">
        <f aca="false">MID($A902,7,2)</f>
        <v>12</v>
      </c>
      <c r="S902" s="0" t="str">
        <f aca="false">MID($A902,10,2)</f>
        <v>24</v>
      </c>
      <c r="T902" s="0" t="str">
        <f aca="false">MID($A902,13,1)</f>
        <v>1</v>
      </c>
      <c r="U902" s="0" t="str">
        <f aca="false">MID($A902,15,3)</f>
        <v>VMT</v>
      </c>
    </row>
    <row r="903" customFormat="false" ht="12.75" hidden="false" customHeight="false" outlineLevel="0" collapsed="false">
      <c r="A903" s="0" t="s">
        <v>1892</v>
      </c>
      <c r="B903" s="0" t="n">
        <v>0.00326277</v>
      </c>
      <c r="P903" s="729"/>
      <c r="Q903" s="0" t="str">
        <f aca="false">MID($A903,2,4)</f>
        <v>2009</v>
      </c>
      <c r="R903" s="0" t="str">
        <f aca="false">MID($A903,7,2)</f>
        <v>12</v>
      </c>
      <c r="S903" s="0" t="str">
        <f aca="false">MID($A903,10,2)</f>
        <v>24</v>
      </c>
      <c r="T903" s="0" t="str">
        <f aca="false">MID($A903,13,1)</f>
        <v>2</v>
      </c>
      <c r="U903" s="0" t="str">
        <f aca="false">MID($A903,15,3)</f>
        <v>VMT</v>
      </c>
    </row>
    <row r="904" customFormat="false" ht="12.75" hidden="false" customHeight="false" outlineLevel="0" collapsed="false">
      <c r="A904" s="0" t="s">
        <v>1893</v>
      </c>
      <c r="B904" s="0" t="n">
        <v>0.00326277</v>
      </c>
      <c r="P904" s="729"/>
      <c r="Q904" s="0" t="str">
        <f aca="false">MID($A904,2,4)</f>
        <v>2009</v>
      </c>
      <c r="R904" s="0" t="str">
        <f aca="false">MID($A904,7,2)</f>
        <v>12</v>
      </c>
      <c r="S904" s="0" t="str">
        <f aca="false">MID($A904,10,2)</f>
        <v>24</v>
      </c>
      <c r="T904" s="0" t="str">
        <f aca="false">MID($A904,13,1)</f>
        <v>3</v>
      </c>
      <c r="U904" s="0" t="str">
        <f aca="false">MID($A904,15,3)</f>
        <v>VMT</v>
      </c>
    </row>
    <row r="905" customFormat="false" ht="12.75" hidden="false" customHeight="false" outlineLevel="0" collapsed="false">
      <c r="A905" s="0" t="s">
        <v>1894</v>
      </c>
      <c r="B905" s="0" t="n">
        <v>0.00328993</v>
      </c>
      <c r="P905" s="729"/>
      <c r="Q905" s="0" t="str">
        <f aca="false">MID($A905,2,4)</f>
        <v>2009</v>
      </c>
      <c r="R905" s="0" t="str">
        <f aca="false">MID($A905,7,2)</f>
        <v>12</v>
      </c>
      <c r="S905" s="0" t="str">
        <f aca="false">MID($A905,10,2)</f>
        <v>24</v>
      </c>
      <c r="T905" s="0" t="str">
        <f aca="false">MID($A905,13,1)</f>
        <v>4</v>
      </c>
      <c r="U905" s="0" t="str">
        <f aca="false">MID($A905,15,3)</f>
        <v>VMT</v>
      </c>
    </row>
    <row r="906" customFormat="false" ht="12.75" hidden="false" customHeight="false" outlineLevel="0" collapsed="false">
      <c r="A906" s="0" t="s">
        <v>1895</v>
      </c>
      <c r="B906" s="0" t="n">
        <v>0.0262522</v>
      </c>
      <c r="P906" s="729"/>
      <c r="Q906" s="0" t="str">
        <f aca="false">MID($A906,2,4)</f>
        <v>2009</v>
      </c>
      <c r="R906" s="0" t="str">
        <f aca="false">MID($A906,7,2)</f>
        <v>12</v>
      </c>
      <c r="S906" s="0" t="str">
        <f aca="false">MID($A906,10,2)</f>
        <v>25</v>
      </c>
      <c r="T906" s="0" t="str">
        <f aca="false">MID($A906,13,1)</f>
        <v>1</v>
      </c>
      <c r="U906" s="0" t="str">
        <f aca="false">MID($A906,15,3)</f>
        <v>VMT</v>
      </c>
    </row>
    <row r="907" customFormat="false" ht="12.75" hidden="false" customHeight="false" outlineLevel="0" collapsed="false">
      <c r="A907" s="0" t="s">
        <v>1896</v>
      </c>
      <c r="B907" s="0" t="n">
        <v>0.0262522</v>
      </c>
      <c r="P907" s="729"/>
      <c r="Q907" s="0" t="str">
        <f aca="false">MID($A907,2,4)</f>
        <v>2009</v>
      </c>
      <c r="R907" s="0" t="str">
        <f aca="false">MID($A907,7,2)</f>
        <v>12</v>
      </c>
      <c r="S907" s="0" t="str">
        <f aca="false">MID($A907,10,2)</f>
        <v>25</v>
      </c>
      <c r="T907" s="0" t="str">
        <f aca="false">MID($A907,13,1)</f>
        <v>2</v>
      </c>
      <c r="U907" s="0" t="str">
        <f aca="false">MID($A907,15,3)</f>
        <v>VMT</v>
      </c>
    </row>
    <row r="908" customFormat="false" ht="12.75" hidden="false" customHeight="false" outlineLevel="0" collapsed="false">
      <c r="A908" s="0" t="s">
        <v>1897</v>
      </c>
      <c r="B908" s="0" t="n">
        <v>0.0262522</v>
      </c>
      <c r="P908" s="729"/>
      <c r="Q908" s="0" t="str">
        <f aca="false">MID($A908,2,4)</f>
        <v>2009</v>
      </c>
      <c r="R908" s="0" t="str">
        <f aca="false">MID($A908,7,2)</f>
        <v>12</v>
      </c>
      <c r="S908" s="0" t="str">
        <f aca="false">MID($A908,10,2)</f>
        <v>25</v>
      </c>
      <c r="T908" s="0" t="str">
        <f aca="false">MID($A908,13,1)</f>
        <v>3</v>
      </c>
      <c r="U908" s="0" t="str">
        <f aca="false">MID($A908,15,3)</f>
        <v>VMT</v>
      </c>
    </row>
    <row r="909" customFormat="false" ht="12.75" hidden="false" customHeight="false" outlineLevel="0" collapsed="false">
      <c r="A909" s="0" t="s">
        <v>1898</v>
      </c>
      <c r="B909" s="0" t="n">
        <v>0.02624187</v>
      </c>
      <c r="P909" s="729"/>
      <c r="Q909" s="0" t="str">
        <f aca="false">MID($A909,2,4)</f>
        <v>2009</v>
      </c>
      <c r="R909" s="0" t="str">
        <f aca="false">MID($A909,7,2)</f>
        <v>12</v>
      </c>
      <c r="S909" s="0" t="str">
        <f aca="false">MID($A909,10,2)</f>
        <v>25</v>
      </c>
      <c r="T909" s="0" t="str">
        <f aca="false">MID($A909,13,1)</f>
        <v>4</v>
      </c>
      <c r="U909" s="0" t="str">
        <f aca="false">MID($A909,15,3)</f>
        <v>VMT</v>
      </c>
    </row>
    <row r="910" customFormat="false" ht="12.75" hidden="false" customHeight="false" outlineLevel="0" collapsed="false">
      <c r="A910" s="0" t="s">
        <v>1899</v>
      </c>
      <c r="B910" s="0" t="n">
        <v>0.05720612</v>
      </c>
      <c r="P910" s="729"/>
      <c r="Q910" s="0" t="str">
        <f aca="false">MID($A910,2,4)</f>
        <v>2009</v>
      </c>
      <c r="R910" s="0" t="str">
        <f aca="false">MID($A910,7,2)</f>
        <v>12</v>
      </c>
      <c r="S910" s="0" t="str">
        <f aca="false">MID($A910,10,2)</f>
        <v>26</v>
      </c>
      <c r="T910" s="0" t="str">
        <f aca="false">MID($A910,13,1)</f>
        <v>1</v>
      </c>
      <c r="U910" s="0" t="str">
        <f aca="false">MID($A910,15,3)</f>
        <v>VMT</v>
      </c>
    </row>
    <row r="911" customFormat="false" ht="12.75" hidden="false" customHeight="false" outlineLevel="0" collapsed="false">
      <c r="A911" s="0" t="s">
        <v>1900</v>
      </c>
      <c r="B911" s="0" t="n">
        <v>0.05720612</v>
      </c>
      <c r="P911" s="729"/>
      <c r="Q911" s="0" t="str">
        <f aca="false">MID($A911,2,4)</f>
        <v>2009</v>
      </c>
      <c r="R911" s="0" t="str">
        <f aca="false">MID($A911,7,2)</f>
        <v>12</v>
      </c>
      <c r="S911" s="0" t="str">
        <f aca="false">MID($A911,10,2)</f>
        <v>26</v>
      </c>
      <c r="T911" s="0" t="str">
        <f aca="false">MID($A911,13,1)</f>
        <v>2</v>
      </c>
      <c r="U911" s="0" t="str">
        <f aca="false">MID($A911,15,3)</f>
        <v>VMT</v>
      </c>
    </row>
    <row r="912" customFormat="false" ht="12.75" hidden="false" customHeight="false" outlineLevel="0" collapsed="false">
      <c r="A912" s="0" t="s">
        <v>1901</v>
      </c>
      <c r="B912" s="0" t="n">
        <v>0.05720612</v>
      </c>
      <c r="P912" s="729"/>
      <c r="Q912" s="0" t="str">
        <f aca="false">MID($A912,2,4)</f>
        <v>2009</v>
      </c>
      <c r="R912" s="0" t="str">
        <f aca="false">MID($A912,7,2)</f>
        <v>12</v>
      </c>
      <c r="S912" s="0" t="str">
        <f aca="false">MID($A912,10,2)</f>
        <v>26</v>
      </c>
      <c r="T912" s="0" t="str">
        <f aca="false">MID($A912,13,1)</f>
        <v>3</v>
      </c>
      <c r="U912" s="0" t="str">
        <f aca="false">MID($A912,15,3)</f>
        <v>VMT</v>
      </c>
    </row>
    <row r="913" customFormat="false" ht="12.75" hidden="false" customHeight="false" outlineLevel="0" collapsed="false">
      <c r="A913" s="0" t="s">
        <v>1902</v>
      </c>
      <c r="B913" s="0" t="n">
        <v>0.05720612</v>
      </c>
      <c r="P913" s="729"/>
      <c r="Q913" s="0" t="str">
        <f aca="false">MID($A913,2,4)</f>
        <v>2009</v>
      </c>
      <c r="R913" s="0" t="str">
        <f aca="false">MID($A913,7,2)</f>
        <v>12</v>
      </c>
      <c r="S913" s="0" t="str">
        <f aca="false">MID($A913,10,2)</f>
        <v>26</v>
      </c>
      <c r="T913" s="0" t="str">
        <f aca="false">MID($A913,13,1)</f>
        <v>4</v>
      </c>
      <c r="U913" s="0" t="str">
        <f aca="false">MID($A913,15,3)</f>
        <v>VMT</v>
      </c>
    </row>
    <row r="914" customFormat="false" ht="12.75" hidden="false" customHeight="false" outlineLevel="0" collapsed="false">
      <c r="A914" s="0" t="s">
        <v>1903</v>
      </c>
      <c r="B914" s="0" t="n">
        <v>0.0146453</v>
      </c>
      <c r="P914" s="729"/>
      <c r="Q914" s="0" t="str">
        <f aca="false">MID($A914,2,4)</f>
        <v>2009</v>
      </c>
      <c r="R914" s="0" t="str">
        <f aca="false">MID($A914,7,2)</f>
        <v>12</v>
      </c>
      <c r="S914" s="0" t="str">
        <f aca="false">MID($A914,10,2)</f>
        <v>28</v>
      </c>
      <c r="T914" s="0" t="str">
        <f aca="false">MID($A914,13,1)</f>
        <v>1</v>
      </c>
      <c r="U914" s="0" t="str">
        <f aca="false">MID($A914,15,3)</f>
        <v>VMT</v>
      </c>
    </row>
    <row r="915" customFormat="false" ht="12.75" hidden="false" customHeight="false" outlineLevel="0" collapsed="false">
      <c r="A915" s="0" t="s">
        <v>1904</v>
      </c>
      <c r="B915" s="0" t="n">
        <v>0.0146453</v>
      </c>
      <c r="P915" s="729"/>
      <c r="Q915" s="0" t="str">
        <f aca="false">MID($A915,2,4)</f>
        <v>2009</v>
      </c>
      <c r="R915" s="0" t="str">
        <f aca="false">MID($A915,7,2)</f>
        <v>12</v>
      </c>
      <c r="S915" s="0" t="str">
        <f aca="false">MID($A915,10,2)</f>
        <v>28</v>
      </c>
      <c r="T915" s="0" t="str">
        <f aca="false">MID($A915,13,1)</f>
        <v>2</v>
      </c>
      <c r="U915" s="0" t="str">
        <f aca="false">MID($A915,15,3)</f>
        <v>VMT</v>
      </c>
    </row>
    <row r="916" customFormat="false" ht="12.75" hidden="false" customHeight="false" outlineLevel="0" collapsed="false">
      <c r="A916" s="0" t="s">
        <v>1905</v>
      </c>
      <c r="B916" s="0" t="n">
        <v>0.0146453</v>
      </c>
      <c r="P916" s="729"/>
      <c r="Q916" s="0" t="str">
        <f aca="false">MID($A916,2,4)</f>
        <v>2009</v>
      </c>
      <c r="R916" s="0" t="str">
        <f aca="false">MID($A916,7,2)</f>
        <v>12</v>
      </c>
      <c r="S916" s="0" t="str">
        <f aca="false">MID($A916,10,2)</f>
        <v>28</v>
      </c>
      <c r="T916" s="0" t="str">
        <f aca="false">MID($A916,13,1)</f>
        <v>3</v>
      </c>
      <c r="U916" s="0" t="str">
        <f aca="false">MID($A916,15,3)</f>
        <v>VMT</v>
      </c>
    </row>
    <row r="917" customFormat="false" ht="12.75" hidden="false" customHeight="false" outlineLevel="0" collapsed="false">
      <c r="A917" s="0" t="s">
        <v>1906</v>
      </c>
      <c r="B917" s="0" t="n">
        <v>0.0146453</v>
      </c>
      <c r="P917" s="729"/>
      <c r="Q917" s="0" t="str">
        <f aca="false">MID($A917,2,4)</f>
        <v>2009</v>
      </c>
      <c r="R917" s="0" t="str">
        <f aca="false">MID($A917,7,2)</f>
        <v>12</v>
      </c>
      <c r="S917" s="0" t="str">
        <f aca="false">MID($A917,10,2)</f>
        <v>28</v>
      </c>
      <c r="T917" s="0" t="str">
        <f aca="false">MID($A917,13,1)</f>
        <v>4</v>
      </c>
      <c r="U917" s="0" t="str">
        <f aca="false">MID($A917,15,3)</f>
        <v>VMT</v>
      </c>
    </row>
    <row r="918" customFormat="false" ht="12.75" hidden="false" customHeight="false" outlineLevel="0" collapsed="false">
      <c r="A918" s="0" t="s">
        <v>1907</v>
      </c>
      <c r="B918" s="0" t="n">
        <v>0.1017046</v>
      </c>
      <c r="P918" s="729"/>
      <c r="Q918" s="0" t="str">
        <f aca="false">MID($A918,2,4)</f>
        <v>2009</v>
      </c>
      <c r="R918" s="0" t="str">
        <f aca="false">MID($A918,7,2)</f>
        <v>13</v>
      </c>
      <c r="S918" s="0" t="str">
        <f aca="false">MID($A918,10,2)</f>
        <v>01</v>
      </c>
      <c r="T918" s="0" t="str">
        <f aca="false">MID($A918,13,1)</f>
        <v>1</v>
      </c>
      <c r="U918" s="0" t="str">
        <f aca="false">MID($A918,15,3)</f>
        <v>VMT</v>
      </c>
    </row>
    <row r="919" customFormat="false" ht="12.75" hidden="false" customHeight="false" outlineLevel="0" collapsed="false">
      <c r="A919" s="0" t="s">
        <v>1908</v>
      </c>
      <c r="B919" s="0" t="n">
        <v>0.1017046</v>
      </c>
      <c r="P919" s="729"/>
      <c r="Q919" s="0" t="str">
        <f aca="false">MID($A919,2,4)</f>
        <v>2009</v>
      </c>
      <c r="R919" s="0" t="str">
        <f aca="false">MID($A919,7,2)</f>
        <v>13</v>
      </c>
      <c r="S919" s="0" t="str">
        <f aca="false">MID($A919,10,2)</f>
        <v>01</v>
      </c>
      <c r="T919" s="0" t="str">
        <f aca="false">MID($A919,13,1)</f>
        <v>2</v>
      </c>
      <c r="U919" s="0" t="str">
        <f aca="false">MID($A919,15,3)</f>
        <v>VMT</v>
      </c>
    </row>
    <row r="920" customFormat="false" ht="12.75" hidden="false" customHeight="false" outlineLevel="0" collapsed="false">
      <c r="A920" s="0" t="s">
        <v>1909</v>
      </c>
      <c r="B920" s="0" t="n">
        <v>0.1017046</v>
      </c>
      <c r="P920" s="729"/>
      <c r="Q920" s="0" t="str">
        <f aca="false">MID($A920,2,4)</f>
        <v>2009</v>
      </c>
      <c r="R920" s="0" t="str">
        <f aca="false">MID($A920,7,2)</f>
        <v>13</v>
      </c>
      <c r="S920" s="0" t="str">
        <f aca="false">MID($A920,10,2)</f>
        <v>01</v>
      </c>
      <c r="T920" s="0" t="str">
        <f aca="false">MID($A920,13,1)</f>
        <v>3</v>
      </c>
      <c r="U920" s="0" t="str">
        <f aca="false">MID($A920,15,3)</f>
        <v>VMT</v>
      </c>
    </row>
    <row r="921" customFormat="false" ht="12.75" hidden="false" customHeight="false" outlineLevel="0" collapsed="false">
      <c r="A921" s="0" t="s">
        <v>1910</v>
      </c>
      <c r="B921" s="0" t="n">
        <v>0.1017046</v>
      </c>
      <c r="P921" s="729"/>
      <c r="Q921" s="0" t="str">
        <f aca="false">MID($A921,2,4)</f>
        <v>2009</v>
      </c>
      <c r="R921" s="0" t="str">
        <f aca="false">MID($A921,7,2)</f>
        <v>13</v>
      </c>
      <c r="S921" s="0" t="str">
        <f aca="false">MID($A921,10,2)</f>
        <v>01</v>
      </c>
      <c r="T921" s="0" t="str">
        <f aca="false">MID($A921,13,1)</f>
        <v>4</v>
      </c>
      <c r="U921" s="0" t="str">
        <f aca="false">MID($A921,15,3)</f>
        <v>VMT</v>
      </c>
    </row>
    <row r="922" customFormat="false" ht="12.75" hidden="false" customHeight="false" outlineLevel="0" collapsed="false">
      <c r="A922" s="0" t="s">
        <v>1911</v>
      </c>
      <c r="B922" s="0" t="n">
        <v>0.1011807</v>
      </c>
      <c r="P922" s="729"/>
      <c r="Q922" s="0" t="str">
        <f aca="false">MID($A922,2,4)</f>
        <v>2009</v>
      </c>
      <c r="R922" s="0" t="str">
        <f aca="false">MID($A922,7,2)</f>
        <v>13</v>
      </c>
      <c r="S922" s="0" t="str">
        <f aca="false">MID($A922,10,2)</f>
        <v>02</v>
      </c>
      <c r="T922" s="0" t="str">
        <f aca="false">MID($A922,13,1)</f>
        <v>1</v>
      </c>
      <c r="U922" s="0" t="str">
        <f aca="false">MID($A922,15,3)</f>
        <v>VMT</v>
      </c>
    </row>
    <row r="923" customFormat="false" ht="12.75" hidden="false" customHeight="false" outlineLevel="0" collapsed="false">
      <c r="A923" s="0" t="s">
        <v>1912</v>
      </c>
      <c r="B923" s="0" t="n">
        <v>0.1011807</v>
      </c>
      <c r="P923" s="729"/>
      <c r="Q923" s="0" t="str">
        <f aca="false">MID($A923,2,4)</f>
        <v>2009</v>
      </c>
      <c r="R923" s="0" t="str">
        <f aca="false">MID($A923,7,2)</f>
        <v>13</v>
      </c>
      <c r="S923" s="0" t="str">
        <f aca="false">MID($A923,10,2)</f>
        <v>02</v>
      </c>
      <c r="T923" s="0" t="str">
        <f aca="false">MID($A923,13,1)</f>
        <v>2</v>
      </c>
      <c r="U923" s="0" t="str">
        <f aca="false">MID($A923,15,3)</f>
        <v>VMT</v>
      </c>
    </row>
    <row r="924" customFormat="false" ht="12.75" hidden="false" customHeight="false" outlineLevel="0" collapsed="false">
      <c r="A924" s="0" t="s">
        <v>1913</v>
      </c>
      <c r="B924" s="0" t="n">
        <v>0.1011807</v>
      </c>
      <c r="P924" s="729"/>
      <c r="Q924" s="0" t="str">
        <f aca="false">MID($A924,2,4)</f>
        <v>2009</v>
      </c>
      <c r="R924" s="0" t="str">
        <f aca="false">MID($A924,7,2)</f>
        <v>13</v>
      </c>
      <c r="S924" s="0" t="str">
        <f aca="false">MID($A924,10,2)</f>
        <v>02</v>
      </c>
      <c r="T924" s="0" t="str">
        <f aca="false">MID($A924,13,1)</f>
        <v>3</v>
      </c>
      <c r="U924" s="0" t="str">
        <f aca="false">MID($A924,15,3)</f>
        <v>VMT</v>
      </c>
    </row>
    <row r="925" customFormat="false" ht="12.75" hidden="false" customHeight="false" outlineLevel="0" collapsed="false">
      <c r="A925" s="0" t="s">
        <v>1914</v>
      </c>
      <c r="B925" s="0" t="n">
        <v>0.1011807</v>
      </c>
      <c r="P925" s="729"/>
      <c r="Q925" s="0" t="str">
        <f aca="false">MID($A925,2,4)</f>
        <v>2009</v>
      </c>
      <c r="R925" s="0" t="str">
        <f aca="false">MID($A925,7,2)</f>
        <v>13</v>
      </c>
      <c r="S925" s="0" t="str">
        <f aca="false">MID($A925,10,2)</f>
        <v>02</v>
      </c>
      <c r="T925" s="0" t="str">
        <f aca="false">MID($A925,13,1)</f>
        <v>4</v>
      </c>
      <c r="U925" s="0" t="str">
        <f aca="false">MID($A925,15,3)</f>
        <v>VMT</v>
      </c>
    </row>
    <row r="926" customFormat="false" ht="12.75" hidden="false" customHeight="false" outlineLevel="0" collapsed="false">
      <c r="A926" s="0" t="s">
        <v>1915</v>
      </c>
      <c r="B926" s="0" t="n">
        <v>0.1011807</v>
      </c>
      <c r="P926" s="729"/>
      <c r="Q926" s="0" t="str">
        <f aca="false">MID($A926,2,4)</f>
        <v>2009</v>
      </c>
      <c r="R926" s="0" t="str">
        <f aca="false">MID($A926,7,2)</f>
        <v>13</v>
      </c>
      <c r="S926" s="0" t="str">
        <f aca="false">MID($A926,10,2)</f>
        <v>03</v>
      </c>
      <c r="T926" s="0" t="str">
        <f aca="false">MID($A926,13,1)</f>
        <v>1</v>
      </c>
      <c r="U926" s="0" t="str">
        <f aca="false">MID($A926,15,3)</f>
        <v>VMT</v>
      </c>
    </row>
    <row r="927" customFormat="false" ht="12.75" hidden="false" customHeight="false" outlineLevel="0" collapsed="false">
      <c r="A927" s="0" t="s">
        <v>1916</v>
      </c>
      <c r="B927" s="0" t="n">
        <v>0.1011807</v>
      </c>
      <c r="P927" s="729"/>
      <c r="Q927" s="0" t="str">
        <f aca="false">MID($A927,2,4)</f>
        <v>2009</v>
      </c>
      <c r="R927" s="0" t="str">
        <f aca="false">MID($A927,7,2)</f>
        <v>13</v>
      </c>
      <c r="S927" s="0" t="str">
        <f aca="false">MID($A927,10,2)</f>
        <v>03</v>
      </c>
      <c r="T927" s="0" t="str">
        <f aca="false">MID($A927,13,1)</f>
        <v>2</v>
      </c>
      <c r="U927" s="0" t="str">
        <f aca="false">MID($A927,15,3)</f>
        <v>VMT</v>
      </c>
    </row>
    <row r="928" customFormat="false" ht="12.75" hidden="false" customHeight="false" outlineLevel="0" collapsed="false">
      <c r="A928" s="0" t="s">
        <v>1917</v>
      </c>
      <c r="B928" s="0" t="n">
        <v>0.1011807</v>
      </c>
      <c r="P928" s="729"/>
      <c r="Q928" s="0" t="str">
        <f aca="false">MID($A928,2,4)</f>
        <v>2009</v>
      </c>
      <c r="R928" s="0" t="str">
        <f aca="false">MID($A928,7,2)</f>
        <v>13</v>
      </c>
      <c r="S928" s="0" t="str">
        <f aca="false">MID($A928,10,2)</f>
        <v>03</v>
      </c>
      <c r="T928" s="0" t="str">
        <f aca="false">MID($A928,13,1)</f>
        <v>3</v>
      </c>
      <c r="U928" s="0" t="str">
        <f aca="false">MID($A928,15,3)</f>
        <v>VMT</v>
      </c>
    </row>
    <row r="929" customFormat="false" ht="12.75" hidden="false" customHeight="false" outlineLevel="0" collapsed="false">
      <c r="A929" s="0" t="s">
        <v>1918</v>
      </c>
      <c r="B929" s="0" t="n">
        <v>0.1011807</v>
      </c>
      <c r="P929" s="729"/>
      <c r="Q929" s="0" t="str">
        <f aca="false">MID($A929,2,4)</f>
        <v>2009</v>
      </c>
      <c r="R929" s="0" t="str">
        <f aca="false">MID($A929,7,2)</f>
        <v>13</v>
      </c>
      <c r="S929" s="0" t="str">
        <f aca="false">MID($A929,10,2)</f>
        <v>03</v>
      </c>
      <c r="T929" s="0" t="str">
        <f aca="false">MID($A929,13,1)</f>
        <v>4</v>
      </c>
      <c r="U929" s="0" t="str">
        <f aca="false">MID($A929,15,3)</f>
        <v>VMT</v>
      </c>
    </row>
    <row r="930" customFormat="false" ht="12.75" hidden="false" customHeight="false" outlineLevel="0" collapsed="false">
      <c r="A930" s="0" t="s">
        <v>1919</v>
      </c>
      <c r="B930" s="0" t="n">
        <v>0.1000178</v>
      </c>
      <c r="P930" s="729"/>
      <c r="Q930" s="0" t="str">
        <f aca="false">MID($A930,2,4)</f>
        <v>2009</v>
      </c>
      <c r="R930" s="0" t="str">
        <f aca="false">MID($A930,7,2)</f>
        <v>13</v>
      </c>
      <c r="S930" s="0" t="str">
        <f aca="false">MID($A930,10,2)</f>
        <v>04</v>
      </c>
      <c r="T930" s="0" t="str">
        <f aca="false">MID($A930,13,1)</f>
        <v>1</v>
      </c>
      <c r="U930" s="0" t="str">
        <f aca="false">MID($A930,15,3)</f>
        <v>VMT</v>
      </c>
    </row>
    <row r="931" customFormat="false" ht="12.75" hidden="false" customHeight="false" outlineLevel="0" collapsed="false">
      <c r="A931" s="0" t="s">
        <v>1920</v>
      </c>
      <c r="B931" s="0" t="n">
        <v>0.1000178</v>
      </c>
      <c r="P931" s="729"/>
      <c r="Q931" s="0" t="str">
        <f aca="false">MID($A931,2,4)</f>
        <v>2009</v>
      </c>
      <c r="R931" s="0" t="str">
        <f aca="false">MID($A931,7,2)</f>
        <v>13</v>
      </c>
      <c r="S931" s="0" t="str">
        <f aca="false">MID($A931,10,2)</f>
        <v>04</v>
      </c>
      <c r="T931" s="0" t="str">
        <f aca="false">MID($A931,13,1)</f>
        <v>2</v>
      </c>
      <c r="U931" s="0" t="str">
        <f aca="false">MID($A931,15,3)</f>
        <v>VMT</v>
      </c>
    </row>
    <row r="932" customFormat="false" ht="12.75" hidden="false" customHeight="false" outlineLevel="0" collapsed="false">
      <c r="A932" s="0" t="s">
        <v>1921</v>
      </c>
      <c r="B932" s="0" t="n">
        <v>0.1000178</v>
      </c>
      <c r="P932" s="729"/>
      <c r="Q932" s="0" t="str">
        <f aca="false">MID($A932,2,4)</f>
        <v>2009</v>
      </c>
      <c r="R932" s="0" t="str">
        <f aca="false">MID($A932,7,2)</f>
        <v>13</v>
      </c>
      <c r="S932" s="0" t="str">
        <f aca="false">MID($A932,10,2)</f>
        <v>04</v>
      </c>
      <c r="T932" s="0" t="str">
        <f aca="false">MID($A932,13,1)</f>
        <v>3</v>
      </c>
      <c r="U932" s="0" t="str">
        <f aca="false">MID($A932,15,3)</f>
        <v>VMT</v>
      </c>
    </row>
    <row r="933" customFormat="false" ht="12.75" hidden="false" customHeight="false" outlineLevel="0" collapsed="false">
      <c r="A933" s="0" t="s">
        <v>1922</v>
      </c>
      <c r="B933" s="0" t="n">
        <v>0.1000178</v>
      </c>
      <c r="P933" s="729"/>
      <c r="Q933" s="0" t="str">
        <f aca="false">MID($A933,2,4)</f>
        <v>2009</v>
      </c>
      <c r="R933" s="0" t="str">
        <f aca="false">MID($A933,7,2)</f>
        <v>13</v>
      </c>
      <c r="S933" s="0" t="str">
        <f aca="false">MID($A933,10,2)</f>
        <v>04</v>
      </c>
      <c r="T933" s="0" t="str">
        <f aca="false">MID($A933,13,1)</f>
        <v>4</v>
      </c>
      <c r="U933" s="0" t="str">
        <f aca="false">MID($A933,15,3)</f>
        <v>VMT</v>
      </c>
    </row>
    <row r="934" customFormat="false" ht="12.75" hidden="false" customHeight="false" outlineLevel="0" collapsed="false">
      <c r="A934" s="0" t="s">
        <v>1923</v>
      </c>
      <c r="B934" s="0" t="n">
        <v>0.1000178</v>
      </c>
      <c r="P934" s="729"/>
      <c r="Q934" s="0" t="str">
        <f aca="false">MID($A934,2,4)</f>
        <v>2009</v>
      </c>
      <c r="R934" s="0" t="str">
        <f aca="false">MID($A934,7,2)</f>
        <v>13</v>
      </c>
      <c r="S934" s="0" t="str">
        <f aca="false">MID($A934,10,2)</f>
        <v>05</v>
      </c>
      <c r="T934" s="0" t="str">
        <f aca="false">MID($A934,13,1)</f>
        <v>1</v>
      </c>
      <c r="U934" s="0" t="str">
        <f aca="false">MID($A934,15,3)</f>
        <v>VMT</v>
      </c>
    </row>
    <row r="935" customFormat="false" ht="12.75" hidden="false" customHeight="false" outlineLevel="0" collapsed="false">
      <c r="A935" s="0" t="s">
        <v>1924</v>
      </c>
      <c r="B935" s="0" t="n">
        <v>0.1000178</v>
      </c>
      <c r="P935" s="729"/>
      <c r="Q935" s="0" t="str">
        <f aca="false">MID($A935,2,4)</f>
        <v>2009</v>
      </c>
      <c r="R935" s="0" t="str">
        <f aca="false">MID($A935,7,2)</f>
        <v>13</v>
      </c>
      <c r="S935" s="0" t="str">
        <f aca="false">MID($A935,10,2)</f>
        <v>05</v>
      </c>
      <c r="T935" s="0" t="str">
        <f aca="false">MID($A935,13,1)</f>
        <v>2</v>
      </c>
      <c r="U935" s="0" t="str">
        <f aca="false">MID($A935,15,3)</f>
        <v>VMT</v>
      </c>
    </row>
    <row r="936" customFormat="false" ht="12.75" hidden="false" customHeight="false" outlineLevel="0" collapsed="false">
      <c r="A936" s="0" t="s">
        <v>1925</v>
      </c>
      <c r="B936" s="0" t="n">
        <v>0.1000178</v>
      </c>
      <c r="P936" s="729"/>
      <c r="Q936" s="0" t="str">
        <f aca="false">MID($A936,2,4)</f>
        <v>2009</v>
      </c>
      <c r="R936" s="0" t="str">
        <f aca="false">MID($A936,7,2)</f>
        <v>13</v>
      </c>
      <c r="S936" s="0" t="str">
        <f aca="false">MID($A936,10,2)</f>
        <v>05</v>
      </c>
      <c r="T936" s="0" t="str">
        <f aca="false">MID($A936,13,1)</f>
        <v>3</v>
      </c>
      <c r="U936" s="0" t="str">
        <f aca="false">MID($A936,15,3)</f>
        <v>VMT</v>
      </c>
    </row>
    <row r="937" customFormat="false" ht="12.75" hidden="false" customHeight="false" outlineLevel="0" collapsed="false">
      <c r="A937" s="0" t="s">
        <v>1926</v>
      </c>
      <c r="B937" s="0" t="n">
        <v>0.1000178</v>
      </c>
      <c r="P937" s="729"/>
      <c r="Q937" s="0" t="str">
        <f aca="false">MID($A937,2,4)</f>
        <v>2009</v>
      </c>
      <c r="R937" s="0" t="str">
        <f aca="false">MID($A937,7,2)</f>
        <v>13</v>
      </c>
      <c r="S937" s="0" t="str">
        <f aca="false">MID($A937,10,2)</f>
        <v>05</v>
      </c>
      <c r="T937" s="0" t="str">
        <f aca="false">MID($A937,13,1)</f>
        <v>4</v>
      </c>
      <c r="U937" s="0" t="str">
        <f aca="false">MID($A937,15,3)</f>
        <v>VMT</v>
      </c>
    </row>
    <row r="938" customFormat="false" ht="12.75" hidden="false" customHeight="false" outlineLevel="0" collapsed="false">
      <c r="A938" s="0" t="s">
        <v>1927</v>
      </c>
      <c r="B938" s="0" t="n">
        <v>0.006755023</v>
      </c>
      <c r="P938" s="729"/>
      <c r="Q938" s="0" t="str">
        <f aca="false">MID($A938,2,4)</f>
        <v>2009</v>
      </c>
      <c r="R938" s="0" t="str">
        <f aca="false">MID($A938,7,2)</f>
        <v>13</v>
      </c>
      <c r="S938" s="0" t="str">
        <f aca="false">MID($A938,10,2)</f>
        <v>14</v>
      </c>
      <c r="T938" s="0" t="str">
        <f aca="false">MID($A938,13,1)</f>
        <v>1</v>
      </c>
      <c r="U938" s="0" t="str">
        <f aca="false">MID($A938,15,3)</f>
        <v>VMT</v>
      </c>
    </row>
    <row r="939" customFormat="false" ht="12.75" hidden="false" customHeight="false" outlineLevel="0" collapsed="false">
      <c r="A939" s="0" t="s">
        <v>1928</v>
      </c>
      <c r="B939" s="0" t="n">
        <v>0.006755023</v>
      </c>
      <c r="P939" s="729"/>
      <c r="Q939" s="0" t="str">
        <f aca="false">MID($A939,2,4)</f>
        <v>2009</v>
      </c>
      <c r="R939" s="0" t="str">
        <f aca="false">MID($A939,7,2)</f>
        <v>13</v>
      </c>
      <c r="S939" s="0" t="str">
        <f aca="false">MID($A939,10,2)</f>
        <v>14</v>
      </c>
      <c r="T939" s="0" t="str">
        <f aca="false">MID($A939,13,1)</f>
        <v>2</v>
      </c>
      <c r="U939" s="0" t="str">
        <f aca="false">MID($A939,15,3)</f>
        <v>VMT</v>
      </c>
    </row>
    <row r="940" customFormat="false" ht="12.75" hidden="false" customHeight="false" outlineLevel="0" collapsed="false">
      <c r="A940" s="0" t="s">
        <v>1929</v>
      </c>
      <c r="B940" s="0" t="n">
        <v>0.006755023</v>
      </c>
      <c r="P940" s="729"/>
      <c r="Q940" s="0" t="str">
        <f aca="false">MID($A940,2,4)</f>
        <v>2009</v>
      </c>
      <c r="R940" s="0" t="str">
        <f aca="false">MID($A940,7,2)</f>
        <v>13</v>
      </c>
      <c r="S940" s="0" t="str">
        <f aca="false">MID($A940,10,2)</f>
        <v>14</v>
      </c>
      <c r="T940" s="0" t="str">
        <f aca="false">MID($A940,13,1)</f>
        <v>3</v>
      </c>
      <c r="U940" s="0" t="str">
        <f aca="false">MID($A940,15,3)</f>
        <v>VMT</v>
      </c>
    </row>
    <row r="941" customFormat="false" ht="12.75" hidden="false" customHeight="false" outlineLevel="0" collapsed="false">
      <c r="A941" s="0" t="s">
        <v>1930</v>
      </c>
      <c r="B941" s="0" t="n">
        <v>0.006755023</v>
      </c>
      <c r="P941" s="729"/>
      <c r="Q941" s="0" t="str">
        <f aca="false">MID($A941,2,4)</f>
        <v>2009</v>
      </c>
      <c r="R941" s="0" t="str">
        <f aca="false">MID($A941,7,2)</f>
        <v>13</v>
      </c>
      <c r="S941" s="0" t="str">
        <f aca="false">MID($A941,10,2)</f>
        <v>14</v>
      </c>
      <c r="T941" s="0" t="str">
        <f aca="false">MID($A941,13,1)</f>
        <v>4</v>
      </c>
      <c r="U941" s="0" t="str">
        <f aca="false">MID($A941,15,3)</f>
        <v>VMT</v>
      </c>
    </row>
    <row r="942" customFormat="false" ht="12.75" hidden="false" customHeight="false" outlineLevel="0" collapsed="false">
      <c r="A942" s="0" t="s">
        <v>1931</v>
      </c>
      <c r="B942" s="0" t="n">
        <v>0.006802966</v>
      </c>
      <c r="P942" s="729"/>
      <c r="Q942" s="0" t="str">
        <f aca="false">MID($A942,2,4)</f>
        <v>2009</v>
      </c>
      <c r="R942" s="0" t="str">
        <f aca="false">MID($A942,7,2)</f>
        <v>13</v>
      </c>
      <c r="S942" s="0" t="str">
        <f aca="false">MID($A942,10,2)</f>
        <v>15</v>
      </c>
      <c r="T942" s="0" t="str">
        <f aca="false">MID($A942,13,1)</f>
        <v>1</v>
      </c>
      <c r="U942" s="0" t="str">
        <f aca="false">MID($A942,15,3)</f>
        <v>VMT</v>
      </c>
    </row>
    <row r="943" customFormat="false" ht="12.75" hidden="false" customHeight="false" outlineLevel="0" collapsed="false">
      <c r="A943" s="0" t="s">
        <v>1932</v>
      </c>
      <c r="B943" s="0" t="n">
        <v>0.006802966</v>
      </c>
      <c r="P943" s="729"/>
      <c r="Q943" s="0" t="str">
        <f aca="false">MID($A943,2,4)</f>
        <v>2009</v>
      </c>
      <c r="R943" s="0" t="str">
        <f aca="false">MID($A943,7,2)</f>
        <v>13</v>
      </c>
      <c r="S943" s="0" t="str">
        <f aca="false">MID($A943,10,2)</f>
        <v>15</v>
      </c>
      <c r="T943" s="0" t="str">
        <f aca="false">MID($A943,13,1)</f>
        <v>2</v>
      </c>
      <c r="U943" s="0" t="str">
        <f aca="false">MID($A943,15,3)</f>
        <v>VMT</v>
      </c>
    </row>
    <row r="944" customFormat="false" ht="12.75" hidden="false" customHeight="false" outlineLevel="0" collapsed="false">
      <c r="A944" s="0" t="s">
        <v>1933</v>
      </c>
      <c r="B944" s="0" t="n">
        <v>0.006802966</v>
      </c>
      <c r="P944" s="729"/>
      <c r="Q944" s="0" t="str">
        <f aca="false">MID($A944,2,4)</f>
        <v>2009</v>
      </c>
      <c r="R944" s="0" t="str">
        <f aca="false">MID($A944,7,2)</f>
        <v>13</v>
      </c>
      <c r="S944" s="0" t="str">
        <f aca="false">MID($A944,10,2)</f>
        <v>15</v>
      </c>
      <c r="T944" s="0" t="str">
        <f aca="false">MID($A944,13,1)</f>
        <v>3</v>
      </c>
      <c r="U944" s="0" t="str">
        <f aca="false">MID($A944,15,3)</f>
        <v>VMT</v>
      </c>
    </row>
    <row r="945" customFormat="false" ht="12.75" hidden="false" customHeight="false" outlineLevel="0" collapsed="false">
      <c r="A945" s="0" t="s">
        <v>1934</v>
      </c>
      <c r="B945" s="0" t="n">
        <v>0.006802966</v>
      </c>
      <c r="P945" s="729"/>
      <c r="Q945" s="0" t="str">
        <f aca="false">MID($A945,2,4)</f>
        <v>2009</v>
      </c>
      <c r="R945" s="0" t="str">
        <f aca="false">MID($A945,7,2)</f>
        <v>13</v>
      </c>
      <c r="S945" s="0" t="str">
        <f aca="false">MID($A945,10,2)</f>
        <v>15</v>
      </c>
      <c r="T945" s="0" t="str">
        <f aca="false">MID($A945,13,1)</f>
        <v>4</v>
      </c>
      <c r="U945" s="0" t="str">
        <f aca="false">MID($A945,15,3)</f>
        <v>VMT</v>
      </c>
    </row>
    <row r="946" customFormat="false" ht="12.75" hidden="false" customHeight="false" outlineLevel="0" collapsed="false">
      <c r="A946" s="0" t="s">
        <v>1935</v>
      </c>
      <c r="B946" s="0" t="n">
        <v>0.01127601</v>
      </c>
      <c r="P946" s="729"/>
      <c r="Q946" s="0" t="str">
        <f aca="false">MID($A946,2,4)</f>
        <v>2009</v>
      </c>
      <c r="R946" s="0" t="str">
        <f aca="false">MID($A946,7,2)</f>
        <v>13</v>
      </c>
      <c r="S946" s="0" t="str">
        <f aca="false">MID($A946,10,2)</f>
        <v>24</v>
      </c>
      <c r="T946" s="0" t="str">
        <f aca="false">MID($A946,13,1)</f>
        <v>1</v>
      </c>
      <c r="U946" s="0" t="str">
        <f aca="false">MID($A946,15,3)</f>
        <v>VMT</v>
      </c>
    </row>
    <row r="947" customFormat="false" ht="12.75" hidden="false" customHeight="false" outlineLevel="0" collapsed="false">
      <c r="A947" s="0" t="s">
        <v>1936</v>
      </c>
      <c r="B947" s="0" t="n">
        <v>0.01127601</v>
      </c>
      <c r="P947" s="729"/>
      <c r="Q947" s="0" t="str">
        <f aca="false">MID($A947,2,4)</f>
        <v>2009</v>
      </c>
      <c r="R947" s="0" t="str">
        <f aca="false">MID($A947,7,2)</f>
        <v>13</v>
      </c>
      <c r="S947" s="0" t="str">
        <f aca="false">MID($A947,10,2)</f>
        <v>24</v>
      </c>
      <c r="T947" s="0" t="str">
        <f aca="false">MID($A947,13,1)</f>
        <v>2</v>
      </c>
      <c r="U947" s="0" t="str">
        <f aca="false">MID($A947,15,3)</f>
        <v>VMT</v>
      </c>
    </row>
    <row r="948" customFormat="false" ht="12.75" hidden="false" customHeight="false" outlineLevel="0" collapsed="false">
      <c r="A948" s="0" t="s">
        <v>1937</v>
      </c>
      <c r="B948" s="0" t="n">
        <v>0.01127601</v>
      </c>
      <c r="P948" s="729"/>
      <c r="Q948" s="0" t="str">
        <f aca="false">MID($A948,2,4)</f>
        <v>2009</v>
      </c>
      <c r="R948" s="0" t="str">
        <f aca="false">MID($A948,7,2)</f>
        <v>13</v>
      </c>
      <c r="S948" s="0" t="str">
        <f aca="false">MID($A948,10,2)</f>
        <v>24</v>
      </c>
      <c r="T948" s="0" t="str">
        <f aca="false">MID($A948,13,1)</f>
        <v>3</v>
      </c>
      <c r="U948" s="0" t="str">
        <f aca="false">MID($A948,15,3)</f>
        <v>VMT</v>
      </c>
    </row>
    <row r="949" customFormat="false" ht="12.75" hidden="false" customHeight="false" outlineLevel="0" collapsed="false">
      <c r="A949" s="0" t="s">
        <v>1938</v>
      </c>
      <c r="B949" s="0" t="n">
        <v>0.01127601</v>
      </c>
      <c r="P949" s="729"/>
      <c r="Q949" s="0" t="str">
        <f aca="false">MID($A949,2,4)</f>
        <v>2009</v>
      </c>
      <c r="R949" s="0" t="str">
        <f aca="false">MID($A949,7,2)</f>
        <v>13</v>
      </c>
      <c r="S949" s="0" t="str">
        <f aca="false">MID($A949,10,2)</f>
        <v>24</v>
      </c>
      <c r="T949" s="0" t="str">
        <f aca="false">MID($A949,13,1)</f>
        <v>4</v>
      </c>
      <c r="U949" s="0" t="str">
        <f aca="false">MID($A949,15,3)</f>
        <v>VMT</v>
      </c>
    </row>
    <row r="950" customFormat="false" ht="12.75" hidden="false" customHeight="false" outlineLevel="0" collapsed="false">
      <c r="A950" s="0" t="s">
        <v>1939</v>
      </c>
      <c r="B950" s="0" t="n">
        <v>0.0450558</v>
      </c>
      <c r="P950" s="729"/>
      <c r="Q950" s="0" t="str">
        <f aca="false">MID($A950,2,4)</f>
        <v>2009</v>
      </c>
      <c r="R950" s="0" t="str">
        <f aca="false">MID($A950,7,2)</f>
        <v>13</v>
      </c>
      <c r="S950" s="0" t="str">
        <f aca="false">MID($A950,10,2)</f>
        <v>25</v>
      </c>
      <c r="T950" s="0" t="str">
        <f aca="false">MID($A950,13,1)</f>
        <v>1</v>
      </c>
      <c r="U950" s="0" t="str">
        <f aca="false">MID($A950,15,3)</f>
        <v>VMT</v>
      </c>
    </row>
    <row r="951" customFormat="false" ht="12.75" hidden="false" customHeight="false" outlineLevel="0" collapsed="false">
      <c r="A951" s="0" t="s">
        <v>1940</v>
      </c>
      <c r="B951" s="0" t="n">
        <v>0.0450558</v>
      </c>
      <c r="P951" s="729"/>
      <c r="Q951" s="0" t="str">
        <f aca="false">MID($A951,2,4)</f>
        <v>2009</v>
      </c>
      <c r="R951" s="0" t="str">
        <f aca="false">MID($A951,7,2)</f>
        <v>13</v>
      </c>
      <c r="S951" s="0" t="str">
        <f aca="false">MID($A951,10,2)</f>
        <v>25</v>
      </c>
      <c r="T951" s="0" t="str">
        <f aca="false">MID($A951,13,1)</f>
        <v>2</v>
      </c>
      <c r="U951" s="0" t="str">
        <f aca="false">MID($A951,15,3)</f>
        <v>VMT</v>
      </c>
    </row>
    <row r="952" customFormat="false" ht="12.75" hidden="false" customHeight="false" outlineLevel="0" collapsed="false">
      <c r="A952" s="0" t="s">
        <v>1941</v>
      </c>
      <c r="B952" s="0" t="n">
        <v>0.0450558</v>
      </c>
      <c r="P952" s="729"/>
      <c r="Q952" s="0" t="str">
        <f aca="false">MID($A952,2,4)</f>
        <v>2009</v>
      </c>
      <c r="R952" s="0" t="str">
        <f aca="false">MID($A952,7,2)</f>
        <v>13</v>
      </c>
      <c r="S952" s="0" t="str">
        <f aca="false">MID($A952,10,2)</f>
        <v>25</v>
      </c>
      <c r="T952" s="0" t="str">
        <f aca="false">MID($A952,13,1)</f>
        <v>3</v>
      </c>
      <c r="U952" s="0" t="str">
        <f aca="false">MID($A952,15,3)</f>
        <v>VMT</v>
      </c>
    </row>
    <row r="953" customFormat="false" ht="12.75" hidden="false" customHeight="false" outlineLevel="0" collapsed="false">
      <c r="A953" s="0" t="s">
        <v>1942</v>
      </c>
      <c r="B953" s="0" t="n">
        <v>0.0450558</v>
      </c>
      <c r="P953" s="729"/>
      <c r="Q953" s="0" t="str">
        <f aca="false">MID($A953,2,4)</f>
        <v>2009</v>
      </c>
      <c r="R953" s="0" t="str">
        <f aca="false">MID($A953,7,2)</f>
        <v>13</v>
      </c>
      <c r="S953" s="0" t="str">
        <f aca="false">MID($A953,10,2)</f>
        <v>25</v>
      </c>
      <c r="T953" s="0" t="str">
        <f aca="false">MID($A953,13,1)</f>
        <v>4</v>
      </c>
      <c r="U953" s="0" t="str">
        <f aca="false">MID($A953,15,3)</f>
        <v>VMT</v>
      </c>
    </row>
    <row r="954" customFormat="false" ht="12.75" hidden="false" customHeight="false" outlineLevel="0" collapsed="false">
      <c r="A954" s="0" t="s">
        <v>1943</v>
      </c>
      <c r="B954" s="0" t="n">
        <v>0.02703582</v>
      </c>
      <c r="P954" s="729"/>
      <c r="Q954" s="0" t="str">
        <f aca="false">MID($A954,2,4)</f>
        <v>2009</v>
      </c>
      <c r="R954" s="0" t="str">
        <f aca="false">MID($A954,7,2)</f>
        <v>13</v>
      </c>
      <c r="S954" s="0" t="str">
        <f aca="false">MID($A954,10,2)</f>
        <v>26</v>
      </c>
      <c r="T954" s="0" t="str">
        <f aca="false">MID($A954,13,1)</f>
        <v>1</v>
      </c>
      <c r="U954" s="0" t="str">
        <f aca="false">MID($A954,15,3)</f>
        <v>VMT</v>
      </c>
    </row>
    <row r="955" customFormat="false" ht="12.75" hidden="false" customHeight="false" outlineLevel="0" collapsed="false">
      <c r="A955" s="0" t="s">
        <v>1944</v>
      </c>
      <c r="B955" s="0" t="n">
        <v>0.02703582</v>
      </c>
      <c r="P955" s="729"/>
      <c r="Q955" s="0" t="str">
        <f aca="false">MID($A955,2,4)</f>
        <v>2009</v>
      </c>
      <c r="R955" s="0" t="str">
        <f aca="false">MID($A955,7,2)</f>
        <v>13</v>
      </c>
      <c r="S955" s="0" t="str">
        <f aca="false">MID($A955,10,2)</f>
        <v>26</v>
      </c>
      <c r="T955" s="0" t="str">
        <f aca="false">MID($A955,13,1)</f>
        <v>2</v>
      </c>
      <c r="U955" s="0" t="str">
        <f aca="false">MID($A955,15,3)</f>
        <v>VMT</v>
      </c>
    </row>
    <row r="956" customFormat="false" ht="12.75" hidden="false" customHeight="false" outlineLevel="0" collapsed="false">
      <c r="A956" s="0" t="s">
        <v>1945</v>
      </c>
      <c r="B956" s="0" t="n">
        <v>0.02703582</v>
      </c>
      <c r="P956" s="729"/>
      <c r="Q956" s="0" t="str">
        <f aca="false">MID($A956,2,4)</f>
        <v>2009</v>
      </c>
      <c r="R956" s="0" t="str">
        <f aca="false">MID($A956,7,2)</f>
        <v>13</v>
      </c>
      <c r="S956" s="0" t="str">
        <f aca="false">MID($A956,10,2)</f>
        <v>26</v>
      </c>
      <c r="T956" s="0" t="str">
        <f aca="false">MID($A956,13,1)</f>
        <v>3</v>
      </c>
      <c r="U956" s="0" t="str">
        <f aca="false">MID($A956,15,3)</f>
        <v>VMT</v>
      </c>
    </row>
    <row r="957" customFormat="false" ht="12.75" hidden="false" customHeight="false" outlineLevel="0" collapsed="false">
      <c r="A957" s="0" t="s">
        <v>1946</v>
      </c>
      <c r="B957" s="0" t="n">
        <v>0.02703582</v>
      </c>
      <c r="P957" s="729"/>
      <c r="Q957" s="0" t="str">
        <f aca="false">MID($A957,2,4)</f>
        <v>2009</v>
      </c>
      <c r="R957" s="0" t="str">
        <f aca="false">MID($A957,7,2)</f>
        <v>13</v>
      </c>
      <c r="S957" s="0" t="str">
        <f aca="false">MID($A957,10,2)</f>
        <v>26</v>
      </c>
      <c r="T957" s="0" t="str">
        <f aca="false">MID($A957,13,1)</f>
        <v>4</v>
      </c>
      <c r="U957" s="0" t="str">
        <f aca="false">MID($A957,15,3)</f>
        <v>VMT</v>
      </c>
    </row>
    <row r="958" customFormat="false" ht="12.75" hidden="false" customHeight="false" outlineLevel="0" collapsed="false">
      <c r="A958" s="0" t="s">
        <v>1947</v>
      </c>
      <c r="B958" s="0" t="n">
        <v>0.006759549</v>
      </c>
      <c r="P958" s="729"/>
      <c r="Q958" s="0" t="str">
        <f aca="false">MID($A958,2,4)</f>
        <v>2009</v>
      </c>
      <c r="R958" s="0" t="str">
        <f aca="false">MID($A958,7,2)</f>
        <v>13</v>
      </c>
      <c r="S958" s="0" t="str">
        <f aca="false">MID($A958,10,2)</f>
        <v>28</v>
      </c>
      <c r="T958" s="0" t="str">
        <f aca="false">MID($A958,13,1)</f>
        <v>1</v>
      </c>
      <c r="U958" s="0" t="str">
        <f aca="false">MID($A958,15,3)</f>
        <v>VMT</v>
      </c>
    </row>
    <row r="959" customFormat="false" ht="12.75" hidden="false" customHeight="false" outlineLevel="0" collapsed="false">
      <c r="A959" s="0" t="s">
        <v>1948</v>
      </c>
      <c r="B959" s="0" t="n">
        <v>0.006759549</v>
      </c>
      <c r="P959" s="729"/>
      <c r="Q959" s="0" t="str">
        <f aca="false">MID($A959,2,4)</f>
        <v>2009</v>
      </c>
      <c r="R959" s="0" t="str">
        <f aca="false">MID($A959,7,2)</f>
        <v>13</v>
      </c>
      <c r="S959" s="0" t="str">
        <f aca="false">MID($A959,10,2)</f>
        <v>28</v>
      </c>
      <c r="T959" s="0" t="str">
        <f aca="false">MID($A959,13,1)</f>
        <v>2</v>
      </c>
      <c r="U959" s="0" t="str">
        <f aca="false">MID($A959,15,3)</f>
        <v>VMT</v>
      </c>
    </row>
    <row r="960" customFormat="false" ht="12.75" hidden="false" customHeight="false" outlineLevel="0" collapsed="false">
      <c r="A960" s="0" t="s">
        <v>1949</v>
      </c>
      <c r="B960" s="0" t="n">
        <v>0.006759549</v>
      </c>
      <c r="P960" s="729"/>
      <c r="Q960" s="0" t="str">
        <f aca="false">MID($A960,2,4)</f>
        <v>2009</v>
      </c>
      <c r="R960" s="0" t="str">
        <f aca="false">MID($A960,7,2)</f>
        <v>13</v>
      </c>
      <c r="S960" s="0" t="str">
        <f aca="false">MID($A960,10,2)</f>
        <v>28</v>
      </c>
      <c r="T960" s="0" t="str">
        <f aca="false">MID($A960,13,1)</f>
        <v>3</v>
      </c>
      <c r="U960" s="0" t="str">
        <f aca="false">MID($A960,15,3)</f>
        <v>VMT</v>
      </c>
    </row>
    <row r="961" customFormat="false" ht="12.75" hidden="false" customHeight="false" outlineLevel="0" collapsed="false">
      <c r="A961" s="0" t="s">
        <v>1950</v>
      </c>
      <c r="B961" s="0" t="n">
        <v>0.006759549</v>
      </c>
      <c r="P961" s="729"/>
      <c r="Q961" s="0" t="str">
        <f aca="false">MID($A961,2,4)</f>
        <v>2009</v>
      </c>
      <c r="R961" s="0" t="str">
        <f aca="false">MID($A961,7,2)</f>
        <v>13</v>
      </c>
      <c r="S961" s="0" t="str">
        <f aca="false">MID($A961,10,2)</f>
        <v>28</v>
      </c>
      <c r="T961" s="0" t="str">
        <f aca="false">MID($A961,13,1)</f>
        <v>4</v>
      </c>
      <c r="U961" s="0" t="str">
        <f aca="false">MID($A961,15,3)</f>
        <v>VMT</v>
      </c>
    </row>
    <row r="962" customFormat="false" ht="12.75" hidden="false" customHeight="false" outlineLevel="0" collapsed="false">
      <c r="A962" s="0" t="s">
        <v>1951</v>
      </c>
      <c r="B962" s="0" t="n">
        <v>0.05223355</v>
      </c>
      <c r="C962" s="0" t="n">
        <v>0.02588106</v>
      </c>
      <c r="D962" s="0" t="n">
        <v>0.01288328</v>
      </c>
      <c r="E962" s="0" t="n">
        <v>0.008376285</v>
      </c>
      <c r="F962" s="0" t="n">
        <v>0.007440013</v>
      </c>
      <c r="G962" s="0" t="n">
        <v>0.006920177</v>
      </c>
      <c r="H962" s="0" t="n">
        <v>0.006577897</v>
      </c>
      <c r="I962" s="0" t="n">
        <v>0.006180491</v>
      </c>
      <c r="J962" s="0" t="n">
        <v>0.006065484</v>
      </c>
      <c r="K962" s="0" t="n">
        <v>0.005962124</v>
      </c>
      <c r="L962" s="0" t="n">
        <v>0.005862501</v>
      </c>
      <c r="M962" s="0" t="n">
        <v>0.005770172</v>
      </c>
      <c r="N962" s="0" t="n">
        <v>0.005689947</v>
      </c>
      <c r="O962" s="0" t="n">
        <v>0.005614536</v>
      </c>
      <c r="P962" s="729"/>
      <c r="Q962" s="0" t="str">
        <f aca="false">MID($A962,2,4)</f>
        <v>2009</v>
      </c>
      <c r="R962" s="0" t="str">
        <f aca="false">MID($A962,7,2)</f>
        <v>16</v>
      </c>
      <c r="S962" s="0" t="str">
        <f aca="false">MID($A962,10,2)</f>
        <v>01</v>
      </c>
      <c r="T962" s="0" t="str">
        <f aca="false">MID($A962,13,1)</f>
        <v>1</v>
      </c>
      <c r="U962" s="0" t="str">
        <f aca="false">MID($A962,15,3)</f>
        <v>VMT</v>
      </c>
    </row>
    <row r="963" customFormat="false" ht="12.75" hidden="false" customHeight="false" outlineLevel="0" collapsed="false">
      <c r="A963" s="0" t="s">
        <v>1952</v>
      </c>
      <c r="B963" s="0" t="n">
        <v>0.05223501</v>
      </c>
      <c r="C963" s="0" t="n">
        <v>0.02588259</v>
      </c>
      <c r="D963" s="0" t="n">
        <v>0.0146819</v>
      </c>
      <c r="E963" s="0" t="n">
        <v>0.01054733</v>
      </c>
      <c r="F963" s="0" t="n">
        <v>0.008458692</v>
      </c>
      <c r="G963" s="0" t="n">
        <v>0.007247485</v>
      </c>
      <c r="H963" s="0" t="n">
        <v>0.006643178</v>
      </c>
      <c r="I963" s="0" t="n">
        <v>0.006180491</v>
      </c>
      <c r="J963" s="0" t="n">
        <v>0.006065484</v>
      </c>
      <c r="K963" s="0" t="n">
        <v>0.005962124</v>
      </c>
      <c r="L963" s="0" t="n">
        <v>0.005862501</v>
      </c>
      <c r="M963" s="0" t="n">
        <v>0.005770172</v>
      </c>
      <c r="N963" s="0" t="n">
        <v>0.005689947</v>
      </c>
      <c r="O963" s="0" t="n">
        <v>0.005614536</v>
      </c>
      <c r="P963" s="729"/>
      <c r="Q963" s="0" t="str">
        <f aca="false">MID($A963,2,4)</f>
        <v>2009</v>
      </c>
      <c r="R963" s="0" t="str">
        <f aca="false">MID($A963,7,2)</f>
        <v>16</v>
      </c>
      <c r="S963" s="0" t="str">
        <f aca="false">MID($A963,10,2)</f>
        <v>01</v>
      </c>
      <c r="T963" s="0" t="str">
        <f aca="false">MID($A963,13,1)</f>
        <v>2</v>
      </c>
      <c r="U963" s="0" t="str">
        <f aca="false">MID($A963,15,3)</f>
        <v>VMT</v>
      </c>
    </row>
    <row r="964" customFormat="false" ht="12.75" hidden="false" customHeight="false" outlineLevel="0" collapsed="false">
      <c r="A964" s="0" t="s">
        <v>1953</v>
      </c>
      <c r="B964" s="0" t="n">
        <v>0.01068731</v>
      </c>
      <c r="P964" s="729"/>
      <c r="Q964" s="0" t="str">
        <f aca="false">MID($A964,2,4)</f>
        <v>2009</v>
      </c>
      <c r="R964" s="0" t="str">
        <f aca="false">MID($A964,7,2)</f>
        <v>16</v>
      </c>
      <c r="S964" s="0" t="str">
        <f aca="false">MID($A964,10,2)</f>
        <v>01</v>
      </c>
      <c r="T964" s="0" t="str">
        <f aca="false">MID($A964,13,1)</f>
        <v>3</v>
      </c>
      <c r="U964" s="0" t="str">
        <f aca="false">MID($A964,15,3)</f>
        <v>VMT</v>
      </c>
    </row>
    <row r="965" customFormat="false" ht="12.75" hidden="false" customHeight="false" outlineLevel="0" collapsed="false">
      <c r="A965" s="0" t="s">
        <v>1954</v>
      </c>
      <c r="B965" s="0" t="n">
        <v>0.009339269</v>
      </c>
      <c r="P965" s="729"/>
      <c r="Q965" s="0" t="str">
        <f aca="false">MID($A965,2,4)</f>
        <v>2009</v>
      </c>
      <c r="R965" s="0" t="str">
        <f aca="false">MID($A965,7,2)</f>
        <v>16</v>
      </c>
      <c r="S965" s="0" t="str">
        <f aca="false">MID($A965,10,2)</f>
        <v>01</v>
      </c>
      <c r="T965" s="0" t="str">
        <f aca="false">MID($A965,13,1)</f>
        <v>4</v>
      </c>
      <c r="U965" s="0" t="str">
        <f aca="false">MID($A965,15,3)</f>
        <v>VMT</v>
      </c>
    </row>
    <row r="966" customFormat="false" ht="12.75" hidden="false" customHeight="false" outlineLevel="0" collapsed="false">
      <c r="A966" s="0" t="s">
        <v>1955</v>
      </c>
      <c r="B966" s="0" t="n">
        <v>0.03011593</v>
      </c>
      <c r="P966" s="729" t="s">
        <v>1956</v>
      </c>
      <c r="Q966" s="0" t="str">
        <f aca="false">MID($A966,2,4)</f>
        <v>2009</v>
      </c>
      <c r="R966" s="0" t="str">
        <f aca="false">MID($A966,7,2)</f>
        <v>16</v>
      </c>
      <c r="S966" s="0" t="str">
        <f aca="false">MID($A966,10,2)</f>
        <v>01</v>
      </c>
      <c r="T966" s="0" t="str">
        <f aca="false">MID($A966,13,1)</f>
        <v>5</v>
      </c>
      <c r="U966" s="0" t="str">
        <f aca="false">MID($A966,15,3)</f>
        <v>Str</v>
      </c>
    </row>
    <row r="967" customFormat="false" ht="12.75" hidden="false" customHeight="false" outlineLevel="0" collapsed="false">
      <c r="A967" s="0" t="s">
        <v>1957</v>
      </c>
      <c r="B967" s="0" t="n">
        <v>0.01332169</v>
      </c>
      <c r="P967" s="729"/>
      <c r="Q967" s="0" t="str">
        <f aca="false">MID($A967,2,4)</f>
        <v>2009</v>
      </c>
      <c r="R967" s="0" t="str">
        <f aca="false">MID($A967,7,2)</f>
        <v>16</v>
      </c>
      <c r="S967" s="0" t="str">
        <f aca="false">MID($A967,10,2)</f>
        <v>01</v>
      </c>
      <c r="T967" s="0" t="str">
        <f aca="false">MID($A967,13,1)</f>
        <v>5</v>
      </c>
      <c r="U967" s="0" t="str">
        <f aca="false">MID($A967,15,3)</f>
        <v>Pop</v>
      </c>
    </row>
    <row r="968" customFormat="false" ht="12.75" hidden="false" customHeight="false" outlineLevel="0" collapsed="false">
      <c r="A968" s="0" t="s">
        <v>1958</v>
      </c>
      <c r="B968" s="0" t="n">
        <v>0.05201396</v>
      </c>
      <c r="C968" s="0" t="n">
        <v>0.02653956</v>
      </c>
      <c r="D968" s="0" t="n">
        <v>0.01326898</v>
      </c>
      <c r="E968" s="0" t="n">
        <v>0.008634837</v>
      </c>
      <c r="F968" s="0" t="n">
        <v>0.007656636</v>
      </c>
      <c r="G968" s="0" t="n">
        <v>0.007118629</v>
      </c>
      <c r="H968" s="0" t="n">
        <v>0.006764705</v>
      </c>
      <c r="I968" s="0" t="n">
        <v>0.006339342</v>
      </c>
      <c r="J968" s="0" t="n">
        <v>0.00621857</v>
      </c>
      <c r="K968" s="0" t="n">
        <v>0.006107046</v>
      </c>
      <c r="L968" s="0" t="n">
        <v>0.005996389</v>
      </c>
      <c r="M968" s="0" t="n">
        <v>0.00588891</v>
      </c>
      <c r="N968" s="0" t="n">
        <v>0.005790867</v>
      </c>
      <c r="O968" s="0" t="n">
        <v>0.005696142</v>
      </c>
      <c r="P968" s="729"/>
      <c r="Q968" s="0" t="str">
        <f aca="false">MID($A968,2,4)</f>
        <v>2009</v>
      </c>
      <c r="R968" s="0" t="str">
        <f aca="false">MID($A968,7,2)</f>
        <v>16</v>
      </c>
      <c r="S968" s="0" t="str">
        <f aca="false">MID($A968,10,2)</f>
        <v>02</v>
      </c>
      <c r="T968" s="0" t="str">
        <f aca="false">MID($A968,13,1)</f>
        <v>1</v>
      </c>
      <c r="U968" s="0" t="str">
        <f aca="false">MID($A968,15,3)</f>
        <v>VMT</v>
      </c>
    </row>
    <row r="969" customFormat="false" ht="12.75" hidden="false" customHeight="false" outlineLevel="0" collapsed="false">
      <c r="A969" s="0" t="s">
        <v>1959</v>
      </c>
      <c r="B969" s="0" t="n">
        <v>0.05201547</v>
      </c>
      <c r="C969" s="0" t="n">
        <v>0.02654111</v>
      </c>
      <c r="D969" s="0" t="n">
        <v>0.01510153</v>
      </c>
      <c r="E969" s="0" t="n">
        <v>0.01084605</v>
      </c>
      <c r="F969" s="0" t="n">
        <v>0.008692223</v>
      </c>
      <c r="G969" s="0" t="n">
        <v>0.007448966</v>
      </c>
      <c r="H969" s="0" t="n">
        <v>0.00682958</v>
      </c>
      <c r="I969" s="0" t="n">
        <v>0.006339342</v>
      </c>
      <c r="J969" s="0" t="n">
        <v>0.00621857</v>
      </c>
      <c r="K969" s="0" t="n">
        <v>0.006107046</v>
      </c>
      <c r="L969" s="0" t="n">
        <v>0.005996389</v>
      </c>
      <c r="M969" s="0" t="n">
        <v>0.00588891</v>
      </c>
      <c r="N969" s="0" t="n">
        <v>0.005790867</v>
      </c>
      <c r="O969" s="0" t="n">
        <v>0.005696142</v>
      </c>
      <c r="P969" s="729"/>
      <c r="Q969" s="0" t="str">
        <f aca="false">MID($A969,2,4)</f>
        <v>2009</v>
      </c>
      <c r="R969" s="0" t="str">
        <f aca="false">MID($A969,7,2)</f>
        <v>16</v>
      </c>
      <c r="S969" s="0" t="str">
        <f aca="false">MID($A969,10,2)</f>
        <v>02</v>
      </c>
      <c r="T969" s="0" t="str">
        <f aca="false">MID($A969,13,1)</f>
        <v>2</v>
      </c>
      <c r="U969" s="0" t="str">
        <f aca="false">MID($A969,15,3)</f>
        <v>VMT</v>
      </c>
    </row>
    <row r="970" customFormat="false" ht="12.75" hidden="false" customHeight="false" outlineLevel="0" collapsed="false">
      <c r="A970" s="0" t="s">
        <v>1960</v>
      </c>
      <c r="B970" s="0" t="n">
        <v>0.01103838</v>
      </c>
      <c r="P970" s="729"/>
      <c r="Q970" s="0" t="str">
        <f aca="false">MID($A970,2,4)</f>
        <v>2009</v>
      </c>
      <c r="R970" s="0" t="str">
        <f aca="false">MID($A970,7,2)</f>
        <v>16</v>
      </c>
      <c r="S970" s="0" t="str">
        <f aca="false">MID($A970,10,2)</f>
        <v>02</v>
      </c>
      <c r="T970" s="0" t="str">
        <f aca="false">MID($A970,13,1)</f>
        <v>3</v>
      </c>
      <c r="U970" s="0" t="str">
        <f aca="false">MID($A970,15,3)</f>
        <v>VMT</v>
      </c>
    </row>
    <row r="971" customFormat="false" ht="12.75" hidden="false" customHeight="false" outlineLevel="0" collapsed="false">
      <c r="A971" s="0" t="s">
        <v>1961</v>
      </c>
      <c r="B971" s="0" t="n">
        <v>0.009128022</v>
      </c>
      <c r="P971" s="729"/>
      <c r="Q971" s="0" t="str">
        <f aca="false">MID($A971,2,4)</f>
        <v>2009</v>
      </c>
      <c r="R971" s="0" t="str">
        <f aca="false">MID($A971,7,2)</f>
        <v>16</v>
      </c>
      <c r="S971" s="0" t="str">
        <f aca="false">MID($A971,10,2)</f>
        <v>02</v>
      </c>
      <c r="T971" s="0" t="str">
        <f aca="false">MID($A971,13,1)</f>
        <v>4</v>
      </c>
      <c r="U971" s="0" t="str">
        <f aca="false">MID($A971,15,3)</f>
        <v>VMT</v>
      </c>
    </row>
    <row r="972" customFormat="false" ht="12.75" hidden="false" customHeight="false" outlineLevel="0" collapsed="false">
      <c r="A972" s="0" t="s">
        <v>1962</v>
      </c>
      <c r="B972" s="0" t="n">
        <v>0.0331417</v>
      </c>
      <c r="P972" s="729"/>
      <c r="Q972" s="0" t="str">
        <f aca="false">MID($A972,2,4)</f>
        <v>2009</v>
      </c>
      <c r="R972" s="0" t="str">
        <f aca="false">MID($A972,7,2)</f>
        <v>16</v>
      </c>
      <c r="S972" s="0" t="str">
        <f aca="false">MID($A972,10,2)</f>
        <v>02</v>
      </c>
      <c r="T972" s="0" t="str">
        <f aca="false">MID($A972,13,1)</f>
        <v>5</v>
      </c>
      <c r="U972" s="0" t="str">
        <f aca="false">MID($A972,15,3)</f>
        <v>Str</v>
      </c>
    </row>
    <row r="973" customFormat="false" ht="12.75" hidden="false" customHeight="false" outlineLevel="0" collapsed="false">
      <c r="A973" s="0" t="s">
        <v>1963</v>
      </c>
      <c r="B973" s="0" t="n">
        <v>0.01626499</v>
      </c>
      <c r="P973" s="729"/>
      <c r="Q973" s="0" t="str">
        <f aca="false">MID($A973,2,4)</f>
        <v>2009</v>
      </c>
      <c r="R973" s="0" t="str">
        <f aca="false">MID($A973,7,2)</f>
        <v>16</v>
      </c>
      <c r="S973" s="0" t="str">
        <f aca="false">MID($A973,10,2)</f>
        <v>02</v>
      </c>
      <c r="T973" s="0" t="str">
        <f aca="false">MID($A973,13,1)</f>
        <v>5</v>
      </c>
      <c r="U973" s="0" t="str">
        <f aca="false">MID($A973,15,3)</f>
        <v>Pop</v>
      </c>
    </row>
    <row r="974" customFormat="false" ht="12.75" hidden="false" customHeight="false" outlineLevel="0" collapsed="false">
      <c r="A974" s="0" t="s">
        <v>1964</v>
      </c>
      <c r="B974" s="0" t="n">
        <v>0.05783312</v>
      </c>
      <c r="C974" s="0" t="n">
        <v>0.03006607</v>
      </c>
      <c r="D974" s="0" t="n">
        <v>0.01508939</v>
      </c>
      <c r="E974" s="0" t="n">
        <v>0.009800067</v>
      </c>
      <c r="F974" s="0" t="n">
        <v>0.00871885</v>
      </c>
      <c r="G974" s="0" t="n">
        <v>0.008119073</v>
      </c>
      <c r="H974" s="0" t="n">
        <v>0.00772388</v>
      </c>
      <c r="I974" s="0" t="n">
        <v>0.007248231</v>
      </c>
      <c r="J974" s="0" t="n">
        <v>0.007121892</v>
      </c>
      <c r="K974" s="0" t="n">
        <v>0.007004758</v>
      </c>
      <c r="L974" s="0" t="n">
        <v>0.006888575</v>
      </c>
      <c r="M974" s="0" t="n">
        <v>0.006775515</v>
      </c>
      <c r="N974" s="0" t="n">
        <v>0.006671898</v>
      </c>
      <c r="O974" s="0" t="n">
        <v>0.006575164</v>
      </c>
      <c r="P974" s="729"/>
      <c r="Q974" s="0" t="str">
        <f aca="false">MID($A974,2,4)</f>
        <v>2009</v>
      </c>
      <c r="R974" s="0" t="str">
        <f aca="false">MID($A974,7,2)</f>
        <v>16</v>
      </c>
      <c r="S974" s="0" t="str">
        <f aca="false">MID($A974,10,2)</f>
        <v>03</v>
      </c>
      <c r="T974" s="0" t="str">
        <f aca="false">MID($A974,13,1)</f>
        <v>1</v>
      </c>
      <c r="U974" s="0" t="str">
        <f aca="false">MID($A974,15,3)</f>
        <v>VMT</v>
      </c>
    </row>
    <row r="975" customFormat="false" ht="12.75" hidden="false" customHeight="false" outlineLevel="0" collapsed="false">
      <c r="A975" s="0" t="s">
        <v>1965</v>
      </c>
      <c r="B975" s="0" t="n">
        <v>0.0578349</v>
      </c>
      <c r="C975" s="0" t="n">
        <v>0.03006787</v>
      </c>
      <c r="D975" s="0" t="n">
        <v>0.01722577</v>
      </c>
      <c r="E975" s="0" t="n">
        <v>0.01237915</v>
      </c>
      <c r="F975" s="0" t="n">
        <v>0.009929716</v>
      </c>
      <c r="G975" s="0" t="n">
        <v>0.008508971</v>
      </c>
      <c r="H975" s="0" t="n">
        <v>0.007802003</v>
      </c>
      <c r="I975" s="0" t="n">
        <v>0.007248231</v>
      </c>
      <c r="J975" s="0" t="n">
        <v>0.007121892</v>
      </c>
      <c r="K975" s="0" t="n">
        <v>0.007004758</v>
      </c>
      <c r="L975" s="0" t="n">
        <v>0.006888575</v>
      </c>
      <c r="M975" s="0" t="n">
        <v>0.006775515</v>
      </c>
      <c r="N975" s="0" t="n">
        <v>0.006671898</v>
      </c>
      <c r="O975" s="0" t="n">
        <v>0.006575164</v>
      </c>
      <c r="P975" s="729"/>
      <c r="Q975" s="0" t="str">
        <f aca="false">MID($A975,2,4)</f>
        <v>2009</v>
      </c>
      <c r="R975" s="0" t="str">
        <f aca="false">MID($A975,7,2)</f>
        <v>16</v>
      </c>
      <c r="S975" s="0" t="str">
        <f aca="false">MID($A975,10,2)</f>
        <v>03</v>
      </c>
      <c r="T975" s="0" t="str">
        <f aca="false">MID($A975,13,1)</f>
        <v>2</v>
      </c>
      <c r="U975" s="0" t="str">
        <f aca="false">MID($A975,15,3)</f>
        <v>VMT</v>
      </c>
    </row>
    <row r="976" customFormat="false" ht="12.75" hidden="false" customHeight="false" outlineLevel="0" collapsed="false">
      <c r="A976" s="0" t="s">
        <v>1966</v>
      </c>
      <c r="B976" s="0" t="n">
        <v>0.01264388</v>
      </c>
      <c r="P976" s="729"/>
      <c r="Q976" s="0" t="str">
        <f aca="false">MID($A976,2,4)</f>
        <v>2009</v>
      </c>
      <c r="R976" s="0" t="str">
        <f aca="false">MID($A976,7,2)</f>
        <v>16</v>
      </c>
      <c r="S976" s="0" t="str">
        <f aca="false">MID($A976,10,2)</f>
        <v>03</v>
      </c>
      <c r="T976" s="0" t="str">
        <f aca="false">MID($A976,13,1)</f>
        <v>3</v>
      </c>
      <c r="U976" s="0" t="str">
        <f aca="false">MID($A976,15,3)</f>
        <v>VMT</v>
      </c>
    </row>
    <row r="977" customFormat="false" ht="12.75" hidden="false" customHeight="false" outlineLevel="0" collapsed="false">
      <c r="A977" s="0" t="s">
        <v>1967</v>
      </c>
      <c r="B977" s="0" t="n">
        <v>0.0100245</v>
      </c>
      <c r="P977" s="729"/>
      <c r="Q977" s="0" t="str">
        <f aca="false">MID($A977,2,4)</f>
        <v>2009</v>
      </c>
      <c r="R977" s="0" t="str">
        <f aca="false">MID($A977,7,2)</f>
        <v>16</v>
      </c>
      <c r="S977" s="0" t="str">
        <f aca="false">MID($A977,10,2)</f>
        <v>03</v>
      </c>
      <c r="T977" s="0" t="str">
        <f aca="false">MID($A977,13,1)</f>
        <v>4</v>
      </c>
      <c r="U977" s="0" t="str">
        <f aca="false">MID($A977,15,3)</f>
        <v>VMT</v>
      </c>
    </row>
    <row r="978" customFormat="false" ht="12.75" hidden="false" customHeight="false" outlineLevel="0" collapsed="false">
      <c r="A978" s="0" t="s">
        <v>1968</v>
      </c>
      <c r="B978" s="0" t="n">
        <v>0.03700819</v>
      </c>
      <c r="P978" s="729"/>
      <c r="Q978" s="0" t="str">
        <f aca="false">MID($A978,2,4)</f>
        <v>2009</v>
      </c>
      <c r="R978" s="0" t="str">
        <f aca="false">MID($A978,7,2)</f>
        <v>16</v>
      </c>
      <c r="S978" s="0" t="str">
        <f aca="false">MID($A978,10,2)</f>
        <v>03</v>
      </c>
      <c r="T978" s="0" t="str">
        <f aca="false">MID($A978,13,1)</f>
        <v>5</v>
      </c>
      <c r="U978" s="0" t="str">
        <f aca="false">MID($A978,15,3)</f>
        <v>Str</v>
      </c>
    </row>
    <row r="979" customFormat="false" ht="12.75" hidden="false" customHeight="false" outlineLevel="0" collapsed="false">
      <c r="A979" s="0" t="s">
        <v>1969</v>
      </c>
      <c r="B979" s="0" t="n">
        <v>0.01626499</v>
      </c>
      <c r="P979" s="729"/>
      <c r="Q979" s="0" t="str">
        <f aca="false">MID($A979,2,4)</f>
        <v>2009</v>
      </c>
      <c r="R979" s="0" t="str">
        <f aca="false">MID($A979,7,2)</f>
        <v>16</v>
      </c>
      <c r="S979" s="0" t="str">
        <f aca="false">MID($A979,10,2)</f>
        <v>03</v>
      </c>
      <c r="T979" s="0" t="str">
        <f aca="false">MID($A979,13,1)</f>
        <v>5</v>
      </c>
      <c r="U979" s="0" t="str">
        <f aca="false">MID($A979,15,3)</f>
        <v>Pop</v>
      </c>
    </row>
    <row r="980" customFormat="false" ht="12.75" hidden="false" customHeight="false" outlineLevel="0" collapsed="false">
      <c r="A980" s="0" t="s">
        <v>1970</v>
      </c>
      <c r="B980" s="0" t="n">
        <v>0.09952135</v>
      </c>
      <c r="C980" s="0" t="n">
        <v>0.05110586</v>
      </c>
      <c r="D980" s="0" t="n">
        <v>0.02585093</v>
      </c>
      <c r="E980" s="0" t="n">
        <v>0.01702369</v>
      </c>
      <c r="F980" s="0" t="n">
        <v>0.0149502</v>
      </c>
      <c r="G980" s="0" t="n">
        <v>0.01375944</v>
      </c>
      <c r="H980" s="0" t="n">
        <v>0.01297099</v>
      </c>
      <c r="I980" s="0" t="n">
        <v>0.01192941</v>
      </c>
      <c r="J980" s="0" t="n">
        <v>0.01150498</v>
      </c>
      <c r="K980" s="0" t="n">
        <v>0.0110966</v>
      </c>
      <c r="L980" s="0" t="n">
        <v>0.01068714</v>
      </c>
      <c r="M980" s="0" t="n">
        <v>0.01027894</v>
      </c>
      <c r="N980" s="0" t="n">
        <v>0.009887208</v>
      </c>
      <c r="O980" s="0" t="n">
        <v>0.009502459</v>
      </c>
      <c r="P980" s="729"/>
      <c r="Q980" s="0" t="str">
        <f aca="false">MID($A980,2,4)</f>
        <v>2009</v>
      </c>
      <c r="R980" s="0" t="str">
        <f aca="false">MID($A980,7,2)</f>
        <v>16</v>
      </c>
      <c r="S980" s="0" t="str">
        <f aca="false">MID($A980,10,2)</f>
        <v>04</v>
      </c>
      <c r="T980" s="0" t="str">
        <f aca="false">MID($A980,13,1)</f>
        <v>1</v>
      </c>
      <c r="U980" s="0" t="str">
        <f aca="false">MID($A980,15,3)</f>
        <v>VMT</v>
      </c>
    </row>
    <row r="981" customFormat="false" ht="12.75" hidden="false" customHeight="false" outlineLevel="0" collapsed="false">
      <c r="A981" s="0" t="s">
        <v>1971</v>
      </c>
      <c r="B981" s="0" t="n">
        <v>0.09952352</v>
      </c>
      <c r="C981" s="0" t="n">
        <v>0.05110803</v>
      </c>
      <c r="D981" s="0" t="n">
        <v>0.02898719</v>
      </c>
      <c r="E981" s="0" t="n">
        <v>0.02078313</v>
      </c>
      <c r="F981" s="0" t="n">
        <v>0.01665333</v>
      </c>
      <c r="G981" s="0" t="n">
        <v>0.01422892</v>
      </c>
      <c r="H981" s="0" t="n">
        <v>0.01303292</v>
      </c>
      <c r="I981" s="0" t="n">
        <v>0.01192941</v>
      </c>
      <c r="J981" s="0" t="n">
        <v>0.01150498</v>
      </c>
      <c r="K981" s="0" t="n">
        <v>0.0110966</v>
      </c>
      <c r="L981" s="0" t="n">
        <v>0.01068714</v>
      </c>
      <c r="M981" s="0" t="n">
        <v>0.01027894</v>
      </c>
      <c r="N981" s="0" t="n">
        <v>0.009887208</v>
      </c>
      <c r="O981" s="0" t="n">
        <v>0.009502459</v>
      </c>
      <c r="P981" s="729"/>
      <c r="Q981" s="0" t="str">
        <f aca="false">MID($A981,2,4)</f>
        <v>2009</v>
      </c>
      <c r="R981" s="0" t="str">
        <f aca="false">MID($A981,7,2)</f>
        <v>16</v>
      </c>
      <c r="S981" s="0" t="str">
        <f aca="false">MID($A981,10,2)</f>
        <v>04</v>
      </c>
      <c r="T981" s="0" t="str">
        <f aca="false">MID($A981,13,1)</f>
        <v>2</v>
      </c>
      <c r="U981" s="0" t="str">
        <f aca="false">MID($A981,15,3)</f>
        <v>VMT</v>
      </c>
    </row>
    <row r="982" customFormat="false" ht="12.75" hidden="false" customHeight="false" outlineLevel="0" collapsed="false">
      <c r="A982" s="0" t="s">
        <v>1972</v>
      </c>
      <c r="B982" s="0" t="n">
        <v>0.02144204</v>
      </c>
      <c r="P982" s="729"/>
      <c r="Q982" s="0" t="str">
        <f aca="false">MID($A982,2,4)</f>
        <v>2009</v>
      </c>
      <c r="R982" s="0" t="str">
        <f aca="false">MID($A982,7,2)</f>
        <v>16</v>
      </c>
      <c r="S982" s="0" t="str">
        <f aca="false">MID($A982,10,2)</f>
        <v>04</v>
      </c>
      <c r="T982" s="0" t="str">
        <f aca="false">MID($A982,13,1)</f>
        <v>3</v>
      </c>
      <c r="U982" s="0" t="str">
        <f aca="false">MID($A982,15,3)</f>
        <v>VMT</v>
      </c>
    </row>
    <row r="983" customFormat="false" ht="12.75" hidden="false" customHeight="false" outlineLevel="0" collapsed="false">
      <c r="A983" s="0" t="s">
        <v>1973</v>
      </c>
      <c r="B983" s="0" t="n">
        <v>0.01587999</v>
      </c>
      <c r="P983" s="729"/>
      <c r="Q983" s="0" t="str">
        <f aca="false">MID($A983,2,4)</f>
        <v>2009</v>
      </c>
      <c r="R983" s="0" t="str">
        <f aca="false">MID($A983,7,2)</f>
        <v>16</v>
      </c>
      <c r="S983" s="0" t="str">
        <f aca="false">MID($A983,10,2)</f>
        <v>04</v>
      </c>
      <c r="T983" s="0" t="str">
        <f aca="false">MID($A983,13,1)</f>
        <v>4</v>
      </c>
      <c r="U983" s="0" t="str">
        <f aca="false">MID($A983,15,3)</f>
        <v>VMT</v>
      </c>
    </row>
    <row r="984" customFormat="false" ht="12.75" hidden="false" customHeight="false" outlineLevel="0" collapsed="false">
      <c r="A984" s="0" t="s">
        <v>1974</v>
      </c>
      <c r="B984" s="0" t="n">
        <v>0.05845526</v>
      </c>
      <c r="P984" s="729"/>
      <c r="Q984" s="0" t="str">
        <f aca="false">MID($A984,2,4)</f>
        <v>2009</v>
      </c>
      <c r="R984" s="0" t="str">
        <f aca="false">MID($A984,7,2)</f>
        <v>16</v>
      </c>
      <c r="S984" s="0" t="str">
        <f aca="false">MID($A984,10,2)</f>
        <v>04</v>
      </c>
      <c r="T984" s="0" t="str">
        <f aca="false">MID($A984,13,1)</f>
        <v>5</v>
      </c>
      <c r="U984" s="0" t="str">
        <f aca="false">MID($A984,15,3)</f>
        <v>Str</v>
      </c>
    </row>
    <row r="985" customFormat="false" ht="12.75" hidden="false" customHeight="false" outlineLevel="0" collapsed="false">
      <c r="A985" s="0" t="s">
        <v>1975</v>
      </c>
      <c r="B985" s="0" t="n">
        <v>0.02991248</v>
      </c>
      <c r="P985" s="729"/>
      <c r="Q985" s="0" t="str">
        <f aca="false">MID($A985,2,4)</f>
        <v>2009</v>
      </c>
      <c r="R985" s="0" t="str">
        <f aca="false">MID($A985,7,2)</f>
        <v>16</v>
      </c>
      <c r="S985" s="0" t="str">
        <f aca="false">MID($A985,10,2)</f>
        <v>04</v>
      </c>
      <c r="T985" s="0" t="str">
        <f aca="false">MID($A985,13,1)</f>
        <v>5</v>
      </c>
      <c r="U985" s="0" t="str">
        <f aca="false">MID($A985,15,3)</f>
        <v>Pop</v>
      </c>
    </row>
    <row r="986" customFormat="false" ht="12.75" hidden="false" customHeight="false" outlineLevel="0" collapsed="false">
      <c r="A986" s="0" t="s">
        <v>1976</v>
      </c>
      <c r="B986" s="0" t="n">
        <v>0.1069485</v>
      </c>
      <c r="C986" s="0" t="n">
        <v>0.05558813</v>
      </c>
      <c r="D986" s="0" t="n">
        <v>0.02819379</v>
      </c>
      <c r="E986" s="0" t="n">
        <v>0.0185417</v>
      </c>
      <c r="F986" s="0" t="n">
        <v>0.01631317</v>
      </c>
      <c r="G986" s="0" t="n">
        <v>0.01502943</v>
      </c>
      <c r="H986" s="0" t="n">
        <v>0.01417892</v>
      </c>
      <c r="I986" s="0" t="n">
        <v>0.01304326</v>
      </c>
      <c r="J986" s="0" t="n">
        <v>0.01258022</v>
      </c>
      <c r="K986" s="0" t="n">
        <v>0.01213326</v>
      </c>
      <c r="L986" s="0" t="n">
        <v>0.01168517</v>
      </c>
      <c r="M986" s="0" t="n">
        <v>0.0112383</v>
      </c>
      <c r="N986" s="0" t="n">
        <v>0.01080791</v>
      </c>
      <c r="O986" s="0" t="n">
        <v>0.01038574</v>
      </c>
      <c r="P986" s="729"/>
      <c r="Q986" s="0" t="str">
        <f aca="false">MID($A986,2,4)</f>
        <v>2009</v>
      </c>
      <c r="R986" s="0" t="str">
        <f aca="false">MID($A986,7,2)</f>
        <v>16</v>
      </c>
      <c r="S986" s="0" t="str">
        <f aca="false">MID($A986,10,2)</f>
        <v>05</v>
      </c>
      <c r="T986" s="0" t="str">
        <f aca="false">MID($A986,13,1)</f>
        <v>1</v>
      </c>
      <c r="U986" s="0" t="str">
        <f aca="false">MID($A986,15,3)</f>
        <v>VMT</v>
      </c>
    </row>
    <row r="987" customFormat="false" ht="12.75" hidden="false" customHeight="false" outlineLevel="0" collapsed="false">
      <c r="A987" s="0" t="s">
        <v>1977</v>
      </c>
      <c r="B987" s="728" t="n">
        <v>0.1069509</v>
      </c>
      <c r="C987" s="0" t="n">
        <v>0.05559053</v>
      </c>
      <c r="D987" s="0" t="n">
        <v>0.03167012</v>
      </c>
      <c r="E987" s="0" t="n">
        <v>0.02270823</v>
      </c>
      <c r="F987" s="0" t="n">
        <v>0.01819956</v>
      </c>
      <c r="G987" s="0" t="n">
        <v>0.01554774</v>
      </c>
      <c r="H987" s="0" t="n">
        <v>0.01424648</v>
      </c>
      <c r="I987" s="0" t="n">
        <v>0.01304326</v>
      </c>
      <c r="J987" s="0" t="n">
        <v>0.01258022</v>
      </c>
      <c r="K987" s="0" t="n">
        <v>0.01213326</v>
      </c>
      <c r="L987" s="0" t="n">
        <v>0.01168517</v>
      </c>
      <c r="M987" s="0" t="n">
        <v>0.0112383</v>
      </c>
      <c r="N987" s="0" t="n">
        <v>0.01080791</v>
      </c>
      <c r="O987" s="0" t="n">
        <v>0.01038574</v>
      </c>
      <c r="P987" s="729"/>
      <c r="Q987" s="0" t="str">
        <f aca="false">MID($A987,2,4)</f>
        <v>2009</v>
      </c>
      <c r="R987" s="0" t="str">
        <f aca="false">MID($A987,7,2)</f>
        <v>16</v>
      </c>
      <c r="S987" s="0" t="str">
        <f aca="false">MID($A987,10,2)</f>
        <v>05</v>
      </c>
      <c r="T987" s="0" t="str">
        <f aca="false">MID($A987,13,1)</f>
        <v>2</v>
      </c>
      <c r="U987" s="0" t="str">
        <f aca="false">MID($A987,15,3)</f>
        <v>VMT</v>
      </c>
    </row>
    <row r="988" customFormat="false" ht="12.75" hidden="false" customHeight="false" outlineLevel="0" collapsed="false">
      <c r="A988" s="0" t="s">
        <v>1978</v>
      </c>
      <c r="B988" s="728" t="n">
        <v>0.02351802</v>
      </c>
      <c r="P988" s="729"/>
      <c r="Q988" s="0" t="str">
        <f aca="false">MID($A988,2,4)</f>
        <v>2009</v>
      </c>
      <c r="R988" s="0" t="str">
        <f aca="false">MID($A988,7,2)</f>
        <v>16</v>
      </c>
      <c r="S988" s="0" t="str">
        <f aca="false">MID($A988,10,2)</f>
        <v>05</v>
      </c>
      <c r="T988" s="0" t="str">
        <f aca="false">MID($A988,13,1)</f>
        <v>3</v>
      </c>
      <c r="U988" s="0" t="str">
        <f aca="false">MID($A988,15,3)</f>
        <v>VMT</v>
      </c>
    </row>
    <row r="989" customFormat="false" ht="12.75" hidden="false" customHeight="false" outlineLevel="0" collapsed="false">
      <c r="A989" s="0" t="s">
        <v>1979</v>
      </c>
      <c r="B989" s="728" t="n">
        <v>0.01710568</v>
      </c>
      <c r="P989" s="729"/>
      <c r="Q989" s="0" t="str">
        <f aca="false">MID($A989,2,4)</f>
        <v>2009</v>
      </c>
      <c r="R989" s="0" t="str">
        <f aca="false">MID($A989,7,2)</f>
        <v>16</v>
      </c>
      <c r="S989" s="0" t="str">
        <f aca="false">MID($A989,10,2)</f>
        <v>05</v>
      </c>
      <c r="T989" s="0" t="str">
        <f aca="false">MID($A989,13,1)</f>
        <v>4</v>
      </c>
      <c r="U989" s="0" t="str">
        <f aca="false">MID($A989,15,3)</f>
        <v>VMT</v>
      </c>
    </row>
    <row r="990" customFormat="false" ht="12.75" hidden="false" customHeight="false" outlineLevel="0" collapsed="false">
      <c r="A990" s="0" t="s">
        <v>1980</v>
      </c>
      <c r="B990" s="728" t="n">
        <v>0.0628254</v>
      </c>
      <c r="P990" s="729"/>
      <c r="Q990" s="0" t="str">
        <f aca="false">MID($A990,2,4)</f>
        <v>2009</v>
      </c>
      <c r="R990" s="0" t="str">
        <f aca="false">MID($A990,7,2)</f>
        <v>16</v>
      </c>
      <c r="S990" s="0" t="str">
        <f aca="false">MID($A990,10,2)</f>
        <v>05</v>
      </c>
      <c r="T990" s="0" t="str">
        <f aca="false">MID($A990,13,1)</f>
        <v>5</v>
      </c>
      <c r="U990" s="0" t="str">
        <f aca="false">MID($A990,15,3)</f>
        <v>Str</v>
      </c>
    </row>
    <row r="991" customFormat="false" ht="12.75" hidden="false" customHeight="false" outlineLevel="0" collapsed="false">
      <c r="A991" s="0" t="s">
        <v>1981</v>
      </c>
      <c r="B991" s="728" t="n">
        <v>0.02991248</v>
      </c>
      <c r="P991" s="729"/>
      <c r="Q991" s="0" t="str">
        <f aca="false">MID($A991,2,4)</f>
        <v>2009</v>
      </c>
      <c r="R991" s="0" t="str">
        <f aca="false">MID($A991,7,2)</f>
        <v>16</v>
      </c>
      <c r="S991" s="0" t="str">
        <f aca="false">MID($A991,10,2)</f>
        <v>05</v>
      </c>
      <c r="T991" s="0" t="str">
        <f aca="false">MID($A991,13,1)</f>
        <v>5</v>
      </c>
      <c r="U991" s="0" t="str">
        <f aca="false">MID($A991,15,3)</f>
        <v>Pop</v>
      </c>
    </row>
    <row r="992" customFormat="false" ht="12.75" hidden="false" customHeight="false" outlineLevel="0" collapsed="false">
      <c r="A992" s="0" t="s">
        <v>1982</v>
      </c>
      <c r="B992" s="728" t="n">
        <v>0.009277967</v>
      </c>
      <c r="C992" s="0" t="n">
        <v>0.008153012</v>
      </c>
      <c r="D992" s="0" t="n">
        <v>0.006400606</v>
      </c>
      <c r="E992" s="0" t="n">
        <v>0.0051366</v>
      </c>
      <c r="F992" s="0" t="n">
        <v>0.004213901</v>
      </c>
      <c r="G992" s="0" t="n">
        <v>0.003533785</v>
      </c>
      <c r="H992" s="0" t="n">
        <v>0.003029431</v>
      </c>
      <c r="I992" s="0" t="n">
        <v>0.002654845</v>
      </c>
      <c r="J992" s="0" t="n">
        <v>0.002378329</v>
      </c>
      <c r="K992" s="0" t="n">
        <v>0.002177946</v>
      </c>
      <c r="L992" s="0" t="n">
        <v>0.002038867</v>
      </c>
      <c r="M992" s="0" t="n">
        <v>0.00195112</v>
      </c>
      <c r="N992" s="0" t="n">
        <v>0.001908623</v>
      </c>
      <c r="O992" s="0" t="n">
        <v>0.001908623</v>
      </c>
      <c r="P992" s="729"/>
      <c r="Q992" s="0" t="str">
        <f aca="false">MID($A992,2,4)</f>
        <v>2009</v>
      </c>
      <c r="R992" s="0" t="str">
        <f aca="false">MID($A992,7,2)</f>
        <v>16</v>
      </c>
      <c r="S992" s="0" t="str">
        <f aca="false">MID($A992,10,2)</f>
        <v>14</v>
      </c>
      <c r="T992" s="0" t="str">
        <f aca="false">MID($A992,13,1)</f>
        <v>1</v>
      </c>
      <c r="U992" s="0" t="str">
        <f aca="false">MID($A992,15,3)</f>
        <v>VMT</v>
      </c>
    </row>
    <row r="993" customFormat="false" ht="12.75" hidden="false" customHeight="false" outlineLevel="0" collapsed="false">
      <c r="A993" s="0" t="s">
        <v>1983</v>
      </c>
      <c r="B993" s="728" t="n">
        <v>0.009277967</v>
      </c>
      <c r="C993" s="0" t="n">
        <v>0.008153012</v>
      </c>
      <c r="D993" s="0" t="n">
        <v>0.006400606</v>
      </c>
      <c r="E993" s="0" t="n">
        <v>0.0051366</v>
      </c>
      <c r="F993" s="0" t="n">
        <v>0.004213901</v>
      </c>
      <c r="G993" s="0" t="n">
        <v>0.003533785</v>
      </c>
      <c r="H993" s="0" t="n">
        <v>0.003029431</v>
      </c>
      <c r="I993" s="0" t="n">
        <v>0.002654845</v>
      </c>
      <c r="J993" s="0" t="n">
        <v>0.002378329</v>
      </c>
      <c r="K993" s="0" t="n">
        <v>0.002177946</v>
      </c>
      <c r="L993" s="0" t="n">
        <v>0.002038867</v>
      </c>
      <c r="M993" s="0" t="n">
        <v>0.00195112</v>
      </c>
      <c r="N993" s="0" t="n">
        <v>0.001908623</v>
      </c>
      <c r="O993" s="0" t="n">
        <v>0.001908623</v>
      </c>
      <c r="P993" s="729"/>
      <c r="Q993" s="0" t="str">
        <f aca="false">MID($A993,2,4)</f>
        <v>2009</v>
      </c>
      <c r="R993" s="0" t="str">
        <f aca="false">MID($A993,7,2)</f>
        <v>16</v>
      </c>
      <c r="S993" s="0" t="str">
        <f aca="false">MID($A993,10,2)</f>
        <v>14</v>
      </c>
      <c r="T993" s="0" t="str">
        <f aca="false">MID($A993,13,1)</f>
        <v>2</v>
      </c>
      <c r="U993" s="0" t="str">
        <f aca="false">MID($A993,15,3)</f>
        <v>VMT</v>
      </c>
    </row>
    <row r="994" customFormat="false" ht="12.75" hidden="false" customHeight="false" outlineLevel="0" collapsed="false">
      <c r="A994" s="0" t="s">
        <v>1984</v>
      </c>
      <c r="B994" s="728" t="n">
        <v>0.005618757</v>
      </c>
      <c r="P994" s="729"/>
      <c r="Q994" s="0" t="str">
        <f aca="false">MID($A994,2,4)</f>
        <v>2009</v>
      </c>
      <c r="R994" s="0" t="str">
        <f aca="false">MID($A994,7,2)</f>
        <v>16</v>
      </c>
      <c r="S994" s="0" t="str">
        <f aca="false">MID($A994,10,2)</f>
        <v>14</v>
      </c>
      <c r="T994" s="0" t="str">
        <f aca="false">MID($A994,13,1)</f>
        <v>3</v>
      </c>
      <c r="U994" s="0" t="str">
        <f aca="false">MID($A994,15,3)</f>
        <v>VMT</v>
      </c>
    </row>
    <row r="995" customFormat="false" ht="12.75" hidden="false" customHeight="false" outlineLevel="0" collapsed="false">
      <c r="A995" s="0" t="s">
        <v>1985</v>
      </c>
      <c r="B995" s="728" t="n">
        <v>0.002680853</v>
      </c>
      <c r="P995" s="729"/>
      <c r="Q995" s="0" t="str">
        <f aca="false">MID($A995,2,4)</f>
        <v>2009</v>
      </c>
      <c r="R995" s="0" t="str">
        <f aca="false">MID($A995,7,2)</f>
        <v>16</v>
      </c>
      <c r="S995" s="0" t="str">
        <f aca="false">MID($A995,10,2)</f>
        <v>14</v>
      </c>
      <c r="T995" s="0" t="str">
        <f aca="false">MID($A995,13,1)</f>
        <v>4</v>
      </c>
      <c r="U995" s="0" t="str">
        <f aca="false">MID($A995,15,3)</f>
        <v>VMT</v>
      </c>
    </row>
    <row r="996" customFormat="false" ht="12.75" hidden="false" customHeight="false" outlineLevel="0" collapsed="false">
      <c r="A996" s="0" t="s">
        <v>1986</v>
      </c>
      <c r="B996" s="728" t="n">
        <v>0.006560743</v>
      </c>
      <c r="P996" s="729"/>
      <c r="Q996" s="0" t="str">
        <f aca="false">MID($A996,2,4)</f>
        <v>2009</v>
      </c>
      <c r="R996" s="0" t="str">
        <f aca="false">MID($A996,7,2)</f>
        <v>16</v>
      </c>
      <c r="S996" s="0" t="str">
        <f aca="false">MID($A996,10,2)</f>
        <v>14</v>
      </c>
      <c r="T996" s="0" t="str">
        <f aca="false">MID($A996,13,1)</f>
        <v>5</v>
      </c>
      <c r="U996" s="0" t="str">
        <f aca="false">MID($A996,15,3)</f>
        <v>Str</v>
      </c>
    </row>
    <row r="997" customFormat="false" ht="12.75" hidden="false" customHeight="false" outlineLevel="0" collapsed="false">
      <c r="A997" s="0" t="s">
        <v>1987</v>
      </c>
      <c r="B997" s="728" t="n">
        <v>0.05394084</v>
      </c>
      <c r="C997" s="0" t="n">
        <v>0.04740058</v>
      </c>
      <c r="D997" s="0" t="n">
        <v>0.03721235</v>
      </c>
      <c r="E997" s="0" t="n">
        <v>0.02986366</v>
      </c>
      <c r="F997" s="0" t="n">
        <v>0.02449939</v>
      </c>
      <c r="G997" s="0" t="n">
        <v>0.02054585</v>
      </c>
      <c r="H997" s="0" t="n">
        <v>0.01761256</v>
      </c>
      <c r="I997" s="0" t="n">
        <v>0.01543441</v>
      </c>
      <c r="J997" s="0" t="n">
        <v>0.01382695</v>
      </c>
      <c r="K997" s="0" t="n">
        <v>0.01266286</v>
      </c>
      <c r="L997" s="0" t="n">
        <v>0.01185319</v>
      </c>
      <c r="M997" s="0" t="n">
        <v>0.01134315</v>
      </c>
      <c r="N997" s="0" t="n">
        <v>0.01109635</v>
      </c>
      <c r="O997" s="0" t="n">
        <v>0.01109635</v>
      </c>
      <c r="P997" s="729"/>
      <c r="Q997" s="0" t="str">
        <f aca="false">MID($A997,2,4)</f>
        <v>2009</v>
      </c>
      <c r="R997" s="0" t="str">
        <f aca="false">MID($A997,7,2)</f>
        <v>16</v>
      </c>
      <c r="S997" s="0" t="str">
        <f aca="false">MID($A997,10,2)</f>
        <v>15</v>
      </c>
      <c r="T997" s="0" t="str">
        <f aca="false">MID($A997,13,1)</f>
        <v>1</v>
      </c>
      <c r="U997" s="0" t="str">
        <f aca="false">MID($A997,15,3)</f>
        <v>VMT</v>
      </c>
    </row>
    <row r="998" customFormat="false" ht="12.75" hidden="false" customHeight="false" outlineLevel="0" collapsed="false">
      <c r="A998" s="0" t="s">
        <v>1988</v>
      </c>
      <c r="B998" s="728" t="n">
        <v>0.05394084</v>
      </c>
      <c r="C998" s="0" t="n">
        <v>0.04740058</v>
      </c>
      <c r="D998" s="0" t="n">
        <v>0.03721235</v>
      </c>
      <c r="E998" s="0" t="n">
        <v>0.02986366</v>
      </c>
      <c r="F998" s="0" t="n">
        <v>0.02449939</v>
      </c>
      <c r="G998" s="0" t="n">
        <v>0.02054585</v>
      </c>
      <c r="H998" s="0" t="n">
        <v>0.01761256</v>
      </c>
      <c r="I998" s="0" t="n">
        <v>0.01543441</v>
      </c>
      <c r="J998" s="0" t="n">
        <v>0.01382695</v>
      </c>
      <c r="K998" s="0" t="n">
        <v>0.01266286</v>
      </c>
      <c r="L998" s="0" t="n">
        <v>0.01185319</v>
      </c>
      <c r="M998" s="0" t="n">
        <v>0.01134315</v>
      </c>
      <c r="N998" s="0" t="n">
        <v>0.01109635</v>
      </c>
      <c r="O998" s="0" t="n">
        <v>0.01109635</v>
      </c>
      <c r="P998" s="729"/>
      <c r="Q998" s="0" t="str">
        <f aca="false">MID($A998,2,4)</f>
        <v>2009</v>
      </c>
      <c r="R998" s="0" t="str">
        <f aca="false">MID($A998,7,2)</f>
        <v>16</v>
      </c>
      <c r="S998" s="0" t="str">
        <f aca="false">MID($A998,10,2)</f>
        <v>15</v>
      </c>
      <c r="T998" s="0" t="str">
        <f aca="false">MID($A998,13,1)</f>
        <v>2</v>
      </c>
      <c r="U998" s="0" t="str">
        <f aca="false">MID($A998,15,3)</f>
        <v>VMT</v>
      </c>
    </row>
    <row r="999" customFormat="false" ht="12.75" hidden="false" customHeight="false" outlineLevel="0" collapsed="false">
      <c r="A999" s="0" t="s">
        <v>1989</v>
      </c>
      <c r="B999" s="728" t="n">
        <v>0.03266692</v>
      </c>
      <c r="P999" s="729"/>
      <c r="Q999" s="0" t="str">
        <f aca="false">MID($A999,2,4)</f>
        <v>2009</v>
      </c>
      <c r="R999" s="0" t="str">
        <f aca="false">MID($A999,7,2)</f>
        <v>16</v>
      </c>
      <c r="S999" s="0" t="str">
        <f aca="false">MID($A999,10,2)</f>
        <v>15</v>
      </c>
      <c r="T999" s="0" t="str">
        <f aca="false">MID($A999,13,1)</f>
        <v>3</v>
      </c>
      <c r="U999" s="0" t="str">
        <f aca="false">MID($A999,15,3)</f>
        <v>VMT</v>
      </c>
    </row>
    <row r="1000" customFormat="false" ht="12.75" hidden="false" customHeight="false" outlineLevel="0" collapsed="false">
      <c r="A1000" s="0" t="s">
        <v>1990</v>
      </c>
      <c r="B1000" s="728" t="n">
        <v>0.01558573</v>
      </c>
      <c r="P1000" s="729"/>
      <c r="Q1000" s="0" t="str">
        <f aca="false">MID($A1000,2,4)</f>
        <v>2009</v>
      </c>
      <c r="R1000" s="0" t="str">
        <f aca="false">MID($A1000,7,2)</f>
        <v>16</v>
      </c>
      <c r="S1000" s="0" t="str">
        <f aca="false">MID($A1000,10,2)</f>
        <v>15</v>
      </c>
      <c r="T1000" s="0" t="str">
        <f aca="false">MID($A1000,13,1)</f>
        <v>4</v>
      </c>
      <c r="U1000" s="0" t="str">
        <f aca="false">MID($A1000,15,3)</f>
        <v>VMT</v>
      </c>
    </row>
    <row r="1001" customFormat="false" ht="12.75" hidden="false" customHeight="false" outlineLevel="0" collapsed="false">
      <c r="A1001" s="0" t="s">
        <v>1991</v>
      </c>
      <c r="B1001" s="0" t="n">
        <v>0.02843039</v>
      </c>
      <c r="P1001" s="729"/>
      <c r="Q1001" s="0" t="str">
        <f aca="false">MID($A1001,2,4)</f>
        <v>2009</v>
      </c>
      <c r="R1001" s="0" t="str">
        <f aca="false">MID($A1001,7,2)</f>
        <v>16</v>
      </c>
      <c r="S1001" s="0" t="str">
        <f aca="false">MID($A1001,10,2)</f>
        <v>15</v>
      </c>
      <c r="T1001" s="0" t="str">
        <f aca="false">MID($A1001,13,1)</f>
        <v>5</v>
      </c>
      <c r="U1001" s="0" t="str">
        <f aca="false">MID($A1001,15,3)</f>
        <v>Str</v>
      </c>
    </row>
    <row r="1002" customFormat="false" ht="12.75" hidden="false" customHeight="false" outlineLevel="0" collapsed="false">
      <c r="A1002" s="0" t="s">
        <v>1992</v>
      </c>
      <c r="B1002" s="0" t="n">
        <v>0.1669439</v>
      </c>
      <c r="C1002" s="0" t="n">
        <v>0.1040135</v>
      </c>
      <c r="D1002" s="0" t="n">
        <v>0.05627001</v>
      </c>
      <c r="E1002" s="0" t="n">
        <v>0.03998074</v>
      </c>
      <c r="F1002" s="0" t="n">
        <v>0.03246116</v>
      </c>
      <c r="G1002" s="0" t="n">
        <v>0.02783113</v>
      </c>
      <c r="H1002" s="0" t="n">
        <v>0.02435453</v>
      </c>
      <c r="I1002" s="0" t="n">
        <v>0.02165687</v>
      </c>
      <c r="J1002" s="0" t="n">
        <v>0.01976398</v>
      </c>
      <c r="K1002" s="0" t="n">
        <v>0.01867505</v>
      </c>
      <c r="L1002" s="0" t="n">
        <v>0.01831837</v>
      </c>
      <c r="M1002" s="0" t="n">
        <v>0.01831837</v>
      </c>
      <c r="N1002" s="0" t="n">
        <v>0.02485335</v>
      </c>
      <c r="O1002" s="0" t="n">
        <v>0.03138846</v>
      </c>
      <c r="P1002" s="729"/>
      <c r="Q1002" s="0" t="str">
        <f aca="false">MID($A1002,2,4)</f>
        <v>2009</v>
      </c>
      <c r="R1002" s="0" t="str">
        <f aca="false">MID($A1002,7,2)</f>
        <v>16</v>
      </c>
      <c r="S1002" s="0" t="str">
        <f aca="false">MID($A1002,10,2)</f>
        <v>24</v>
      </c>
      <c r="T1002" s="0" t="str">
        <f aca="false">MID($A1002,13,1)</f>
        <v>1</v>
      </c>
      <c r="U1002" s="0" t="str">
        <f aca="false">MID($A1002,15,3)</f>
        <v>VMT</v>
      </c>
    </row>
    <row r="1003" customFormat="false" ht="12.75" hidden="false" customHeight="false" outlineLevel="0" collapsed="false">
      <c r="A1003" s="0" t="s">
        <v>1993</v>
      </c>
      <c r="B1003" s="0" t="n">
        <v>0.1669439</v>
      </c>
      <c r="C1003" s="0" t="n">
        <v>0.1040135</v>
      </c>
      <c r="D1003" s="0" t="n">
        <v>0.05627001</v>
      </c>
      <c r="E1003" s="0" t="n">
        <v>0.03998074</v>
      </c>
      <c r="F1003" s="0" t="n">
        <v>0.03246116</v>
      </c>
      <c r="G1003" s="0" t="n">
        <v>0.02783113</v>
      </c>
      <c r="H1003" s="0" t="n">
        <v>0.02435453</v>
      </c>
      <c r="I1003" s="0" t="n">
        <v>0.02165687</v>
      </c>
      <c r="J1003" s="0" t="n">
        <v>0.01976398</v>
      </c>
      <c r="K1003" s="0" t="n">
        <v>0.01867505</v>
      </c>
      <c r="L1003" s="0" t="n">
        <v>0.01831837</v>
      </c>
      <c r="M1003" s="0" t="n">
        <v>0.01831837</v>
      </c>
      <c r="N1003" s="0" t="n">
        <v>0.02485335</v>
      </c>
      <c r="O1003" s="0" t="n">
        <v>0.03138846</v>
      </c>
      <c r="P1003" s="729"/>
      <c r="Q1003" s="0" t="str">
        <f aca="false">MID($A1003,2,4)</f>
        <v>2009</v>
      </c>
      <c r="R1003" s="0" t="str">
        <f aca="false">MID($A1003,7,2)</f>
        <v>16</v>
      </c>
      <c r="S1003" s="0" t="str">
        <f aca="false">MID($A1003,10,2)</f>
        <v>24</v>
      </c>
      <c r="T1003" s="0" t="str">
        <f aca="false">MID($A1003,13,1)</f>
        <v>2</v>
      </c>
      <c r="U1003" s="0" t="str">
        <f aca="false">MID($A1003,15,3)</f>
        <v>VMT</v>
      </c>
    </row>
    <row r="1004" customFormat="false" ht="12.75" hidden="false" customHeight="false" outlineLevel="0" collapsed="false">
      <c r="A1004" s="0" t="s">
        <v>1994</v>
      </c>
      <c r="B1004" s="0" t="n">
        <v>0.04511454</v>
      </c>
      <c r="P1004" s="729"/>
      <c r="Q1004" s="0" t="str">
        <f aca="false">MID($A1004,2,4)</f>
        <v>2009</v>
      </c>
      <c r="R1004" s="0" t="str">
        <f aca="false">MID($A1004,7,2)</f>
        <v>16</v>
      </c>
      <c r="S1004" s="0" t="str">
        <f aca="false">MID($A1004,10,2)</f>
        <v>24</v>
      </c>
      <c r="T1004" s="0" t="str">
        <f aca="false">MID($A1004,13,1)</f>
        <v>3</v>
      </c>
      <c r="U1004" s="0" t="str">
        <f aca="false">MID($A1004,15,3)</f>
        <v>VMT</v>
      </c>
    </row>
    <row r="1005" customFormat="false" ht="12.75" hidden="false" customHeight="false" outlineLevel="0" collapsed="false">
      <c r="A1005" s="0" t="s">
        <v>1995</v>
      </c>
      <c r="B1005" s="0" t="n">
        <v>0.02170333</v>
      </c>
      <c r="P1005" s="729"/>
      <c r="Q1005" s="0" t="str">
        <f aca="false">MID($A1005,2,4)</f>
        <v>2009</v>
      </c>
      <c r="R1005" s="0" t="str">
        <f aca="false">MID($A1005,7,2)</f>
        <v>16</v>
      </c>
      <c r="S1005" s="0" t="str">
        <f aca="false">MID($A1005,10,2)</f>
        <v>24</v>
      </c>
      <c r="T1005" s="0" t="str">
        <f aca="false">MID($A1005,13,1)</f>
        <v>4</v>
      </c>
      <c r="U1005" s="0" t="str">
        <f aca="false">MID($A1005,15,3)</f>
        <v>VMT</v>
      </c>
    </row>
    <row r="1006" customFormat="false" ht="12.75" hidden="false" customHeight="false" outlineLevel="0" collapsed="false">
      <c r="A1006" s="0" t="s">
        <v>1996</v>
      </c>
      <c r="B1006" s="0" t="n">
        <v>0.06275179</v>
      </c>
      <c r="P1006" s="729"/>
      <c r="Q1006" s="0" t="str">
        <f aca="false">MID($A1006,2,4)</f>
        <v>2009</v>
      </c>
      <c r="R1006" s="0" t="str">
        <f aca="false">MID($A1006,7,2)</f>
        <v>16</v>
      </c>
      <c r="S1006" s="0" t="str">
        <f aca="false">MID($A1006,10,2)</f>
        <v>24</v>
      </c>
      <c r="T1006" s="0" t="str">
        <f aca="false">MID($A1006,13,1)</f>
        <v>5</v>
      </c>
      <c r="U1006" s="0" t="str">
        <f aca="false">MID($A1006,15,3)</f>
        <v>Str</v>
      </c>
    </row>
    <row r="1007" customFormat="false" ht="12.75" hidden="false" customHeight="false" outlineLevel="0" collapsed="false">
      <c r="A1007" s="0" t="s">
        <v>1997</v>
      </c>
      <c r="B1007" s="0" t="n">
        <v>0.01645483</v>
      </c>
      <c r="P1007" s="729"/>
      <c r="Q1007" s="0" t="str">
        <f aca="false">MID($A1007,2,4)</f>
        <v>2009</v>
      </c>
      <c r="R1007" s="0" t="str">
        <f aca="false">MID($A1007,7,2)</f>
        <v>16</v>
      </c>
      <c r="S1007" s="0" t="str">
        <f aca="false">MID($A1007,10,2)</f>
        <v>24</v>
      </c>
      <c r="T1007" s="0" t="str">
        <f aca="false">MID($A1007,13,1)</f>
        <v>5</v>
      </c>
      <c r="U1007" s="0" t="str">
        <f aca="false">MID($A1007,15,3)</f>
        <v>Pop</v>
      </c>
    </row>
    <row r="1008" customFormat="false" ht="12.75" hidden="false" customHeight="false" outlineLevel="0" collapsed="false">
      <c r="A1008" s="0" t="s">
        <v>1998</v>
      </c>
      <c r="B1008" s="0" t="n">
        <v>0.3238265</v>
      </c>
      <c r="C1008" s="0" t="n">
        <v>0.2038445</v>
      </c>
      <c r="D1008" s="0" t="n">
        <v>0.1260721</v>
      </c>
      <c r="E1008" s="0" t="n">
        <v>0.08597892</v>
      </c>
      <c r="F1008" s="0" t="n">
        <v>0.06141195</v>
      </c>
      <c r="G1008" s="0" t="n">
        <v>0.0458433</v>
      </c>
      <c r="H1008" s="0" t="n">
        <v>0.03567677</v>
      </c>
      <c r="I1008" s="0" t="n">
        <v>0.02891218</v>
      </c>
      <c r="J1008" s="0" t="n">
        <v>0.02437633</v>
      </c>
      <c r="K1008" s="0" t="n">
        <v>0.0213682</v>
      </c>
      <c r="L1008" s="0" t="n">
        <v>0.01940441</v>
      </c>
      <c r="M1008" s="0" t="n">
        <v>0.01826228</v>
      </c>
      <c r="N1008" s="0" t="n">
        <v>0.01791066</v>
      </c>
      <c r="O1008" s="0" t="n">
        <v>0.01831286</v>
      </c>
      <c r="P1008" s="729"/>
      <c r="Q1008" s="0" t="str">
        <f aca="false">MID($A1008,2,4)</f>
        <v>2009</v>
      </c>
      <c r="R1008" s="0" t="str">
        <f aca="false">MID($A1008,7,2)</f>
        <v>16</v>
      </c>
      <c r="S1008" s="0" t="str">
        <f aca="false">MID($A1008,10,2)</f>
        <v>25</v>
      </c>
      <c r="T1008" s="0" t="str">
        <f aca="false">MID($A1008,13,1)</f>
        <v>1</v>
      </c>
      <c r="U1008" s="0" t="str">
        <f aca="false">MID($A1008,15,3)</f>
        <v>VMT</v>
      </c>
    </row>
    <row r="1009" customFormat="false" ht="12.75" hidden="false" customHeight="false" outlineLevel="0" collapsed="false">
      <c r="A1009" s="0" t="s">
        <v>1999</v>
      </c>
      <c r="B1009" s="0" t="n">
        <v>0.3238265</v>
      </c>
      <c r="C1009" s="0" t="n">
        <v>0.2038445</v>
      </c>
      <c r="D1009" s="0" t="n">
        <v>0.1260721</v>
      </c>
      <c r="E1009" s="0" t="n">
        <v>0.08597892</v>
      </c>
      <c r="F1009" s="0" t="n">
        <v>0.06141195</v>
      </c>
      <c r="G1009" s="0" t="n">
        <v>0.0458433</v>
      </c>
      <c r="H1009" s="0" t="n">
        <v>0.03567677</v>
      </c>
      <c r="I1009" s="0" t="n">
        <v>0.02891218</v>
      </c>
      <c r="J1009" s="0" t="n">
        <v>0.02437633</v>
      </c>
      <c r="K1009" s="0" t="n">
        <v>0.0213682</v>
      </c>
      <c r="L1009" s="0" t="n">
        <v>0.01940441</v>
      </c>
      <c r="M1009" s="0" t="n">
        <v>0.01826228</v>
      </c>
      <c r="N1009" s="0" t="n">
        <v>0.01791066</v>
      </c>
      <c r="O1009" s="0" t="n">
        <v>0.01831286</v>
      </c>
      <c r="P1009" s="729"/>
      <c r="Q1009" s="0" t="str">
        <f aca="false">MID($A1009,2,4)</f>
        <v>2009</v>
      </c>
      <c r="R1009" s="0" t="str">
        <f aca="false">MID($A1009,7,2)</f>
        <v>16</v>
      </c>
      <c r="S1009" s="0" t="str">
        <f aca="false">MID($A1009,10,2)</f>
        <v>25</v>
      </c>
      <c r="T1009" s="0" t="str">
        <f aca="false">MID($A1009,13,1)</f>
        <v>2</v>
      </c>
      <c r="U1009" s="0" t="str">
        <f aca="false">MID($A1009,15,3)</f>
        <v>VMT</v>
      </c>
    </row>
    <row r="1010" customFormat="false" ht="12.75" hidden="false" customHeight="false" outlineLevel="0" collapsed="false">
      <c r="A1010" s="0" t="s">
        <v>2000</v>
      </c>
      <c r="B1010" s="0" t="n">
        <v>0.1003718</v>
      </c>
      <c r="P1010" s="729"/>
      <c r="Q1010" s="0" t="str">
        <f aca="false">MID($A1010,2,4)</f>
        <v>2009</v>
      </c>
      <c r="R1010" s="0" t="str">
        <f aca="false">MID($A1010,7,2)</f>
        <v>16</v>
      </c>
      <c r="S1010" s="0" t="str">
        <f aca="false">MID($A1010,10,2)</f>
        <v>25</v>
      </c>
      <c r="T1010" s="0" t="str">
        <f aca="false">MID($A1010,13,1)</f>
        <v>3</v>
      </c>
      <c r="U1010" s="0" t="str">
        <f aca="false">MID($A1010,15,3)</f>
        <v>VMT</v>
      </c>
    </row>
    <row r="1011" customFormat="false" ht="12.75" hidden="false" customHeight="false" outlineLevel="0" collapsed="false">
      <c r="A1011" s="0" t="s">
        <v>2001</v>
      </c>
      <c r="B1011" s="0" t="n">
        <v>0.02935951</v>
      </c>
      <c r="P1011" s="729"/>
      <c r="Q1011" s="0" t="str">
        <f aca="false">MID($A1011,2,4)</f>
        <v>2009</v>
      </c>
      <c r="R1011" s="0" t="str">
        <f aca="false">MID($A1011,7,2)</f>
        <v>16</v>
      </c>
      <c r="S1011" s="0" t="str">
        <f aca="false">MID($A1011,10,2)</f>
        <v>25</v>
      </c>
      <c r="T1011" s="0" t="str">
        <f aca="false">MID($A1011,13,1)</f>
        <v>4</v>
      </c>
      <c r="U1011" s="0" t="str">
        <f aca="false">MID($A1011,15,3)</f>
        <v>VMT</v>
      </c>
    </row>
    <row r="1012" customFormat="false" ht="12.75" hidden="false" customHeight="false" outlineLevel="0" collapsed="false">
      <c r="A1012" s="0" t="s">
        <v>2002</v>
      </c>
      <c r="B1012" s="0" t="n">
        <v>0.01189721</v>
      </c>
      <c r="P1012" s="729"/>
      <c r="Q1012" s="0" t="str">
        <f aca="false">MID($A1012,2,4)</f>
        <v>2009</v>
      </c>
      <c r="R1012" s="0" t="str">
        <f aca="false">MID($A1012,7,2)</f>
        <v>16</v>
      </c>
      <c r="S1012" s="0" t="str">
        <f aca="false">MID($A1012,10,2)</f>
        <v>25</v>
      </c>
      <c r="T1012" s="0" t="str">
        <f aca="false">MID($A1012,13,1)</f>
        <v>5</v>
      </c>
      <c r="U1012" s="0" t="str">
        <f aca="false">MID($A1012,15,3)</f>
        <v>Str</v>
      </c>
    </row>
    <row r="1013" customFormat="false" ht="12.75" hidden="false" customHeight="false" outlineLevel="0" collapsed="false">
      <c r="A1013" s="0" t="s">
        <v>2003</v>
      </c>
      <c r="B1013" s="0" t="n">
        <v>0.09872261</v>
      </c>
      <c r="P1013" s="729"/>
      <c r="Q1013" s="0" t="str">
        <f aca="false">MID($A1013,2,4)</f>
        <v>2009</v>
      </c>
      <c r="R1013" s="0" t="str">
        <f aca="false">MID($A1013,7,2)</f>
        <v>16</v>
      </c>
      <c r="S1013" s="0" t="str">
        <f aca="false">MID($A1013,10,2)</f>
        <v>25</v>
      </c>
      <c r="T1013" s="0" t="str">
        <f aca="false">MID($A1013,13,1)</f>
        <v>5</v>
      </c>
      <c r="U1013" s="0" t="str">
        <f aca="false">MID($A1013,15,3)</f>
        <v>Pop</v>
      </c>
    </row>
    <row r="1014" customFormat="false" ht="12.75" hidden="false" customHeight="false" outlineLevel="0" collapsed="false">
      <c r="A1014" s="0" t="s">
        <v>2004</v>
      </c>
      <c r="B1014" s="0" t="n">
        <v>0.01066548</v>
      </c>
      <c r="C1014" s="0" t="n">
        <v>0.009372333</v>
      </c>
      <c r="D1014" s="0" t="n">
        <v>0.007357816</v>
      </c>
      <c r="E1014" s="0" t="n">
        <v>0.005904778</v>
      </c>
      <c r="F1014" s="0" t="n">
        <v>0.004844094</v>
      </c>
      <c r="G1014" s="0" t="n">
        <v>0.004062347</v>
      </c>
      <c r="H1014" s="0" t="n">
        <v>0.003482532</v>
      </c>
      <c r="I1014" s="0" t="n">
        <v>0.003051897</v>
      </c>
      <c r="J1014" s="0" t="n">
        <v>0.002733993</v>
      </c>
      <c r="K1014" s="0" t="n">
        <v>0.002503664</v>
      </c>
      <c r="L1014" s="0" t="n">
        <v>0.002343772</v>
      </c>
      <c r="M1014" s="0" t="n">
        <v>0.002242885</v>
      </c>
      <c r="N1014" s="0" t="n">
        <v>0.002194085</v>
      </c>
      <c r="O1014" s="0" t="n">
        <v>0.002194085</v>
      </c>
      <c r="P1014" s="729"/>
      <c r="Q1014" s="0" t="str">
        <f aca="false">MID($A1014,2,4)</f>
        <v>2009</v>
      </c>
      <c r="R1014" s="0" t="str">
        <f aca="false">MID($A1014,7,2)</f>
        <v>16</v>
      </c>
      <c r="S1014" s="0" t="str">
        <f aca="false">MID($A1014,10,2)</f>
        <v>26</v>
      </c>
      <c r="T1014" s="0" t="str">
        <f aca="false">MID($A1014,13,1)</f>
        <v>1</v>
      </c>
      <c r="U1014" s="0" t="str">
        <f aca="false">MID($A1014,15,3)</f>
        <v>VMT</v>
      </c>
    </row>
    <row r="1015" customFormat="false" ht="12.75" hidden="false" customHeight="false" outlineLevel="0" collapsed="false">
      <c r="A1015" s="0" t="s">
        <v>2005</v>
      </c>
      <c r="B1015" s="0" t="n">
        <v>0.01066548</v>
      </c>
      <c r="C1015" s="0" t="n">
        <v>0.009372333</v>
      </c>
      <c r="D1015" s="0" t="n">
        <v>0.007357816</v>
      </c>
      <c r="E1015" s="0" t="n">
        <v>0.005904778</v>
      </c>
      <c r="F1015" s="0" t="n">
        <v>0.004844094</v>
      </c>
      <c r="G1015" s="0" t="n">
        <v>0.004062347</v>
      </c>
      <c r="H1015" s="0" t="n">
        <v>0.003482532</v>
      </c>
      <c r="I1015" s="0" t="n">
        <v>0.003051897</v>
      </c>
      <c r="J1015" s="0" t="n">
        <v>0.002733993</v>
      </c>
      <c r="K1015" s="0" t="n">
        <v>0.002503664</v>
      </c>
      <c r="L1015" s="0" t="n">
        <v>0.002343772</v>
      </c>
      <c r="M1015" s="0" t="n">
        <v>0.002242885</v>
      </c>
      <c r="N1015" s="0" t="n">
        <v>0.002194085</v>
      </c>
      <c r="O1015" s="0" t="n">
        <v>0.002194085</v>
      </c>
      <c r="P1015" s="729"/>
      <c r="Q1015" s="0" t="str">
        <f aca="false">MID($A1015,2,4)</f>
        <v>2009</v>
      </c>
      <c r="R1015" s="0" t="str">
        <f aca="false">MID($A1015,7,2)</f>
        <v>16</v>
      </c>
      <c r="S1015" s="0" t="str">
        <f aca="false">MID($A1015,10,2)</f>
        <v>26</v>
      </c>
      <c r="T1015" s="0" t="str">
        <f aca="false">MID($A1015,13,1)</f>
        <v>2</v>
      </c>
      <c r="U1015" s="0" t="str">
        <f aca="false">MID($A1015,15,3)</f>
        <v>VMT</v>
      </c>
    </row>
    <row r="1016" customFormat="false" ht="12.75" hidden="false" customHeight="false" outlineLevel="0" collapsed="false">
      <c r="A1016" s="0" t="s">
        <v>2006</v>
      </c>
      <c r="B1016" s="0" t="n">
        <v>0.006459053</v>
      </c>
      <c r="P1016" s="729"/>
      <c r="Q1016" s="0" t="str">
        <f aca="false">MID($A1016,2,4)</f>
        <v>2009</v>
      </c>
      <c r="R1016" s="0" t="str">
        <f aca="false">MID($A1016,7,2)</f>
        <v>16</v>
      </c>
      <c r="S1016" s="0" t="str">
        <f aca="false">MID($A1016,10,2)</f>
        <v>26</v>
      </c>
      <c r="T1016" s="0" t="str">
        <f aca="false">MID($A1016,13,1)</f>
        <v>3</v>
      </c>
      <c r="U1016" s="0" t="str">
        <f aca="false">MID($A1016,15,3)</f>
        <v>VMT</v>
      </c>
    </row>
    <row r="1017" customFormat="false" ht="12.75" hidden="false" customHeight="false" outlineLevel="0" collapsed="false">
      <c r="A1017" s="0" t="s">
        <v>2007</v>
      </c>
      <c r="B1017" s="0" t="n">
        <v>0.003081803</v>
      </c>
      <c r="P1017" s="729"/>
      <c r="Q1017" s="0" t="str">
        <f aca="false">MID($A1017,2,4)</f>
        <v>2009</v>
      </c>
      <c r="R1017" s="0" t="str">
        <f aca="false">MID($A1017,7,2)</f>
        <v>16</v>
      </c>
      <c r="S1017" s="0" t="str">
        <f aca="false">MID($A1017,10,2)</f>
        <v>26</v>
      </c>
      <c r="T1017" s="0" t="str">
        <f aca="false">MID($A1017,13,1)</f>
        <v>4</v>
      </c>
      <c r="U1017" s="0" t="str">
        <f aca="false">MID($A1017,15,3)</f>
        <v>VMT</v>
      </c>
    </row>
    <row r="1018" customFormat="false" ht="12.75" hidden="false" customHeight="false" outlineLevel="0" collapsed="false">
      <c r="A1018" s="0" t="s">
        <v>2008</v>
      </c>
      <c r="B1018" s="0" t="n">
        <v>0.02016741</v>
      </c>
      <c r="C1018" s="0" t="n">
        <v>0.01772217</v>
      </c>
      <c r="D1018" s="0" t="n">
        <v>0.01391289</v>
      </c>
      <c r="E1018" s="0" t="n">
        <v>0.01116535</v>
      </c>
      <c r="F1018" s="0" t="n">
        <v>0.009159738</v>
      </c>
      <c r="G1018" s="0" t="n">
        <v>0.007681511</v>
      </c>
      <c r="H1018" s="0" t="n">
        <v>0.006585179</v>
      </c>
      <c r="I1018" s="0" t="n">
        <v>0.005770834</v>
      </c>
      <c r="J1018" s="0" t="n">
        <v>0.005169702</v>
      </c>
      <c r="K1018" s="0" t="n">
        <v>0.004734222</v>
      </c>
      <c r="L1018" s="0" t="n">
        <v>0.004431851</v>
      </c>
      <c r="M1018" s="0" t="n">
        <v>0.004241095</v>
      </c>
      <c r="N1018" s="0" t="n">
        <v>0.00414877</v>
      </c>
      <c r="O1018" s="0" t="n">
        <v>0.00414877</v>
      </c>
      <c r="P1018" s="729"/>
      <c r="Q1018" s="0" t="str">
        <f aca="false">MID($A1018,2,4)</f>
        <v>2009</v>
      </c>
      <c r="R1018" s="0" t="str">
        <f aca="false">MID($A1018,7,2)</f>
        <v>16</v>
      </c>
      <c r="S1018" s="0" t="str">
        <f aca="false">MID($A1018,10,2)</f>
        <v>28</v>
      </c>
      <c r="T1018" s="0" t="str">
        <f aca="false">MID($A1018,13,1)</f>
        <v>1</v>
      </c>
      <c r="U1018" s="0" t="str">
        <f aca="false">MID($A1018,15,3)</f>
        <v>VMT</v>
      </c>
    </row>
    <row r="1019" customFormat="false" ht="12.75" hidden="false" customHeight="false" outlineLevel="0" collapsed="false">
      <c r="A1019" s="0" t="s">
        <v>2009</v>
      </c>
      <c r="B1019" s="0" t="n">
        <v>0.02016741</v>
      </c>
      <c r="C1019" s="0" t="n">
        <v>0.01772217</v>
      </c>
      <c r="D1019" s="0" t="n">
        <v>0.01391289</v>
      </c>
      <c r="E1019" s="0" t="n">
        <v>0.01116535</v>
      </c>
      <c r="F1019" s="0" t="n">
        <v>0.009159738</v>
      </c>
      <c r="G1019" s="0" t="n">
        <v>0.007681511</v>
      </c>
      <c r="H1019" s="0" t="n">
        <v>0.006585179</v>
      </c>
      <c r="I1019" s="0" t="n">
        <v>0.005770834</v>
      </c>
      <c r="J1019" s="0" t="n">
        <v>0.005169702</v>
      </c>
      <c r="K1019" s="0" t="n">
        <v>0.004734222</v>
      </c>
      <c r="L1019" s="0" t="n">
        <v>0.004431851</v>
      </c>
      <c r="M1019" s="0" t="n">
        <v>0.004241095</v>
      </c>
      <c r="N1019" s="0" t="n">
        <v>0.00414877</v>
      </c>
      <c r="O1019" s="0" t="n">
        <v>0.00414877</v>
      </c>
      <c r="P1019" s="729"/>
      <c r="Q1019" s="0" t="str">
        <f aca="false">MID($A1019,2,4)</f>
        <v>2009</v>
      </c>
      <c r="R1019" s="0" t="str">
        <f aca="false">MID($A1019,7,2)</f>
        <v>16</v>
      </c>
      <c r="S1019" s="0" t="str">
        <f aca="false">MID($A1019,10,2)</f>
        <v>28</v>
      </c>
      <c r="T1019" s="0" t="str">
        <f aca="false">MID($A1019,13,1)</f>
        <v>2</v>
      </c>
      <c r="U1019" s="0" t="str">
        <f aca="false">MID($A1019,15,3)</f>
        <v>VMT</v>
      </c>
    </row>
    <row r="1020" customFormat="false" ht="12.75" hidden="false" customHeight="false" outlineLevel="0" collapsed="false">
      <c r="A1020" s="0" t="s">
        <v>2010</v>
      </c>
      <c r="B1020" s="0" t="n">
        <v>0.01221346</v>
      </c>
      <c r="P1020" s="729"/>
      <c r="Q1020" s="0" t="str">
        <f aca="false">MID($A1020,2,4)</f>
        <v>2009</v>
      </c>
      <c r="R1020" s="0" t="str">
        <f aca="false">MID($A1020,7,2)</f>
        <v>16</v>
      </c>
      <c r="S1020" s="0" t="str">
        <f aca="false">MID($A1020,10,2)</f>
        <v>28</v>
      </c>
      <c r="T1020" s="0" t="str">
        <f aca="false">MID($A1020,13,1)</f>
        <v>3</v>
      </c>
      <c r="U1020" s="0" t="str">
        <f aca="false">MID($A1020,15,3)</f>
        <v>VMT</v>
      </c>
    </row>
    <row r="1021" customFormat="false" ht="12.75" hidden="false" customHeight="false" outlineLevel="0" collapsed="false">
      <c r="A1021" s="0" t="s">
        <v>2011</v>
      </c>
      <c r="B1021" s="0" t="n">
        <v>0.005827376</v>
      </c>
      <c r="P1021" s="729"/>
      <c r="Q1021" s="0" t="str">
        <f aca="false">MID($A1021,2,4)</f>
        <v>2009</v>
      </c>
      <c r="R1021" s="0" t="str">
        <f aca="false">MID($A1021,7,2)</f>
        <v>16</v>
      </c>
      <c r="S1021" s="0" t="str">
        <f aca="false">MID($A1021,10,2)</f>
        <v>28</v>
      </c>
      <c r="T1021" s="0" t="str">
        <f aca="false">MID($A1021,13,1)</f>
        <v>4</v>
      </c>
      <c r="U1021" s="0" t="str">
        <f aca="false">MID($A1021,15,3)</f>
        <v>VMT</v>
      </c>
    </row>
    <row r="1022" customFormat="false" ht="12.75" hidden="false" customHeight="false" outlineLevel="0" collapsed="false">
      <c r="A1022" s="0" t="s">
        <v>2012</v>
      </c>
      <c r="B1022" s="0" t="n">
        <v>0.01568507</v>
      </c>
      <c r="P1022" s="729"/>
      <c r="Q1022" s="0" t="str">
        <f aca="false">MID($A1022,2,4)</f>
        <v>2009</v>
      </c>
      <c r="R1022" s="0" t="str">
        <f aca="false">MID($A1022,7,2)</f>
        <v>16</v>
      </c>
      <c r="S1022" s="0" t="str">
        <f aca="false">MID($A1022,10,2)</f>
        <v>28</v>
      </c>
      <c r="T1022" s="0" t="str">
        <f aca="false">MID($A1022,13,1)</f>
        <v>5</v>
      </c>
      <c r="U1022" s="0" t="str">
        <f aca="false">MID($A1022,15,3)</f>
        <v>Str</v>
      </c>
    </row>
    <row r="1023" customFormat="false" ht="12.75" hidden="false" customHeight="false" outlineLevel="0" collapsed="false">
      <c r="A1023" s="0" t="s">
        <v>2013</v>
      </c>
      <c r="B1023" s="0" t="n">
        <v>0.2642012</v>
      </c>
      <c r="C1023" s="0" t="n">
        <v>0.074301</v>
      </c>
      <c r="D1023" s="0" t="n">
        <v>0.02933945</v>
      </c>
      <c r="E1023" s="0" t="n">
        <v>0.01970754</v>
      </c>
      <c r="F1023" s="0" t="n">
        <v>0.01484274</v>
      </c>
      <c r="G1023" s="0" t="n">
        <v>0.01232486</v>
      </c>
      <c r="H1023" s="0" t="n">
        <v>0.01055155</v>
      </c>
      <c r="I1023" s="0" t="n">
        <v>0.009141378</v>
      </c>
      <c r="J1023" s="0" t="n">
        <v>0.008078486</v>
      </c>
      <c r="K1023" s="0" t="n">
        <v>0.007181121</v>
      </c>
      <c r="L1023" s="0" t="n">
        <v>0.006335423</v>
      </c>
      <c r="M1023" s="0" t="n">
        <v>0.00559203</v>
      </c>
      <c r="N1023" s="0" t="n">
        <v>0.00501946</v>
      </c>
      <c r="O1023" s="0" t="n">
        <v>0.004566013</v>
      </c>
      <c r="P1023" s="729"/>
      <c r="Q1023" s="0" t="str">
        <f aca="false">MID($A1023,2,4)</f>
        <v>2009</v>
      </c>
      <c r="R1023" s="0" t="str">
        <f aca="false">MID($A1023,7,2)</f>
        <v>17</v>
      </c>
      <c r="S1023" s="0" t="str">
        <f aca="false">MID($A1023,10,2)</f>
        <v>01</v>
      </c>
      <c r="T1023" s="0" t="str">
        <f aca="false">MID($A1023,13,1)</f>
        <v>1</v>
      </c>
      <c r="U1023" s="0" t="str">
        <f aca="false">MID($A1023,15,3)</f>
        <v>VMT</v>
      </c>
    </row>
    <row r="1024" customFormat="false" ht="12.75" hidden="false" customHeight="false" outlineLevel="0" collapsed="false">
      <c r="A1024" s="0" t="s">
        <v>2014</v>
      </c>
      <c r="B1024" s="0" t="n">
        <v>0.2642017</v>
      </c>
      <c r="C1024" s="0" t="n">
        <v>0.07430156</v>
      </c>
      <c r="D1024" s="0" t="n">
        <v>0.02998937</v>
      </c>
      <c r="E1024" s="0" t="n">
        <v>0.02049135</v>
      </c>
      <c r="F1024" s="0" t="n">
        <v>0.01520873</v>
      </c>
      <c r="G1024" s="0" t="n">
        <v>0.01244021</v>
      </c>
      <c r="H1024" s="0" t="n">
        <v>0.01057365</v>
      </c>
      <c r="I1024" s="0" t="n">
        <v>0.009141378</v>
      </c>
      <c r="J1024" s="0" t="n">
        <v>0.008078486</v>
      </c>
      <c r="K1024" s="0" t="n">
        <v>0.007181121</v>
      </c>
      <c r="L1024" s="0" t="n">
        <v>0.006335423</v>
      </c>
      <c r="M1024" s="0" t="n">
        <v>0.00559203</v>
      </c>
      <c r="N1024" s="0" t="n">
        <v>0.00501946</v>
      </c>
      <c r="O1024" s="0" t="n">
        <v>0.004566013</v>
      </c>
      <c r="P1024" s="729"/>
      <c r="Q1024" s="0" t="str">
        <f aca="false">MID($A1024,2,4)</f>
        <v>2009</v>
      </c>
      <c r="R1024" s="0" t="str">
        <f aca="false">MID($A1024,7,2)</f>
        <v>17</v>
      </c>
      <c r="S1024" s="0" t="str">
        <f aca="false">MID($A1024,10,2)</f>
        <v>01</v>
      </c>
      <c r="T1024" s="0" t="str">
        <f aca="false">MID($A1024,13,1)</f>
        <v>2</v>
      </c>
      <c r="U1024" s="0" t="str">
        <f aca="false">MID($A1024,15,3)</f>
        <v>VMT</v>
      </c>
    </row>
    <row r="1025" customFormat="false" ht="12.75" hidden="false" customHeight="false" outlineLevel="0" collapsed="false">
      <c r="A1025" s="0" t="s">
        <v>2015</v>
      </c>
      <c r="B1025" s="0" t="n">
        <v>0.02325176</v>
      </c>
      <c r="P1025" s="729"/>
      <c r="Q1025" s="0" t="str">
        <f aca="false">MID($A1025,2,4)</f>
        <v>2009</v>
      </c>
      <c r="R1025" s="0" t="str">
        <f aca="false">MID($A1025,7,2)</f>
        <v>17</v>
      </c>
      <c r="S1025" s="0" t="str">
        <f aca="false">MID($A1025,10,2)</f>
        <v>01</v>
      </c>
      <c r="T1025" s="0" t="str">
        <f aca="false">MID($A1025,13,1)</f>
        <v>3</v>
      </c>
      <c r="U1025" s="0" t="str">
        <f aca="false">MID($A1025,15,3)</f>
        <v>VMT</v>
      </c>
    </row>
    <row r="1026" customFormat="false" ht="12.75" hidden="false" customHeight="false" outlineLevel="0" collapsed="false">
      <c r="A1026" s="0" t="s">
        <v>2016</v>
      </c>
      <c r="B1026" s="0" t="n">
        <v>0.01037501</v>
      </c>
      <c r="P1026" s="729"/>
      <c r="Q1026" s="0" t="str">
        <f aca="false">MID($A1026,2,4)</f>
        <v>2009</v>
      </c>
      <c r="R1026" s="0" t="str">
        <f aca="false">MID($A1026,7,2)</f>
        <v>17</v>
      </c>
      <c r="S1026" s="0" t="str">
        <f aca="false">MID($A1026,10,2)</f>
        <v>01</v>
      </c>
      <c r="T1026" s="0" t="str">
        <f aca="false">MID($A1026,13,1)</f>
        <v>4</v>
      </c>
      <c r="U1026" s="0" t="str">
        <f aca="false">MID($A1026,15,3)</f>
        <v>VMT</v>
      </c>
    </row>
    <row r="1027" customFormat="false" ht="12.75" hidden="false" customHeight="false" outlineLevel="0" collapsed="false">
      <c r="A1027" s="0" t="s">
        <v>2017</v>
      </c>
      <c r="B1027" s="0" t="n">
        <v>0.1052213</v>
      </c>
      <c r="P1027" s="729"/>
      <c r="Q1027" s="0" t="str">
        <f aca="false">MID($A1027,2,4)</f>
        <v>2009</v>
      </c>
      <c r="R1027" s="0" t="str">
        <f aca="false">MID($A1027,7,2)</f>
        <v>17</v>
      </c>
      <c r="S1027" s="0" t="str">
        <f aca="false">MID($A1027,10,2)</f>
        <v>01</v>
      </c>
      <c r="T1027" s="0" t="str">
        <f aca="false">MID($A1027,13,1)</f>
        <v>5</v>
      </c>
      <c r="U1027" s="0" t="str">
        <f aca="false">MID($A1027,15,3)</f>
        <v>Str</v>
      </c>
    </row>
    <row r="1028" customFormat="false" ht="12.75" hidden="false" customHeight="false" outlineLevel="0" collapsed="false">
      <c r="A1028" s="0" t="s">
        <v>2018</v>
      </c>
      <c r="B1028" s="0" t="n">
        <v>0.3152468</v>
      </c>
      <c r="P1028" s="729"/>
      <c r="Q1028" s="0" t="str">
        <f aca="false">MID($A1028,2,4)</f>
        <v>2009</v>
      </c>
      <c r="R1028" s="0" t="str">
        <f aca="false">MID($A1028,7,2)</f>
        <v>17</v>
      </c>
      <c r="S1028" s="0" t="str">
        <f aca="false">MID($A1028,10,2)</f>
        <v>01</v>
      </c>
      <c r="T1028" s="0" t="str">
        <f aca="false">MID($A1028,13,1)</f>
        <v>5</v>
      </c>
      <c r="U1028" s="0" t="str">
        <f aca="false">MID($A1028,15,3)</f>
        <v>Pop</v>
      </c>
    </row>
    <row r="1029" customFormat="false" ht="12.75" hidden="false" customHeight="false" outlineLevel="0" collapsed="false">
      <c r="A1029" s="0" t="s">
        <v>2019</v>
      </c>
      <c r="B1029" s="0" t="n">
        <v>0.2137024</v>
      </c>
      <c r="C1029" s="0" t="n">
        <v>0.06215837</v>
      </c>
      <c r="D1029" s="0" t="n">
        <v>0.02500507</v>
      </c>
      <c r="E1029" s="0" t="n">
        <v>0.01657841</v>
      </c>
      <c r="F1029" s="0" t="n">
        <v>0.01235382</v>
      </c>
      <c r="G1029" s="0" t="n">
        <v>0.01036431</v>
      </c>
      <c r="H1029" s="0" t="n">
        <v>0.00898369</v>
      </c>
      <c r="I1029" s="0" t="n">
        <v>0.007867652</v>
      </c>
      <c r="J1029" s="0" t="n">
        <v>0.007071896</v>
      </c>
      <c r="K1029" s="0" t="n">
        <v>0.006405214</v>
      </c>
      <c r="L1029" s="0" t="n">
        <v>0.005752058</v>
      </c>
      <c r="M1029" s="0" t="n">
        <v>0.00514261</v>
      </c>
      <c r="N1029" s="0" t="n">
        <v>0.00466708</v>
      </c>
      <c r="O1029" s="0" t="n">
        <v>0.004284819</v>
      </c>
      <c r="P1029" s="729"/>
      <c r="Q1029" s="0" t="str">
        <f aca="false">MID($A1029,2,4)</f>
        <v>2009</v>
      </c>
      <c r="R1029" s="0" t="str">
        <f aca="false">MID($A1029,7,2)</f>
        <v>17</v>
      </c>
      <c r="S1029" s="0" t="str">
        <f aca="false">MID($A1029,10,2)</f>
        <v>02</v>
      </c>
      <c r="T1029" s="0" t="str">
        <f aca="false">MID($A1029,13,1)</f>
        <v>1</v>
      </c>
      <c r="U1029" s="0" t="str">
        <f aca="false">MID($A1029,15,3)</f>
        <v>VMT</v>
      </c>
    </row>
    <row r="1030" customFormat="false" ht="12.75" hidden="false" customHeight="false" outlineLevel="0" collapsed="false">
      <c r="A1030" s="0" t="s">
        <v>2020</v>
      </c>
      <c r="B1030" s="0" t="n">
        <v>0.2137029</v>
      </c>
      <c r="C1030" s="0" t="n">
        <v>0.0621589</v>
      </c>
      <c r="D1030" s="0" t="n">
        <v>0.02572026</v>
      </c>
      <c r="E1030" s="0" t="n">
        <v>0.01744005</v>
      </c>
      <c r="F1030" s="0" t="n">
        <v>0.01275424</v>
      </c>
      <c r="G1030" s="0" t="n">
        <v>0.01048801</v>
      </c>
      <c r="H1030" s="0" t="n">
        <v>0.00900634</v>
      </c>
      <c r="I1030" s="0" t="n">
        <v>0.007867652</v>
      </c>
      <c r="J1030" s="0" t="n">
        <v>0.007071896</v>
      </c>
      <c r="K1030" s="0" t="n">
        <v>0.006405214</v>
      </c>
      <c r="L1030" s="0" t="n">
        <v>0.005752058</v>
      </c>
      <c r="M1030" s="0" t="n">
        <v>0.00514261</v>
      </c>
      <c r="N1030" s="0" t="n">
        <v>0.00466708</v>
      </c>
      <c r="O1030" s="0" t="n">
        <v>0.004284819</v>
      </c>
      <c r="P1030" s="729"/>
      <c r="Q1030" s="0" t="str">
        <f aca="false">MID($A1030,2,4)</f>
        <v>2009</v>
      </c>
      <c r="R1030" s="0" t="str">
        <f aca="false">MID($A1030,7,2)</f>
        <v>17</v>
      </c>
      <c r="S1030" s="0" t="str">
        <f aca="false">MID($A1030,10,2)</f>
        <v>02</v>
      </c>
      <c r="T1030" s="0" t="str">
        <f aca="false">MID($A1030,13,1)</f>
        <v>2</v>
      </c>
      <c r="U1030" s="0" t="str">
        <f aca="false">MID($A1030,15,3)</f>
        <v>VMT</v>
      </c>
    </row>
    <row r="1031" customFormat="false" ht="12.75" hidden="false" customHeight="false" outlineLevel="0" collapsed="false">
      <c r="A1031" s="0" t="s">
        <v>2021</v>
      </c>
      <c r="B1031" s="0" t="n">
        <v>0.0197617</v>
      </c>
      <c r="P1031" s="729"/>
      <c r="Q1031" s="0" t="str">
        <f aca="false">MID($A1031,2,4)</f>
        <v>2009</v>
      </c>
      <c r="R1031" s="0" t="str">
        <f aca="false">MID($A1031,7,2)</f>
        <v>17</v>
      </c>
      <c r="S1031" s="0" t="str">
        <f aca="false">MID($A1031,10,2)</f>
        <v>02</v>
      </c>
      <c r="T1031" s="0" t="str">
        <f aca="false">MID($A1031,13,1)</f>
        <v>3</v>
      </c>
      <c r="U1031" s="0" t="str">
        <f aca="false">MID($A1031,15,3)</f>
        <v>VMT</v>
      </c>
    </row>
    <row r="1032" customFormat="false" ht="12.75" hidden="false" customHeight="false" outlineLevel="0" collapsed="false">
      <c r="A1032" s="0" t="s">
        <v>2022</v>
      </c>
      <c r="B1032" s="0" t="n">
        <v>0.009037515</v>
      </c>
      <c r="P1032" s="729"/>
      <c r="Q1032" s="0" t="str">
        <f aca="false">MID($A1032,2,4)</f>
        <v>2009</v>
      </c>
      <c r="R1032" s="0" t="str">
        <f aca="false">MID($A1032,7,2)</f>
        <v>17</v>
      </c>
      <c r="S1032" s="0" t="str">
        <f aca="false">MID($A1032,10,2)</f>
        <v>02</v>
      </c>
      <c r="T1032" s="0" t="str">
        <f aca="false">MID($A1032,13,1)</f>
        <v>4</v>
      </c>
      <c r="U1032" s="0" t="str">
        <f aca="false">MID($A1032,15,3)</f>
        <v>VMT</v>
      </c>
    </row>
    <row r="1033" customFormat="false" ht="12.75" hidden="false" customHeight="false" outlineLevel="0" collapsed="false">
      <c r="A1033" s="0" t="s">
        <v>2023</v>
      </c>
      <c r="B1033" s="0" t="n">
        <v>0.1016068</v>
      </c>
      <c r="P1033" s="729"/>
      <c r="Q1033" s="0" t="str">
        <f aca="false">MID($A1033,2,4)</f>
        <v>2009</v>
      </c>
      <c r="R1033" s="0" t="str">
        <f aca="false">MID($A1033,7,2)</f>
        <v>17</v>
      </c>
      <c r="S1033" s="0" t="str">
        <f aca="false">MID($A1033,10,2)</f>
        <v>02</v>
      </c>
      <c r="T1033" s="0" t="str">
        <f aca="false">MID($A1033,13,1)</f>
        <v>5</v>
      </c>
      <c r="U1033" s="0" t="str">
        <f aca="false">MID($A1033,15,3)</f>
        <v>Str</v>
      </c>
    </row>
    <row r="1034" customFormat="false" ht="12.75" hidden="false" customHeight="false" outlineLevel="0" collapsed="false">
      <c r="A1034" s="0" t="s">
        <v>2024</v>
      </c>
      <c r="B1034" s="0" t="n">
        <v>0.3848806</v>
      </c>
      <c r="P1034" s="729"/>
      <c r="Q1034" s="0" t="str">
        <f aca="false">MID($A1034,2,4)</f>
        <v>2009</v>
      </c>
      <c r="R1034" s="0" t="str">
        <f aca="false">MID($A1034,7,2)</f>
        <v>17</v>
      </c>
      <c r="S1034" s="0" t="str">
        <f aca="false">MID($A1034,10,2)</f>
        <v>02</v>
      </c>
      <c r="T1034" s="0" t="str">
        <f aca="false">MID($A1034,13,1)</f>
        <v>5</v>
      </c>
      <c r="U1034" s="0" t="str">
        <f aca="false">MID($A1034,15,3)</f>
        <v>Pop</v>
      </c>
    </row>
    <row r="1035" customFormat="false" ht="12.75" hidden="false" customHeight="false" outlineLevel="0" collapsed="false">
      <c r="A1035" s="0" t="s">
        <v>2025</v>
      </c>
      <c r="B1035" s="0" t="n">
        <v>0.2158484</v>
      </c>
      <c r="C1035" s="0" t="n">
        <v>0.06345819</v>
      </c>
      <c r="D1035" s="0" t="n">
        <v>0.02567694</v>
      </c>
      <c r="E1035" s="0" t="n">
        <v>0.01700913</v>
      </c>
      <c r="F1035" s="0" t="n">
        <v>0.01274581</v>
      </c>
      <c r="G1035" s="0" t="n">
        <v>0.01073308</v>
      </c>
      <c r="H1035" s="0" t="n">
        <v>0.009336951</v>
      </c>
      <c r="I1035" s="0" t="n">
        <v>0.008201463</v>
      </c>
      <c r="J1035" s="0" t="n">
        <v>0.007402666</v>
      </c>
      <c r="K1035" s="0" t="n">
        <v>0.006733049</v>
      </c>
      <c r="L1035" s="0" t="n">
        <v>0.00607687</v>
      </c>
      <c r="M1035" s="0" t="n">
        <v>0.005464425</v>
      </c>
      <c r="N1035" s="0" t="n">
        <v>0.004985918</v>
      </c>
      <c r="O1035" s="0" t="n">
        <v>0.004601995</v>
      </c>
      <c r="P1035" s="729"/>
      <c r="Q1035" s="0" t="str">
        <f aca="false">MID($A1035,2,4)</f>
        <v>2009</v>
      </c>
      <c r="R1035" s="0" t="str">
        <f aca="false">MID($A1035,7,2)</f>
        <v>17</v>
      </c>
      <c r="S1035" s="0" t="str">
        <f aca="false">MID($A1035,10,2)</f>
        <v>03</v>
      </c>
      <c r="T1035" s="0" t="str">
        <f aca="false">MID($A1035,13,1)</f>
        <v>1</v>
      </c>
      <c r="U1035" s="0" t="str">
        <f aca="false">MID($A1035,15,3)</f>
        <v>VMT</v>
      </c>
    </row>
    <row r="1036" customFormat="false" ht="12.75" hidden="false" customHeight="false" outlineLevel="0" collapsed="false">
      <c r="A1036" s="0" t="s">
        <v>2026</v>
      </c>
      <c r="B1036" s="0" t="n">
        <v>0.215849</v>
      </c>
      <c r="C1036" s="0" t="n">
        <v>0.06345883</v>
      </c>
      <c r="D1036" s="0" t="n">
        <v>0.02650272</v>
      </c>
      <c r="E1036" s="0" t="n">
        <v>0.01800443</v>
      </c>
      <c r="F1036" s="0" t="n">
        <v>0.01320961</v>
      </c>
      <c r="G1036" s="0" t="n">
        <v>0.01087789</v>
      </c>
      <c r="H1036" s="0" t="n">
        <v>0.009364193</v>
      </c>
      <c r="I1036" s="0" t="n">
        <v>0.008201463</v>
      </c>
      <c r="J1036" s="0" t="n">
        <v>0.007402666</v>
      </c>
      <c r="K1036" s="0" t="n">
        <v>0.006733049</v>
      </c>
      <c r="L1036" s="0" t="n">
        <v>0.00607687</v>
      </c>
      <c r="M1036" s="0" t="n">
        <v>0.005464425</v>
      </c>
      <c r="N1036" s="0" t="n">
        <v>0.004985918</v>
      </c>
      <c r="O1036" s="0" t="n">
        <v>0.004601995</v>
      </c>
      <c r="P1036" s="729"/>
      <c r="Q1036" s="0" t="str">
        <f aca="false">MID($A1036,2,4)</f>
        <v>2009</v>
      </c>
      <c r="R1036" s="0" t="str">
        <f aca="false">MID($A1036,7,2)</f>
        <v>17</v>
      </c>
      <c r="S1036" s="0" t="str">
        <f aca="false">MID($A1036,10,2)</f>
        <v>03</v>
      </c>
      <c r="T1036" s="0" t="str">
        <f aca="false">MID($A1036,13,1)</f>
        <v>2</v>
      </c>
      <c r="U1036" s="0" t="str">
        <f aca="false">MID($A1036,15,3)</f>
        <v>VMT</v>
      </c>
    </row>
    <row r="1037" customFormat="false" ht="12.75" hidden="false" customHeight="false" outlineLevel="0" collapsed="false">
      <c r="A1037" s="0" t="s">
        <v>2027</v>
      </c>
      <c r="B1037" s="0" t="n">
        <v>0.02035274</v>
      </c>
      <c r="P1037" s="729"/>
      <c r="Q1037" s="0" t="str">
        <f aca="false">MID($A1037,2,4)</f>
        <v>2009</v>
      </c>
      <c r="R1037" s="0" t="str">
        <f aca="false">MID($A1037,7,2)</f>
        <v>17</v>
      </c>
      <c r="S1037" s="0" t="str">
        <f aca="false">MID($A1037,10,2)</f>
        <v>03</v>
      </c>
      <c r="T1037" s="0" t="str">
        <f aca="false">MID($A1037,13,1)</f>
        <v>3</v>
      </c>
      <c r="U1037" s="0" t="str">
        <f aca="false">MID($A1037,15,3)</f>
        <v>VMT</v>
      </c>
    </row>
    <row r="1038" customFormat="false" ht="12.75" hidden="false" customHeight="false" outlineLevel="0" collapsed="false">
      <c r="A1038" s="0" t="s">
        <v>2028</v>
      </c>
      <c r="B1038" s="0" t="n">
        <v>0.009369317</v>
      </c>
      <c r="P1038" s="729"/>
      <c r="Q1038" s="0" t="str">
        <f aca="false">MID($A1038,2,4)</f>
        <v>2009</v>
      </c>
      <c r="R1038" s="0" t="str">
        <f aca="false">MID($A1038,7,2)</f>
        <v>17</v>
      </c>
      <c r="S1038" s="0" t="str">
        <f aca="false">MID($A1038,10,2)</f>
        <v>03</v>
      </c>
      <c r="T1038" s="0" t="str">
        <f aca="false">MID($A1038,13,1)</f>
        <v>4</v>
      </c>
      <c r="U1038" s="0" t="str">
        <f aca="false">MID($A1038,15,3)</f>
        <v>VMT</v>
      </c>
    </row>
    <row r="1039" customFormat="false" ht="12.75" hidden="false" customHeight="false" outlineLevel="0" collapsed="false">
      <c r="A1039" s="0" t="s">
        <v>2029</v>
      </c>
      <c r="B1039" s="0" t="n">
        <v>0.1030202</v>
      </c>
      <c r="P1039" s="729"/>
      <c r="Q1039" s="0" t="str">
        <f aca="false">MID($A1039,2,4)</f>
        <v>2009</v>
      </c>
      <c r="R1039" s="0" t="str">
        <f aca="false">MID($A1039,7,2)</f>
        <v>17</v>
      </c>
      <c r="S1039" s="0" t="str">
        <f aca="false">MID($A1039,10,2)</f>
        <v>03</v>
      </c>
      <c r="T1039" s="0" t="str">
        <f aca="false">MID($A1039,13,1)</f>
        <v>5</v>
      </c>
      <c r="U1039" s="0" t="str">
        <f aca="false">MID($A1039,15,3)</f>
        <v>Str</v>
      </c>
    </row>
    <row r="1040" customFormat="false" ht="12.75" hidden="false" customHeight="false" outlineLevel="0" collapsed="false">
      <c r="A1040" s="0" t="s">
        <v>2030</v>
      </c>
      <c r="B1040" s="0" t="n">
        <v>0.3848806</v>
      </c>
      <c r="P1040" s="729"/>
      <c r="Q1040" s="0" t="str">
        <f aca="false">MID($A1040,2,4)</f>
        <v>2009</v>
      </c>
      <c r="R1040" s="0" t="str">
        <f aca="false">MID($A1040,7,2)</f>
        <v>17</v>
      </c>
      <c r="S1040" s="0" t="str">
        <f aca="false">MID($A1040,10,2)</f>
        <v>03</v>
      </c>
      <c r="T1040" s="0" t="str">
        <f aca="false">MID($A1040,13,1)</f>
        <v>5</v>
      </c>
      <c r="U1040" s="0" t="str">
        <f aca="false">MID($A1040,15,3)</f>
        <v>Pop</v>
      </c>
    </row>
    <row r="1041" customFormat="false" ht="12.75" hidden="false" customHeight="false" outlineLevel="0" collapsed="false">
      <c r="A1041" s="0" t="s">
        <v>2031</v>
      </c>
      <c r="B1041" s="0" t="n">
        <v>0.3719289</v>
      </c>
      <c r="C1041" s="0" t="n">
        <v>0.1083141</v>
      </c>
      <c r="D1041" s="0" t="n">
        <v>0.04337929</v>
      </c>
      <c r="E1041" s="0" t="n">
        <v>0.02887726</v>
      </c>
      <c r="F1041" s="0" t="n">
        <v>0.02202067</v>
      </c>
      <c r="G1041" s="0" t="n">
        <v>0.01849586</v>
      </c>
      <c r="H1041" s="0" t="n">
        <v>0.01608775</v>
      </c>
      <c r="I1041" s="0" t="n">
        <v>0.01407965</v>
      </c>
      <c r="J1041" s="0" t="n">
        <v>0.01269991</v>
      </c>
      <c r="K1041" s="0" t="n">
        <v>0.0115454</v>
      </c>
      <c r="L1041" s="0" t="n">
        <v>0.01037473</v>
      </c>
      <c r="M1041" s="0" t="n">
        <v>0.009222794</v>
      </c>
      <c r="N1041" s="0" t="n">
        <v>0.008301679</v>
      </c>
      <c r="O1041" s="0" t="n">
        <v>0.007541812</v>
      </c>
      <c r="P1041" s="729"/>
      <c r="Q1041" s="0" t="str">
        <f aca="false">MID($A1041,2,4)</f>
        <v>2009</v>
      </c>
      <c r="R1041" s="0" t="str">
        <f aca="false">MID($A1041,7,2)</f>
        <v>17</v>
      </c>
      <c r="S1041" s="0" t="str">
        <f aca="false">MID($A1041,10,2)</f>
        <v>04</v>
      </c>
      <c r="T1041" s="0" t="str">
        <f aca="false">MID($A1041,13,1)</f>
        <v>1</v>
      </c>
      <c r="U1041" s="0" t="str">
        <f aca="false">MID($A1041,15,3)</f>
        <v>VMT</v>
      </c>
    </row>
    <row r="1042" customFormat="false" ht="12.75" hidden="false" customHeight="false" outlineLevel="0" collapsed="false">
      <c r="A1042" s="0" t="s">
        <v>2032</v>
      </c>
      <c r="B1042" s="0" t="n">
        <v>0.3719297</v>
      </c>
      <c r="C1042" s="0" t="n">
        <v>0.108315</v>
      </c>
      <c r="D1042" s="0" t="n">
        <v>0.04467808</v>
      </c>
      <c r="E1042" s="0" t="n">
        <v>0.03043187</v>
      </c>
      <c r="F1042" s="0" t="n">
        <v>0.02271969</v>
      </c>
      <c r="G1042" s="0" t="n">
        <v>0.0186816</v>
      </c>
      <c r="H1042" s="0" t="n">
        <v>0.0161089</v>
      </c>
      <c r="I1042" s="0" t="n">
        <v>0.01407965</v>
      </c>
      <c r="J1042" s="0" t="n">
        <v>0.01269991</v>
      </c>
      <c r="K1042" s="0" t="n">
        <v>0.0115454</v>
      </c>
      <c r="L1042" s="0" t="n">
        <v>0.01037473</v>
      </c>
      <c r="M1042" s="0" t="n">
        <v>0.009222794</v>
      </c>
      <c r="N1042" s="0" t="n">
        <v>0.008301679</v>
      </c>
      <c r="O1042" s="0" t="n">
        <v>0.007541812</v>
      </c>
      <c r="P1042" s="729"/>
      <c r="Q1042" s="0" t="str">
        <f aca="false">MID($A1042,2,4)</f>
        <v>2009</v>
      </c>
      <c r="R1042" s="0" t="str">
        <f aca="false">MID($A1042,7,2)</f>
        <v>17</v>
      </c>
      <c r="S1042" s="0" t="str">
        <f aca="false">MID($A1042,10,2)</f>
        <v>04</v>
      </c>
      <c r="T1042" s="0" t="str">
        <f aca="false">MID($A1042,13,1)</f>
        <v>2</v>
      </c>
      <c r="U1042" s="0" t="str">
        <f aca="false">MID($A1042,15,3)</f>
        <v>VMT</v>
      </c>
    </row>
    <row r="1043" customFormat="false" ht="12.75" hidden="false" customHeight="false" outlineLevel="0" collapsed="false">
      <c r="A1043" s="0" t="s">
        <v>2033</v>
      </c>
      <c r="B1043" s="0" t="n">
        <v>0.03427678</v>
      </c>
      <c r="P1043" s="729"/>
      <c r="Q1043" s="0" t="str">
        <f aca="false">MID($A1043,2,4)</f>
        <v>2009</v>
      </c>
      <c r="R1043" s="0" t="str">
        <f aca="false">MID($A1043,7,2)</f>
        <v>17</v>
      </c>
      <c r="S1043" s="0" t="str">
        <f aca="false">MID($A1043,10,2)</f>
        <v>04</v>
      </c>
      <c r="T1043" s="0" t="str">
        <f aca="false">MID($A1043,13,1)</f>
        <v>3</v>
      </c>
      <c r="U1043" s="0" t="str">
        <f aca="false">MID($A1043,15,3)</f>
        <v>VMT</v>
      </c>
    </row>
    <row r="1044" customFormat="false" ht="12.75" hidden="false" customHeight="false" outlineLevel="0" collapsed="false">
      <c r="A1044" s="0" t="s">
        <v>2034</v>
      </c>
      <c r="B1044" s="0" t="n">
        <v>0.01590756</v>
      </c>
      <c r="P1044" s="729"/>
      <c r="Q1044" s="0" t="str">
        <f aca="false">MID($A1044,2,4)</f>
        <v>2009</v>
      </c>
      <c r="R1044" s="0" t="str">
        <f aca="false">MID($A1044,7,2)</f>
        <v>17</v>
      </c>
      <c r="S1044" s="0" t="str">
        <f aca="false">MID($A1044,10,2)</f>
        <v>04</v>
      </c>
      <c r="T1044" s="0" t="str">
        <f aca="false">MID($A1044,13,1)</f>
        <v>4</v>
      </c>
      <c r="U1044" s="0" t="str">
        <f aca="false">MID($A1044,15,3)</f>
        <v>VMT</v>
      </c>
    </row>
    <row r="1045" customFormat="false" ht="12.75" hidden="false" customHeight="false" outlineLevel="0" collapsed="false">
      <c r="A1045" s="0" t="s">
        <v>2035</v>
      </c>
      <c r="B1045" s="0" t="n">
        <v>0.1742664</v>
      </c>
      <c r="P1045" s="729"/>
      <c r="Q1045" s="0" t="str">
        <f aca="false">MID($A1045,2,4)</f>
        <v>2009</v>
      </c>
      <c r="R1045" s="0" t="str">
        <f aca="false">MID($A1045,7,2)</f>
        <v>17</v>
      </c>
      <c r="S1045" s="0" t="str">
        <f aca="false">MID($A1045,10,2)</f>
        <v>04</v>
      </c>
      <c r="T1045" s="0" t="str">
        <f aca="false">MID($A1045,13,1)</f>
        <v>5</v>
      </c>
      <c r="U1045" s="0" t="str">
        <f aca="false">MID($A1045,15,3)</f>
        <v>Str</v>
      </c>
    </row>
    <row r="1046" customFormat="false" ht="12.75" hidden="false" customHeight="false" outlineLevel="0" collapsed="false">
      <c r="A1046" s="0" t="s">
        <v>2036</v>
      </c>
      <c r="B1046" s="0" t="n">
        <v>0.7078388</v>
      </c>
      <c r="P1046" s="729"/>
      <c r="Q1046" s="0" t="str">
        <f aca="false">MID($A1046,2,4)</f>
        <v>2009</v>
      </c>
      <c r="R1046" s="0" t="str">
        <f aca="false">MID($A1046,7,2)</f>
        <v>17</v>
      </c>
      <c r="S1046" s="0" t="str">
        <f aca="false">MID($A1046,10,2)</f>
        <v>04</v>
      </c>
      <c r="T1046" s="0" t="str">
        <f aca="false">MID($A1046,13,1)</f>
        <v>5</v>
      </c>
      <c r="U1046" s="0" t="str">
        <f aca="false">MID($A1046,15,3)</f>
        <v>Pop</v>
      </c>
    </row>
    <row r="1047" customFormat="false" ht="12.75" hidden="false" customHeight="false" outlineLevel="0" collapsed="false">
      <c r="A1047" s="0" t="s">
        <v>2037</v>
      </c>
      <c r="B1047" s="0" t="n">
        <v>0.3746494</v>
      </c>
      <c r="C1047" s="0" t="n">
        <v>0.1099551</v>
      </c>
      <c r="D1047" s="0" t="n">
        <v>0.04423818</v>
      </c>
      <c r="E1047" s="0" t="n">
        <v>0.02943455</v>
      </c>
      <c r="F1047" s="0" t="n">
        <v>0.02252023</v>
      </c>
      <c r="G1047" s="0" t="n">
        <v>0.01896084</v>
      </c>
      <c r="H1047" s="0" t="n">
        <v>0.01652962</v>
      </c>
      <c r="I1047" s="0" t="n">
        <v>0.01448611</v>
      </c>
      <c r="J1047" s="0" t="n">
        <v>0.01309123</v>
      </c>
      <c r="K1047" s="0" t="n">
        <v>0.01192167</v>
      </c>
      <c r="L1047" s="0" t="n">
        <v>0.01073588</v>
      </c>
      <c r="M1047" s="0" t="n">
        <v>0.009568849</v>
      </c>
      <c r="N1047" s="0" t="n">
        <v>0.008632608</v>
      </c>
      <c r="O1047" s="0" t="n">
        <v>0.007858047</v>
      </c>
      <c r="P1047" s="729"/>
      <c r="Q1047" s="0" t="str">
        <f aca="false">MID($A1047,2,4)</f>
        <v>2009</v>
      </c>
      <c r="R1047" s="0" t="str">
        <f aca="false">MID($A1047,7,2)</f>
        <v>17</v>
      </c>
      <c r="S1047" s="0" t="str">
        <f aca="false">MID($A1047,10,2)</f>
        <v>05</v>
      </c>
      <c r="T1047" s="0" t="str">
        <f aca="false">MID($A1047,13,1)</f>
        <v>1</v>
      </c>
      <c r="U1047" s="0" t="str">
        <f aca="false">MID($A1047,15,3)</f>
        <v>VMT</v>
      </c>
    </row>
    <row r="1048" customFormat="false" ht="12.75" hidden="false" customHeight="false" outlineLevel="0" collapsed="false">
      <c r="A1048" s="0" t="s">
        <v>2038</v>
      </c>
      <c r="B1048" s="0" t="n">
        <v>0.3746503</v>
      </c>
      <c r="C1048" s="0" t="n">
        <v>0.1099561</v>
      </c>
      <c r="D1048" s="0" t="n">
        <v>0.04565974</v>
      </c>
      <c r="E1048" s="0" t="n">
        <v>0.03113593</v>
      </c>
      <c r="F1048" s="0" t="n">
        <v>0.02328501</v>
      </c>
      <c r="G1048" s="0" t="n">
        <v>0.01916359</v>
      </c>
      <c r="H1048" s="0" t="n">
        <v>0.0165526</v>
      </c>
      <c r="I1048" s="0" t="n">
        <v>0.01448611</v>
      </c>
      <c r="J1048" s="0" t="n">
        <v>0.01309123</v>
      </c>
      <c r="K1048" s="0" t="n">
        <v>0.01192167</v>
      </c>
      <c r="L1048" s="0" t="n">
        <v>0.01073588</v>
      </c>
      <c r="M1048" s="0" t="n">
        <v>0.009568849</v>
      </c>
      <c r="N1048" s="0" t="n">
        <v>0.008632608</v>
      </c>
      <c r="O1048" s="0" t="n">
        <v>0.007858047</v>
      </c>
      <c r="P1048" s="729"/>
      <c r="Q1048" s="0" t="str">
        <f aca="false">MID($A1048,2,4)</f>
        <v>2009</v>
      </c>
      <c r="R1048" s="0" t="str">
        <f aca="false">MID($A1048,7,2)</f>
        <v>17</v>
      </c>
      <c r="S1048" s="0" t="str">
        <f aca="false">MID($A1048,10,2)</f>
        <v>05</v>
      </c>
      <c r="T1048" s="0" t="str">
        <f aca="false">MID($A1048,13,1)</f>
        <v>2</v>
      </c>
      <c r="U1048" s="0" t="str">
        <f aca="false">MID($A1048,15,3)</f>
        <v>VMT</v>
      </c>
    </row>
    <row r="1049" customFormat="false" ht="12.75" hidden="false" customHeight="false" outlineLevel="0" collapsed="false">
      <c r="A1049" s="0" t="s">
        <v>2039</v>
      </c>
      <c r="B1049" s="0" t="n">
        <v>0.035036</v>
      </c>
      <c r="P1049" s="729"/>
      <c r="Q1049" s="0" t="str">
        <f aca="false">MID($A1049,2,4)</f>
        <v>2009</v>
      </c>
      <c r="R1049" s="0" t="str">
        <f aca="false">MID($A1049,7,2)</f>
        <v>17</v>
      </c>
      <c r="S1049" s="0" t="str">
        <f aca="false">MID($A1049,10,2)</f>
        <v>05</v>
      </c>
      <c r="T1049" s="0" t="str">
        <f aca="false">MID($A1049,13,1)</f>
        <v>3</v>
      </c>
      <c r="U1049" s="0" t="str">
        <f aca="false">MID($A1049,15,3)</f>
        <v>VMT</v>
      </c>
    </row>
    <row r="1050" customFormat="false" ht="12.75" hidden="false" customHeight="false" outlineLevel="0" collapsed="false">
      <c r="A1050" s="0" t="s">
        <v>2040</v>
      </c>
      <c r="B1050" s="0" t="n">
        <v>0.01635578</v>
      </c>
      <c r="P1050" s="729"/>
      <c r="Q1050" s="0" t="str">
        <f aca="false">MID($A1050,2,4)</f>
        <v>2009</v>
      </c>
      <c r="R1050" s="0" t="str">
        <f aca="false">MID($A1050,7,2)</f>
        <v>17</v>
      </c>
      <c r="S1050" s="0" t="str">
        <f aca="false">MID($A1050,10,2)</f>
        <v>05</v>
      </c>
      <c r="T1050" s="0" t="str">
        <f aca="false">MID($A1050,13,1)</f>
        <v>4</v>
      </c>
      <c r="U1050" s="0" t="str">
        <f aca="false">MID($A1050,15,3)</f>
        <v>VMT</v>
      </c>
    </row>
    <row r="1051" customFormat="false" ht="12.75" hidden="false" customHeight="false" outlineLevel="0" collapsed="false">
      <c r="A1051" s="0" t="s">
        <v>2041</v>
      </c>
      <c r="B1051" s="0" t="n">
        <v>0.1758524</v>
      </c>
      <c r="P1051" s="729"/>
      <c r="Q1051" s="0" t="str">
        <f aca="false">MID($A1051,2,4)</f>
        <v>2009</v>
      </c>
      <c r="R1051" s="0" t="str">
        <f aca="false">MID($A1051,7,2)</f>
        <v>17</v>
      </c>
      <c r="S1051" s="0" t="str">
        <f aca="false">MID($A1051,10,2)</f>
        <v>05</v>
      </c>
      <c r="T1051" s="0" t="str">
        <f aca="false">MID($A1051,13,1)</f>
        <v>5</v>
      </c>
      <c r="U1051" s="0" t="str">
        <f aca="false">MID($A1051,15,3)</f>
        <v>Str</v>
      </c>
    </row>
    <row r="1052" customFormat="false" ht="12.75" hidden="false" customHeight="false" outlineLevel="0" collapsed="false">
      <c r="A1052" s="0" t="s">
        <v>2042</v>
      </c>
      <c r="B1052" s="0" t="n">
        <v>0.7078388</v>
      </c>
      <c r="P1052" s="729"/>
      <c r="Q1052" s="0" t="str">
        <f aca="false">MID($A1052,2,4)</f>
        <v>2009</v>
      </c>
      <c r="R1052" s="0" t="str">
        <f aca="false">MID($A1052,7,2)</f>
        <v>17</v>
      </c>
      <c r="S1052" s="0" t="str">
        <f aca="false">MID($A1052,10,2)</f>
        <v>05</v>
      </c>
      <c r="T1052" s="0" t="str">
        <f aca="false">MID($A1052,13,1)</f>
        <v>5</v>
      </c>
      <c r="U1052" s="0" t="str">
        <f aca="false">MID($A1052,15,3)</f>
        <v>Pop</v>
      </c>
    </row>
    <row r="1053" customFormat="false" ht="12.75" hidden="false" customHeight="false" outlineLevel="0" collapsed="false">
      <c r="A1053" s="0" t="s">
        <v>2043</v>
      </c>
      <c r="B1053" s="0" t="n">
        <v>0.2041372</v>
      </c>
      <c r="C1053" s="0" t="n">
        <v>0.1271865</v>
      </c>
      <c r="D1053" s="0" t="n">
        <v>0.06880651</v>
      </c>
      <c r="E1053" s="0" t="n">
        <v>0.04888803</v>
      </c>
      <c r="F1053" s="0" t="n">
        <v>0.03969292</v>
      </c>
      <c r="G1053" s="0" t="n">
        <v>0.03403157</v>
      </c>
      <c r="H1053" s="0" t="n">
        <v>0.02978056</v>
      </c>
      <c r="I1053" s="0" t="n">
        <v>0.02648204</v>
      </c>
      <c r="J1053" s="0" t="n">
        <v>0.02416745</v>
      </c>
      <c r="K1053" s="0" t="n">
        <v>0.02283569</v>
      </c>
      <c r="L1053" s="0" t="n">
        <v>0.02239965</v>
      </c>
      <c r="M1053" s="0" t="n">
        <v>0.02239965</v>
      </c>
      <c r="N1053" s="0" t="n">
        <v>0.03039072</v>
      </c>
      <c r="O1053" s="0" t="n">
        <v>0.03838163</v>
      </c>
      <c r="P1053" s="729"/>
      <c r="Q1053" s="0" t="str">
        <f aca="false">MID($A1053,2,4)</f>
        <v>2009</v>
      </c>
      <c r="R1053" s="0" t="str">
        <f aca="false">MID($A1053,7,2)</f>
        <v>17</v>
      </c>
      <c r="S1053" s="0" t="str">
        <f aca="false">MID($A1053,10,2)</f>
        <v>24</v>
      </c>
      <c r="T1053" s="0" t="str">
        <f aca="false">MID($A1053,13,1)</f>
        <v>1</v>
      </c>
      <c r="U1053" s="0" t="str">
        <f aca="false">MID($A1053,15,3)</f>
        <v>VMT</v>
      </c>
    </row>
    <row r="1054" customFormat="false" ht="12.75" hidden="false" customHeight="false" outlineLevel="0" collapsed="false">
      <c r="A1054" s="0" t="s">
        <v>2044</v>
      </c>
      <c r="B1054" s="0" t="n">
        <v>0.2041372</v>
      </c>
      <c r="C1054" s="0" t="n">
        <v>0.1271865</v>
      </c>
      <c r="D1054" s="0" t="n">
        <v>0.06880651</v>
      </c>
      <c r="E1054" s="0" t="n">
        <v>0.04888803</v>
      </c>
      <c r="F1054" s="0" t="n">
        <v>0.03969292</v>
      </c>
      <c r="G1054" s="0" t="n">
        <v>0.03403157</v>
      </c>
      <c r="H1054" s="0" t="n">
        <v>0.02978056</v>
      </c>
      <c r="I1054" s="0" t="n">
        <v>0.02648204</v>
      </c>
      <c r="J1054" s="0" t="n">
        <v>0.02416745</v>
      </c>
      <c r="K1054" s="0" t="n">
        <v>0.02283569</v>
      </c>
      <c r="L1054" s="0" t="n">
        <v>0.02239965</v>
      </c>
      <c r="M1054" s="0" t="n">
        <v>0.02239965</v>
      </c>
      <c r="N1054" s="0" t="n">
        <v>0.03039072</v>
      </c>
      <c r="O1054" s="0" t="n">
        <v>0.03838163</v>
      </c>
      <c r="P1054" s="729"/>
      <c r="Q1054" s="0" t="str">
        <f aca="false">MID($A1054,2,4)</f>
        <v>2009</v>
      </c>
      <c r="R1054" s="0" t="str">
        <f aca="false">MID($A1054,7,2)</f>
        <v>17</v>
      </c>
      <c r="S1054" s="0" t="str">
        <f aca="false">MID($A1054,10,2)</f>
        <v>24</v>
      </c>
      <c r="T1054" s="0" t="str">
        <f aca="false">MID($A1054,13,1)</f>
        <v>2</v>
      </c>
      <c r="U1054" s="0" t="str">
        <f aca="false">MID($A1054,15,3)</f>
        <v>VMT</v>
      </c>
    </row>
    <row r="1055" customFormat="false" ht="12.75" hidden="false" customHeight="false" outlineLevel="0" collapsed="false">
      <c r="A1055" s="0" t="s">
        <v>2045</v>
      </c>
      <c r="B1055" s="0" t="n">
        <v>0.05516581</v>
      </c>
      <c r="P1055" s="729"/>
      <c r="Q1055" s="0" t="str">
        <f aca="false">MID($A1055,2,4)</f>
        <v>2009</v>
      </c>
      <c r="R1055" s="0" t="str">
        <f aca="false">MID($A1055,7,2)</f>
        <v>17</v>
      </c>
      <c r="S1055" s="0" t="str">
        <f aca="false">MID($A1055,10,2)</f>
        <v>24</v>
      </c>
      <c r="T1055" s="0" t="str">
        <f aca="false">MID($A1055,13,1)</f>
        <v>3</v>
      </c>
      <c r="U1055" s="0" t="str">
        <f aca="false">MID($A1055,15,3)</f>
        <v>VMT</v>
      </c>
    </row>
    <row r="1056" customFormat="false" ht="12.75" hidden="false" customHeight="false" outlineLevel="0" collapsed="false">
      <c r="A1056" s="0" t="s">
        <v>2046</v>
      </c>
      <c r="B1056" s="0" t="n">
        <v>0.02653869</v>
      </c>
      <c r="P1056" s="729"/>
      <c r="Q1056" s="0" t="str">
        <f aca="false">MID($A1056,2,4)</f>
        <v>2009</v>
      </c>
      <c r="R1056" s="0" t="str">
        <f aca="false">MID($A1056,7,2)</f>
        <v>17</v>
      </c>
      <c r="S1056" s="0" t="str">
        <f aca="false">MID($A1056,10,2)</f>
        <v>24</v>
      </c>
      <c r="T1056" s="0" t="str">
        <f aca="false">MID($A1056,13,1)</f>
        <v>4</v>
      </c>
      <c r="U1056" s="0" t="str">
        <f aca="false">MID($A1056,15,3)</f>
        <v>VMT</v>
      </c>
    </row>
    <row r="1057" customFormat="false" ht="12.75" hidden="false" customHeight="false" outlineLevel="0" collapsed="false">
      <c r="A1057" s="0" t="s">
        <v>2047</v>
      </c>
      <c r="B1057" s="0" t="n">
        <v>0.1937736</v>
      </c>
      <c r="P1057" s="729"/>
      <c r="Q1057" s="0" t="str">
        <f aca="false">MID($A1057,2,4)</f>
        <v>2009</v>
      </c>
      <c r="R1057" s="0" t="str">
        <f aca="false">MID($A1057,7,2)</f>
        <v>17</v>
      </c>
      <c r="S1057" s="0" t="str">
        <f aca="false">MID($A1057,10,2)</f>
        <v>24</v>
      </c>
      <c r="T1057" s="0" t="str">
        <f aca="false">MID($A1057,13,1)</f>
        <v>5</v>
      </c>
      <c r="U1057" s="0" t="str">
        <f aca="false">MID($A1057,15,3)</f>
        <v>Str</v>
      </c>
    </row>
    <row r="1058" customFormat="false" ht="12.75" hidden="false" customHeight="false" outlineLevel="0" collapsed="false">
      <c r="A1058" s="0" t="s">
        <v>2048</v>
      </c>
      <c r="B1058" s="0" t="n">
        <v>0.389384</v>
      </c>
      <c r="P1058" s="729"/>
      <c r="Q1058" s="0" t="str">
        <f aca="false">MID($A1058,2,4)</f>
        <v>2009</v>
      </c>
      <c r="R1058" s="0" t="str">
        <f aca="false">MID($A1058,7,2)</f>
        <v>17</v>
      </c>
      <c r="S1058" s="0" t="str">
        <f aca="false">MID($A1058,10,2)</f>
        <v>24</v>
      </c>
      <c r="T1058" s="0" t="str">
        <f aca="false">MID($A1058,13,1)</f>
        <v>5</v>
      </c>
      <c r="U1058" s="0" t="str">
        <f aca="false">MID($A1058,15,3)</f>
        <v>Pop</v>
      </c>
    </row>
    <row r="1059" customFormat="false" ht="12.75" hidden="false" customHeight="false" outlineLevel="0" collapsed="false">
      <c r="A1059" s="0" t="s">
        <v>2049</v>
      </c>
      <c r="B1059" s="0" t="n">
        <v>1.549299</v>
      </c>
      <c r="C1059" s="0" t="n">
        <v>0.472801</v>
      </c>
      <c r="D1059" s="0" t="n">
        <v>0.2044995</v>
      </c>
      <c r="E1059" s="0" t="n">
        <v>0.1378596</v>
      </c>
      <c r="F1059" s="0" t="n">
        <v>0.1009503</v>
      </c>
      <c r="G1059" s="0" t="n">
        <v>0.07868772</v>
      </c>
      <c r="H1059" s="0" t="n">
        <v>0.06387933</v>
      </c>
      <c r="I1059" s="0" t="n">
        <v>0.05353925</v>
      </c>
      <c r="J1059" s="0" t="n">
        <v>0.04606009</v>
      </c>
      <c r="K1059" s="0" t="n">
        <v>0.04051571</v>
      </c>
      <c r="L1059" s="0" t="n">
        <v>0.03545535</v>
      </c>
      <c r="M1059" s="0" t="n">
        <v>0.03080658</v>
      </c>
      <c r="N1059" s="0" t="n">
        <v>0.02761196</v>
      </c>
      <c r="O1059" s="0" t="n">
        <v>0.0255723</v>
      </c>
      <c r="P1059" s="729"/>
      <c r="Q1059" s="0" t="str">
        <f aca="false">MID($A1059,2,4)</f>
        <v>2009</v>
      </c>
      <c r="R1059" s="0" t="str">
        <f aca="false">MID($A1059,7,2)</f>
        <v>17</v>
      </c>
      <c r="S1059" s="0" t="str">
        <f aca="false">MID($A1059,10,2)</f>
        <v>25</v>
      </c>
      <c r="T1059" s="0" t="str">
        <f aca="false">MID($A1059,13,1)</f>
        <v>1</v>
      </c>
      <c r="U1059" s="0" t="str">
        <f aca="false">MID($A1059,15,3)</f>
        <v>VMT</v>
      </c>
    </row>
    <row r="1060" customFormat="false" ht="12.75" hidden="false" customHeight="false" outlineLevel="0" collapsed="false">
      <c r="A1060" s="0" t="s">
        <v>2050</v>
      </c>
      <c r="B1060" s="0" t="n">
        <v>1.549299</v>
      </c>
      <c r="C1060" s="0" t="n">
        <v>0.472801</v>
      </c>
      <c r="D1060" s="0" t="n">
        <v>0.2044995</v>
      </c>
      <c r="E1060" s="0" t="n">
        <v>0.1378596</v>
      </c>
      <c r="F1060" s="0" t="n">
        <v>0.1009503</v>
      </c>
      <c r="G1060" s="0" t="n">
        <v>0.07868772</v>
      </c>
      <c r="H1060" s="0" t="n">
        <v>0.06387933</v>
      </c>
      <c r="I1060" s="0" t="n">
        <v>0.05353925</v>
      </c>
      <c r="J1060" s="0" t="n">
        <v>0.04606009</v>
      </c>
      <c r="K1060" s="0" t="n">
        <v>0.04051571</v>
      </c>
      <c r="L1060" s="0" t="n">
        <v>0.03545535</v>
      </c>
      <c r="M1060" s="0" t="n">
        <v>0.03080658</v>
      </c>
      <c r="N1060" s="0" t="n">
        <v>0.02761196</v>
      </c>
      <c r="O1060" s="0" t="n">
        <v>0.0255723</v>
      </c>
      <c r="P1060" s="729"/>
      <c r="Q1060" s="0" t="str">
        <f aca="false">MID($A1060,2,4)</f>
        <v>2009</v>
      </c>
      <c r="R1060" s="0" t="str">
        <f aca="false">MID($A1060,7,2)</f>
        <v>17</v>
      </c>
      <c r="S1060" s="0" t="str">
        <f aca="false">MID($A1060,10,2)</f>
        <v>25</v>
      </c>
      <c r="T1060" s="0" t="str">
        <f aca="false">MID($A1060,13,1)</f>
        <v>2</v>
      </c>
      <c r="U1060" s="0" t="str">
        <f aca="false">MID($A1060,15,3)</f>
        <v>VMT</v>
      </c>
    </row>
    <row r="1061" customFormat="false" ht="12.75" hidden="false" customHeight="false" outlineLevel="0" collapsed="false">
      <c r="A1061" s="0" t="s">
        <v>2051</v>
      </c>
      <c r="B1061" s="0" t="n">
        <v>0.1605716</v>
      </c>
      <c r="P1061" s="729"/>
      <c r="Q1061" s="0" t="str">
        <f aca="false">MID($A1061,2,4)</f>
        <v>2009</v>
      </c>
      <c r="R1061" s="0" t="str">
        <f aca="false">MID($A1061,7,2)</f>
        <v>17</v>
      </c>
      <c r="S1061" s="0" t="str">
        <f aca="false">MID($A1061,10,2)</f>
        <v>25</v>
      </c>
      <c r="T1061" s="0" t="str">
        <f aca="false">MID($A1061,13,1)</f>
        <v>3</v>
      </c>
      <c r="U1061" s="0" t="str">
        <f aca="false">MID($A1061,15,3)</f>
        <v>VMT</v>
      </c>
    </row>
    <row r="1062" customFormat="false" ht="12.75" hidden="false" customHeight="false" outlineLevel="0" collapsed="false">
      <c r="A1062" s="0" t="s">
        <v>2052</v>
      </c>
      <c r="B1062" s="0" t="n">
        <v>0.05424529</v>
      </c>
      <c r="P1062" s="729"/>
      <c r="Q1062" s="0" t="str">
        <f aca="false">MID($A1062,2,4)</f>
        <v>2009</v>
      </c>
      <c r="R1062" s="0" t="str">
        <f aca="false">MID($A1062,7,2)</f>
        <v>17</v>
      </c>
      <c r="S1062" s="0" t="str">
        <f aca="false">MID($A1062,10,2)</f>
        <v>25</v>
      </c>
      <c r="T1062" s="0" t="str">
        <f aca="false">MID($A1062,13,1)</f>
        <v>4</v>
      </c>
      <c r="U1062" s="0" t="str">
        <f aca="false">MID($A1062,15,3)</f>
        <v>VMT</v>
      </c>
    </row>
    <row r="1063" customFormat="false" ht="12.75" hidden="false" customHeight="false" outlineLevel="0" collapsed="false">
      <c r="A1063" s="0" t="s">
        <v>2053</v>
      </c>
      <c r="B1063" s="0" t="n">
        <v>0.3119954</v>
      </c>
      <c r="P1063" s="729"/>
      <c r="Q1063" s="0" t="str">
        <f aca="false">MID($A1063,2,4)</f>
        <v>2009</v>
      </c>
      <c r="R1063" s="0" t="str">
        <f aca="false">MID($A1063,7,2)</f>
        <v>17</v>
      </c>
      <c r="S1063" s="0" t="str">
        <f aca="false">MID($A1063,10,2)</f>
        <v>25</v>
      </c>
      <c r="T1063" s="0" t="str">
        <f aca="false">MID($A1063,13,1)</f>
        <v>5</v>
      </c>
      <c r="U1063" s="0" t="str">
        <f aca="false">MID($A1063,15,3)</f>
        <v>Str</v>
      </c>
    </row>
    <row r="1064" customFormat="false" ht="12.75" hidden="false" customHeight="false" outlineLevel="0" collapsed="false">
      <c r="A1064" s="0" t="s">
        <v>2054</v>
      </c>
      <c r="B1064" s="0" t="n">
        <v>2.33611</v>
      </c>
      <c r="P1064" s="729"/>
      <c r="Q1064" s="0" t="str">
        <f aca="false">MID($A1064,2,4)</f>
        <v>2009</v>
      </c>
      <c r="R1064" s="0" t="str">
        <f aca="false">MID($A1064,7,2)</f>
        <v>17</v>
      </c>
      <c r="S1064" s="0" t="str">
        <f aca="false">MID($A1064,10,2)</f>
        <v>25</v>
      </c>
      <c r="T1064" s="0" t="str">
        <f aca="false">MID($A1064,13,1)</f>
        <v>5</v>
      </c>
      <c r="U1064" s="0" t="str">
        <f aca="false">MID($A1064,15,3)</f>
        <v>Pop</v>
      </c>
    </row>
    <row r="1065" customFormat="false" ht="12.75" hidden="false" customHeight="false" outlineLevel="0" collapsed="false">
      <c r="A1065" s="0" t="s">
        <v>2055</v>
      </c>
      <c r="B1065" s="0" t="n">
        <v>0.004721166</v>
      </c>
      <c r="C1065" s="0" t="n">
        <v>0.002892884</v>
      </c>
      <c r="D1065" s="0" t="n">
        <v>0.001516926</v>
      </c>
      <c r="E1065" s="0" t="n">
        <v>0.0009828403</v>
      </c>
      <c r="F1065" s="0" t="n">
        <v>0.0008969822</v>
      </c>
      <c r="G1065" s="0" t="n">
        <v>0.0008472013</v>
      </c>
      <c r="H1065" s="0" t="n">
        <v>0.0008155574</v>
      </c>
      <c r="I1065" s="0" t="n">
        <v>0.0007713811</v>
      </c>
      <c r="J1065" s="0" t="n">
        <v>0.0007635666</v>
      </c>
      <c r="K1065" s="0" t="n">
        <v>0.0007558789</v>
      </c>
      <c r="L1065" s="0" t="n">
        <v>0.0007481207</v>
      </c>
      <c r="M1065" s="0" t="n">
        <v>0.0007403573</v>
      </c>
      <c r="N1065" s="0" t="n">
        <v>0.0007325993</v>
      </c>
      <c r="O1065" s="0" t="n">
        <v>0.0007243647</v>
      </c>
      <c r="P1065" s="729"/>
      <c r="Q1065" s="0" t="str">
        <f aca="false">MID($A1065,2,4)</f>
        <v>2009</v>
      </c>
      <c r="R1065" s="0" t="str">
        <f aca="false">MID($A1065,7,2)</f>
        <v>18</v>
      </c>
      <c r="S1065" s="0" t="str">
        <f aca="false">MID($A1065,10,2)</f>
        <v>01</v>
      </c>
      <c r="T1065" s="0" t="str">
        <f aca="false">MID($A1065,13,1)</f>
        <v>1</v>
      </c>
      <c r="U1065" s="0" t="str">
        <f aca="false">MID($A1065,15,3)</f>
        <v>VMT</v>
      </c>
    </row>
    <row r="1066" customFormat="false" ht="12.75" hidden="false" customHeight="false" outlineLevel="0" collapsed="false">
      <c r="A1066" s="0" t="s">
        <v>2056</v>
      </c>
      <c r="B1066" s="0" t="n">
        <v>0.004721372</v>
      </c>
      <c r="C1066" s="0" t="n">
        <v>0.002893102</v>
      </c>
      <c r="D1066" s="0" t="n">
        <v>0.001756806</v>
      </c>
      <c r="E1066" s="0" t="n">
        <v>0.001272069</v>
      </c>
      <c r="F1066" s="0" t="n">
        <v>0.001032049</v>
      </c>
      <c r="G1066" s="0" t="n">
        <v>0.0008897973</v>
      </c>
      <c r="H1066" s="0" t="n">
        <v>0.0008237173</v>
      </c>
      <c r="I1066" s="0" t="n">
        <v>0.0007713811</v>
      </c>
      <c r="J1066" s="0" t="n">
        <v>0.0007635666</v>
      </c>
      <c r="K1066" s="0" t="n">
        <v>0.0007558789</v>
      </c>
      <c r="L1066" s="0" t="n">
        <v>0.0007481207</v>
      </c>
      <c r="M1066" s="0" t="n">
        <v>0.0007403573</v>
      </c>
      <c r="N1066" s="0" t="n">
        <v>0.0007325993</v>
      </c>
      <c r="O1066" s="0" t="n">
        <v>0.0007243647</v>
      </c>
      <c r="P1066" s="729"/>
      <c r="Q1066" s="0" t="str">
        <f aca="false">MID($A1066,2,4)</f>
        <v>2009</v>
      </c>
      <c r="R1066" s="0" t="str">
        <f aca="false">MID($A1066,7,2)</f>
        <v>18</v>
      </c>
      <c r="S1066" s="0" t="str">
        <f aca="false">MID($A1066,10,2)</f>
        <v>01</v>
      </c>
      <c r="T1066" s="0" t="str">
        <f aca="false">MID($A1066,13,1)</f>
        <v>2</v>
      </c>
      <c r="U1066" s="0" t="str">
        <f aca="false">MID($A1066,15,3)</f>
        <v>VMT</v>
      </c>
    </row>
    <row r="1067" customFormat="false" ht="12.75" hidden="false" customHeight="false" outlineLevel="0" collapsed="false">
      <c r="A1067" s="0" t="s">
        <v>2057</v>
      </c>
      <c r="B1067" s="0" t="n">
        <v>0.001264936</v>
      </c>
      <c r="P1067" s="729"/>
      <c r="Q1067" s="0" t="str">
        <f aca="false">MID($A1067,2,4)</f>
        <v>2009</v>
      </c>
      <c r="R1067" s="0" t="str">
        <f aca="false">MID($A1067,7,2)</f>
        <v>18</v>
      </c>
      <c r="S1067" s="0" t="str">
        <f aca="false">MID($A1067,10,2)</f>
        <v>01</v>
      </c>
      <c r="T1067" s="0" t="str">
        <f aca="false">MID($A1067,13,1)</f>
        <v>3</v>
      </c>
      <c r="U1067" s="0" t="str">
        <f aca="false">MID($A1067,15,3)</f>
        <v>VMT</v>
      </c>
    </row>
    <row r="1068" customFormat="false" ht="12.75" hidden="false" customHeight="false" outlineLevel="0" collapsed="false">
      <c r="A1068" s="0" t="s">
        <v>2058</v>
      </c>
      <c r="B1068" s="0" t="n">
        <v>0.001192594</v>
      </c>
      <c r="P1068" s="729"/>
      <c r="Q1068" s="0" t="str">
        <f aca="false">MID($A1068,2,4)</f>
        <v>2009</v>
      </c>
      <c r="R1068" s="0" t="str">
        <f aca="false">MID($A1068,7,2)</f>
        <v>18</v>
      </c>
      <c r="S1068" s="0" t="str">
        <f aca="false">MID($A1068,10,2)</f>
        <v>01</v>
      </c>
      <c r="T1068" s="0" t="str">
        <f aca="false">MID($A1068,13,1)</f>
        <v>4</v>
      </c>
      <c r="U1068" s="0" t="str">
        <f aca="false">MID($A1068,15,3)</f>
        <v>VMT</v>
      </c>
    </row>
    <row r="1069" customFormat="false" ht="12.75" hidden="false" customHeight="false" outlineLevel="0" collapsed="false">
      <c r="A1069" s="0" t="s">
        <v>2059</v>
      </c>
      <c r="B1069" s="0" t="n">
        <v>0.003662986</v>
      </c>
      <c r="P1069" s="729"/>
      <c r="Q1069" s="0" t="str">
        <f aca="false">MID($A1069,2,4)</f>
        <v>2009</v>
      </c>
      <c r="R1069" s="0" t="str">
        <f aca="false">MID($A1069,7,2)</f>
        <v>18</v>
      </c>
      <c r="S1069" s="0" t="str">
        <f aca="false">MID($A1069,10,2)</f>
        <v>01</v>
      </c>
      <c r="T1069" s="0" t="str">
        <f aca="false">MID($A1069,13,1)</f>
        <v>5</v>
      </c>
      <c r="U1069" s="0" t="str">
        <f aca="false">MID($A1069,15,3)</f>
        <v>Str</v>
      </c>
    </row>
    <row r="1070" customFormat="false" ht="12.75" hidden="false" customHeight="false" outlineLevel="0" collapsed="false">
      <c r="A1070" s="0" t="s">
        <v>2060</v>
      </c>
      <c r="B1070" s="0" t="n">
        <v>0.005236023</v>
      </c>
      <c r="C1070" s="0" t="n">
        <v>0.003130603</v>
      </c>
      <c r="D1070" s="0" t="n">
        <v>0.001629372</v>
      </c>
      <c r="E1070" s="0" t="n">
        <v>0.001061826</v>
      </c>
      <c r="F1070" s="0" t="n">
        <v>0.0009613982</v>
      </c>
      <c r="G1070" s="0" t="n">
        <v>0.0009025146</v>
      </c>
      <c r="H1070" s="0" t="n">
        <v>0.0008644089</v>
      </c>
      <c r="I1070" s="0" t="n">
        <v>0.0008121663</v>
      </c>
      <c r="J1070" s="0" t="n">
        <v>0.0008003468</v>
      </c>
      <c r="K1070" s="0" t="n">
        <v>0.0007884894</v>
      </c>
      <c r="L1070" s="0" t="n">
        <v>0.0007767007</v>
      </c>
      <c r="M1070" s="0" t="n">
        <v>0.000764864</v>
      </c>
      <c r="N1070" s="0" t="n">
        <v>0.0007530336</v>
      </c>
      <c r="O1070" s="0" t="n">
        <v>0.0007407168</v>
      </c>
      <c r="P1070" s="729"/>
      <c r="Q1070" s="0" t="str">
        <f aca="false">MID($A1070,2,4)</f>
        <v>2009</v>
      </c>
      <c r="R1070" s="0" t="str">
        <f aca="false">MID($A1070,7,2)</f>
        <v>18</v>
      </c>
      <c r="S1070" s="0" t="str">
        <f aca="false">MID($A1070,10,2)</f>
        <v>02</v>
      </c>
      <c r="T1070" s="0" t="str">
        <f aca="false">MID($A1070,13,1)</f>
        <v>1</v>
      </c>
      <c r="U1070" s="0" t="str">
        <f aca="false">MID($A1070,15,3)</f>
        <v>VMT</v>
      </c>
    </row>
    <row r="1071" customFormat="false" ht="12.75" hidden="false" customHeight="false" outlineLevel="0" collapsed="false">
      <c r="A1071" s="0" t="s">
        <v>2061</v>
      </c>
      <c r="B1071" s="0" t="n">
        <v>0.005236208</v>
      </c>
      <c r="C1071" s="0" t="n">
        <v>0.003130841</v>
      </c>
      <c r="D1071" s="0" t="n">
        <v>0.001872617</v>
      </c>
      <c r="E1071" s="0" t="n">
        <v>0.001355063</v>
      </c>
      <c r="F1071" s="0" t="n">
        <v>0.001098025</v>
      </c>
      <c r="G1071" s="0" t="n">
        <v>0.0009452109</v>
      </c>
      <c r="H1071" s="0" t="n">
        <v>0.0008724471</v>
      </c>
      <c r="I1071" s="0" t="n">
        <v>0.0008121663</v>
      </c>
      <c r="J1071" s="0" t="n">
        <v>0.0008003468</v>
      </c>
      <c r="K1071" s="0" t="n">
        <v>0.0007884894</v>
      </c>
      <c r="L1071" s="0" t="n">
        <v>0.0007767007</v>
      </c>
      <c r="M1071" s="0" t="n">
        <v>0.000764864</v>
      </c>
      <c r="N1071" s="0" t="n">
        <v>0.0007530336</v>
      </c>
      <c r="O1071" s="0" t="n">
        <v>0.0007407168</v>
      </c>
      <c r="P1071" s="729"/>
      <c r="Q1071" s="0" t="str">
        <f aca="false">MID($A1071,2,4)</f>
        <v>2009</v>
      </c>
      <c r="R1071" s="0" t="str">
        <f aca="false">MID($A1071,7,2)</f>
        <v>18</v>
      </c>
      <c r="S1071" s="0" t="str">
        <f aca="false">MID($A1071,10,2)</f>
        <v>02</v>
      </c>
      <c r="T1071" s="0" t="str">
        <f aca="false">MID($A1071,13,1)</f>
        <v>2</v>
      </c>
      <c r="U1071" s="0" t="str">
        <f aca="false">MID($A1071,15,3)</f>
        <v>VMT</v>
      </c>
    </row>
    <row r="1072" customFormat="false" ht="12.75" hidden="false" customHeight="false" outlineLevel="0" collapsed="false">
      <c r="A1072" s="0" t="s">
        <v>2062</v>
      </c>
      <c r="B1072" s="0" t="n">
        <v>0.001359689</v>
      </c>
      <c r="P1072" s="729"/>
      <c r="Q1072" s="0" t="str">
        <f aca="false">MID($A1072,2,4)</f>
        <v>2009</v>
      </c>
      <c r="R1072" s="0" t="str">
        <f aca="false">MID($A1072,7,2)</f>
        <v>18</v>
      </c>
      <c r="S1072" s="0" t="str">
        <f aca="false">MID($A1072,10,2)</f>
        <v>02</v>
      </c>
      <c r="T1072" s="0" t="str">
        <f aca="false">MID($A1072,13,1)</f>
        <v>3</v>
      </c>
      <c r="U1072" s="0" t="str">
        <f aca="false">MID($A1072,15,3)</f>
        <v>VMT</v>
      </c>
    </row>
    <row r="1073" customFormat="false" ht="12.75" hidden="false" customHeight="false" outlineLevel="0" collapsed="false">
      <c r="A1073" s="0" t="s">
        <v>2063</v>
      </c>
      <c r="B1073" s="0" t="n">
        <v>0.001184591</v>
      </c>
      <c r="P1073" s="729"/>
      <c r="Q1073" s="0" t="str">
        <f aca="false">MID($A1073,2,4)</f>
        <v>2009</v>
      </c>
      <c r="R1073" s="0" t="str">
        <f aca="false">MID($A1073,7,2)</f>
        <v>18</v>
      </c>
      <c r="S1073" s="0" t="str">
        <f aca="false">MID($A1073,10,2)</f>
        <v>02</v>
      </c>
      <c r="T1073" s="0" t="str">
        <f aca="false">MID($A1073,13,1)</f>
        <v>4</v>
      </c>
      <c r="U1073" s="0" t="str">
        <f aca="false">MID($A1073,15,3)</f>
        <v>VMT</v>
      </c>
    </row>
    <row r="1074" customFormat="false" ht="12.75" hidden="false" customHeight="false" outlineLevel="0" collapsed="false">
      <c r="A1074" s="0" t="s">
        <v>2064</v>
      </c>
      <c r="B1074" s="0" t="n">
        <v>0.00431745</v>
      </c>
      <c r="P1074" s="729"/>
      <c r="Q1074" s="0" t="str">
        <f aca="false">MID($A1074,2,4)</f>
        <v>2009</v>
      </c>
      <c r="R1074" s="0" t="str">
        <f aca="false">MID($A1074,7,2)</f>
        <v>18</v>
      </c>
      <c r="S1074" s="0" t="str">
        <f aca="false">MID($A1074,10,2)</f>
        <v>02</v>
      </c>
      <c r="T1074" s="0" t="str">
        <f aca="false">MID($A1074,13,1)</f>
        <v>5</v>
      </c>
      <c r="U1074" s="0" t="str">
        <f aca="false">MID($A1074,15,3)</f>
        <v>Str</v>
      </c>
    </row>
    <row r="1075" customFormat="false" ht="12.75" hidden="false" customHeight="false" outlineLevel="0" collapsed="false">
      <c r="A1075" s="0" t="s">
        <v>2065</v>
      </c>
      <c r="B1075" s="0" t="n">
        <v>0.005991519</v>
      </c>
      <c r="C1075" s="0" t="n">
        <v>0.003588245</v>
      </c>
      <c r="D1075" s="0" t="n">
        <v>0.001865915</v>
      </c>
      <c r="E1075" s="0" t="n">
        <v>0.001213467</v>
      </c>
      <c r="F1075" s="0" t="n">
        <v>0.001099401</v>
      </c>
      <c r="G1075" s="0" t="n">
        <v>0.001032359</v>
      </c>
      <c r="H1075" s="0" t="n">
        <v>0.0009887941</v>
      </c>
      <c r="I1075" s="0" t="n">
        <v>0.0009297442</v>
      </c>
      <c r="J1075" s="0" t="n">
        <v>0.0009168799</v>
      </c>
      <c r="K1075" s="0" t="n">
        <v>0.0009040471</v>
      </c>
      <c r="L1075" s="0" t="n">
        <v>0.0008911637</v>
      </c>
      <c r="M1075" s="0" t="n">
        <v>0.0008783648</v>
      </c>
      <c r="N1075" s="0" t="n">
        <v>0.0008654627</v>
      </c>
      <c r="O1075" s="0" t="n">
        <v>0.0008526223</v>
      </c>
      <c r="P1075" s="729"/>
      <c r="Q1075" s="0" t="str">
        <f aca="false">MID($A1075,2,4)</f>
        <v>2009</v>
      </c>
      <c r="R1075" s="0" t="str">
        <f aca="false">MID($A1075,7,2)</f>
        <v>18</v>
      </c>
      <c r="S1075" s="0" t="str">
        <f aca="false">MID($A1075,10,2)</f>
        <v>03</v>
      </c>
      <c r="T1075" s="0" t="str">
        <f aca="false">MID($A1075,13,1)</f>
        <v>1</v>
      </c>
      <c r="U1075" s="0" t="str">
        <f aca="false">MID($A1075,15,3)</f>
        <v>VMT</v>
      </c>
    </row>
    <row r="1076" customFormat="false" ht="12.75" hidden="false" customHeight="false" outlineLevel="0" collapsed="false">
      <c r="A1076" s="0" t="s">
        <v>2066</v>
      </c>
      <c r="B1076" s="0" t="n">
        <v>0.005991762</v>
      </c>
      <c r="C1076" s="0" t="n">
        <v>0.003588459</v>
      </c>
      <c r="D1076" s="0" t="n">
        <v>0.002148097</v>
      </c>
      <c r="E1076" s="0" t="n">
        <v>0.001553826</v>
      </c>
      <c r="F1076" s="0" t="n">
        <v>0.00125836</v>
      </c>
      <c r="G1076" s="0" t="n">
        <v>0.001082502</v>
      </c>
      <c r="H1076" s="0" t="n">
        <v>0.0009984018</v>
      </c>
      <c r="I1076" s="0" t="n">
        <v>0.0009297442</v>
      </c>
      <c r="J1076" s="0" t="n">
        <v>0.0009168799</v>
      </c>
      <c r="K1076" s="0" t="n">
        <v>0.0009040471</v>
      </c>
      <c r="L1076" s="0" t="n">
        <v>0.0008911637</v>
      </c>
      <c r="M1076" s="0" t="n">
        <v>0.0008783648</v>
      </c>
      <c r="N1076" s="0" t="n">
        <v>0.0008654627</v>
      </c>
      <c r="O1076" s="0" t="n">
        <v>0.0008526223</v>
      </c>
      <c r="P1076" s="729"/>
      <c r="Q1076" s="0" t="str">
        <f aca="false">MID($A1076,2,4)</f>
        <v>2009</v>
      </c>
      <c r="R1076" s="0" t="str">
        <f aca="false">MID($A1076,7,2)</f>
        <v>18</v>
      </c>
      <c r="S1076" s="0" t="str">
        <f aca="false">MID($A1076,10,2)</f>
        <v>03</v>
      </c>
      <c r="T1076" s="0" t="str">
        <f aca="false">MID($A1076,13,1)</f>
        <v>2</v>
      </c>
      <c r="U1076" s="0" t="str">
        <f aca="false">MID($A1076,15,3)</f>
        <v>VMT</v>
      </c>
    </row>
    <row r="1077" customFormat="false" ht="12.75" hidden="false" customHeight="false" outlineLevel="0" collapsed="false">
      <c r="A1077" s="0" t="s">
        <v>2067</v>
      </c>
      <c r="B1077" s="0" t="n">
        <v>0.001567774</v>
      </c>
      <c r="P1077" s="729"/>
      <c r="Q1077" s="0" t="str">
        <f aca="false">MID($A1077,2,4)</f>
        <v>2009</v>
      </c>
      <c r="R1077" s="0" t="str">
        <f aca="false">MID($A1077,7,2)</f>
        <v>18</v>
      </c>
      <c r="S1077" s="0" t="str">
        <f aca="false">MID($A1077,10,2)</f>
        <v>03</v>
      </c>
      <c r="T1077" s="0" t="str">
        <f aca="false">MID($A1077,13,1)</f>
        <v>3</v>
      </c>
      <c r="U1077" s="0" t="str">
        <f aca="false">MID($A1077,15,3)</f>
        <v>VMT</v>
      </c>
    </row>
    <row r="1078" customFormat="false" ht="12.75" hidden="false" customHeight="false" outlineLevel="0" collapsed="false">
      <c r="A1078" s="0" t="s">
        <v>2068</v>
      </c>
      <c r="B1078" s="0" t="n">
        <v>0.001301364</v>
      </c>
      <c r="P1078" s="729"/>
      <c r="Q1078" s="0" t="str">
        <f aca="false">MID($A1078,2,4)</f>
        <v>2009</v>
      </c>
      <c r="R1078" s="0" t="str">
        <f aca="false">MID($A1078,7,2)</f>
        <v>18</v>
      </c>
      <c r="S1078" s="0" t="str">
        <f aca="false">MID($A1078,10,2)</f>
        <v>03</v>
      </c>
      <c r="T1078" s="0" t="str">
        <f aca="false">MID($A1078,13,1)</f>
        <v>4</v>
      </c>
      <c r="U1078" s="0" t="str">
        <f aca="false">MID($A1078,15,3)</f>
        <v>VMT</v>
      </c>
    </row>
    <row r="1079" customFormat="false" ht="12.75" hidden="false" customHeight="false" outlineLevel="0" collapsed="false">
      <c r="A1079" s="0" t="s">
        <v>2069</v>
      </c>
      <c r="B1079" s="0" t="n">
        <v>0.004815934</v>
      </c>
      <c r="P1079" s="729"/>
      <c r="Q1079" s="0" t="str">
        <f aca="false">MID($A1079,2,4)</f>
        <v>2009</v>
      </c>
      <c r="R1079" s="0" t="str">
        <f aca="false">MID($A1079,7,2)</f>
        <v>18</v>
      </c>
      <c r="S1079" s="0" t="str">
        <f aca="false">MID($A1079,10,2)</f>
        <v>03</v>
      </c>
      <c r="T1079" s="0" t="str">
        <f aca="false">MID($A1079,13,1)</f>
        <v>5</v>
      </c>
      <c r="U1079" s="0" t="str">
        <f aca="false">MID($A1079,15,3)</f>
        <v>Str</v>
      </c>
    </row>
    <row r="1080" customFormat="false" ht="12.75" hidden="false" customHeight="false" outlineLevel="0" collapsed="false">
      <c r="A1080" s="0" t="s">
        <v>2070</v>
      </c>
      <c r="B1080" s="0" t="n">
        <v>0.01104874</v>
      </c>
      <c r="C1080" s="0" t="n">
        <v>0.006510442</v>
      </c>
      <c r="D1080" s="0" t="n">
        <v>0.003421787</v>
      </c>
      <c r="E1080" s="0" t="n">
        <v>0.002264463</v>
      </c>
      <c r="F1080" s="0" t="n">
        <v>0.002014164</v>
      </c>
      <c r="G1080" s="0" t="n">
        <v>0.001865539</v>
      </c>
      <c r="H1080" s="0" t="n">
        <v>0.001767812</v>
      </c>
      <c r="I1080" s="0" t="n">
        <v>0.001626349</v>
      </c>
      <c r="J1080" s="0" t="n">
        <v>0.001573075</v>
      </c>
      <c r="K1080" s="0" t="n">
        <v>0.001519777</v>
      </c>
      <c r="L1080" s="0" t="n">
        <v>0.001466507</v>
      </c>
      <c r="M1080" s="0" t="n">
        <v>0.001413269</v>
      </c>
      <c r="N1080" s="0" t="n">
        <v>0.001359962</v>
      </c>
      <c r="O1080" s="0" t="n">
        <v>0.00130614</v>
      </c>
      <c r="P1080" s="729"/>
      <c r="Q1080" s="0" t="str">
        <f aca="false">MID($A1080,2,4)</f>
        <v>2009</v>
      </c>
      <c r="R1080" s="0" t="str">
        <f aca="false">MID($A1080,7,2)</f>
        <v>18</v>
      </c>
      <c r="S1080" s="0" t="str">
        <f aca="false">MID($A1080,10,2)</f>
        <v>04</v>
      </c>
      <c r="T1080" s="0" t="str">
        <f aca="false">MID($A1080,13,1)</f>
        <v>1</v>
      </c>
      <c r="U1080" s="0" t="str">
        <f aca="false">MID($A1080,15,3)</f>
        <v>VMT</v>
      </c>
    </row>
    <row r="1081" customFormat="false" ht="12.75" hidden="false" customHeight="false" outlineLevel="0" collapsed="false">
      <c r="A1081" s="0" t="s">
        <v>2071</v>
      </c>
      <c r="B1081" s="0" t="n">
        <v>0.01104902</v>
      </c>
      <c r="C1081" s="0" t="n">
        <v>0.006510715</v>
      </c>
      <c r="D1081" s="0" t="n">
        <v>0.003853265</v>
      </c>
      <c r="E1081" s="0" t="n">
        <v>0.002781145</v>
      </c>
      <c r="F1081" s="0" t="n">
        <v>0.002247145</v>
      </c>
      <c r="G1081" s="0" t="n">
        <v>0.001928341</v>
      </c>
      <c r="H1081" s="0" t="n">
        <v>0.001775397</v>
      </c>
      <c r="I1081" s="0" t="n">
        <v>0.001626349</v>
      </c>
      <c r="J1081" s="0" t="n">
        <v>0.001573075</v>
      </c>
      <c r="K1081" s="0" t="n">
        <v>0.001519777</v>
      </c>
      <c r="L1081" s="0" t="n">
        <v>0.001466507</v>
      </c>
      <c r="M1081" s="0" t="n">
        <v>0.001413269</v>
      </c>
      <c r="N1081" s="0" t="n">
        <v>0.001359962</v>
      </c>
      <c r="O1081" s="0" t="n">
        <v>0.00130614</v>
      </c>
      <c r="P1081" s="729"/>
      <c r="Q1081" s="0" t="str">
        <f aca="false">MID($A1081,2,4)</f>
        <v>2009</v>
      </c>
      <c r="R1081" s="0" t="str">
        <f aca="false">MID($A1081,7,2)</f>
        <v>18</v>
      </c>
      <c r="S1081" s="0" t="str">
        <f aca="false">MID($A1081,10,2)</f>
        <v>04</v>
      </c>
      <c r="T1081" s="0" t="str">
        <f aca="false">MID($A1081,13,1)</f>
        <v>2</v>
      </c>
      <c r="U1081" s="0" t="str">
        <f aca="false">MID($A1081,15,3)</f>
        <v>VMT</v>
      </c>
    </row>
    <row r="1082" customFormat="false" ht="12.75" hidden="false" customHeight="false" outlineLevel="0" collapsed="false">
      <c r="A1082" s="0" t="s">
        <v>2072</v>
      </c>
      <c r="B1082" s="0" t="n">
        <v>0.00283793</v>
      </c>
      <c r="P1082" s="729"/>
      <c r="Q1082" s="0" t="str">
        <f aca="false">MID($A1082,2,4)</f>
        <v>2009</v>
      </c>
      <c r="R1082" s="0" t="str">
        <f aca="false">MID($A1082,7,2)</f>
        <v>18</v>
      </c>
      <c r="S1082" s="0" t="str">
        <f aca="false">MID($A1082,10,2)</f>
        <v>04</v>
      </c>
      <c r="T1082" s="0" t="str">
        <f aca="false">MID($A1082,13,1)</f>
        <v>3</v>
      </c>
      <c r="U1082" s="0" t="str">
        <f aca="false">MID($A1082,15,3)</f>
        <v>VMT</v>
      </c>
    </row>
    <row r="1083" customFormat="false" ht="12.75" hidden="false" customHeight="false" outlineLevel="0" collapsed="false">
      <c r="A1083" s="0" t="s">
        <v>2073</v>
      </c>
      <c r="B1083" s="0" t="n">
        <v>0.002181893</v>
      </c>
      <c r="P1083" s="729"/>
      <c r="Q1083" s="0" t="str">
        <f aca="false">MID($A1083,2,4)</f>
        <v>2009</v>
      </c>
      <c r="R1083" s="0" t="str">
        <f aca="false">MID($A1083,7,2)</f>
        <v>18</v>
      </c>
      <c r="S1083" s="0" t="str">
        <f aca="false">MID($A1083,10,2)</f>
        <v>04</v>
      </c>
      <c r="T1083" s="0" t="str">
        <f aca="false">MID($A1083,13,1)</f>
        <v>4</v>
      </c>
      <c r="U1083" s="0" t="str">
        <f aca="false">MID($A1083,15,3)</f>
        <v>VMT</v>
      </c>
    </row>
    <row r="1084" customFormat="false" ht="12.75" hidden="false" customHeight="false" outlineLevel="0" collapsed="false">
      <c r="A1084" s="0" t="s">
        <v>2074</v>
      </c>
      <c r="B1084" s="0" t="n">
        <v>0.008031355</v>
      </c>
      <c r="P1084" s="729"/>
      <c r="Q1084" s="0" t="str">
        <f aca="false">MID($A1084,2,4)</f>
        <v>2009</v>
      </c>
      <c r="R1084" s="0" t="str">
        <f aca="false">MID($A1084,7,2)</f>
        <v>18</v>
      </c>
      <c r="S1084" s="0" t="str">
        <f aca="false">MID($A1084,10,2)</f>
        <v>04</v>
      </c>
      <c r="T1084" s="0" t="str">
        <f aca="false">MID($A1084,13,1)</f>
        <v>5</v>
      </c>
      <c r="U1084" s="0" t="str">
        <f aca="false">MID($A1084,15,3)</f>
        <v>Str</v>
      </c>
    </row>
    <row r="1085" customFormat="false" ht="12.75" hidden="false" customHeight="false" outlineLevel="0" collapsed="false">
      <c r="A1085" s="0" t="s">
        <v>2075</v>
      </c>
      <c r="B1085" s="0" t="n">
        <v>0.01200927</v>
      </c>
      <c r="C1085" s="0" t="n">
        <v>0.007089905</v>
      </c>
      <c r="D1085" s="0" t="n">
        <v>0.003725027</v>
      </c>
      <c r="E1085" s="0" t="n">
        <v>0.00246115</v>
      </c>
      <c r="F1085" s="0" t="n">
        <v>0.002190557</v>
      </c>
      <c r="G1085" s="0" t="n">
        <v>0.002029761</v>
      </c>
      <c r="H1085" s="0" t="n">
        <v>0.001923879</v>
      </c>
      <c r="I1085" s="0" t="n">
        <v>0.001770008</v>
      </c>
      <c r="J1085" s="0" t="n">
        <v>0.001711456</v>
      </c>
      <c r="K1085" s="0" t="n">
        <v>0.001652953</v>
      </c>
      <c r="L1085" s="0" t="n">
        <v>0.00159443</v>
      </c>
      <c r="M1085" s="0" t="n">
        <v>0.001535861</v>
      </c>
      <c r="N1085" s="0" t="n">
        <v>0.001477338</v>
      </c>
      <c r="O1085" s="0" t="n">
        <v>0.001418372</v>
      </c>
      <c r="P1085" s="729"/>
      <c r="Q1085" s="0" t="str">
        <f aca="false">MID($A1085,2,4)</f>
        <v>2009</v>
      </c>
      <c r="R1085" s="0" t="str">
        <f aca="false">MID($A1085,7,2)</f>
        <v>18</v>
      </c>
      <c r="S1085" s="0" t="str">
        <f aca="false">MID($A1085,10,2)</f>
        <v>05</v>
      </c>
      <c r="T1085" s="0" t="str">
        <f aca="false">MID($A1085,13,1)</f>
        <v>1</v>
      </c>
      <c r="U1085" s="0" t="str">
        <f aca="false">MID($A1085,15,3)</f>
        <v>VMT</v>
      </c>
    </row>
    <row r="1086" customFormat="false" ht="12.75" hidden="false" customHeight="false" outlineLevel="0" collapsed="false">
      <c r="A1086" s="0" t="s">
        <v>2076</v>
      </c>
      <c r="B1086" s="0" t="n">
        <v>0.01200961</v>
      </c>
      <c r="C1086" s="0" t="n">
        <v>0.007090175</v>
      </c>
      <c r="D1086" s="0" t="n">
        <v>0.004199963</v>
      </c>
      <c r="E1086" s="0" t="n">
        <v>0.003029847</v>
      </c>
      <c r="F1086" s="0" t="n">
        <v>0.00244682</v>
      </c>
      <c r="G1086" s="0" t="n">
        <v>0.002098563</v>
      </c>
      <c r="H1086" s="0" t="n">
        <v>0.001932107</v>
      </c>
      <c r="I1086" s="0" t="n">
        <v>0.001770008</v>
      </c>
      <c r="J1086" s="0" t="n">
        <v>0.001711456</v>
      </c>
      <c r="K1086" s="0" t="n">
        <v>0.001652953</v>
      </c>
      <c r="L1086" s="0" t="n">
        <v>0.00159443</v>
      </c>
      <c r="M1086" s="0" t="n">
        <v>0.001535861</v>
      </c>
      <c r="N1086" s="0" t="n">
        <v>0.001477338</v>
      </c>
      <c r="O1086" s="0" t="n">
        <v>0.001418372</v>
      </c>
      <c r="P1086" s="729"/>
      <c r="Q1086" s="0" t="str">
        <f aca="false">MID($A1086,2,4)</f>
        <v>2009</v>
      </c>
      <c r="R1086" s="0" t="str">
        <f aca="false">MID($A1086,7,2)</f>
        <v>18</v>
      </c>
      <c r="S1086" s="0" t="str">
        <f aca="false">MID($A1086,10,2)</f>
        <v>05</v>
      </c>
      <c r="T1086" s="0" t="str">
        <f aca="false">MID($A1086,13,1)</f>
        <v>2</v>
      </c>
      <c r="U1086" s="0" t="str">
        <f aca="false">MID($A1086,15,3)</f>
        <v>VMT</v>
      </c>
    </row>
    <row r="1087" customFormat="false" ht="12.75" hidden="false" customHeight="false" outlineLevel="0" collapsed="false">
      <c r="A1087" s="0" t="s">
        <v>2077</v>
      </c>
      <c r="B1087" s="0" t="n">
        <v>0.00310607</v>
      </c>
      <c r="P1087" s="729"/>
      <c r="Q1087" s="0" t="str">
        <f aca="false">MID($A1087,2,4)</f>
        <v>2009</v>
      </c>
      <c r="R1087" s="0" t="str">
        <f aca="false">MID($A1087,7,2)</f>
        <v>18</v>
      </c>
      <c r="S1087" s="0" t="str">
        <f aca="false">MID($A1087,10,2)</f>
        <v>05</v>
      </c>
      <c r="T1087" s="0" t="str">
        <f aca="false">MID($A1087,13,1)</f>
        <v>3</v>
      </c>
      <c r="U1087" s="0" t="str">
        <f aca="false">MID($A1087,15,3)</f>
        <v>VMT</v>
      </c>
    </row>
    <row r="1088" customFormat="false" ht="12.75" hidden="false" customHeight="false" outlineLevel="0" collapsed="false">
      <c r="A1088" s="0" t="s">
        <v>2078</v>
      </c>
      <c r="B1088" s="0" t="n">
        <v>0.00234016</v>
      </c>
      <c r="P1088" s="729"/>
      <c r="Q1088" s="0" t="str">
        <f aca="false">MID($A1088,2,4)</f>
        <v>2009</v>
      </c>
      <c r="R1088" s="0" t="str">
        <f aca="false">MID($A1088,7,2)</f>
        <v>18</v>
      </c>
      <c r="S1088" s="0" t="str">
        <f aca="false">MID($A1088,10,2)</f>
        <v>05</v>
      </c>
      <c r="T1088" s="0" t="str">
        <f aca="false">MID($A1088,13,1)</f>
        <v>4</v>
      </c>
      <c r="U1088" s="0" t="str">
        <f aca="false">MID($A1088,15,3)</f>
        <v>VMT</v>
      </c>
    </row>
    <row r="1089" customFormat="false" ht="12.75" hidden="false" customHeight="false" outlineLevel="0" collapsed="false">
      <c r="A1089" s="0" t="s">
        <v>2079</v>
      </c>
      <c r="B1089" s="0" t="n">
        <v>0.008592387</v>
      </c>
      <c r="P1089" s="729"/>
      <c r="Q1089" s="0" t="str">
        <f aca="false">MID($A1089,2,4)</f>
        <v>2009</v>
      </c>
      <c r="R1089" s="0" t="str">
        <f aca="false">MID($A1089,7,2)</f>
        <v>18</v>
      </c>
      <c r="S1089" s="0" t="str">
        <f aca="false">MID($A1089,10,2)</f>
        <v>05</v>
      </c>
      <c r="T1089" s="0" t="str">
        <f aca="false">MID($A1089,13,1)</f>
        <v>5</v>
      </c>
      <c r="U1089" s="0" t="str">
        <f aca="false">MID($A1089,15,3)</f>
        <v>Str</v>
      </c>
    </row>
    <row r="1090" customFormat="false" ht="12.75" hidden="false" customHeight="false" outlineLevel="0" collapsed="false">
      <c r="A1090" s="0" t="s">
        <v>2080</v>
      </c>
      <c r="B1090" s="0" t="n">
        <v>0.004175053</v>
      </c>
      <c r="C1090" s="0" t="n">
        <v>0.003668854</v>
      </c>
      <c r="D1090" s="0" t="n">
        <v>0.002880264</v>
      </c>
      <c r="E1090" s="0" t="n">
        <v>0.002311475</v>
      </c>
      <c r="F1090" s="0" t="n">
        <v>0.001896308</v>
      </c>
      <c r="G1090" s="0" t="n">
        <v>0.001590173</v>
      </c>
      <c r="H1090" s="0" t="n">
        <v>0.001363268</v>
      </c>
      <c r="I1090" s="0" t="n">
        <v>0.001194648</v>
      </c>
      <c r="J1090" s="0" t="n">
        <v>0.001070255</v>
      </c>
      <c r="K1090" s="0" t="n">
        <v>0.0009800828</v>
      </c>
      <c r="L1090" s="0" t="n">
        <v>0.0009174213</v>
      </c>
      <c r="M1090" s="0" t="n">
        <v>0.0008780057</v>
      </c>
      <c r="N1090" s="0" t="n">
        <v>0.0008588882</v>
      </c>
      <c r="O1090" s="0" t="n">
        <v>0.0008588882</v>
      </c>
      <c r="P1090" s="729"/>
      <c r="Q1090" s="0" t="str">
        <f aca="false">MID($A1090,2,4)</f>
        <v>2009</v>
      </c>
      <c r="R1090" s="0" t="str">
        <f aca="false">MID($A1090,7,2)</f>
        <v>18</v>
      </c>
      <c r="S1090" s="0" t="str">
        <f aca="false">MID($A1090,10,2)</f>
        <v>14</v>
      </c>
      <c r="T1090" s="0" t="str">
        <f aca="false">MID($A1090,13,1)</f>
        <v>1</v>
      </c>
      <c r="U1090" s="0" t="str">
        <f aca="false">MID($A1090,15,3)</f>
        <v>VMT</v>
      </c>
    </row>
    <row r="1091" customFormat="false" ht="12.75" hidden="false" customHeight="false" outlineLevel="0" collapsed="false">
      <c r="A1091" s="0" t="s">
        <v>2081</v>
      </c>
      <c r="B1091" s="0" t="n">
        <v>0.004175053</v>
      </c>
      <c r="C1091" s="0" t="n">
        <v>0.003668854</v>
      </c>
      <c r="D1091" s="0" t="n">
        <v>0.002880264</v>
      </c>
      <c r="E1091" s="0" t="n">
        <v>0.002311475</v>
      </c>
      <c r="F1091" s="0" t="n">
        <v>0.001896308</v>
      </c>
      <c r="G1091" s="0" t="n">
        <v>0.001590173</v>
      </c>
      <c r="H1091" s="0" t="n">
        <v>0.001363268</v>
      </c>
      <c r="I1091" s="0" t="n">
        <v>0.001194648</v>
      </c>
      <c r="J1091" s="0" t="n">
        <v>0.001070255</v>
      </c>
      <c r="K1091" s="0" t="n">
        <v>0.0009800828</v>
      </c>
      <c r="L1091" s="0" t="n">
        <v>0.0009174213</v>
      </c>
      <c r="M1091" s="0" t="n">
        <v>0.0008780057</v>
      </c>
      <c r="N1091" s="0" t="n">
        <v>0.0008588882</v>
      </c>
      <c r="O1091" s="0" t="n">
        <v>0.0008588882</v>
      </c>
      <c r="P1091" s="729"/>
      <c r="Q1091" s="0" t="str">
        <f aca="false">MID($A1091,2,4)</f>
        <v>2009</v>
      </c>
      <c r="R1091" s="0" t="str">
        <f aca="false">MID($A1091,7,2)</f>
        <v>18</v>
      </c>
      <c r="S1091" s="0" t="str">
        <f aca="false">MID($A1091,10,2)</f>
        <v>14</v>
      </c>
      <c r="T1091" s="0" t="str">
        <f aca="false">MID($A1091,13,1)</f>
        <v>2</v>
      </c>
      <c r="U1091" s="0" t="str">
        <f aca="false">MID($A1091,15,3)</f>
        <v>VMT</v>
      </c>
    </row>
    <row r="1092" customFormat="false" ht="12.75" hidden="false" customHeight="false" outlineLevel="0" collapsed="false">
      <c r="A1092" s="0" t="s">
        <v>2082</v>
      </c>
      <c r="B1092" s="0" t="n">
        <v>0.002528466</v>
      </c>
      <c r="P1092" s="729"/>
      <c r="Q1092" s="0" t="str">
        <f aca="false">MID($A1092,2,4)</f>
        <v>2009</v>
      </c>
      <c r="R1092" s="0" t="str">
        <f aca="false">MID($A1092,7,2)</f>
        <v>18</v>
      </c>
      <c r="S1092" s="0" t="str">
        <f aca="false">MID($A1092,10,2)</f>
        <v>14</v>
      </c>
      <c r="T1092" s="0" t="str">
        <f aca="false">MID($A1092,13,1)</f>
        <v>3</v>
      </c>
      <c r="U1092" s="0" t="str">
        <f aca="false">MID($A1092,15,3)</f>
        <v>VMT</v>
      </c>
    </row>
    <row r="1093" customFormat="false" ht="12.75" hidden="false" customHeight="false" outlineLevel="0" collapsed="false">
      <c r="A1093" s="0" t="s">
        <v>2083</v>
      </c>
      <c r="B1093" s="0" t="n">
        <v>0.001206383</v>
      </c>
      <c r="P1093" s="729"/>
      <c r="Q1093" s="0" t="str">
        <f aca="false">MID($A1093,2,4)</f>
        <v>2009</v>
      </c>
      <c r="R1093" s="0" t="str">
        <f aca="false">MID($A1093,7,2)</f>
        <v>18</v>
      </c>
      <c r="S1093" s="0" t="str">
        <f aca="false">MID($A1093,10,2)</f>
        <v>14</v>
      </c>
      <c r="T1093" s="0" t="str">
        <f aca="false">MID($A1093,13,1)</f>
        <v>4</v>
      </c>
      <c r="U1093" s="0" t="str">
        <f aca="false">MID($A1093,15,3)</f>
        <v>VMT</v>
      </c>
    </row>
    <row r="1094" customFormat="false" ht="12.75" hidden="false" customHeight="false" outlineLevel="0" collapsed="false">
      <c r="A1094" s="0" t="s">
        <v>2084</v>
      </c>
      <c r="B1094" s="0" t="n">
        <v>0.00295245</v>
      </c>
      <c r="P1094" s="729"/>
      <c r="Q1094" s="0" t="str">
        <f aca="false">MID($A1094,2,4)</f>
        <v>2009</v>
      </c>
      <c r="R1094" s="0" t="str">
        <f aca="false">MID($A1094,7,2)</f>
        <v>18</v>
      </c>
      <c r="S1094" s="0" t="str">
        <f aca="false">MID($A1094,10,2)</f>
        <v>14</v>
      </c>
      <c r="T1094" s="0" t="str">
        <f aca="false">MID($A1094,13,1)</f>
        <v>5</v>
      </c>
      <c r="U1094" s="0" t="str">
        <f aca="false">MID($A1094,15,3)</f>
        <v>Str</v>
      </c>
    </row>
    <row r="1095" customFormat="false" ht="12.75" hidden="false" customHeight="false" outlineLevel="0" collapsed="false">
      <c r="A1095" s="0" t="s">
        <v>2085</v>
      </c>
      <c r="B1095" s="0" t="n">
        <v>0.02427389</v>
      </c>
      <c r="C1095" s="0" t="n">
        <v>0.02132997</v>
      </c>
      <c r="D1095" s="0" t="n">
        <v>0.01674515</v>
      </c>
      <c r="E1095" s="0" t="n">
        <v>0.01343801</v>
      </c>
      <c r="F1095" s="0" t="n">
        <v>0.01102518</v>
      </c>
      <c r="G1095" s="0" t="n">
        <v>0.009245315</v>
      </c>
      <c r="H1095" s="0" t="n">
        <v>0.007925401</v>
      </c>
      <c r="I1095" s="0" t="n">
        <v>0.006945898</v>
      </c>
      <c r="J1095" s="0" t="n">
        <v>0.006222499</v>
      </c>
      <c r="K1095" s="0" t="n">
        <v>0.005698648</v>
      </c>
      <c r="L1095" s="0" t="n">
        <v>0.005334008</v>
      </c>
      <c r="M1095" s="0" t="n">
        <v>0.005104034</v>
      </c>
      <c r="N1095" s="0" t="n">
        <v>0.004993428</v>
      </c>
      <c r="O1095" s="0" t="n">
        <v>0.004993428</v>
      </c>
      <c r="P1095" s="729"/>
      <c r="Q1095" s="0" t="str">
        <f aca="false">MID($A1095,2,4)</f>
        <v>2009</v>
      </c>
      <c r="R1095" s="0" t="str">
        <f aca="false">MID($A1095,7,2)</f>
        <v>18</v>
      </c>
      <c r="S1095" s="0" t="str">
        <f aca="false">MID($A1095,10,2)</f>
        <v>15</v>
      </c>
      <c r="T1095" s="0" t="str">
        <f aca="false">MID($A1095,13,1)</f>
        <v>1</v>
      </c>
      <c r="U1095" s="0" t="str">
        <f aca="false">MID($A1095,15,3)</f>
        <v>VMT</v>
      </c>
    </row>
    <row r="1096" customFormat="false" ht="12.75" hidden="false" customHeight="false" outlineLevel="0" collapsed="false">
      <c r="A1096" s="0" t="s">
        <v>2086</v>
      </c>
      <c r="B1096" s="0" t="n">
        <v>0.02427389</v>
      </c>
      <c r="C1096" s="0" t="n">
        <v>0.02132997</v>
      </c>
      <c r="D1096" s="0" t="n">
        <v>0.01674515</v>
      </c>
      <c r="E1096" s="0" t="n">
        <v>0.01343801</v>
      </c>
      <c r="F1096" s="0" t="n">
        <v>0.01102518</v>
      </c>
      <c r="G1096" s="0" t="n">
        <v>0.009245315</v>
      </c>
      <c r="H1096" s="0" t="n">
        <v>0.007925401</v>
      </c>
      <c r="I1096" s="0" t="n">
        <v>0.006945898</v>
      </c>
      <c r="J1096" s="0" t="n">
        <v>0.006222499</v>
      </c>
      <c r="K1096" s="0" t="n">
        <v>0.005698648</v>
      </c>
      <c r="L1096" s="0" t="n">
        <v>0.005334008</v>
      </c>
      <c r="M1096" s="0" t="n">
        <v>0.005104034</v>
      </c>
      <c r="N1096" s="0" t="n">
        <v>0.004993428</v>
      </c>
      <c r="O1096" s="0" t="n">
        <v>0.004993428</v>
      </c>
      <c r="P1096" s="729"/>
      <c r="Q1096" s="0" t="str">
        <f aca="false">MID($A1096,2,4)</f>
        <v>2009</v>
      </c>
      <c r="R1096" s="0" t="str">
        <f aca="false">MID($A1096,7,2)</f>
        <v>18</v>
      </c>
      <c r="S1096" s="0" t="str">
        <f aca="false">MID($A1096,10,2)</f>
        <v>15</v>
      </c>
      <c r="T1096" s="0" t="str">
        <f aca="false">MID($A1096,13,1)</f>
        <v>2</v>
      </c>
      <c r="U1096" s="0" t="str">
        <f aca="false">MID($A1096,15,3)</f>
        <v>VMT</v>
      </c>
    </row>
    <row r="1097" customFormat="false" ht="12.75" hidden="false" customHeight="false" outlineLevel="0" collapsed="false">
      <c r="A1097" s="0" t="s">
        <v>2087</v>
      </c>
      <c r="B1097" s="0" t="n">
        <v>0.01470018</v>
      </c>
      <c r="P1097" s="729"/>
      <c r="Q1097" s="0" t="str">
        <f aca="false">MID($A1097,2,4)</f>
        <v>2009</v>
      </c>
      <c r="R1097" s="0" t="str">
        <f aca="false">MID($A1097,7,2)</f>
        <v>18</v>
      </c>
      <c r="S1097" s="0" t="str">
        <f aca="false">MID($A1097,10,2)</f>
        <v>15</v>
      </c>
      <c r="T1097" s="0" t="str">
        <f aca="false">MID($A1097,13,1)</f>
        <v>3</v>
      </c>
      <c r="U1097" s="0" t="str">
        <f aca="false">MID($A1097,15,3)</f>
        <v>VMT</v>
      </c>
    </row>
    <row r="1098" customFormat="false" ht="12.75" hidden="false" customHeight="false" outlineLevel="0" collapsed="false">
      <c r="A1098" s="0" t="s">
        <v>2088</v>
      </c>
      <c r="B1098" s="0" t="n">
        <v>0.007014097</v>
      </c>
      <c r="P1098" s="729"/>
      <c r="Q1098" s="0" t="str">
        <f aca="false">MID($A1098,2,4)</f>
        <v>2009</v>
      </c>
      <c r="R1098" s="0" t="str">
        <f aca="false">MID($A1098,7,2)</f>
        <v>18</v>
      </c>
      <c r="S1098" s="0" t="str">
        <f aca="false">MID($A1098,10,2)</f>
        <v>15</v>
      </c>
      <c r="T1098" s="0" t="str">
        <f aca="false">MID($A1098,13,1)</f>
        <v>4</v>
      </c>
      <c r="U1098" s="0" t="str">
        <f aca="false">MID($A1098,15,3)</f>
        <v>VMT</v>
      </c>
    </row>
    <row r="1099" customFormat="false" ht="12.75" hidden="false" customHeight="false" outlineLevel="0" collapsed="false">
      <c r="A1099" s="0" t="s">
        <v>2089</v>
      </c>
      <c r="B1099" s="0" t="n">
        <v>0.01279383</v>
      </c>
      <c r="P1099" s="729"/>
      <c r="Q1099" s="0" t="str">
        <f aca="false">MID($A1099,2,4)</f>
        <v>2009</v>
      </c>
      <c r="R1099" s="0" t="str">
        <f aca="false">MID($A1099,7,2)</f>
        <v>18</v>
      </c>
      <c r="S1099" s="0" t="str">
        <f aca="false">MID($A1099,10,2)</f>
        <v>15</v>
      </c>
      <c r="T1099" s="0" t="str">
        <f aca="false">MID($A1099,13,1)</f>
        <v>5</v>
      </c>
      <c r="U1099" s="0" t="str">
        <f aca="false">MID($A1099,15,3)</f>
        <v>Str</v>
      </c>
    </row>
    <row r="1100" customFormat="false" ht="12.75" hidden="false" customHeight="false" outlineLevel="0" collapsed="false">
      <c r="A1100" s="0" t="s">
        <v>2090</v>
      </c>
      <c r="B1100" s="0" t="n">
        <v>0.0877203</v>
      </c>
      <c r="C1100" s="0" t="n">
        <v>0.0546538</v>
      </c>
      <c r="D1100" s="0" t="n">
        <v>0.02956678</v>
      </c>
      <c r="E1100" s="0" t="n">
        <v>0.02100803</v>
      </c>
      <c r="F1100" s="0" t="n">
        <v>0.01705645</v>
      </c>
      <c r="G1100" s="0" t="n">
        <v>0.01462378</v>
      </c>
      <c r="H1100" s="0" t="n">
        <v>0.01279711</v>
      </c>
      <c r="I1100" s="0" t="n">
        <v>0.01137963</v>
      </c>
      <c r="J1100" s="0" t="n">
        <v>0.01038502</v>
      </c>
      <c r="K1100" s="0" t="n">
        <v>0.00981278</v>
      </c>
      <c r="L1100" s="0" t="n">
        <v>0.00962555</v>
      </c>
      <c r="M1100" s="0" t="n">
        <v>0.00962555</v>
      </c>
      <c r="N1100" s="0" t="n">
        <v>0.01305923</v>
      </c>
      <c r="O1100" s="0" t="n">
        <v>0.01649305</v>
      </c>
      <c r="P1100" s="729"/>
      <c r="Q1100" s="0" t="str">
        <f aca="false">MID($A1100,2,4)</f>
        <v>2009</v>
      </c>
      <c r="R1100" s="0" t="str">
        <f aca="false">MID($A1100,7,2)</f>
        <v>18</v>
      </c>
      <c r="S1100" s="0" t="str">
        <f aca="false">MID($A1100,10,2)</f>
        <v>24</v>
      </c>
      <c r="T1100" s="0" t="str">
        <f aca="false">MID($A1100,13,1)</f>
        <v>1</v>
      </c>
      <c r="U1100" s="0" t="str">
        <f aca="false">MID($A1100,15,3)</f>
        <v>VMT</v>
      </c>
    </row>
    <row r="1101" customFormat="false" ht="12.75" hidden="false" customHeight="false" outlineLevel="0" collapsed="false">
      <c r="A1101" s="0" t="s">
        <v>2091</v>
      </c>
      <c r="B1101" s="0" t="n">
        <v>0.0877203</v>
      </c>
      <c r="C1101" s="0" t="n">
        <v>0.0546538</v>
      </c>
      <c r="D1101" s="0" t="n">
        <v>0.02956678</v>
      </c>
      <c r="E1101" s="0" t="n">
        <v>0.02100803</v>
      </c>
      <c r="F1101" s="0" t="n">
        <v>0.01705645</v>
      </c>
      <c r="G1101" s="0" t="n">
        <v>0.01462378</v>
      </c>
      <c r="H1101" s="0" t="n">
        <v>0.01279711</v>
      </c>
      <c r="I1101" s="0" t="n">
        <v>0.01137963</v>
      </c>
      <c r="J1101" s="0" t="n">
        <v>0.01038502</v>
      </c>
      <c r="K1101" s="0" t="n">
        <v>0.00981278</v>
      </c>
      <c r="L1101" s="0" t="n">
        <v>0.00962555</v>
      </c>
      <c r="M1101" s="0" t="n">
        <v>0.00962555</v>
      </c>
      <c r="N1101" s="0" t="n">
        <v>0.01305923</v>
      </c>
      <c r="O1101" s="0" t="n">
        <v>0.01649305</v>
      </c>
      <c r="P1101" s="729"/>
      <c r="Q1101" s="0" t="str">
        <f aca="false">MID($A1101,2,4)</f>
        <v>2009</v>
      </c>
      <c r="R1101" s="0" t="str">
        <f aca="false">MID($A1101,7,2)</f>
        <v>18</v>
      </c>
      <c r="S1101" s="0" t="str">
        <f aca="false">MID($A1101,10,2)</f>
        <v>24</v>
      </c>
      <c r="T1101" s="0" t="str">
        <f aca="false">MID($A1101,13,1)</f>
        <v>2</v>
      </c>
      <c r="U1101" s="0" t="str">
        <f aca="false">MID($A1101,15,3)</f>
        <v>VMT</v>
      </c>
    </row>
    <row r="1102" customFormat="false" ht="12.75" hidden="false" customHeight="false" outlineLevel="0" collapsed="false">
      <c r="A1102" s="0" t="s">
        <v>2092</v>
      </c>
      <c r="B1102" s="0" t="n">
        <v>0.02370548</v>
      </c>
      <c r="P1102" s="729"/>
      <c r="Q1102" s="0" t="str">
        <f aca="false">MID($A1102,2,4)</f>
        <v>2009</v>
      </c>
      <c r="R1102" s="0" t="str">
        <f aca="false">MID($A1102,7,2)</f>
        <v>18</v>
      </c>
      <c r="S1102" s="0" t="str">
        <f aca="false">MID($A1102,10,2)</f>
        <v>24</v>
      </c>
      <c r="T1102" s="0" t="str">
        <f aca="false">MID($A1102,13,1)</f>
        <v>3</v>
      </c>
      <c r="U1102" s="0" t="str">
        <f aca="false">MID($A1102,15,3)</f>
        <v>VMT</v>
      </c>
    </row>
    <row r="1103" customFormat="false" ht="12.75" hidden="false" customHeight="false" outlineLevel="0" collapsed="false">
      <c r="A1103" s="0" t="s">
        <v>2093</v>
      </c>
      <c r="B1103" s="0" t="n">
        <v>0.01140384</v>
      </c>
      <c r="P1103" s="729"/>
      <c r="Q1103" s="0" t="str">
        <f aca="false">MID($A1103,2,4)</f>
        <v>2009</v>
      </c>
      <c r="R1103" s="0" t="str">
        <f aca="false">MID($A1103,7,2)</f>
        <v>18</v>
      </c>
      <c r="S1103" s="0" t="str">
        <f aca="false">MID($A1103,10,2)</f>
        <v>24</v>
      </c>
      <c r="T1103" s="0" t="str">
        <f aca="false">MID($A1103,13,1)</f>
        <v>4</v>
      </c>
      <c r="U1103" s="0" t="str">
        <f aca="false">MID($A1103,15,3)</f>
        <v>VMT</v>
      </c>
    </row>
    <row r="1104" customFormat="false" ht="12.75" hidden="false" customHeight="false" outlineLevel="0" collapsed="false">
      <c r="A1104" s="0" t="s">
        <v>2094</v>
      </c>
      <c r="B1104" s="0" t="n">
        <v>0.03051301</v>
      </c>
      <c r="P1104" s="729"/>
      <c r="Q1104" s="0" t="str">
        <f aca="false">MID($A1104,2,4)</f>
        <v>2009</v>
      </c>
      <c r="R1104" s="0" t="str">
        <f aca="false">MID($A1104,7,2)</f>
        <v>18</v>
      </c>
      <c r="S1104" s="0" t="str">
        <f aca="false">MID($A1104,10,2)</f>
        <v>24</v>
      </c>
      <c r="T1104" s="0" t="str">
        <f aca="false">MID($A1104,13,1)</f>
        <v>5</v>
      </c>
      <c r="U1104" s="0" t="str">
        <f aca="false">MID($A1104,15,3)</f>
        <v>Str</v>
      </c>
    </row>
    <row r="1105" customFormat="false" ht="12.75" hidden="false" customHeight="false" outlineLevel="0" collapsed="false">
      <c r="A1105" s="0" t="s">
        <v>2095</v>
      </c>
      <c r="B1105" s="0" t="n">
        <v>0.05906067</v>
      </c>
      <c r="C1105" s="0" t="n">
        <v>0.04706971</v>
      </c>
      <c r="D1105" s="0" t="n">
        <v>0.03084209</v>
      </c>
      <c r="E1105" s="0" t="n">
        <v>0.02106532</v>
      </c>
      <c r="F1105" s="0" t="n">
        <v>0.01499749</v>
      </c>
      <c r="G1105" s="0" t="n">
        <v>0.01112985</v>
      </c>
      <c r="H1105" s="0" t="n">
        <v>0.008609589</v>
      </c>
      <c r="I1105" s="0" t="n">
        <v>0.006942282</v>
      </c>
      <c r="J1105" s="0" t="n">
        <v>0.005834918</v>
      </c>
      <c r="K1105" s="0" t="n">
        <v>0.005112123</v>
      </c>
      <c r="L1105" s="0" t="n">
        <v>0.004668692</v>
      </c>
      <c r="M1105" s="0" t="n">
        <v>0.004444351</v>
      </c>
      <c r="N1105" s="0" t="n">
        <v>0.004409985</v>
      </c>
      <c r="O1105" s="0" t="n">
        <v>0.004561377</v>
      </c>
      <c r="P1105" s="729"/>
      <c r="Q1105" s="0" t="str">
        <f aca="false">MID($A1105,2,4)</f>
        <v>2009</v>
      </c>
      <c r="R1105" s="0" t="str">
        <f aca="false">MID($A1105,7,2)</f>
        <v>18</v>
      </c>
      <c r="S1105" s="0" t="str">
        <f aca="false">MID($A1105,10,2)</f>
        <v>25</v>
      </c>
      <c r="T1105" s="0" t="str">
        <f aca="false">MID($A1105,13,1)</f>
        <v>1</v>
      </c>
      <c r="U1105" s="0" t="str">
        <f aca="false">MID($A1105,15,3)</f>
        <v>VMT</v>
      </c>
    </row>
    <row r="1106" customFormat="false" ht="12.75" hidden="false" customHeight="false" outlineLevel="0" collapsed="false">
      <c r="A1106" s="0" t="s">
        <v>2096</v>
      </c>
      <c r="B1106" s="0" t="n">
        <v>0.05906067</v>
      </c>
      <c r="C1106" s="0" t="n">
        <v>0.04706971</v>
      </c>
      <c r="D1106" s="0" t="n">
        <v>0.03084209</v>
      </c>
      <c r="E1106" s="0" t="n">
        <v>0.02106532</v>
      </c>
      <c r="F1106" s="0" t="n">
        <v>0.01499749</v>
      </c>
      <c r="G1106" s="0" t="n">
        <v>0.01112985</v>
      </c>
      <c r="H1106" s="0" t="n">
        <v>0.008609589</v>
      </c>
      <c r="I1106" s="0" t="n">
        <v>0.006942282</v>
      </c>
      <c r="J1106" s="0" t="n">
        <v>0.005834918</v>
      </c>
      <c r="K1106" s="0" t="n">
        <v>0.005112123</v>
      </c>
      <c r="L1106" s="0" t="n">
        <v>0.004668692</v>
      </c>
      <c r="M1106" s="0" t="n">
        <v>0.004444351</v>
      </c>
      <c r="N1106" s="0" t="n">
        <v>0.004409985</v>
      </c>
      <c r="O1106" s="0" t="n">
        <v>0.004561377</v>
      </c>
      <c r="P1106" s="729"/>
      <c r="Q1106" s="0" t="str">
        <f aca="false">MID($A1106,2,4)</f>
        <v>2009</v>
      </c>
      <c r="R1106" s="0" t="str">
        <f aca="false">MID($A1106,7,2)</f>
        <v>18</v>
      </c>
      <c r="S1106" s="0" t="str">
        <f aca="false">MID($A1106,10,2)</f>
        <v>25</v>
      </c>
      <c r="T1106" s="0" t="str">
        <f aca="false">MID($A1106,13,1)</f>
        <v>2</v>
      </c>
      <c r="U1106" s="0" t="str">
        <f aca="false">MID($A1106,15,3)</f>
        <v>VMT</v>
      </c>
    </row>
    <row r="1107" customFormat="false" ht="12.75" hidden="false" customHeight="false" outlineLevel="0" collapsed="false">
      <c r="A1107" s="0" t="s">
        <v>2097</v>
      </c>
      <c r="B1107" s="0" t="n">
        <v>0.02459889</v>
      </c>
      <c r="P1107" s="729"/>
      <c r="Q1107" s="0" t="str">
        <f aca="false">MID($A1107,2,4)</f>
        <v>2009</v>
      </c>
      <c r="R1107" s="0" t="str">
        <f aca="false">MID($A1107,7,2)</f>
        <v>18</v>
      </c>
      <c r="S1107" s="0" t="str">
        <f aca="false">MID($A1107,10,2)</f>
        <v>25</v>
      </c>
      <c r="T1107" s="0" t="str">
        <f aca="false">MID($A1107,13,1)</f>
        <v>3</v>
      </c>
      <c r="U1107" s="0" t="str">
        <f aca="false">MID($A1107,15,3)</f>
        <v>VMT</v>
      </c>
    </row>
    <row r="1108" customFormat="false" ht="12.75" hidden="false" customHeight="false" outlineLevel="0" collapsed="false">
      <c r="A1108" s="0" t="s">
        <v>2098</v>
      </c>
      <c r="B1108" s="0" t="n">
        <v>0.00705205</v>
      </c>
      <c r="P1108" s="729"/>
      <c r="Q1108" s="0" t="str">
        <f aca="false">MID($A1108,2,4)</f>
        <v>2009</v>
      </c>
      <c r="R1108" s="0" t="str">
        <f aca="false">MID($A1108,7,2)</f>
        <v>18</v>
      </c>
      <c r="S1108" s="0" t="str">
        <f aca="false">MID($A1108,10,2)</f>
        <v>25</v>
      </c>
      <c r="T1108" s="0" t="str">
        <f aca="false">MID($A1108,13,1)</f>
        <v>4</v>
      </c>
      <c r="U1108" s="0" t="str">
        <f aca="false">MID($A1108,15,3)</f>
        <v>VMT</v>
      </c>
    </row>
    <row r="1109" customFormat="false" ht="12.75" hidden="false" customHeight="false" outlineLevel="0" collapsed="false">
      <c r="A1109" s="0" t="s">
        <v>2099</v>
      </c>
      <c r="B1109" s="0" t="n">
        <v>0.006196136</v>
      </c>
      <c r="C1109" s="0" t="n">
        <v>0.005444888</v>
      </c>
      <c r="D1109" s="0" t="n">
        <v>0.004274538</v>
      </c>
      <c r="E1109" s="0" t="n">
        <v>0.003430406</v>
      </c>
      <c r="F1109" s="0" t="n">
        <v>0.002814181</v>
      </c>
      <c r="G1109" s="0" t="n">
        <v>0.002360041</v>
      </c>
      <c r="H1109" s="0" t="n">
        <v>0.002023195</v>
      </c>
      <c r="I1109" s="0" t="n">
        <v>0.001772995</v>
      </c>
      <c r="J1109" s="0" t="n">
        <v>0.001588316</v>
      </c>
      <c r="K1109" s="0" t="n">
        <v>0.001454516</v>
      </c>
      <c r="L1109" s="0" t="n">
        <v>0.001361622</v>
      </c>
      <c r="M1109" s="0" t="n">
        <v>0.001303008</v>
      </c>
      <c r="N1109" s="0" t="n">
        <v>0.001274655</v>
      </c>
      <c r="O1109" s="0" t="n">
        <v>0.001274655</v>
      </c>
      <c r="P1109" s="729"/>
      <c r="Q1109" s="0" t="str">
        <f aca="false">MID($A1109,2,4)</f>
        <v>2009</v>
      </c>
      <c r="R1109" s="0" t="str">
        <f aca="false">MID($A1109,7,2)</f>
        <v>18</v>
      </c>
      <c r="S1109" s="0" t="str">
        <f aca="false">MID($A1109,10,2)</f>
        <v>26</v>
      </c>
      <c r="T1109" s="0" t="str">
        <f aca="false">MID($A1109,13,1)</f>
        <v>1</v>
      </c>
      <c r="U1109" s="0" t="str">
        <f aca="false">MID($A1109,15,3)</f>
        <v>VMT</v>
      </c>
    </row>
    <row r="1110" customFormat="false" ht="12.75" hidden="false" customHeight="false" outlineLevel="0" collapsed="false">
      <c r="A1110" s="0" t="s">
        <v>2100</v>
      </c>
      <c r="B1110" s="0" t="n">
        <v>0.006196136</v>
      </c>
      <c r="C1110" s="0" t="n">
        <v>0.005444888</v>
      </c>
      <c r="D1110" s="0" t="n">
        <v>0.004274538</v>
      </c>
      <c r="E1110" s="0" t="n">
        <v>0.003430406</v>
      </c>
      <c r="F1110" s="0" t="n">
        <v>0.002814181</v>
      </c>
      <c r="G1110" s="0" t="n">
        <v>0.002360041</v>
      </c>
      <c r="H1110" s="0" t="n">
        <v>0.002023195</v>
      </c>
      <c r="I1110" s="0" t="n">
        <v>0.001772995</v>
      </c>
      <c r="J1110" s="0" t="n">
        <v>0.001588316</v>
      </c>
      <c r="K1110" s="0" t="n">
        <v>0.001454516</v>
      </c>
      <c r="L1110" s="0" t="n">
        <v>0.001361622</v>
      </c>
      <c r="M1110" s="0" t="n">
        <v>0.001303008</v>
      </c>
      <c r="N1110" s="0" t="n">
        <v>0.001274655</v>
      </c>
      <c r="O1110" s="0" t="n">
        <v>0.001274655</v>
      </c>
      <c r="P1110" s="729"/>
      <c r="Q1110" s="0" t="str">
        <f aca="false">MID($A1110,2,4)</f>
        <v>2009</v>
      </c>
      <c r="R1110" s="0" t="str">
        <f aca="false">MID($A1110,7,2)</f>
        <v>18</v>
      </c>
      <c r="S1110" s="0" t="str">
        <f aca="false">MID($A1110,10,2)</f>
        <v>26</v>
      </c>
      <c r="T1110" s="0" t="str">
        <f aca="false">MID($A1110,13,1)</f>
        <v>2</v>
      </c>
      <c r="U1110" s="0" t="str">
        <f aca="false">MID($A1110,15,3)</f>
        <v>VMT</v>
      </c>
    </row>
    <row r="1111" customFormat="false" ht="12.75" hidden="false" customHeight="false" outlineLevel="0" collapsed="false">
      <c r="A1111" s="0" t="s">
        <v>2101</v>
      </c>
      <c r="B1111" s="0" t="n">
        <v>0.003752403</v>
      </c>
      <c r="P1111" s="729"/>
      <c r="Q1111" s="0" t="str">
        <f aca="false">MID($A1111,2,4)</f>
        <v>2009</v>
      </c>
      <c r="R1111" s="0" t="str">
        <f aca="false">MID($A1111,7,2)</f>
        <v>18</v>
      </c>
      <c r="S1111" s="0" t="str">
        <f aca="false">MID($A1111,10,2)</f>
        <v>26</v>
      </c>
      <c r="T1111" s="0" t="str">
        <f aca="false">MID($A1111,13,1)</f>
        <v>3</v>
      </c>
      <c r="U1111" s="0" t="str">
        <f aca="false">MID($A1111,15,3)</f>
        <v>VMT</v>
      </c>
    </row>
    <row r="1112" customFormat="false" ht="12.75" hidden="false" customHeight="false" outlineLevel="0" collapsed="false">
      <c r="A1112" s="0" t="s">
        <v>2102</v>
      </c>
      <c r="B1112" s="0" t="n">
        <v>0.001790368</v>
      </c>
      <c r="P1112" s="729"/>
      <c r="Q1112" s="0" t="str">
        <f aca="false">MID($A1112,2,4)</f>
        <v>2009</v>
      </c>
      <c r="R1112" s="0" t="str">
        <f aca="false">MID($A1112,7,2)</f>
        <v>18</v>
      </c>
      <c r="S1112" s="0" t="str">
        <f aca="false">MID($A1112,10,2)</f>
        <v>26</v>
      </c>
      <c r="T1112" s="0" t="str">
        <f aca="false">MID($A1112,13,1)</f>
        <v>4</v>
      </c>
      <c r="U1112" s="0" t="str">
        <f aca="false">MID($A1112,15,3)</f>
        <v>VMT</v>
      </c>
    </row>
    <row r="1113" customFormat="false" ht="12.75" hidden="false" customHeight="false" outlineLevel="0" collapsed="false">
      <c r="A1113" s="0" t="s">
        <v>2103</v>
      </c>
      <c r="B1113" s="0" t="n">
        <v>0.00907536</v>
      </c>
      <c r="C1113" s="0" t="n">
        <v>0.007974938</v>
      </c>
      <c r="D1113" s="0" t="n">
        <v>0.00626083</v>
      </c>
      <c r="E1113" s="0" t="n">
        <v>0.005024387</v>
      </c>
      <c r="F1113" s="0" t="n">
        <v>0.004121882</v>
      </c>
      <c r="G1113" s="0" t="n">
        <v>0.003456678</v>
      </c>
      <c r="H1113" s="0" t="n">
        <v>0.002963306</v>
      </c>
      <c r="I1113" s="0" t="n">
        <v>0.002596902</v>
      </c>
      <c r="J1113" s="0" t="n">
        <v>0.00232637</v>
      </c>
      <c r="K1113" s="0" t="n">
        <v>0.002130432</v>
      </c>
      <c r="L1113" s="0" t="n">
        <v>0.001994336</v>
      </c>
      <c r="M1113" s="0" t="n">
        <v>0.00190847</v>
      </c>
      <c r="N1113" s="0" t="n">
        <v>0.00186695</v>
      </c>
      <c r="O1113" s="0" t="n">
        <v>0.00186695</v>
      </c>
      <c r="P1113" s="729"/>
      <c r="Q1113" s="0" t="str">
        <f aca="false">MID($A1113,2,4)</f>
        <v>2009</v>
      </c>
      <c r="R1113" s="0" t="str">
        <f aca="false">MID($A1113,7,2)</f>
        <v>18</v>
      </c>
      <c r="S1113" s="0" t="str">
        <f aca="false">MID($A1113,10,2)</f>
        <v>28</v>
      </c>
      <c r="T1113" s="0" t="str">
        <f aca="false">MID($A1113,13,1)</f>
        <v>1</v>
      </c>
      <c r="U1113" s="0" t="str">
        <f aca="false">MID($A1113,15,3)</f>
        <v>VMT</v>
      </c>
    </row>
    <row r="1114" customFormat="false" ht="12.75" hidden="false" customHeight="false" outlineLevel="0" collapsed="false">
      <c r="A1114" s="0" t="s">
        <v>2104</v>
      </c>
      <c r="B1114" s="0" t="n">
        <v>0.00907536</v>
      </c>
      <c r="C1114" s="0" t="n">
        <v>0.007974938</v>
      </c>
      <c r="D1114" s="0" t="n">
        <v>0.00626083</v>
      </c>
      <c r="E1114" s="0" t="n">
        <v>0.005024387</v>
      </c>
      <c r="F1114" s="0" t="n">
        <v>0.004121882</v>
      </c>
      <c r="G1114" s="0" t="n">
        <v>0.003456678</v>
      </c>
      <c r="H1114" s="0" t="n">
        <v>0.002963306</v>
      </c>
      <c r="I1114" s="0" t="n">
        <v>0.002596902</v>
      </c>
      <c r="J1114" s="0" t="n">
        <v>0.00232637</v>
      </c>
      <c r="K1114" s="0" t="n">
        <v>0.002130432</v>
      </c>
      <c r="L1114" s="0" t="n">
        <v>0.001994336</v>
      </c>
      <c r="M1114" s="0" t="n">
        <v>0.00190847</v>
      </c>
      <c r="N1114" s="0" t="n">
        <v>0.00186695</v>
      </c>
      <c r="O1114" s="0" t="n">
        <v>0.00186695</v>
      </c>
      <c r="P1114" s="729"/>
      <c r="Q1114" s="0" t="str">
        <f aca="false">MID($A1114,2,4)</f>
        <v>2009</v>
      </c>
      <c r="R1114" s="0" t="str">
        <f aca="false">MID($A1114,7,2)</f>
        <v>18</v>
      </c>
      <c r="S1114" s="0" t="str">
        <f aca="false">MID($A1114,10,2)</f>
        <v>28</v>
      </c>
      <c r="T1114" s="0" t="str">
        <f aca="false">MID($A1114,13,1)</f>
        <v>2</v>
      </c>
      <c r="U1114" s="0" t="str">
        <f aca="false">MID($A1114,15,3)</f>
        <v>VMT</v>
      </c>
    </row>
    <row r="1115" customFormat="false" ht="12.75" hidden="false" customHeight="false" outlineLevel="0" collapsed="false">
      <c r="A1115" s="0" t="s">
        <v>2105</v>
      </c>
      <c r="B1115" s="0" t="n">
        <v>0.005496032</v>
      </c>
      <c r="P1115" s="729"/>
      <c r="Q1115" s="0" t="str">
        <f aca="false">MID($A1115,2,4)</f>
        <v>2009</v>
      </c>
      <c r="R1115" s="0" t="str">
        <f aca="false">MID($A1115,7,2)</f>
        <v>18</v>
      </c>
      <c r="S1115" s="0" t="str">
        <f aca="false">MID($A1115,10,2)</f>
        <v>28</v>
      </c>
      <c r="T1115" s="0" t="str">
        <f aca="false">MID($A1115,13,1)</f>
        <v>3</v>
      </c>
      <c r="U1115" s="0" t="str">
        <f aca="false">MID($A1115,15,3)</f>
        <v>VMT</v>
      </c>
    </row>
    <row r="1116" customFormat="false" ht="12.75" hidden="false" customHeight="false" outlineLevel="0" collapsed="false">
      <c r="A1116" s="0" t="s">
        <v>2106</v>
      </c>
      <c r="B1116" s="0" t="n">
        <v>0.002622313</v>
      </c>
      <c r="P1116" s="729"/>
      <c r="Q1116" s="0" t="str">
        <f aca="false">MID($A1116,2,4)</f>
        <v>2009</v>
      </c>
      <c r="R1116" s="0" t="str">
        <f aca="false">MID($A1116,7,2)</f>
        <v>18</v>
      </c>
      <c r="S1116" s="0" t="str">
        <f aca="false">MID($A1116,10,2)</f>
        <v>28</v>
      </c>
      <c r="T1116" s="0" t="str">
        <f aca="false">MID($A1116,13,1)</f>
        <v>4</v>
      </c>
      <c r="U1116" s="0" t="str">
        <f aca="false">MID($A1116,15,3)</f>
        <v>VMT</v>
      </c>
    </row>
    <row r="1117" customFormat="false" ht="12.75" hidden="false" customHeight="false" outlineLevel="0" collapsed="false">
      <c r="A1117" s="0" t="s">
        <v>2107</v>
      </c>
      <c r="B1117" s="0" t="n">
        <v>0.007058243</v>
      </c>
      <c r="P1117" s="729"/>
      <c r="Q1117" s="0" t="str">
        <f aca="false">MID($A1117,2,4)</f>
        <v>2009</v>
      </c>
      <c r="R1117" s="0" t="str">
        <f aca="false">MID($A1117,7,2)</f>
        <v>18</v>
      </c>
      <c r="S1117" s="0" t="str">
        <f aca="false">MID($A1117,10,2)</f>
        <v>28</v>
      </c>
      <c r="T1117" s="0" t="str">
        <f aca="false">MID($A1117,13,1)</f>
        <v>5</v>
      </c>
      <c r="U1117" s="0" t="str">
        <f aca="false">MID($A1117,15,3)</f>
        <v>Str</v>
      </c>
    </row>
    <row r="1118" customFormat="false" ht="12.75" hidden="false" customHeight="false" outlineLevel="0" collapsed="false">
      <c r="A1118" s="0" t="s">
        <v>2108</v>
      </c>
      <c r="B1118" s="0" t="n">
        <v>0.009843043</v>
      </c>
      <c r="C1118" s="0" t="n">
        <v>0.006074966</v>
      </c>
      <c r="D1118" s="0" t="n">
        <v>0.003184447</v>
      </c>
      <c r="E1118" s="0" t="n">
        <v>0.002055123</v>
      </c>
      <c r="F1118" s="0" t="n">
        <v>0.001883185</v>
      </c>
      <c r="G1118" s="0" t="n">
        <v>0.001784028</v>
      </c>
      <c r="H1118" s="0" t="n">
        <v>0.001721227</v>
      </c>
      <c r="I1118" s="0" t="n">
        <v>0.001635336</v>
      </c>
      <c r="J1118" s="0" t="n">
        <v>0.001625215</v>
      </c>
      <c r="K1118" s="0" t="n">
        <v>0.001615183</v>
      </c>
      <c r="L1118" s="0" t="n">
        <v>0.001605122</v>
      </c>
      <c r="M1118" s="0" t="n">
        <v>0.001595031</v>
      </c>
      <c r="N1118" s="0" t="n">
        <v>0.001584938</v>
      </c>
      <c r="O1118" s="0" t="n">
        <v>0.001573773</v>
      </c>
      <c r="P1118" s="729"/>
      <c r="Q1118" s="0" t="str">
        <f aca="false">MID($A1118,2,4)</f>
        <v>2009</v>
      </c>
      <c r="R1118" s="0" t="str">
        <f aca="false">MID($A1118,7,2)</f>
        <v>19</v>
      </c>
      <c r="S1118" s="0" t="str">
        <f aca="false">MID($A1118,10,2)</f>
        <v>01</v>
      </c>
      <c r="T1118" s="0" t="str">
        <f aca="false">MID($A1118,13,1)</f>
        <v>1</v>
      </c>
      <c r="U1118" s="0" t="str">
        <f aca="false">MID($A1118,15,3)</f>
        <v>VMT</v>
      </c>
    </row>
    <row r="1119" customFormat="false" ht="12.75" hidden="false" customHeight="false" outlineLevel="0" collapsed="false">
      <c r="A1119" s="0" t="s">
        <v>2109</v>
      </c>
      <c r="B1119" s="0" t="n">
        <v>0.009843435</v>
      </c>
      <c r="C1119" s="0" t="n">
        <v>0.006075438</v>
      </c>
      <c r="D1119" s="0" t="n">
        <v>0.003705977</v>
      </c>
      <c r="E1119" s="0" t="n">
        <v>0.002684749</v>
      </c>
      <c r="F1119" s="0" t="n">
        <v>0.002179083</v>
      </c>
      <c r="G1119" s="0" t="n">
        <v>0.001879667</v>
      </c>
      <c r="H1119" s="0" t="n">
        <v>0.001740538</v>
      </c>
      <c r="I1119" s="0" t="n">
        <v>0.001635336</v>
      </c>
      <c r="J1119" s="0" t="n">
        <v>0.001625215</v>
      </c>
      <c r="K1119" s="0" t="n">
        <v>0.001615183</v>
      </c>
      <c r="L1119" s="0" t="n">
        <v>0.001605122</v>
      </c>
      <c r="M1119" s="0" t="n">
        <v>0.001595031</v>
      </c>
      <c r="N1119" s="0" t="n">
        <v>0.001584938</v>
      </c>
      <c r="O1119" s="0" t="n">
        <v>0.001573773</v>
      </c>
      <c r="P1119" s="729"/>
      <c r="Q1119" s="0" t="str">
        <f aca="false">MID($A1119,2,4)</f>
        <v>2009</v>
      </c>
      <c r="R1119" s="0" t="str">
        <f aca="false">MID($A1119,7,2)</f>
        <v>19</v>
      </c>
      <c r="S1119" s="0" t="str">
        <f aca="false">MID($A1119,10,2)</f>
        <v>01</v>
      </c>
      <c r="T1119" s="0" t="str">
        <f aca="false">MID($A1119,13,1)</f>
        <v>2</v>
      </c>
      <c r="U1119" s="0" t="str">
        <f aca="false">MID($A1119,15,3)</f>
        <v>VMT</v>
      </c>
    </row>
    <row r="1120" customFormat="false" ht="12.75" hidden="false" customHeight="false" outlineLevel="0" collapsed="false">
      <c r="A1120" s="0" t="s">
        <v>2110</v>
      </c>
      <c r="B1120" s="0" t="n">
        <v>0.002667601</v>
      </c>
      <c r="P1120" s="729"/>
      <c r="Q1120" s="0" t="str">
        <f aca="false">MID($A1120,2,4)</f>
        <v>2009</v>
      </c>
      <c r="R1120" s="0" t="str">
        <f aca="false">MID($A1120,7,2)</f>
        <v>19</v>
      </c>
      <c r="S1120" s="0" t="str">
        <f aca="false">MID($A1120,10,2)</f>
        <v>01</v>
      </c>
      <c r="T1120" s="0" t="str">
        <f aca="false">MID($A1120,13,1)</f>
        <v>3</v>
      </c>
      <c r="U1120" s="0" t="str">
        <f aca="false">MID($A1120,15,3)</f>
        <v>VMT</v>
      </c>
    </row>
    <row r="1121" customFormat="false" ht="12.75" hidden="false" customHeight="false" outlineLevel="0" collapsed="false">
      <c r="A1121" s="0" t="s">
        <v>2111</v>
      </c>
      <c r="B1121" s="0" t="n">
        <v>0.002548356</v>
      </c>
      <c r="P1121" s="729"/>
      <c r="Q1121" s="0" t="str">
        <f aca="false">MID($A1121,2,4)</f>
        <v>2009</v>
      </c>
      <c r="R1121" s="0" t="str">
        <f aca="false">MID($A1121,7,2)</f>
        <v>19</v>
      </c>
      <c r="S1121" s="0" t="str">
        <f aca="false">MID($A1121,10,2)</f>
        <v>01</v>
      </c>
      <c r="T1121" s="0" t="str">
        <f aca="false">MID($A1121,13,1)</f>
        <v>4</v>
      </c>
      <c r="U1121" s="0" t="str">
        <f aca="false">MID($A1121,15,3)</f>
        <v>VMT</v>
      </c>
    </row>
    <row r="1122" customFormat="false" ht="12.75" hidden="false" customHeight="false" outlineLevel="0" collapsed="false">
      <c r="A1122" s="0" t="s">
        <v>2112</v>
      </c>
      <c r="B1122" s="0" t="n">
        <v>0.007576793</v>
      </c>
      <c r="P1122" s="729"/>
      <c r="Q1122" s="0" t="str">
        <f aca="false">MID($A1122,2,4)</f>
        <v>2009</v>
      </c>
      <c r="R1122" s="0" t="str">
        <f aca="false">MID($A1122,7,2)</f>
        <v>19</v>
      </c>
      <c r="S1122" s="0" t="str">
        <f aca="false">MID($A1122,10,2)</f>
        <v>01</v>
      </c>
      <c r="T1122" s="0" t="str">
        <f aca="false">MID($A1122,13,1)</f>
        <v>5</v>
      </c>
      <c r="U1122" s="0" t="str">
        <f aca="false">MID($A1122,15,3)</f>
        <v>Str</v>
      </c>
    </row>
    <row r="1123" customFormat="false" ht="12.75" hidden="false" customHeight="false" outlineLevel="0" collapsed="false">
      <c r="A1123" s="0" t="s">
        <v>2113</v>
      </c>
      <c r="B1123" s="0" t="n">
        <v>0.01229644</v>
      </c>
      <c r="C1123" s="0" t="n">
        <v>0.007321038</v>
      </c>
      <c r="D1123" s="0" t="n">
        <v>0.003808223</v>
      </c>
      <c r="E1123" s="0" t="n">
        <v>0.002486812</v>
      </c>
      <c r="F1123" s="0" t="n">
        <v>0.002248455</v>
      </c>
      <c r="G1123" s="0" t="n">
        <v>0.002108515</v>
      </c>
      <c r="H1123" s="0" t="n">
        <v>0.002017807</v>
      </c>
      <c r="I1123" s="0" t="n">
        <v>0.001896058</v>
      </c>
      <c r="J1123" s="0" t="n">
        <v>0.001870258</v>
      </c>
      <c r="K1123" s="0" t="n">
        <v>0.001844418</v>
      </c>
      <c r="L1123" s="0" t="n">
        <v>0.001818684</v>
      </c>
      <c r="M1123" s="0" t="n">
        <v>0.00179283</v>
      </c>
      <c r="N1123" s="0" t="n">
        <v>0.00176704</v>
      </c>
      <c r="O1123" s="0" t="n">
        <v>0.001740174</v>
      </c>
      <c r="P1123" s="729"/>
      <c r="Q1123" s="0" t="str">
        <f aca="false">MID($A1123,2,4)</f>
        <v>2009</v>
      </c>
      <c r="R1123" s="0" t="str">
        <f aca="false">MID($A1123,7,2)</f>
        <v>19</v>
      </c>
      <c r="S1123" s="0" t="str">
        <f aca="false">MID($A1123,10,2)</f>
        <v>02</v>
      </c>
      <c r="T1123" s="0" t="str">
        <f aca="false">MID($A1123,13,1)</f>
        <v>1</v>
      </c>
      <c r="U1123" s="0" t="str">
        <f aca="false">MID($A1123,15,3)</f>
        <v>VMT</v>
      </c>
    </row>
    <row r="1124" customFormat="false" ht="12.75" hidden="false" customHeight="false" outlineLevel="0" collapsed="false">
      <c r="A1124" s="0" t="s">
        <v>2114</v>
      </c>
      <c r="B1124" s="0" t="n">
        <v>0.01229692</v>
      </c>
      <c r="C1124" s="0" t="n">
        <v>0.007321493</v>
      </c>
      <c r="D1124" s="0" t="n">
        <v>0.004369658</v>
      </c>
      <c r="E1124" s="0" t="n">
        <v>0.003164085</v>
      </c>
      <c r="F1124" s="0" t="n">
        <v>0.002565173</v>
      </c>
      <c r="G1124" s="0" t="n">
        <v>0.002208919</v>
      </c>
      <c r="H1124" s="0" t="n">
        <v>0.002037289</v>
      </c>
      <c r="I1124" s="0" t="n">
        <v>0.001896058</v>
      </c>
      <c r="J1124" s="0" t="n">
        <v>0.001870258</v>
      </c>
      <c r="K1124" s="0" t="n">
        <v>0.001844418</v>
      </c>
      <c r="L1124" s="0" t="n">
        <v>0.001818684</v>
      </c>
      <c r="M1124" s="0" t="n">
        <v>0.00179283</v>
      </c>
      <c r="N1124" s="0" t="n">
        <v>0.00176704</v>
      </c>
      <c r="O1124" s="0" t="n">
        <v>0.001740174</v>
      </c>
      <c r="P1124" s="729"/>
      <c r="Q1124" s="0" t="str">
        <f aca="false">MID($A1124,2,4)</f>
        <v>2009</v>
      </c>
      <c r="R1124" s="0" t="str">
        <f aca="false">MID($A1124,7,2)</f>
        <v>19</v>
      </c>
      <c r="S1124" s="0" t="str">
        <f aca="false">MID($A1124,10,2)</f>
        <v>02</v>
      </c>
      <c r="T1124" s="0" t="str">
        <f aca="false">MID($A1124,13,1)</f>
        <v>2</v>
      </c>
      <c r="U1124" s="0" t="str">
        <f aca="false">MID($A1124,15,3)</f>
        <v>VMT</v>
      </c>
    </row>
    <row r="1125" customFormat="false" ht="12.75" hidden="false" customHeight="false" outlineLevel="0" collapsed="false">
      <c r="A1125" s="0" t="s">
        <v>2115</v>
      </c>
      <c r="B1125" s="0" t="n">
        <v>0.003178142</v>
      </c>
      <c r="P1125" s="729"/>
      <c r="Q1125" s="0" t="str">
        <f aca="false">MID($A1125,2,4)</f>
        <v>2009</v>
      </c>
      <c r="R1125" s="0" t="str">
        <f aca="false">MID($A1125,7,2)</f>
        <v>19</v>
      </c>
      <c r="S1125" s="0" t="str">
        <f aca="false">MID($A1125,10,2)</f>
        <v>02</v>
      </c>
      <c r="T1125" s="0" t="str">
        <f aca="false">MID($A1125,13,1)</f>
        <v>3</v>
      </c>
      <c r="U1125" s="0" t="str">
        <f aca="false">MID($A1125,15,3)</f>
        <v>VMT</v>
      </c>
    </row>
    <row r="1126" customFormat="false" ht="12.75" hidden="false" customHeight="false" outlineLevel="0" collapsed="false">
      <c r="A1126" s="0" t="s">
        <v>2116</v>
      </c>
      <c r="B1126" s="0" t="n">
        <v>0.002752588</v>
      </c>
      <c r="P1126" s="729"/>
      <c r="Q1126" s="0" t="str">
        <f aca="false">MID($A1126,2,4)</f>
        <v>2009</v>
      </c>
      <c r="R1126" s="0" t="str">
        <f aca="false">MID($A1126,7,2)</f>
        <v>19</v>
      </c>
      <c r="S1126" s="0" t="str">
        <f aca="false">MID($A1126,10,2)</f>
        <v>02</v>
      </c>
      <c r="T1126" s="0" t="str">
        <f aca="false">MID($A1126,13,1)</f>
        <v>4</v>
      </c>
      <c r="U1126" s="0" t="str">
        <f aca="false">MID($A1126,15,3)</f>
        <v>VMT</v>
      </c>
    </row>
    <row r="1127" customFormat="false" ht="12.75" hidden="false" customHeight="false" outlineLevel="0" collapsed="false">
      <c r="A1127" s="0" t="s">
        <v>2117</v>
      </c>
      <c r="B1127" s="0" t="n">
        <v>0.0106414</v>
      </c>
      <c r="P1127" s="729"/>
      <c r="Q1127" s="0" t="str">
        <f aca="false">MID($A1127,2,4)</f>
        <v>2009</v>
      </c>
      <c r="R1127" s="0" t="str">
        <f aca="false">MID($A1127,7,2)</f>
        <v>19</v>
      </c>
      <c r="S1127" s="0" t="str">
        <f aca="false">MID($A1127,10,2)</f>
        <v>02</v>
      </c>
      <c r="T1127" s="0" t="str">
        <f aca="false">MID($A1127,13,1)</f>
        <v>5</v>
      </c>
      <c r="U1127" s="0" t="str">
        <f aca="false">MID($A1127,15,3)</f>
        <v>Str</v>
      </c>
    </row>
    <row r="1128" customFormat="false" ht="12.75" hidden="false" customHeight="false" outlineLevel="0" collapsed="false">
      <c r="A1128" s="0" t="s">
        <v>2118</v>
      </c>
      <c r="B1128" s="0" t="n">
        <v>0.014013</v>
      </c>
      <c r="C1128" s="0" t="n">
        <v>0.008361418</v>
      </c>
      <c r="D1128" s="0" t="n">
        <v>0.00434509</v>
      </c>
      <c r="E1128" s="0" t="n">
        <v>0.002830273</v>
      </c>
      <c r="F1128" s="0" t="n">
        <v>0.002561725</v>
      </c>
      <c r="G1128" s="0" t="n">
        <v>0.002403688</v>
      </c>
      <c r="H1128" s="0" t="n">
        <v>0.002300862</v>
      </c>
      <c r="I1128" s="0" t="n">
        <v>0.00216454</v>
      </c>
      <c r="J1128" s="0" t="n">
        <v>0.002137369</v>
      </c>
      <c r="K1128" s="0" t="n">
        <v>0.00211011</v>
      </c>
      <c r="L1128" s="0" t="n">
        <v>0.002082944</v>
      </c>
      <c r="M1128" s="0" t="n">
        <v>0.002055762</v>
      </c>
      <c r="N1128" s="0" t="n">
        <v>0.002028566</v>
      </c>
      <c r="O1128" s="0" t="n">
        <v>0.002001339</v>
      </c>
      <c r="P1128" s="729"/>
      <c r="Q1128" s="0" t="str">
        <f aca="false">MID($A1128,2,4)</f>
        <v>2009</v>
      </c>
      <c r="R1128" s="0" t="str">
        <f aca="false">MID($A1128,7,2)</f>
        <v>19</v>
      </c>
      <c r="S1128" s="0" t="str">
        <f aca="false">MID($A1128,10,2)</f>
        <v>03</v>
      </c>
      <c r="T1128" s="0" t="str">
        <f aca="false">MID($A1128,13,1)</f>
        <v>1</v>
      </c>
      <c r="U1128" s="0" t="str">
        <f aca="false">MID($A1128,15,3)</f>
        <v>VMT</v>
      </c>
    </row>
    <row r="1129" customFormat="false" ht="12.75" hidden="false" customHeight="false" outlineLevel="0" collapsed="false">
      <c r="A1129" s="0" t="s">
        <v>2119</v>
      </c>
      <c r="B1129" s="0" t="n">
        <v>0.01401351</v>
      </c>
      <c r="C1129" s="0" t="n">
        <v>0.008361991</v>
      </c>
      <c r="D1129" s="0" t="n">
        <v>0.004996543</v>
      </c>
      <c r="E1129" s="0" t="n">
        <v>0.003616578</v>
      </c>
      <c r="F1129" s="0" t="n">
        <v>0.00293043</v>
      </c>
      <c r="G1129" s="0" t="n">
        <v>0.002521873</v>
      </c>
      <c r="H1129" s="0" t="n">
        <v>0.002324332</v>
      </c>
      <c r="I1129" s="0" t="n">
        <v>0.00216454</v>
      </c>
      <c r="J1129" s="0" t="n">
        <v>0.002137369</v>
      </c>
      <c r="K1129" s="0" t="n">
        <v>0.00211011</v>
      </c>
      <c r="L1129" s="0" t="n">
        <v>0.002082944</v>
      </c>
      <c r="M1129" s="0" t="n">
        <v>0.002055762</v>
      </c>
      <c r="N1129" s="0" t="n">
        <v>0.002028566</v>
      </c>
      <c r="O1129" s="0" t="n">
        <v>0.002001339</v>
      </c>
      <c r="P1129" s="729"/>
      <c r="Q1129" s="0" t="str">
        <f aca="false">MID($A1129,2,4)</f>
        <v>2009</v>
      </c>
      <c r="R1129" s="0" t="str">
        <f aca="false">MID($A1129,7,2)</f>
        <v>19</v>
      </c>
      <c r="S1129" s="0" t="str">
        <f aca="false">MID($A1129,10,2)</f>
        <v>03</v>
      </c>
      <c r="T1129" s="0" t="str">
        <f aca="false">MID($A1129,13,1)</f>
        <v>2</v>
      </c>
      <c r="U1129" s="0" t="str">
        <f aca="false">MID($A1129,15,3)</f>
        <v>VMT</v>
      </c>
    </row>
    <row r="1130" customFormat="false" ht="12.75" hidden="false" customHeight="false" outlineLevel="0" collapsed="false">
      <c r="A1130" s="0" t="s">
        <v>2120</v>
      </c>
      <c r="B1130" s="0" t="n">
        <v>0.003652017</v>
      </c>
      <c r="P1130" s="729"/>
      <c r="Q1130" s="0" t="str">
        <f aca="false">MID($A1130,2,4)</f>
        <v>2009</v>
      </c>
      <c r="R1130" s="0" t="str">
        <f aca="false">MID($A1130,7,2)</f>
        <v>19</v>
      </c>
      <c r="S1130" s="0" t="str">
        <f aca="false">MID($A1130,10,2)</f>
        <v>03</v>
      </c>
      <c r="T1130" s="0" t="str">
        <f aca="false">MID($A1130,13,1)</f>
        <v>3</v>
      </c>
      <c r="U1130" s="0" t="str">
        <f aca="false">MID($A1130,15,3)</f>
        <v>VMT</v>
      </c>
    </row>
    <row r="1131" customFormat="false" ht="12.75" hidden="false" customHeight="false" outlineLevel="0" collapsed="false">
      <c r="A1131" s="0" t="s">
        <v>2121</v>
      </c>
      <c r="B1131" s="0" t="n">
        <v>0.003016774</v>
      </c>
      <c r="P1131" s="729"/>
      <c r="Q1131" s="0" t="str">
        <f aca="false">MID($A1131,2,4)</f>
        <v>2009</v>
      </c>
      <c r="R1131" s="0" t="str">
        <f aca="false">MID($A1131,7,2)</f>
        <v>19</v>
      </c>
      <c r="S1131" s="0" t="str">
        <f aca="false">MID($A1131,10,2)</f>
        <v>03</v>
      </c>
      <c r="T1131" s="0" t="str">
        <f aca="false">MID($A1131,13,1)</f>
        <v>4</v>
      </c>
      <c r="U1131" s="0" t="str">
        <f aca="false">MID($A1131,15,3)</f>
        <v>VMT</v>
      </c>
    </row>
    <row r="1132" customFormat="false" ht="12.75" hidden="false" customHeight="false" outlineLevel="0" collapsed="false">
      <c r="A1132" s="0" t="s">
        <v>2122</v>
      </c>
      <c r="B1132" s="0" t="n">
        <v>0.011785</v>
      </c>
      <c r="P1132" s="729"/>
      <c r="Q1132" s="0" t="str">
        <f aca="false">MID($A1132,2,4)</f>
        <v>2009</v>
      </c>
      <c r="R1132" s="0" t="str">
        <f aca="false">MID($A1132,7,2)</f>
        <v>19</v>
      </c>
      <c r="S1132" s="0" t="str">
        <f aca="false">MID($A1132,10,2)</f>
        <v>03</v>
      </c>
      <c r="T1132" s="0" t="str">
        <f aca="false">MID($A1132,13,1)</f>
        <v>5</v>
      </c>
      <c r="U1132" s="0" t="str">
        <f aca="false">MID($A1132,15,3)</f>
        <v>Str</v>
      </c>
    </row>
    <row r="1133" customFormat="false" ht="12.75" hidden="false" customHeight="false" outlineLevel="0" collapsed="false">
      <c r="A1133" s="0" t="s">
        <v>2123</v>
      </c>
      <c r="B1133" s="0" t="n">
        <v>0.02592493</v>
      </c>
      <c r="C1133" s="0" t="n">
        <v>0.01519256</v>
      </c>
      <c r="D1133" s="0" t="n">
        <v>0.00798031</v>
      </c>
      <c r="E1133" s="0" t="n">
        <v>0.005295578</v>
      </c>
      <c r="F1133" s="0" t="n">
        <v>0.004701497</v>
      </c>
      <c r="G1133" s="0" t="n">
        <v>0.004348578</v>
      </c>
      <c r="H1133" s="0" t="n">
        <v>0.004116204</v>
      </c>
      <c r="I1133" s="0" t="n">
        <v>0.003785418</v>
      </c>
      <c r="J1133" s="0" t="n">
        <v>0.00366365</v>
      </c>
      <c r="K1133" s="0" t="n">
        <v>0.003541853</v>
      </c>
      <c r="L1133" s="0" t="n">
        <v>0.003420074</v>
      </c>
      <c r="M1133" s="0" t="n">
        <v>0.003298269</v>
      </c>
      <c r="N1133" s="0" t="n">
        <v>0.003176494</v>
      </c>
      <c r="O1133" s="0" t="n">
        <v>0.003053359</v>
      </c>
      <c r="P1133" s="729"/>
      <c r="Q1133" s="0" t="str">
        <f aca="false">MID($A1133,2,4)</f>
        <v>2009</v>
      </c>
      <c r="R1133" s="0" t="str">
        <f aca="false">MID($A1133,7,2)</f>
        <v>19</v>
      </c>
      <c r="S1133" s="0" t="str">
        <f aca="false">MID($A1133,10,2)</f>
        <v>04</v>
      </c>
      <c r="T1133" s="0" t="str">
        <f aca="false">MID($A1133,13,1)</f>
        <v>1</v>
      </c>
      <c r="U1133" s="0" t="str">
        <f aca="false">MID($A1133,15,3)</f>
        <v>VMT</v>
      </c>
    </row>
    <row r="1134" customFormat="false" ht="12.75" hidden="false" customHeight="false" outlineLevel="0" collapsed="false">
      <c r="A1134" s="0" t="s">
        <v>2124</v>
      </c>
      <c r="B1134" s="0" t="n">
        <v>0.02592557</v>
      </c>
      <c r="C1134" s="0" t="n">
        <v>0.01519322</v>
      </c>
      <c r="D1134" s="0" t="n">
        <v>0.008965031</v>
      </c>
      <c r="E1134" s="0" t="n">
        <v>0.006475488</v>
      </c>
      <c r="F1134" s="0" t="n">
        <v>0.005235129</v>
      </c>
      <c r="G1134" s="0" t="n">
        <v>0.004494411</v>
      </c>
      <c r="H1134" s="0" t="n">
        <v>0.004134848</v>
      </c>
      <c r="I1134" s="0" t="n">
        <v>0.003785418</v>
      </c>
      <c r="J1134" s="0" t="n">
        <v>0.00366365</v>
      </c>
      <c r="K1134" s="0" t="n">
        <v>0.003541853</v>
      </c>
      <c r="L1134" s="0" t="n">
        <v>0.003420074</v>
      </c>
      <c r="M1134" s="0" t="n">
        <v>0.003298269</v>
      </c>
      <c r="N1134" s="0" t="n">
        <v>0.003176494</v>
      </c>
      <c r="O1134" s="0" t="n">
        <v>0.003053359</v>
      </c>
      <c r="P1134" s="729"/>
      <c r="Q1134" s="0" t="str">
        <f aca="false">MID($A1134,2,4)</f>
        <v>2009</v>
      </c>
      <c r="R1134" s="0" t="str">
        <f aca="false">MID($A1134,7,2)</f>
        <v>19</v>
      </c>
      <c r="S1134" s="0" t="str">
        <f aca="false">MID($A1134,10,2)</f>
        <v>04</v>
      </c>
      <c r="T1134" s="0" t="str">
        <f aca="false">MID($A1134,13,1)</f>
        <v>2</v>
      </c>
      <c r="U1134" s="0" t="str">
        <f aca="false">MID($A1134,15,3)</f>
        <v>VMT</v>
      </c>
    </row>
    <row r="1135" customFormat="false" ht="12.75" hidden="false" customHeight="false" outlineLevel="0" collapsed="false">
      <c r="A1135" s="0" t="s">
        <v>2125</v>
      </c>
      <c r="B1135" s="0" t="n">
        <v>0.006612805</v>
      </c>
      <c r="P1135" s="729"/>
      <c r="Q1135" s="0" t="str">
        <f aca="false">MID($A1135,2,4)</f>
        <v>2009</v>
      </c>
      <c r="R1135" s="0" t="str">
        <f aca="false">MID($A1135,7,2)</f>
        <v>19</v>
      </c>
      <c r="S1135" s="0" t="str">
        <f aca="false">MID($A1135,10,2)</f>
        <v>04</v>
      </c>
      <c r="T1135" s="0" t="str">
        <f aca="false">MID($A1135,13,1)</f>
        <v>3</v>
      </c>
      <c r="U1135" s="0" t="str">
        <f aca="false">MID($A1135,15,3)</f>
        <v>VMT</v>
      </c>
    </row>
    <row r="1136" customFormat="false" ht="12.75" hidden="false" customHeight="false" outlineLevel="0" collapsed="false">
      <c r="A1136" s="0" t="s">
        <v>2126</v>
      </c>
      <c r="B1136" s="0" t="n">
        <v>0.005063585</v>
      </c>
      <c r="P1136" s="729"/>
      <c r="Q1136" s="0" t="str">
        <f aca="false">MID($A1136,2,4)</f>
        <v>2009</v>
      </c>
      <c r="R1136" s="0" t="str">
        <f aca="false">MID($A1136,7,2)</f>
        <v>19</v>
      </c>
      <c r="S1136" s="0" t="str">
        <f aca="false">MID($A1136,10,2)</f>
        <v>04</v>
      </c>
      <c r="T1136" s="0" t="str">
        <f aca="false">MID($A1136,13,1)</f>
        <v>4</v>
      </c>
      <c r="U1136" s="0" t="str">
        <f aca="false">MID($A1136,15,3)</f>
        <v>VMT</v>
      </c>
    </row>
    <row r="1137" customFormat="false" ht="12.75" hidden="false" customHeight="false" outlineLevel="0" collapsed="false">
      <c r="A1137" s="0" t="s">
        <v>2127</v>
      </c>
      <c r="B1137" s="0" t="n">
        <v>0.01943492</v>
      </c>
      <c r="P1137" s="729"/>
      <c r="Q1137" s="0" t="str">
        <f aca="false">MID($A1137,2,4)</f>
        <v>2009</v>
      </c>
      <c r="R1137" s="0" t="str">
        <f aca="false">MID($A1137,7,2)</f>
        <v>19</v>
      </c>
      <c r="S1137" s="0" t="str">
        <f aca="false">MID($A1137,10,2)</f>
        <v>04</v>
      </c>
      <c r="T1137" s="0" t="str">
        <f aca="false">MID($A1137,13,1)</f>
        <v>5</v>
      </c>
      <c r="U1137" s="0" t="str">
        <f aca="false">MID($A1137,15,3)</f>
        <v>Str</v>
      </c>
    </row>
    <row r="1138" customFormat="false" ht="12.75" hidden="false" customHeight="false" outlineLevel="0" collapsed="false">
      <c r="A1138" s="0" t="s">
        <v>2128</v>
      </c>
      <c r="B1138" s="0" t="n">
        <v>0.02811854</v>
      </c>
      <c r="C1138" s="0" t="n">
        <v>0.01651661</v>
      </c>
      <c r="D1138" s="0" t="n">
        <v>0.008672164</v>
      </c>
      <c r="E1138" s="0" t="n">
        <v>0.005743652</v>
      </c>
      <c r="F1138" s="0" t="n">
        <v>0.005103994</v>
      </c>
      <c r="G1138" s="0" t="n">
        <v>0.004723681</v>
      </c>
      <c r="H1138" s="0" t="n">
        <v>0.004473102</v>
      </c>
      <c r="I1138" s="0" t="n">
        <v>0.004114719</v>
      </c>
      <c r="J1138" s="0" t="n">
        <v>0.003981747</v>
      </c>
      <c r="K1138" s="0" t="n">
        <v>0.003848791</v>
      </c>
      <c r="L1138" s="0" t="n">
        <v>0.003715762</v>
      </c>
      <c r="M1138" s="0" t="n">
        <v>0.003582804</v>
      </c>
      <c r="N1138" s="0" t="n">
        <v>0.003449814</v>
      </c>
      <c r="O1138" s="0" t="n">
        <v>0.003315813</v>
      </c>
      <c r="P1138" s="729"/>
      <c r="Q1138" s="0" t="str">
        <f aca="false">MID($A1138,2,4)</f>
        <v>2009</v>
      </c>
      <c r="R1138" s="0" t="str">
        <f aca="false">MID($A1138,7,2)</f>
        <v>19</v>
      </c>
      <c r="S1138" s="0" t="str">
        <f aca="false">MID($A1138,10,2)</f>
        <v>05</v>
      </c>
      <c r="T1138" s="0" t="str">
        <f aca="false">MID($A1138,13,1)</f>
        <v>1</v>
      </c>
      <c r="U1138" s="0" t="str">
        <f aca="false">MID($A1138,15,3)</f>
        <v>VMT</v>
      </c>
    </row>
    <row r="1139" customFormat="false" ht="12.75" hidden="false" customHeight="false" outlineLevel="0" collapsed="false">
      <c r="A1139" s="0" t="s">
        <v>2129</v>
      </c>
      <c r="B1139" s="0" t="n">
        <v>0.02811926</v>
      </c>
      <c r="C1139" s="0" t="n">
        <v>0.01651734</v>
      </c>
      <c r="D1139" s="0" t="n">
        <v>0.009757677</v>
      </c>
      <c r="E1139" s="0" t="n">
        <v>0.007044347</v>
      </c>
      <c r="F1139" s="0" t="n">
        <v>0.005692036</v>
      </c>
      <c r="G1139" s="0" t="n">
        <v>0.004884113</v>
      </c>
      <c r="H1139" s="0" t="n">
        <v>0.004493468</v>
      </c>
      <c r="I1139" s="0" t="n">
        <v>0.004114719</v>
      </c>
      <c r="J1139" s="0" t="n">
        <v>0.003981747</v>
      </c>
      <c r="K1139" s="0" t="n">
        <v>0.003848791</v>
      </c>
      <c r="L1139" s="0" t="n">
        <v>0.003715762</v>
      </c>
      <c r="M1139" s="0" t="n">
        <v>0.003582804</v>
      </c>
      <c r="N1139" s="0" t="n">
        <v>0.003449814</v>
      </c>
      <c r="O1139" s="0" t="n">
        <v>0.003315813</v>
      </c>
      <c r="P1139" s="729"/>
      <c r="Q1139" s="0" t="str">
        <f aca="false">MID($A1139,2,4)</f>
        <v>2009</v>
      </c>
      <c r="R1139" s="0" t="str">
        <f aca="false">MID($A1139,7,2)</f>
        <v>19</v>
      </c>
      <c r="S1139" s="0" t="str">
        <f aca="false">MID($A1139,10,2)</f>
        <v>05</v>
      </c>
      <c r="T1139" s="0" t="str">
        <f aca="false">MID($A1139,13,1)</f>
        <v>2</v>
      </c>
      <c r="U1139" s="0" t="str">
        <f aca="false">MID($A1139,15,3)</f>
        <v>VMT</v>
      </c>
    </row>
    <row r="1140" customFormat="false" ht="12.75" hidden="false" customHeight="false" outlineLevel="0" collapsed="false">
      <c r="A1140" s="0" t="s">
        <v>2130</v>
      </c>
      <c r="B1140" s="0" t="n">
        <v>0.007226244</v>
      </c>
      <c r="P1140" s="729"/>
      <c r="Q1140" s="0" t="str">
        <f aca="false">MID($A1140,2,4)</f>
        <v>2009</v>
      </c>
      <c r="R1140" s="0" t="str">
        <f aca="false">MID($A1140,7,2)</f>
        <v>19</v>
      </c>
      <c r="S1140" s="0" t="str">
        <f aca="false">MID($A1140,10,2)</f>
        <v>05</v>
      </c>
      <c r="T1140" s="0" t="str">
        <f aca="false">MID($A1140,13,1)</f>
        <v>3</v>
      </c>
      <c r="U1140" s="0" t="str">
        <f aca="false">MID($A1140,15,3)</f>
        <v>VMT</v>
      </c>
    </row>
    <row r="1141" customFormat="false" ht="12.75" hidden="false" customHeight="false" outlineLevel="0" collapsed="false">
      <c r="A1141" s="0" t="s">
        <v>2131</v>
      </c>
      <c r="B1141" s="0" t="n">
        <v>0.005425822</v>
      </c>
      <c r="P1141" s="729"/>
      <c r="Q1141" s="0" t="str">
        <f aca="false">MID($A1141,2,4)</f>
        <v>2009</v>
      </c>
      <c r="R1141" s="0" t="str">
        <f aca="false">MID($A1141,7,2)</f>
        <v>19</v>
      </c>
      <c r="S1141" s="0" t="str">
        <f aca="false">MID($A1141,10,2)</f>
        <v>05</v>
      </c>
      <c r="T1141" s="0" t="str">
        <f aca="false">MID($A1141,13,1)</f>
        <v>4</v>
      </c>
      <c r="U1141" s="0" t="str">
        <f aca="false">MID($A1141,15,3)</f>
        <v>VMT</v>
      </c>
    </row>
    <row r="1142" customFormat="false" ht="12.75" hidden="false" customHeight="false" outlineLevel="0" collapsed="false">
      <c r="A1142" s="0" t="s">
        <v>2132</v>
      </c>
      <c r="B1142" s="0" t="n">
        <v>0.02072911</v>
      </c>
      <c r="P1142" s="729"/>
      <c r="Q1142" s="0" t="str">
        <f aca="false">MID($A1142,2,4)</f>
        <v>2009</v>
      </c>
      <c r="R1142" s="0" t="str">
        <f aca="false">MID($A1142,7,2)</f>
        <v>19</v>
      </c>
      <c r="S1142" s="0" t="str">
        <f aca="false">MID($A1142,10,2)</f>
        <v>05</v>
      </c>
      <c r="T1142" s="0" t="str">
        <f aca="false">MID($A1142,13,1)</f>
        <v>5</v>
      </c>
      <c r="U1142" s="0" t="str">
        <f aca="false">MID($A1142,15,3)</f>
        <v>Str</v>
      </c>
    </row>
    <row r="1143" customFormat="false" ht="12.75" hidden="false" customHeight="false" outlineLevel="0" collapsed="false">
      <c r="A1143" s="0" t="s">
        <v>2133</v>
      </c>
      <c r="B1143" s="0" t="n">
        <v>0.01790641</v>
      </c>
      <c r="C1143" s="0" t="n">
        <v>0.0157353</v>
      </c>
      <c r="D1143" s="0" t="n">
        <v>0.01235312</v>
      </c>
      <c r="E1143" s="0" t="n">
        <v>0.009913623</v>
      </c>
      <c r="F1143" s="0" t="n">
        <v>0.008132846</v>
      </c>
      <c r="G1143" s="0" t="n">
        <v>0.006820385</v>
      </c>
      <c r="H1143" s="0" t="n">
        <v>0.005846912</v>
      </c>
      <c r="I1143" s="0" t="n">
        <v>0.005123854</v>
      </c>
      <c r="J1143" s="0" t="n">
        <v>0.00459019</v>
      </c>
      <c r="K1143" s="0" t="n">
        <v>0.004203477</v>
      </c>
      <c r="L1143" s="0" t="n">
        <v>0.003935017</v>
      </c>
      <c r="M1143" s="0" t="n">
        <v>0.00376563</v>
      </c>
      <c r="N1143" s="0" t="n">
        <v>0.003683655</v>
      </c>
      <c r="O1143" s="0" t="n">
        <v>0.003683655</v>
      </c>
      <c r="P1143" s="729"/>
      <c r="Q1143" s="0" t="str">
        <f aca="false">MID($A1143,2,4)</f>
        <v>2009</v>
      </c>
      <c r="R1143" s="0" t="str">
        <f aca="false">MID($A1143,7,2)</f>
        <v>19</v>
      </c>
      <c r="S1143" s="0" t="str">
        <f aca="false">MID($A1143,10,2)</f>
        <v>14</v>
      </c>
      <c r="T1143" s="0" t="str">
        <f aca="false">MID($A1143,13,1)</f>
        <v>1</v>
      </c>
      <c r="U1143" s="0" t="str">
        <f aca="false">MID($A1143,15,3)</f>
        <v>VMT</v>
      </c>
    </row>
    <row r="1144" customFormat="false" ht="12.75" hidden="false" customHeight="false" outlineLevel="0" collapsed="false">
      <c r="A1144" s="0" t="s">
        <v>2134</v>
      </c>
      <c r="B1144" s="0" t="n">
        <v>0.01790641</v>
      </c>
      <c r="C1144" s="0" t="n">
        <v>0.0157353</v>
      </c>
      <c r="D1144" s="0" t="n">
        <v>0.01235312</v>
      </c>
      <c r="E1144" s="0" t="n">
        <v>0.009913623</v>
      </c>
      <c r="F1144" s="0" t="n">
        <v>0.008132846</v>
      </c>
      <c r="G1144" s="0" t="n">
        <v>0.006820385</v>
      </c>
      <c r="H1144" s="0" t="n">
        <v>0.005846912</v>
      </c>
      <c r="I1144" s="0" t="n">
        <v>0.005123854</v>
      </c>
      <c r="J1144" s="0" t="n">
        <v>0.00459019</v>
      </c>
      <c r="K1144" s="0" t="n">
        <v>0.004203477</v>
      </c>
      <c r="L1144" s="0" t="n">
        <v>0.003935017</v>
      </c>
      <c r="M1144" s="0" t="n">
        <v>0.00376563</v>
      </c>
      <c r="N1144" s="0" t="n">
        <v>0.003683655</v>
      </c>
      <c r="O1144" s="0" t="n">
        <v>0.003683655</v>
      </c>
      <c r="P1144" s="729"/>
      <c r="Q1144" s="0" t="str">
        <f aca="false">MID($A1144,2,4)</f>
        <v>2009</v>
      </c>
      <c r="R1144" s="0" t="str">
        <f aca="false">MID($A1144,7,2)</f>
        <v>19</v>
      </c>
      <c r="S1144" s="0" t="str">
        <f aca="false">MID($A1144,10,2)</f>
        <v>14</v>
      </c>
      <c r="T1144" s="0" t="str">
        <f aca="false">MID($A1144,13,1)</f>
        <v>2</v>
      </c>
      <c r="U1144" s="0" t="str">
        <f aca="false">MID($A1144,15,3)</f>
        <v>VMT</v>
      </c>
    </row>
    <row r="1145" customFormat="false" ht="12.75" hidden="false" customHeight="false" outlineLevel="0" collapsed="false">
      <c r="A1145" s="0" t="s">
        <v>2135</v>
      </c>
      <c r="B1145" s="0" t="n">
        <v>0.01084419</v>
      </c>
      <c r="P1145" s="729"/>
      <c r="Q1145" s="0" t="str">
        <f aca="false">MID($A1145,2,4)</f>
        <v>2009</v>
      </c>
      <c r="R1145" s="0" t="str">
        <f aca="false">MID($A1145,7,2)</f>
        <v>19</v>
      </c>
      <c r="S1145" s="0" t="str">
        <f aca="false">MID($A1145,10,2)</f>
        <v>14</v>
      </c>
      <c r="T1145" s="0" t="str">
        <f aca="false">MID($A1145,13,1)</f>
        <v>3</v>
      </c>
      <c r="U1145" s="0" t="str">
        <f aca="false">MID($A1145,15,3)</f>
        <v>VMT</v>
      </c>
    </row>
    <row r="1146" customFormat="false" ht="12.75" hidden="false" customHeight="false" outlineLevel="0" collapsed="false">
      <c r="A1146" s="0" t="s">
        <v>2136</v>
      </c>
      <c r="B1146" s="0" t="n">
        <v>0.005174075</v>
      </c>
      <c r="P1146" s="729"/>
      <c r="Q1146" s="0" t="str">
        <f aca="false">MID($A1146,2,4)</f>
        <v>2009</v>
      </c>
      <c r="R1146" s="0" t="str">
        <f aca="false">MID($A1146,7,2)</f>
        <v>19</v>
      </c>
      <c r="S1146" s="0" t="str">
        <f aca="false">MID($A1146,10,2)</f>
        <v>14</v>
      </c>
      <c r="T1146" s="0" t="str">
        <f aca="false">MID($A1146,13,1)</f>
        <v>4</v>
      </c>
      <c r="U1146" s="0" t="str">
        <f aca="false">MID($A1146,15,3)</f>
        <v>VMT</v>
      </c>
    </row>
    <row r="1147" customFormat="false" ht="12.75" hidden="false" customHeight="false" outlineLevel="0" collapsed="false">
      <c r="A1147" s="0" t="s">
        <v>2137</v>
      </c>
      <c r="B1147" s="0" t="n">
        <v>0.01266225</v>
      </c>
      <c r="P1147" s="729"/>
      <c r="Q1147" s="0" t="str">
        <f aca="false">MID($A1147,2,4)</f>
        <v>2009</v>
      </c>
      <c r="R1147" s="0" t="str">
        <f aca="false">MID($A1147,7,2)</f>
        <v>19</v>
      </c>
      <c r="S1147" s="0" t="str">
        <f aca="false">MID($A1147,10,2)</f>
        <v>14</v>
      </c>
      <c r="T1147" s="0" t="str">
        <f aca="false">MID($A1147,13,1)</f>
        <v>5</v>
      </c>
      <c r="U1147" s="0" t="str">
        <f aca="false">MID($A1147,15,3)</f>
        <v>Str</v>
      </c>
    </row>
    <row r="1148" customFormat="false" ht="12.75" hidden="false" customHeight="false" outlineLevel="0" collapsed="false">
      <c r="A1148" s="0" t="s">
        <v>2138</v>
      </c>
      <c r="B1148" s="0" t="n">
        <v>0.1041053</v>
      </c>
      <c r="C1148" s="0" t="n">
        <v>0.09148315</v>
      </c>
      <c r="D1148" s="0" t="n">
        <v>0.07181966</v>
      </c>
      <c r="E1148" s="0" t="n">
        <v>0.05763697</v>
      </c>
      <c r="F1148" s="0" t="n">
        <v>0.04728249</v>
      </c>
      <c r="G1148" s="0" t="n">
        <v>0.03965229</v>
      </c>
      <c r="H1148" s="0" t="n">
        <v>0.03399283</v>
      </c>
      <c r="I1148" s="0" t="n">
        <v>0.02978951</v>
      </c>
      <c r="J1148" s="0" t="n">
        <v>0.02668655</v>
      </c>
      <c r="K1148" s="0" t="n">
        <v>0.02443888</v>
      </c>
      <c r="L1148" s="0" t="n">
        <v>0.02287688</v>
      </c>
      <c r="M1148" s="0" t="n">
        <v>0.02189304</v>
      </c>
      <c r="N1148" s="0" t="n">
        <v>0.02141627</v>
      </c>
      <c r="O1148" s="0" t="n">
        <v>0.02141627</v>
      </c>
      <c r="P1148" s="729"/>
      <c r="Q1148" s="0" t="str">
        <f aca="false">MID($A1148,2,4)</f>
        <v>2009</v>
      </c>
      <c r="R1148" s="0" t="str">
        <f aca="false">MID($A1148,7,2)</f>
        <v>19</v>
      </c>
      <c r="S1148" s="0" t="str">
        <f aca="false">MID($A1148,10,2)</f>
        <v>15</v>
      </c>
      <c r="T1148" s="0" t="str">
        <f aca="false">MID($A1148,13,1)</f>
        <v>1</v>
      </c>
      <c r="U1148" s="0" t="str">
        <f aca="false">MID($A1148,15,3)</f>
        <v>VMT</v>
      </c>
    </row>
    <row r="1149" customFormat="false" ht="12.75" hidden="false" customHeight="false" outlineLevel="0" collapsed="false">
      <c r="A1149" s="0" t="s">
        <v>2139</v>
      </c>
      <c r="B1149" s="0" t="n">
        <v>0.1041053</v>
      </c>
      <c r="C1149" s="0" t="n">
        <v>0.09148315</v>
      </c>
      <c r="D1149" s="0" t="n">
        <v>0.07181966</v>
      </c>
      <c r="E1149" s="0" t="n">
        <v>0.05763697</v>
      </c>
      <c r="F1149" s="0" t="n">
        <v>0.04728249</v>
      </c>
      <c r="G1149" s="0" t="n">
        <v>0.03965229</v>
      </c>
      <c r="H1149" s="0" t="n">
        <v>0.03399283</v>
      </c>
      <c r="I1149" s="0" t="n">
        <v>0.02978951</v>
      </c>
      <c r="J1149" s="0" t="n">
        <v>0.02668655</v>
      </c>
      <c r="K1149" s="0" t="n">
        <v>0.02443888</v>
      </c>
      <c r="L1149" s="0" t="n">
        <v>0.02287688</v>
      </c>
      <c r="M1149" s="0" t="n">
        <v>0.02189304</v>
      </c>
      <c r="N1149" s="0" t="n">
        <v>0.02141627</v>
      </c>
      <c r="O1149" s="0" t="n">
        <v>0.02141627</v>
      </c>
      <c r="P1149" s="729"/>
      <c r="Q1149" s="0" t="str">
        <f aca="false">MID($A1149,2,4)</f>
        <v>2009</v>
      </c>
      <c r="R1149" s="0" t="str">
        <f aca="false">MID($A1149,7,2)</f>
        <v>19</v>
      </c>
      <c r="S1149" s="0" t="str">
        <f aca="false">MID($A1149,10,2)</f>
        <v>15</v>
      </c>
      <c r="T1149" s="0" t="str">
        <f aca="false">MID($A1149,13,1)</f>
        <v>2</v>
      </c>
      <c r="U1149" s="0" t="str">
        <f aca="false">MID($A1149,15,3)</f>
        <v>VMT</v>
      </c>
    </row>
    <row r="1150" customFormat="false" ht="12.75" hidden="false" customHeight="false" outlineLevel="0" collapsed="false">
      <c r="A1150" s="0" t="s">
        <v>2140</v>
      </c>
      <c r="B1150" s="0" t="n">
        <v>0.06304682</v>
      </c>
      <c r="E1150" s="728"/>
      <c r="F1150" s="728"/>
      <c r="G1150" s="728"/>
      <c r="H1150" s="728"/>
      <c r="I1150" s="728"/>
      <c r="J1150" s="728"/>
      <c r="K1150" s="728"/>
      <c r="L1150" s="728"/>
      <c r="M1150" s="728"/>
      <c r="N1150" s="728"/>
      <c r="O1150" s="728"/>
      <c r="P1150" s="729"/>
      <c r="Q1150" s="0" t="str">
        <f aca="false">MID($A1150,2,4)</f>
        <v>2009</v>
      </c>
      <c r="R1150" s="0" t="str">
        <f aca="false">MID($A1150,7,2)</f>
        <v>19</v>
      </c>
      <c r="S1150" s="0" t="str">
        <f aca="false">MID($A1150,10,2)</f>
        <v>15</v>
      </c>
      <c r="T1150" s="0" t="str">
        <f aca="false">MID($A1150,13,1)</f>
        <v>3</v>
      </c>
      <c r="U1150" s="0" t="str">
        <f aca="false">MID($A1150,15,3)</f>
        <v>VMT</v>
      </c>
    </row>
    <row r="1151" customFormat="false" ht="12.75" hidden="false" customHeight="false" outlineLevel="0" collapsed="false">
      <c r="A1151" s="0" t="s">
        <v>2141</v>
      </c>
      <c r="B1151" s="0" t="n">
        <v>0.03008169</v>
      </c>
      <c r="G1151" s="728"/>
      <c r="H1151" s="728"/>
      <c r="I1151" s="728"/>
      <c r="J1151" s="728"/>
      <c r="K1151" s="728"/>
      <c r="L1151" s="728"/>
      <c r="M1151" s="728"/>
      <c r="N1151" s="728"/>
      <c r="O1151" s="728"/>
      <c r="P1151" s="729"/>
      <c r="Q1151" s="0" t="str">
        <f aca="false">MID($A1151,2,4)</f>
        <v>2009</v>
      </c>
      <c r="R1151" s="0" t="str">
        <f aca="false">MID($A1151,7,2)</f>
        <v>19</v>
      </c>
      <c r="S1151" s="0" t="str">
        <f aca="false">MID($A1151,10,2)</f>
        <v>15</v>
      </c>
      <c r="T1151" s="0" t="str">
        <f aca="false">MID($A1151,13,1)</f>
        <v>4</v>
      </c>
      <c r="U1151" s="0" t="str">
        <f aca="false">MID($A1151,15,3)</f>
        <v>VMT</v>
      </c>
    </row>
    <row r="1152" customFormat="false" ht="12.75" hidden="false" customHeight="false" outlineLevel="0" collapsed="false">
      <c r="A1152" s="0" t="s">
        <v>2142</v>
      </c>
      <c r="B1152" s="0" t="n">
        <v>0.05487062</v>
      </c>
      <c r="F1152" s="728"/>
      <c r="G1152" s="728"/>
      <c r="H1152" s="728"/>
      <c r="I1152" s="728"/>
      <c r="J1152" s="728"/>
      <c r="K1152" s="728"/>
      <c r="L1152" s="728"/>
      <c r="M1152" s="728"/>
      <c r="N1152" s="728"/>
      <c r="O1152" s="728"/>
      <c r="P1152" s="729"/>
      <c r="Q1152" s="0" t="str">
        <f aca="false">MID($A1152,2,4)</f>
        <v>2009</v>
      </c>
      <c r="R1152" s="0" t="str">
        <f aca="false">MID($A1152,7,2)</f>
        <v>19</v>
      </c>
      <c r="S1152" s="0" t="str">
        <f aca="false">MID($A1152,10,2)</f>
        <v>15</v>
      </c>
      <c r="T1152" s="0" t="str">
        <f aca="false">MID($A1152,13,1)</f>
        <v>5</v>
      </c>
      <c r="U1152" s="0" t="str">
        <f aca="false">MID($A1152,15,3)</f>
        <v>Str</v>
      </c>
    </row>
    <row r="1153" customFormat="false" ht="12.75" hidden="false" customHeight="false" outlineLevel="0" collapsed="false">
      <c r="A1153" s="0" t="s">
        <v>2143</v>
      </c>
      <c r="B1153" s="0" t="n">
        <v>0.2522901</v>
      </c>
      <c r="C1153" s="0" t="n">
        <v>0.1571879</v>
      </c>
      <c r="D1153" s="0" t="n">
        <v>0.08503685</v>
      </c>
      <c r="E1153" s="0" t="n">
        <v>0.06041985</v>
      </c>
      <c r="F1153" s="0" t="n">
        <v>0.04905591</v>
      </c>
      <c r="G1153" s="728" t="n">
        <v>0.04205892</v>
      </c>
      <c r="H1153" s="728" t="n">
        <v>0.03680506</v>
      </c>
      <c r="I1153" s="728" t="n">
        <v>0.0327286</v>
      </c>
      <c r="J1153" s="728" t="n">
        <v>0.02986805</v>
      </c>
      <c r="K1153" s="728" t="n">
        <v>0.02822232</v>
      </c>
      <c r="L1153" s="728" t="n">
        <v>0.0276833</v>
      </c>
      <c r="M1153" s="728" t="n">
        <v>0.0276833</v>
      </c>
      <c r="N1153" s="728" t="n">
        <v>0.03755927</v>
      </c>
      <c r="O1153" s="728" t="n">
        <v>0.04743512</v>
      </c>
      <c r="P1153" s="729"/>
      <c r="Q1153" s="0" t="str">
        <f aca="false">MID($A1153,2,4)</f>
        <v>2009</v>
      </c>
      <c r="R1153" s="0" t="str">
        <f aca="false">MID($A1153,7,2)</f>
        <v>19</v>
      </c>
      <c r="S1153" s="0" t="str">
        <f aca="false">MID($A1153,10,2)</f>
        <v>24</v>
      </c>
      <c r="T1153" s="0" t="str">
        <f aca="false">MID($A1153,13,1)</f>
        <v>1</v>
      </c>
      <c r="U1153" s="0" t="str">
        <f aca="false">MID($A1153,15,3)</f>
        <v>VMT</v>
      </c>
    </row>
    <row r="1154" customFormat="false" ht="12.75" hidden="false" customHeight="false" outlineLevel="0" collapsed="false">
      <c r="A1154" s="0" t="s">
        <v>2144</v>
      </c>
      <c r="B1154" s="0" t="n">
        <v>0.2522901</v>
      </c>
      <c r="C1154" s="0" t="n">
        <v>0.1571879</v>
      </c>
      <c r="D1154" s="0" t="n">
        <v>0.08503685</v>
      </c>
      <c r="E1154" s="0" t="n">
        <v>0.06041985</v>
      </c>
      <c r="F1154" s="0" t="n">
        <v>0.04905591</v>
      </c>
      <c r="G1154" s="0" t="n">
        <v>0.04205892</v>
      </c>
      <c r="H1154" s="0" t="n">
        <v>0.03680506</v>
      </c>
      <c r="I1154" s="0" t="n">
        <v>0.0327286</v>
      </c>
      <c r="J1154" s="0" t="n">
        <v>0.02986805</v>
      </c>
      <c r="K1154" s="0" t="n">
        <v>0.02822232</v>
      </c>
      <c r="L1154" s="0" t="n">
        <v>0.0276833</v>
      </c>
      <c r="M1154" s="0" t="n">
        <v>0.0276833</v>
      </c>
      <c r="N1154" s="0" t="n">
        <v>0.03755927</v>
      </c>
      <c r="O1154" s="0" t="n">
        <v>0.04743512</v>
      </c>
      <c r="P1154" s="729"/>
      <c r="Q1154" s="0" t="str">
        <f aca="false">MID($A1154,2,4)</f>
        <v>2009</v>
      </c>
      <c r="R1154" s="0" t="str">
        <f aca="false">MID($A1154,7,2)</f>
        <v>19</v>
      </c>
      <c r="S1154" s="0" t="str">
        <f aca="false">MID($A1154,10,2)</f>
        <v>24</v>
      </c>
      <c r="T1154" s="0" t="str">
        <f aca="false">MID($A1154,13,1)</f>
        <v>2</v>
      </c>
      <c r="U1154" s="0" t="str">
        <f aca="false">MID($A1154,15,3)</f>
        <v>VMT</v>
      </c>
    </row>
    <row r="1155" customFormat="false" ht="12.75" hidden="false" customHeight="false" outlineLevel="0" collapsed="false">
      <c r="A1155" s="0" t="s">
        <v>2145</v>
      </c>
      <c r="B1155" s="0" t="n">
        <v>0.06817842</v>
      </c>
      <c r="G1155" s="728"/>
      <c r="H1155" s="728"/>
      <c r="I1155" s="728"/>
      <c r="J1155" s="728"/>
      <c r="K1155" s="728"/>
      <c r="L1155" s="728"/>
      <c r="M1155" s="728"/>
      <c r="N1155" s="728"/>
      <c r="O1155" s="728"/>
      <c r="P1155" s="729"/>
      <c r="Q1155" s="0" t="str">
        <f aca="false">MID($A1155,2,4)</f>
        <v>2009</v>
      </c>
      <c r="R1155" s="0" t="str">
        <f aca="false">MID($A1155,7,2)</f>
        <v>19</v>
      </c>
      <c r="S1155" s="0" t="str">
        <f aca="false">MID($A1155,10,2)</f>
        <v>24</v>
      </c>
      <c r="T1155" s="0" t="str">
        <f aca="false">MID($A1155,13,1)</f>
        <v>3</v>
      </c>
      <c r="U1155" s="0" t="str">
        <f aca="false">MID($A1155,15,3)</f>
        <v>VMT</v>
      </c>
    </row>
    <row r="1156" customFormat="false" ht="12.75" hidden="false" customHeight="false" outlineLevel="0" collapsed="false">
      <c r="A1156" s="0" t="s">
        <v>2146</v>
      </c>
      <c r="B1156" s="0" t="n">
        <v>0.03279873</v>
      </c>
      <c r="H1156" s="728"/>
      <c r="I1156" s="728"/>
      <c r="J1156" s="728"/>
      <c r="K1156" s="728"/>
      <c r="L1156" s="728"/>
      <c r="M1156" s="728"/>
      <c r="N1156" s="728"/>
      <c r="O1156" s="728"/>
      <c r="P1156" s="729"/>
      <c r="Q1156" s="0" t="str">
        <f aca="false">MID($A1156,2,4)</f>
        <v>2009</v>
      </c>
      <c r="R1156" s="0" t="str">
        <f aca="false">MID($A1156,7,2)</f>
        <v>19</v>
      </c>
      <c r="S1156" s="0" t="str">
        <f aca="false">MID($A1156,10,2)</f>
        <v>24</v>
      </c>
      <c r="T1156" s="0" t="str">
        <f aca="false">MID($A1156,13,1)</f>
        <v>4</v>
      </c>
      <c r="U1156" s="0" t="str">
        <f aca="false">MID($A1156,15,3)</f>
        <v>VMT</v>
      </c>
    </row>
    <row r="1157" customFormat="false" ht="12.75" hidden="false" customHeight="false" outlineLevel="0" collapsed="false">
      <c r="A1157" s="0" t="s">
        <v>2147</v>
      </c>
      <c r="B1157" s="0" t="n">
        <v>0.08775596</v>
      </c>
      <c r="G1157" s="728"/>
      <c r="H1157" s="728"/>
      <c r="I1157" s="728"/>
      <c r="J1157" s="728"/>
      <c r="K1157" s="728"/>
      <c r="L1157" s="728"/>
      <c r="M1157" s="728"/>
      <c r="N1157" s="728"/>
      <c r="O1157" s="728"/>
      <c r="P1157" s="729"/>
      <c r="Q1157" s="0" t="str">
        <f aca="false">MID($A1157,2,4)</f>
        <v>2009</v>
      </c>
      <c r="R1157" s="0" t="str">
        <f aca="false">MID($A1157,7,2)</f>
        <v>19</v>
      </c>
      <c r="S1157" s="0" t="str">
        <f aca="false">MID($A1157,10,2)</f>
        <v>24</v>
      </c>
      <c r="T1157" s="0" t="str">
        <f aca="false">MID($A1157,13,1)</f>
        <v>5</v>
      </c>
      <c r="U1157" s="0" t="str">
        <f aca="false">MID($A1157,15,3)</f>
        <v>Str</v>
      </c>
    </row>
    <row r="1158" customFormat="false" ht="12.75" hidden="false" customHeight="false" outlineLevel="0" collapsed="false">
      <c r="A1158" s="0" t="s">
        <v>2148</v>
      </c>
      <c r="B1158" s="0" t="n">
        <v>0.3777614</v>
      </c>
      <c r="C1158" s="0" t="n">
        <v>0.3010647</v>
      </c>
      <c r="D1158" s="0" t="n">
        <v>0.1972705</v>
      </c>
      <c r="E1158" s="0" t="n">
        <v>0.134737</v>
      </c>
      <c r="F1158" s="0" t="n">
        <v>0.09592587</v>
      </c>
      <c r="G1158" s="0" t="n">
        <v>0.07118808</v>
      </c>
      <c r="H1158" s="728" t="n">
        <v>0.05506836</v>
      </c>
      <c r="I1158" s="728" t="n">
        <v>0.04440386</v>
      </c>
      <c r="J1158" s="728" t="n">
        <v>0.03732164</v>
      </c>
      <c r="K1158" s="728" t="n">
        <v>0.03269835</v>
      </c>
      <c r="L1158" s="728" t="n">
        <v>0.0298617</v>
      </c>
      <c r="M1158" s="728" t="n">
        <v>0.02842652</v>
      </c>
      <c r="N1158" s="728" t="n">
        <v>0.02820715</v>
      </c>
      <c r="O1158" s="728" t="n">
        <v>0.02917536</v>
      </c>
      <c r="P1158" s="729"/>
      <c r="Q1158" s="0" t="str">
        <f aca="false">MID($A1158,2,4)</f>
        <v>2009</v>
      </c>
      <c r="R1158" s="0" t="str">
        <f aca="false">MID($A1158,7,2)</f>
        <v>19</v>
      </c>
      <c r="S1158" s="0" t="str">
        <f aca="false">MID($A1158,10,2)</f>
        <v>25</v>
      </c>
      <c r="T1158" s="0" t="str">
        <f aca="false">MID($A1158,13,1)</f>
        <v>1</v>
      </c>
      <c r="U1158" s="0" t="str">
        <f aca="false">MID($A1158,15,3)</f>
        <v>VMT</v>
      </c>
    </row>
    <row r="1159" customFormat="false" ht="12.75" hidden="false" customHeight="false" outlineLevel="0" collapsed="false">
      <c r="A1159" s="0" t="s">
        <v>2149</v>
      </c>
      <c r="B1159" s="0" t="n">
        <v>0.3777614</v>
      </c>
      <c r="C1159" s="0" t="n">
        <v>0.3010647</v>
      </c>
      <c r="D1159" s="0" t="n">
        <v>0.1972705</v>
      </c>
      <c r="E1159" s="0" t="n">
        <v>0.134737</v>
      </c>
      <c r="F1159" s="0" t="n">
        <v>0.09592587</v>
      </c>
      <c r="G1159" s="0" t="n">
        <v>0.07118808</v>
      </c>
      <c r="H1159" s="0" t="n">
        <v>0.05506836</v>
      </c>
      <c r="I1159" s="728" t="n">
        <v>0.04440386</v>
      </c>
      <c r="J1159" s="728" t="n">
        <v>0.03732164</v>
      </c>
      <c r="K1159" s="728" t="n">
        <v>0.03269835</v>
      </c>
      <c r="L1159" s="728" t="n">
        <v>0.0298617</v>
      </c>
      <c r="M1159" s="728" t="n">
        <v>0.02842652</v>
      </c>
      <c r="N1159" s="728" t="n">
        <v>0.02820715</v>
      </c>
      <c r="O1159" s="728" t="n">
        <v>0.02917536</v>
      </c>
      <c r="P1159" s="729"/>
      <c r="Q1159" s="0" t="str">
        <f aca="false">MID($A1159,2,4)</f>
        <v>2009</v>
      </c>
      <c r="R1159" s="0" t="str">
        <f aca="false">MID($A1159,7,2)</f>
        <v>19</v>
      </c>
      <c r="S1159" s="0" t="str">
        <f aca="false">MID($A1159,10,2)</f>
        <v>25</v>
      </c>
      <c r="T1159" s="0" t="str">
        <f aca="false">MID($A1159,13,1)</f>
        <v>2</v>
      </c>
      <c r="U1159" s="0" t="str">
        <f aca="false">MID($A1159,15,3)</f>
        <v>VMT</v>
      </c>
    </row>
    <row r="1160" customFormat="false" ht="12.75" hidden="false" customHeight="false" outlineLevel="0" collapsed="false">
      <c r="A1160" s="0" t="s">
        <v>2150</v>
      </c>
      <c r="B1160" s="0" t="n">
        <v>0.1573379</v>
      </c>
      <c r="I1160" s="728"/>
      <c r="J1160" s="728"/>
      <c r="K1160" s="728"/>
      <c r="L1160" s="728"/>
      <c r="M1160" s="728"/>
      <c r="N1160" s="728"/>
      <c r="O1160" s="728"/>
      <c r="P1160" s="729"/>
      <c r="Q1160" s="0" t="str">
        <f aca="false">MID($A1160,2,4)</f>
        <v>2009</v>
      </c>
      <c r="R1160" s="0" t="str">
        <f aca="false">MID($A1160,7,2)</f>
        <v>19</v>
      </c>
      <c r="S1160" s="0" t="str">
        <f aca="false">MID($A1160,10,2)</f>
        <v>25</v>
      </c>
      <c r="T1160" s="0" t="str">
        <f aca="false">MID($A1160,13,1)</f>
        <v>3</v>
      </c>
      <c r="U1160" s="0" t="str">
        <f aca="false">MID($A1160,15,3)</f>
        <v>VMT</v>
      </c>
    </row>
    <row r="1161" customFormat="false" ht="12.75" hidden="false" customHeight="false" outlineLevel="0" collapsed="false">
      <c r="A1161" s="0" t="s">
        <v>2151</v>
      </c>
      <c r="B1161" s="0" t="n">
        <v>0.04510609</v>
      </c>
      <c r="I1161" s="728"/>
      <c r="J1161" s="728"/>
      <c r="K1161" s="728"/>
      <c r="L1161" s="728"/>
      <c r="M1161" s="728"/>
      <c r="N1161" s="728"/>
      <c r="O1161" s="728"/>
      <c r="P1161" s="729"/>
      <c r="Q1161" s="0" t="str">
        <f aca="false">MID($A1161,2,4)</f>
        <v>2009</v>
      </c>
      <c r="R1161" s="0" t="str">
        <f aca="false">MID($A1161,7,2)</f>
        <v>19</v>
      </c>
      <c r="S1161" s="0" t="str">
        <f aca="false">MID($A1161,10,2)</f>
        <v>25</v>
      </c>
      <c r="T1161" s="0" t="str">
        <f aca="false">MID($A1161,13,1)</f>
        <v>4</v>
      </c>
      <c r="U1161" s="0" t="str">
        <f aca="false">MID($A1161,15,3)</f>
        <v>VMT</v>
      </c>
    </row>
    <row r="1162" customFormat="false" ht="12.75" hidden="false" customHeight="false" outlineLevel="0" collapsed="false">
      <c r="A1162" s="0" t="s">
        <v>2152</v>
      </c>
      <c r="B1162" s="0" t="n">
        <v>0.07943241</v>
      </c>
      <c r="C1162" s="0" t="n">
        <v>0.06980158</v>
      </c>
      <c r="D1162" s="0" t="n">
        <v>0.05479816</v>
      </c>
      <c r="E1162" s="0" t="n">
        <v>0.04397655</v>
      </c>
      <c r="F1162" s="0" t="n">
        <v>0.03607702</v>
      </c>
      <c r="G1162" s="0" t="n">
        <v>0.03025485</v>
      </c>
      <c r="H1162" s="0" t="n">
        <v>0.02593663</v>
      </c>
      <c r="I1162" s="728" t="n">
        <v>0.02272934</v>
      </c>
      <c r="J1162" s="728" t="n">
        <v>0.02036171</v>
      </c>
      <c r="K1162" s="728" t="n">
        <v>0.01864646</v>
      </c>
      <c r="L1162" s="728" t="n">
        <v>0.01745553</v>
      </c>
      <c r="M1162" s="728" t="n">
        <v>0.01670413</v>
      </c>
      <c r="N1162" s="728" t="n">
        <v>0.01634066</v>
      </c>
      <c r="O1162" s="728" t="n">
        <v>0.01634066</v>
      </c>
      <c r="P1162" s="729"/>
      <c r="Q1162" s="0" t="str">
        <f aca="false">MID($A1162,2,4)</f>
        <v>2009</v>
      </c>
      <c r="R1162" s="0" t="str">
        <f aca="false">MID($A1162,7,2)</f>
        <v>19</v>
      </c>
      <c r="S1162" s="0" t="str">
        <f aca="false">MID($A1162,10,2)</f>
        <v>26</v>
      </c>
      <c r="T1162" s="0" t="str">
        <f aca="false">MID($A1162,13,1)</f>
        <v>1</v>
      </c>
      <c r="U1162" s="0" t="str">
        <f aca="false">MID($A1162,15,3)</f>
        <v>VMT</v>
      </c>
    </row>
    <row r="1163" customFormat="false" ht="12.75" hidden="false" customHeight="false" outlineLevel="0" collapsed="false">
      <c r="A1163" s="0" t="s">
        <v>2153</v>
      </c>
      <c r="B1163" s="0" t="n">
        <v>0.07943241</v>
      </c>
      <c r="C1163" s="0" t="n">
        <v>0.06980158</v>
      </c>
      <c r="D1163" s="0" t="n">
        <v>0.05479816</v>
      </c>
      <c r="E1163" s="0" t="n">
        <v>0.04397655</v>
      </c>
      <c r="F1163" s="0" t="n">
        <v>0.03607702</v>
      </c>
      <c r="G1163" s="0" t="n">
        <v>0.03025485</v>
      </c>
      <c r="H1163" s="0" t="n">
        <v>0.02593663</v>
      </c>
      <c r="I1163" s="728" t="n">
        <v>0.02272934</v>
      </c>
      <c r="J1163" s="728" t="n">
        <v>0.02036171</v>
      </c>
      <c r="K1163" s="728" t="n">
        <v>0.01864646</v>
      </c>
      <c r="L1163" s="728" t="n">
        <v>0.01745553</v>
      </c>
      <c r="M1163" s="728" t="n">
        <v>0.01670413</v>
      </c>
      <c r="N1163" s="728" t="n">
        <v>0.01634066</v>
      </c>
      <c r="O1163" s="728" t="n">
        <v>0.01634066</v>
      </c>
      <c r="P1163" s="729"/>
      <c r="Q1163" s="0" t="str">
        <f aca="false">MID($A1163,2,4)</f>
        <v>2009</v>
      </c>
      <c r="R1163" s="0" t="str">
        <f aca="false">MID($A1163,7,2)</f>
        <v>19</v>
      </c>
      <c r="S1163" s="0" t="str">
        <f aca="false">MID($A1163,10,2)</f>
        <v>26</v>
      </c>
      <c r="T1163" s="0" t="str">
        <f aca="false">MID($A1163,13,1)</f>
        <v>2</v>
      </c>
      <c r="U1163" s="0" t="str">
        <f aca="false">MID($A1163,15,3)</f>
        <v>VMT</v>
      </c>
    </row>
    <row r="1164" customFormat="false" ht="12.75" hidden="false" customHeight="false" outlineLevel="0" collapsed="false">
      <c r="A1164" s="0" t="s">
        <v>2154</v>
      </c>
      <c r="B1164" s="0" t="n">
        <v>0.04810454</v>
      </c>
      <c r="P1164" s="729"/>
      <c r="Q1164" s="0" t="str">
        <f aca="false">MID($A1164,2,4)</f>
        <v>2009</v>
      </c>
      <c r="R1164" s="0" t="str">
        <f aca="false">MID($A1164,7,2)</f>
        <v>19</v>
      </c>
      <c r="S1164" s="0" t="str">
        <f aca="false">MID($A1164,10,2)</f>
        <v>26</v>
      </c>
      <c r="T1164" s="0" t="str">
        <f aca="false">MID($A1164,13,1)</f>
        <v>3</v>
      </c>
      <c r="U1164" s="0" t="str">
        <f aca="false">MID($A1164,15,3)</f>
        <v>VMT</v>
      </c>
    </row>
    <row r="1165" customFormat="false" ht="12.75" hidden="false" customHeight="false" outlineLevel="0" collapsed="false">
      <c r="A1165" s="0" t="s">
        <v>2155</v>
      </c>
      <c r="B1165" s="0" t="n">
        <v>0.02295204</v>
      </c>
      <c r="P1165" s="729"/>
      <c r="Q1165" s="0" t="str">
        <f aca="false">MID($A1165,2,4)</f>
        <v>2009</v>
      </c>
      <c r="R1165" s="0" t="str">
        <f aca="false">MID($A1165,7,2)</f>
        <v>19</v>
      </c>
      <c r="S1165" s="0" t="str">
        <f aca="false">MID($A1165,10,2)</f>
        <v>26</v>
      </c>
      <c r="T1165" s="0" t="str">
        <f aca="false">MID($A1165,13,1)</f>
        <v>4</v>
      </c>
      <c r="U1165" s="0" t="str">
        <f aca="false">MID($A1165,15,3)</f>
        <v>VMT</v>
      </c>
    </row>
    <row r="1166" customFormat="false" ht="12.75" hidden="false" customHeight="false" outlineLevel="0" collapsed="false">
      <c r="A1166" s="0" t="s">
        <v>2156</v>
      </c>
      <c r="B1166" s="0" t="n">
        <v>0.03892307</v>
      </c>
      <c r="C1166" s="0" t="n">
        <v>0.0342038</v>
      </c>
      <c r="D1166" s="0" t="n">
        <v>0.02685189</v>
      </c>
      <c r="E1166" s="0" t="n">
        <v>0.02154917</v>
      </c>
      <c r="F1166" s="0" t="n">
        <v>0.0176783</v>
      </c>
      <c r="G1166" s="0" t="n">
        <v>0.01482533</v>
      </c>
      <c r="H1166" s="0" t="n">
        <v>0.01270933</v>
      </c>
      <c r="I1166" s="0" t="n">
        <v>0.01113771</v>
      </c>
      <c r="J1166" s="0" t="n">
        <v>0.009977547</v>
      </c>
      <c r="K1166" s="0" t="n">
        <v>0.009137062</v>
      </c>
      <c r="L1166" s="0" t="n">
        <v>0.00855349</v>
      </c>
      <c r="M1166" s="0" t="n">
        <v>0.008185301</v>
      </c>
      <c r="N1166" s="0" t="n">
        <v>0.008007178</v>
      </c>
      <c r="O1166" s="0" t="n">
        <v>0.008007178</v>
      </c>
      <c r="P1166" s="729"/>
      <c r="Q1166" s="0" t="str">
        <f aca="false">MID($A1166,2,4)</f>
        <v>2009</v>
      </c>
      <c r="R1166" s="0" t="str">
        <f aca="false">MID($A1166,7,2)</f>
        <v>19</v>
      </c>
      <c r="S1166" s="0" t="str">
        <f aca="false">MID($A1166,10,2)</f>
        <v>28</v>
      </c>
      <c r="T1166" s="0" t="str">
        <f aca="false">MID($A1166,13,1)</f>
        <v>1</v>
      </c>
      <c r="U1166" s="0" t="str">
        <f aca="false">MID($A1166,15,3)</f>
        <v>VMT</v>
      </c>
    </row>
    <row r="1167" customFormat="false" ht="12.75" hidden="false" customHeight="false" outlineLevel="0" collapsed="false">
      <c r="A1167" s="0" t="s">
        <v>2157</v>
      </c>
      <c r="B1167" s="0" t="n">
        <v>0.03892307</v>
      </c>
      <c r="C1167" s="0" t="n">
        <v>0.0342038</v>
      </c>
      <c r="D1167" s="0" t="n">
        <v>0.02685189</v>
      </c>
      <c r="E1167" s="0" t="n">
        <v>0.02154917</v>
      </c>
      <c r="F1167" s="0" t="n">
        <v>0.0176783</v>
      </c>
      <c r="G1167" s="0" t="n">
        <v>0.01482533</v>
      </c>
      <c r="H1167" s="0" t="n">
        <v>0.01270933</v>
      </c>
      <c r="I1167" s="0" t="n">
        <v>0.01113771</v>
      </c>
      <c r="J1167" s="0" t="n">
        <v>0.009977547</v>
      </c>
      <c r="K1167" s="0" t="n">
        <v>0.009137062</v>
      </c>
      <c r="L1167" s="0" t="n">
        <v>0.00855349</v>
      </c>
      <c r="M1167" s="0" t="n">
        <v>0.008185301</v>
      </c>
      <c r="N1167" s="0" t="n">
        <v>0.008007178</v>
      </c>
      <c r="O1167" s="0" t="n">
        <v>0.008007178</v>
      </c>
      <c r="P1167" s="729"/>
      <c r="Q1167" s="0" t="str">
        <f aca="false">MID($A1167,2,4)</f>
        <v>2009</v>
      </c>
      <c r="R1167" s="0" t="str">
        <f aca="false">MID($A1167,7,2)</f>
        <v>19</v>
      </c>
      <c r="S1167" s="0" t="str">
        <f aca="false">MID($A1167,10,2)</f>
        <v>28</v>
      </c>
      <c r="T1167" s="0" t="str">
        <f aca="false">MID($A1167,13,1)</f>
        <v>2</v>
      </c>
      <c r="U1167" s="0" t="str">
        <f aca="false">MID($A1167,15,3)</f>
        <v>VMT</v>
      </c>
    </row>
    <row r="1168" customFormat="false" ht="12.75" hidden="false" customHeight="false" outlineLevel="0" collapsed="false">
      <c r="A1168" s="0" t="s">
        <v>2158</v>
      </c>
      <c r="B1168" s="0" t="n">
        <v>0.02357195</v>
      </c>
      <c r="P1168" s="729"/>
      <c r="Q1168" s="0" t="str">
        <f aca="false">MID($A1168,2,4)</f>
        <v>2009</v>
      </c>
      <c r="R1168" s="0" t="str">
        <f aca="false">MID($A1168,7,2)</f>
        <v>19</v>
      </c>
      <c r="S1168" s="0" t="str">
        <f aca="false">MID($A1168,10,2)</f>
        <v>28</v>
      </c>
      <c r="T1168" s="0" t="str">
        <f aca="false">MID($A1168,13,1)</f>
        <v>3</v>
      </c>
      <c r="U1168" s="0" t="str">
        <f aca="false">MID($A1168,15,3)</f>
        <v>VMT</v>
      </c>
    </row>
    <row r="1169" customFormat="false" ht="12.75" hidden="false" customHeight="false" outlineLevel="0" collapsed="false">
      <c r="A1169" s="0" t="s">
        <v>2159</v>
      </c>
      <c r="B1169" s="0" t="n">
        <v>0.01124682</v>
      </c>
      <c r="P1169" s="729"/>
      <c r="Q1169" s="0" t="str">
        <f aca="false">MID($A1169,2,4)</f>
        <v>2009</v>
      </c>
      <c r="R1169" s="0" t="str">
        <f aca="false">MID($A1169,7,2)</f>
        <v>19</v>
      </c>
      <c r="S1169" s="0" t="str">
        <f aca="false">MID($A1169,10,2)</f>
        <v>28</v>
      </c>
      <c r="T1169" s="0" t="str">
        <f aca="false">MID($A1169,13,1)</f>
        <v>4</v>
      </c>
      <c r="U1169" s="0" t="str">
        <f aca="false">MID($A1169,15,3)</f>
        <v>VMT</v>
      </c>
    </row>
    <row r="1170" customFormat="false" ht="12.75" hidden="false" customHeight="false" outlineLevel="0" collapsed="false">
      <c r="A1170" s="0" t="s">
        <v>2160</v>
      </c>
      <c r="B1170" s="0" t="n">
        <v>0.030272</v>
      </c>
      <c r="P1170" s="729"/>
      <c r="Q1170" s="0" t="str">
        <f aca="false">MID($A1170,2,4)</f>
        <v>2009</v>
      </c>
      <c r="R1170" s="0" t="str">
        <f aca="false">MID($A1170,7,2)</f>
        <v>19</v>
      </c>
      <c r="S1170" s="0" t="str">
        <f aca="false">MID($A1170,10,2)</f>
        <v>28</v>
      </c>
      <c r="T1170" s="0" t="str">
        <f aca="false">MID($A1170,13,1)</f>
        <v>5</v>
      </c>
      <c r="U1170" s="0" t="str">
        <f aca="false">MID($A1170,15,3)</f>
        <v>Str</v>
      </c>
    </row>
    <row r="1171" customFormat="false" ht="12.75" hidden="false" customHeight="false" outlineLevel="0" collapsed="false">
      <c r="A1171" s="0" t="s">
        <v>2161</v>
      </c>
      <c r="B1171" s="0" t="n">
        <v>0.003217323</v>
      </c>
      <c r="C1171" s="0" t="n">
        <v>0.001981289</v>
      </c>
      <c r="D1171" s="0" t="n">
        <v>0.00103874</v>
      </c>
      <c r="E1171" s="0" t="n">
        <v>0.0006711726</v>
      </c>
      <c r="F1171" s="0" t="n">
        <v>0.0006141954</v>
      </c>
      <c r="G1171" s="0" t="n">
        <v>0.0005812898</v>
      </c>
      <c r="H1171" s="0" t="n">
        <v>0.000560471</v>
      </c>
      <c r="I1171" s="0" t="n">
        <v>0.0005317551</v>
      </c>
      <c r="J1171" s="0" t="n">
        <v>0.0005278027</v>
      </c>
      <c r="K1171" s="0" t="n">
        <v>0.0005238752</v>
      </c>
      <c r="L1171" s="0" t="n">
        <v>0.000519941</v>
      </c>
      <c r="M1171" s="0" t="n">
        <v>0.0005160082</v>
      </c>
      <c r="N1171" s="0" t="n">
        <v>0.0005120679</v>
      </c>
      <c r="O1171" s="0" t="n">
        <v>0.0005077824</v>
      </c>
      <c r="P1171" s="729"/>
      <c r="Q1171" s="0" t="str">
        <f aca="false">MID($A1171,2,4)</f>
        <v>2009</v>
      </c>
      <c r="R1171" s="0" t="str">
        <f aca="false">MID($A1171,7,2)</f>
        <v>20</v>
      </c>
      <c r="S1171" s="0" t="str">
        <f aca="false">MID($A1171,10,2)</f>
        <v>01</v>
      </c>
      <c r="T1171" s="0" t="str">
        <f aca="false">MID($A1171,13,1)</f>
        <v>1</v>
      </c>
      <c r="U1171" s="0" t="str">
        <f aca="false">MID($A1171,15,3)</f>
        <v>VMT</v>
      </c>
    </row>
    <row r="1172" customFormat="false" ht="12.75" hidden="false" customHeight="false" outlineLevel="0" collapsed="false">
      <c r="A1172" s="0" t="s">
        <v>2162</v>
      </c>
      <c r="B1172" s="0" t="n">
        <v>0.003217439</v>
      </c>
      <c r="C1172" s="0" t="n">
        <v>0.001981396</v>
      </c>
      <c r="D1172" s="0" t="n">
        <v>0.001206949</v>
      </c>
      <c r="E1172" s="0" t="n">
        <v>0.0008742242</v>
      </c>
      <c r="F1172" s="0" t="n">
        <v>0.0007094598</v>
      </c>
      <c r="G1172" s="0" t="n">
        <v>0.0006119066</v>
      </c>
      <c r="H1172" s="0" t="n">
        <v>0.0005665427</v>
      </c>
      <c r="I1172" s="0" t="n">
        <v>0.0005317551</v>
      </c>
      <c r="J1172" s="0" t="n">
        <v>0.0005278027</v>
      </c>
      <c r="K1172" s="0" t="n">
        <v>0.0005238752</v>
      </c>
      <c r="L1172" s="0" t="n">
        <v>0.000519941</v>
      </c>
      <c r="M1172" s="0" t="n">
        <v>0.0005160082</v>
      </c>
      <c r="N1172" s="0" t="n">
        <v>0.0005120679</v>
      </c>
      <c r="O1172" s="0" t="n">
        <v>0.0005077824</v>
      </c>
      <c r="P1172" s="729"/>
      <c r="Q1172" s="0" t="str">
        <f aca="false">MID($A1172,2,4)</f>
        <v>2009</v>
      </c>
      <c r="R1172" s="0" t="str">
        <f aca="false">MID($A1172,7,2)</f>
        <v>20</v>
      </c>
      <c r="S1172" s="0" t="str">
        <f aca="false">MID($A1172,10,2)</f>
        <v>01</v>
      </c>
      <c r="T1172" s="0" t="str">
        <f aca="false">MID($A1172,13,1)</f>
        <v>2</v>
      </c>
      <c r="U1172" s="0" t="str">
        <f aca="false">MID($A1172,15,3)</f>
        <v>VMT</v>
      </c>
    </row>
    <row r="1173" customFormat="false" ht="12.75" hidden="false" customHeight="false" outlineLevel="0" collapsed="false">
      <c r="A1173" s="0" t="s">
        <v>2163</v>
      </c>
      <c r="B1173" s="0" t="n">
        <v>0.0008688902</v>
      </c>
      <c r="P1173" s="729"/>
      <c r="Q1173" s="0" t="str">
        <f aca="false">MID($A1173,2,4)</f>
        <v>2009</v>
      </c>
      <c r="R1173" s="0" t="str">
        <f aca="false">MID($A1173,7,2)</f>
        <v>20</v>
      </c>
      <c r="S1173" s="0" t="str">
        <f aca="false">MID($A1173,10,2)</f>
        <v>01</v>
      </c>
      <c r="T1173" s="0" t="str">
        <f aca="false">MID($A1173,13,1)</f>
        <v>3</v>
      </c>
      <c r="U1173" s="0" t="str">
        <f aca="false">MID($A1173,15,3)</f>
        <v>VMT</v>
      </c>
    </row>
    <row r="1174" customFormat="false" ht="12.75" hidden="false" customHeight="false" outlineLevel="0" collapsed="false">
      <c r="A1174" s="0" t="s">
        <v>2164</v>
      </c>
      <c r="B1174" s="0" t="n">
        <v>0.0008265056</v>
      </c>
      <c r="P1174" s="729"/>
      <c r="Q1174" s="0" t="str">
        <f aca="false">MID($A1174,2,4)</f>
        <v>2009</v>
      </c>
      <c r="R1174" s="0" t="str">
        <f aca="false">MID($A1174,7,2)</f>
        <v>20</v>
      </c>
      <c r="S1174" s="0" t="str">
        <f aca="false">MID($A1174,10,2)</f>
        <v>01</v>
      </c>
      <c r="T1174" s="0" t="str">
        <f aca="false">MID($A1174,13,1)</f>
        <v>4</v>
      </c>
      <c r="U1174" s="0" t="str">
        <f aca="false">MID($A1174,15,3)</f>
        <v>VMT</v>
      </c>
    </row>
    <row r="1175" customFormat="false" ht="12.75" hidden="false" customHeight="false" outlineLevel="0" collapsed="false">
      <c r="A1175" s="0" t="s">
        <v>2165</v>
      </c>
      <c r="B1175" s="0" t="n">
        <v>0.002484452</v>
      </c>
      <c r="P1175" s="729"/>
      <c r="Q1175" s="0" t="str">
        <f aca="false">MID($A1175,2,4)</f>
        <v>2009</v>
      </c>
      <c r="R1175" s="0" t="str">
        <f aca="false">MID($A1175,7,2)</f>
        <v>20</v>
      </c>
      <c r="S1175" s="0" t="str">
        <f aca="false">MID($A1175,10,2)</f>
        <v>01</v>
      </c>
      <c r="T1175" s="0" t="str">
        <f aca="false">MID($A1175,13,1)</f>
        <v>5</v>
      </c>
      <c r="U1175" s="0" t="str">
        <f aca="false">MID($A1175,15,3)</f>
        <v>Str</v>
      </c>
    </row>
    <row r="1176" customFormat="false" ht="12.75" hidden="false" customHeight="false" outlineLevel="0" collapsed="false">
      <c r="A1176" s="0" t="s">
        <v>2166</v>
      </c>
      <c r="B1176" s="0" t="n">
        <v>0.003745512</v>
      </c>
      <c r="C1176" s="0" t="n">
        <v>0.002237108</v>
      </c>
      <c r="D1176" s="0" t="n">
        <v>0.001163609</v>
      </c>
      <c r="E1176" s="0" t="n">
        <v>0.0007584424</v>
      </c>
      <c r="F1176" s="0" t="n">
        <v>0.0006867711</v>
      </c>
      <c r="G1176" s="0" t="n">
        <v>0.000644777</v>
      </c>
      <c r="H1176" s="0" t="n">
        <v>0.0006175872</v>
      </c>
      <c r="I1176" s="0" t="n">
        <v>0.0005807683</v>
      </c>
      <c r="J1176" s="0" t="n">
        <v>0.00057297</v>
      </c>
      <c r="K1176" s="0" t="n">
        <v>0.0005651471</v>
      </c>
      <c r="L1176" s="0" t="n">
        <v>0.000557298</v>
      </c>
      <c r="M1176" s="0" t="n">
        <v>0.0005495325</v>
      </c>
      <c r="N1176" s="0" t="n">
        <v>0.0005416976</v>
      </c>
      <c r="O1176" s="0" t="n">
        <v>0.0005336381</v>
      </c>
      <c r="P1176" s="729"/>
      <c r="Q1176" s="0" t="str">
        <f aca="false">MID($A1176,2,4)</f>
        <v>2009</v>
      </c>
      <c r="R1176" s="0" t="str">
        <f aca="false">MID($A1176,7,2)</f>
        <v>20</v>
      </c>
      <c r="S1176" s="0" t="str">
        <f aca="false">MID($A1176,10,2)</f>
        <v>02</v>
      </c>
      <c r="T1176" s="0" t="str">
        <f aca="false">MID($A1176,13,1)</f>
        <v>1</v>
      </c>
      <c r="U1176" s="0" t="str">
        <f aca="false">MID($A1176,15,3)</f>
        <v>VMT</v>
      </c>
    </row>
    <row r="1177" customFormat="false" ht="12.75" hidden="false" customHeight="false" outlineLevel="0" collapsed="false">
      <c r="A1177" s="0" t="s">
        <v>2167</v>
      </c>
      <c r="B1177" s="0" t="n">
        <v>0.003745644</v>
      </c>
      <c r="C1177" s="0" t="n">
        <v>0.002237259</v>
      </c>
      <c r="D1177" s="0" t="n">
        <v>0.001337605</v>
      </c>
      <c r="E1177" s="0" t="n">
        <v>0.000968273</v>
      </c>
      <c r="F1177" s="0" t="n">
        <v>0.0007848472</v>
      </c>
      <c r="G1177" s="0" t="n">
        <v>0.0006757542</v>
      </c>
      <c r="H1177" s="0" t="n">
        <v>0.0006235505</v>
      </c>
      <c r="I1177" s="0" t="n">
        <v>0.0005807683</v>
      </c>
      <c r="J1177" s="0" t="n">
        <v>0.00057297</v>
      </c>
      <c r="K1177" s="0" t="n">
        <v>0.0005651471</v>
      </c>
      <c r="L1177" s="0" t="n">
        <v>0.000557298</v>
      </c>
      <c r="M1177" s="0" t="n">
        <v>0.0005495325</v>
      </c>
      <c r="N1177" s="0" t="n">
        <v>0.0005416976</v>
      </c>
      <c r="O1177" s="0" t="n">
        <v>0.0005336381</v>
      </c>
      <c r="P1177" s="729"/>
      <c r="Q1177" s="0" t="str">
        <f aca="false">MID($A1177,2,4)</f>
        <v>2009</v>
      </c>
      <c r="R1177" s="0" t="str">
        <f aca="false">MID($A1177,7,2)</f>
        <v>20</v>
      </c>
      <c r="S1177" s="0" t="str">
        <f aca="false">MID($A1177,10,2)</f>
        <v>02</v>
      </c>
      <c r="T1177" s="0" t="str">
        <f aca="false">MID($A1177,13,1)</f>
        <v>2</v>
      </c>
      <c r="U1177" s="0" t="str">
        <f aca="false">MID($A1177,15,3)</f>
        <v>VMT</v>
      </c>
    </row>
    <row r="1178" customFormat="false" ht="12.75" hidden="false" customHeight="false" outlineLevel="0" collapsed="false">
      <c r="A1178" s="0" t="s">
        <v>2168</v>
      </c>
      <c r="B1178" s="0" t="n">
        <v>0.0009718903</v>
      </c>
      <c r="P1178" s="729"/>
      <c r="Q1178" s="0" t="str">
        <f aca="false">MID($A1178,2,4)</f>
        <v>2009</v>
      </c>
      <c r="R1178" s="0" t="str">
        <f aca="false">MID($A1178,7,2)</f>
        <v>20</v>
      </c>
      <c r="S1178" s="0" t="str">
        <f aca="false">MID($A1178,10,2)</f>
        <v>02</v>
      </c>
      <c r="T1178" s="0" t="str">
        <f aca="false">MID($A1178,13,1)</f>
        <v>3</v>
      </c>
      <c r="U1178" s="0" t="str">
        <f aca="false">MID($A1178,15,3)</f>
        <v>VMT</v>
      </c>
    </row>
    <row r="1179" customFormat="false" ht="12.75" hidden="false" customHeight="false" outlineLevel="0" collapsed="false">
      <c r="A1179" s="0" t="s">
        <v>2169</v>
      </c>
      <c r="B1179" s="0" t="n">
        <v>0.0008466491</v>
      </c>
      <c r="P1179" s="729"/>
      <c r="Q1179" s="0" t="str">
        <f aca="false">MID($A1179,2,4)</f>
        <v>2009</v>
      </c>
      <c r="R1179" s="0" t="str">
        <f aca="false">MID($A1179,7,2)</f>
        <v>20</v>
      </c>
      <c r="S1179" s="0" t="str">
        <f aca="false">MID($A1179,10,2)</f>
        <v>02</v>
      </c>
      <c r="T1179" s="0" t="str">
        <f aca="false">MID($A1179,13,1)</f>
        <v>4</v>
      </c>
      <c r="U1179" s="0" t="str">
        <f aca="false">MID($A1179,15,3)</f>
        <v>VMT</v>
      </c>
    </row>
    <row r="1180" customFormat="false" ht="12.75" hidden="false" customHeight="false" outlineLevel="0" collapsed="false">
      <c r="A1180" s="0" t="s">
        <v>2170</v>
      </c>
      <c r="B1180" s="0" t="n">
        <v>0.00312947</v>
      </c>
      <c r="P1180" s="729"/>
      <c r="Q1180" s="0" t="str">
        <f aca="false">MID($A1180,2,4)</f>
        <v>2009</v>
      </c>
      <c r="R1180" s="0" t="str">
        <f aca="false">MID($A1180,7,2)</f>
        <v>20</v>
      </c>
      <c r="S1180" s="0" t="str">
        <f aca="false">MID($A1180,10,2)</f>
        <v>02</v>
      </c>
      <c r="T1180" s="0" t="str">
        <f aca="false">MID($A1180,13,1)</f>
        <v>5</v>
      </c>
      <c r="U1180" s="0" t="str">
        <f aca="false">MID($A1180,15,3)</f>
        <v>Str</v>
      </c>
    </row>
    <row r="1181" customFormat="false" ht="12.75" hidden="false" customHeight="false" outlineLevel="0" collapsed="false">
      <c r="A1181" s="0" t="s">
        <v>2171</v>
      </c>
      <c r="B1181" s="0" t="n">
        <v>0.004284958</v>
      </c>
      <c r="C1181" s="0" t="n">
        <v>0.002564039</v>
      </c>
      <c r="D1181" s="0" t="n">
        <v>0.001332395</v>
      </c>
      <c r="E1181" s="0" t="n">
        <v>0.0008664989</v>
      </c>
      <c r="F1181" s="0" t="n">
        <v>0.0007852332</v>
      </c>
      <c r="G1181" s="0" t="n">
        <v>0.0007375177</v>
      </c>
      <c r="H1181" s="0" t="n">
        <v>0.0007064663</v>
      </c>
      <c r="I1181" s="0" t="n">
        <v>0.0006649587</v>
      </c>
      <c r="J1181" s="0" t="n">
        <v>0.000656646</v>
      </c>
      <c r="K1181" s="0" t="n">
        <v>0.0006482407</v>
      </c>
      <c r="L1181" s="0" t="n">
        <v>0.0006398716</v>
      </c>
      <c r="M1181" s="0" t="n">
        <v>0.0006314621</v>
      </c>
      <c r="N1181" s="0" t="n">
        <v>0.0006231734</v>
      </c>
      <c r="O1181" s="0" t="n">
        <v>0.0006148064</v>
      </c>
      <c r="P1181" s="729"/>
      <c r="Q1181" s="0" t="str">
        <f aca="false">MID($A1181,2,4)</f>
        <v>2009</v>
      </c>
      <c r="R1181" s="0" t="str">
        <f aca="false">MID($A1181,7,2)</f>
        <v>20</v>
      </c>
      <c r="S1181" s="0" t="str">
        <f aca="false">MID($A1181,10,2)</f>
        <v>03</v>
      </c>
      <c r="T1181" s="0" t="str">
        <f aca="false">MID($A1181,13,1)</f>
        <v>1</v>
      </c>
      <c r="U1181" s="0" t="str">
        <f aca="false">MID($A1181,15,3)</f>
        <v>VMT</v>
      </c>
    </row>
    <row r="1182" customFormat="false" ht="12.75" hidden="false" customHeight="false" outlineLevel="0" collapsed="false">
      <c r="A1182" s="0" t="s">
        <v>2172</v>
      </c>
      <c r="B1182" s="0" t="n">
        <v>0.004285101</v>
      </c>
      <c r="C1182" s="0" t="n">
        <v>0.002564141</v>
      </c>
      <c r="D1182" s="0" t="n">
        <v>0.001534474</v>
      </c>
      <c r="E1182" s="0" t="n">
        <v>0.001110382</v>
      </c>
      <c r="F1182" s="0" t="n">
        <v>0.0008994741</v>
      </c>
      <c r="G1182" s="0" t="n">
        <v>0.000773961</v>
      </c>
      <c r="H1182" s="0" t="n">
        <v>0.0007136809</v>
      </c>
      <c r="I1182" s="0" t="n">
        <v>0.0006649587</v>
      </c>
      <c r="J1182" s="0" t="n">
        <v>0.000656646</v>
      </c>
      <c r="K1182" s="0" t="n">
        <v>0.0006482407</v>
      </c>
      <c r="L1182" s="0" t="n">
        <v>0.0006398716</v>
      </c>
      <c r="M1182" s="0" t="n">
        <v>0.0006314621</v>
      </c>
      <c r="N1182" s="0" t="n">
        <v>0.0006231734</v>
      </c>
      <c r="O1182" s="0" t="n">
        <v>0.0006148064</v>
      </c>
      <c r="P1182" s="729"/>
      <c r="Q1182" s="0" t="str">
        <f aca="false">MID($A1182,2,4)</f>
        <v>2009</v>
      </c>
      <c r="R1182" s="0" t="str">
        <f aca="false">MID($A1182,7,2)</f>
        <v>20</v>
      </c>
      <c r="S1182" s="0" t="str">
        <f aca="false">MID($A1182,10,2)</f>
        <v>03</v>
      </c>
      <c r="T1182" s="0" t="str">
        <f aca="false">MID($A1182,13,1)</f>
        <v>2</v>
      </c>
      <c r="U1182" s="0" t="str">
        <f aca="false">MID($A1182,15,3)</f>
        <v>VMT</v>
      </c>
    </row>
    <row r="1183" customFormat="false" ht="12.75" hidden="false" customHeight="false" outlineLevel="0" collapsed="false">
      <c r="A1183" s="0" t="s">
        <v>2173</v>
      </c>
      <c r="B1183" s="0" t="n">
        <v>0.001120691</v>
      </c>
      <c r="P1183" s="729"/>
      <c r="Q1183" s="0" t="str">
        <f aca="false">MID($A1183,2,4)</f>
        <v>2009</v>
      </c>
      <c r="R1183" s="0" t="str">
        <f aca="false">MID($A1183,7,2)</f>
        <v>20</v>
      </c>
      <c r="S1183" s="0" t="str">
        <f aca="false">MID($A1183,10,2)</f>
        <v>03</v>
      </c>
      <c r="T1183" s="0" t="str">
        <f aca="false">MID($A1183,13,1)</f>
        <v>3</v>
      </c>
      <c r="U1183" s="0" t="str">
        <f aca="false">MID($A1183,15,3)</f>
        <v>VMT</v>
      </c>
    </row>
    <row r="1184" customFormat="false" ht="12.75" hidden="false" customHeight="false" outlineLevel="0" collapsed="false">
      <c r="A1184" s="0" t="s">
        <v>2174</v>
      </c>
      <c r="B1184" s="0" t="n">
        <v>0.0009298308</v>
      </c>
      <c r="P1184" s="729"/>
      <c r="Q1184" s="0" t="str">
        <f aca="false">MID($A1184,2,4)</f>
        <v>2009</v>
      </c>
      <c r="R1184" s="0" t="str">
        <f aca="false">MID($A1184,7,2)</f>
        <v>20</v>
      </c>
      <c r="S1184" s="0" t="str">
        <f aca="false">MID($A1184,10,2)</f>
        <v>03</v>
      </c>
      <c r="T1184" s="0" t="str">
        <f aca="false">MID($A1184,13,1)</f>
        <v>4</v>
      </c>
      <c r="U1184" s="0" t="str">
        <f aca="false">MID($A1184,15,3)</f>
        <v>VMT</v>
      </c>
    </row>
    <row r="1185" customFormat="false" ht="12.75" hidden="false" customHeight="false" outlineLevel="0" collapsed="false">
      <c r="A1185" s="0" t="s">
        <v>2175</v>
      </c>
      <c r="B1185" s="0" t="n">
        <v>0.003487193</v>
      </c>
      <c r="P1185" s="729"/>
      <c r="Q1185" s="0" t="str">
        <f aca="false">MID($A1185,2,4)</f>
        <v>2009</v>
      </c>
      <c r="R1185" s="0" t="str">
        <f aca="false">MID($A1185,7,2)</f>
        <v>20</v>
      </c>
      <c r="S1185" s="0" t="str">
        <f aca="false">MID($A1185,10,2)</f>
        <v>03</v>
      </c>
      <c r="T1185" s="0" t="str">
        <f aca="false">MID($A1185,13,1)</f>
        <v>5</v>
      </c>
      <c r="U1185" s="0" t="str">
        <f aca="false">MID($A1185,15,3)</f>
        <v>Str</v>
      </c>
    </row>
    <row r="1186" customFormat="false" ht="12.75" hidden="false" customHeight="false" outlineLevel="0" collapsed="false">
      <c r="A1186" s="0" t="s">
        <v>2176</v>
      </c>
      <c r="B1186" s="0" t="n">
        <v>0.007782016</v>
      </c>
      <c r="C1186" s="0" t="n">
        <v>0.004580956</v>
      </c>
      <c r="D1186" s="0" t="n">
        <v>0.002406054</v>
      </c>
      <c r="E1186" s="0" t="n">
        <v>0.001592331</v>
      </c>
      <c r="F1186" s="0" t="n">
        <v>0.001416524</v>
      </c>
      <c r="G1186" s="0" t="n">
        <v>0.001312171</v>
      </c>
      <c r="H1186" s="0" t="n">
        <v>0.001243446</v>
      </c>
      <c r="I1186" s="0" t="n">
        <v>0.00114468</v>
      </c>
      <c r="J1186" s="0" t="n">
        <v>0.0011081</v>
      </c>
      <c r="K1186" s="0" t="n">
        <v>0.001071501</v>
      </c>
      <c r="L1186" s="0" t="n">
        <v>0.0010349</v>
      </c>
      <c r="M1186" s="0" t="n">
        <v>0.0009983359</v>
      </c>
      <c r="N1186" s="0" t="n">
        <v>0.0009617234</v>
      </c>
      <c r="O1186" s="0" t="n">
        <v>0.0009247495</v>
      </c>
      <c r="P1186" s="729"/>
      <c r="Q1186" s="0" t="str">
        <f aca="false">MID($A1186,2,4)</f>
        <v>2009</v>
      </c>
      <c r="R1186" s="0" t="str">
        <f aca="false">MID($A1186,7,2)</f>
        <v>20</v>
      </c>
      <c r="S1186" s="0" t="str">
        <f aca="false">MID($A1186,10,2)</f>
        <v>04</v>
      </c>
      <c r="T1186" s="0" t="str">
        <f aca="false">MID($A1186,13,1)</f>
        <v>1</v>
      </c>
      <c r="U1186" s="0" t="str">
        <f aca="false">MID($A1186,15,3)</f>
        <v>VMT</v>
      </c>
    </row>
    <row r="1187" customFormat="false" ht="12.75" hidden="false" customHeight="false" outlineLevel="0" collapsed="false">
      <c r="A1187" s="0" t="s">
        <v>2177</v>
      </c>
      <c r="B1187" s="0" t="n">
        <v>0.007782221</v>
      </c>
      <c r="C1187" s="0" t="n">
        <v>0.004581151</v>
      </c>
      <c r="D1187" s="0" t="n">
        <v>0.002709948</v>
      </c>
      <c r="E1187" s="0" t="n">
        <v>0.001956399</v>
      </c>
      <c r="F1187" s="0" t="n">
        <v>0.001581055</v>
      </c>
      <c r="G1187" s="0" t="n">
        <v>0.001356922</v>
      </c>
      <c r="H1187" s="0" t="n">
        <v>0.001249084</v>
      </c>
      <c r="I1187" s="0" t="n">
        <v>0.00114468</v>
      </c>
      <c r="J1187" s="0" t="n">
        <v>0.0011081</v>
      </c>
      <c r="K1187" s="0" t="n">
        <v>0.001071501</v>
      </c>
      <c r="L1187" s="0" t="n">
        <v>0.0010349</v>
      </c>
      <c r="M1187" s="0" t="n">
        <v>0.0009983359</v>
      </c>
      <c r="N1187" s="0" t="n">
        <v>0.0009617234</v>
      </c>
      <c r="O1187" s="0" t="n">
        <v>0.0009247495</v>
      </c>
      <c r="P1187" s="729"/>
      <c r="Q1187" s="0" t="str">
        <f aca="false">MID($A1187,2,4)</f>
        <v>2009</v>
      </c>
      <c r="R1187" s="0" t="str">
        <f aca="false">MID($A1187,7,2)</f>
        <v>20</v>
      </c>
      <c r="S1187" s="0" t="str">
        <f aca="false">MID($A1187,10,2)</f>
        <v>04</v>
      </c>
      <c r="T1187" s="0" t="str">
        <f aca="false">MID($A1187,13,1)</f>
        <v>2</v>
      </c>
      <c r="U1187" s="0" t="str">
        <f aca="false">MID($A1187,15,3)</f>
        <v>VMT</v>
      </c>
    </row>
    <row r="1188" customFormat="false" ht="12.75" hidden="false" customHeight="false" outlineLevel="0" collapsed="false">
      <c r="A1188" s="0" t="s">
        <v>2178</v>
      </c>
      <c r="B1188" s="0" t="n">
        <v>0.001997307</v>
      </c>
      <c r="P1188" s="729"/>
      <c r="Q1188" s="0" t="str">
        <f aca="false">MID($A1188,2,4)</f>
        <v>2009</v>
      </c>
      <c r="R1188" s="0" t="str">
        <f aca="false">MID($A1188,7,2)</f>
        <v>20</v>
      </c>
      <c r="S1188" s="0" t="str">
        <f aca="false">MID($A1188,10,2)</f>
        <v>04</v>
      </c>
      <c r="T1188" s="0" t="str">
        <f aca="false">MID($A1188,13,1)</f>
        <v>3</v>
      </c>
      <c r="U1188" s="0" t="str">
        <f aca="false">MID($A1188,15,3)</f>
        <v>VMT</v>
      </c>
    </row>
    <row r="1189" customFormat="false" ht="12.75" hidden="false" customHeight="false" outlineLevel="0" collapsed="false">
      <c r="A1189" s="0" t="s">
        <v>2179</v>
      </c>
      <c r="B1189" s="0" t="n">
        <v>0.001535862</v>
      </c>
      <c r="P1189" s="729"/>
      <c r="Q1189" s="0" t="str">
        <f aca="false">MID($A1189,2,4)</f>
        <v>2009</v>
      </c>
      <c r="R1189" s="0" t="str">
        <f aca="false">MID($A1189,7,2)</f>
        <v>20</v>
      </c>
      <c r="S1189" s="0" t="str">
        <f aca="false">MID($A1189,10,2)</f>
        <v>04</v>
      </c>
      <c r="T1189" s="0" t="str">
        <f aca="false">MID($A1189,13,1)</f>
        <v>4</v>
      </c>
      <c r="U1189" s="0" t="str">
        <f aca="false">MID($A1189,15,3)</f>
        <v>VMT</v>
      </c>
    </row>
    <row r="1190" customFormat="false" ht="12.75" hidden="false" customHeight="false" outlineLevel="0" collapsed="false">
      <c r="A1190" s="0" t="s">
        <v>2180</v>
      </c>
      <c r="B1190" s="0" t="n">
        <v>0.005694134</v>
      </c>
      <c r="P1190" s="729"/>
      <c r="Q1190" s="0" t="str">
        <f aca="false">MID($A1190,2,4)</f>
        <v>2009</v>
      </c>
      <c r="R1190" s="0" t="str">
        <f aca="false">MID($A1190,7,2)</f>
        <v>20</v>
      </c>
      <c r="S1190" s="0" t="str">
        <f aca="false">MID($A1190,10,2)</f>
        <v>04</v>
      </c>
      <c r="T1190" s="0" t="str">
        <f aca="false">MID($A1190,13,1)</f>
        <v>5</v>
      </c>
      <c r="U1190" s="0" t="str">
        <f aca="false">MID($A1190,15,3)</f>
        <v>Str</v>
      </c>
    </row>
    <row r="1191" customFormat="false" ht="12.75" hidden="false" customHeight="false" outlineLevel="0" collapsed="false">
      <c r="A1191" s="0" t="s">
        <v>2181</v>
      </c>
      <c r="B1191" s="0" t="n">
        <v>0.008468845</v>
      </c>
      <c r="C1191" s="0" t="n">
        <v>0.004995399</v>
      </c>
      <c r="D1191" s="0" t="n">
        <v>0.002622797</v>
      </c>
      <c r="E1191" s="0" t="n">
        <v>0.00173277</v>
      </c>
      <c r="F1191" s="0" t="n">
        <v>0.001542595</v>
      </c>
      <c r="G1191" s="0" t="n">
        <v>0.001429575</v>
      </c>
      <c r="H1191" s="0" t="n">
        <v>0.001355125</v>
      </c>
      <c r="I1191" s="0" t="n">
        <v>0.001247614</v>
      </c>
      <c r="J1191" s="0" t="n">
        <v>0.001207382</v>
      </c>
      <c r="K1191" s="0" t="n">
        <v>0.001167175</v>
      </c>
      <c r="L1191" s="0" t="n">
        <v>0.001126922</v>
      </c>
      <c r="M1191" s="0" t="n">
        <v>0.001086677</v>
      </c>
      <c r="N1191" s="0" t="n">
        <v>0.00104645</v>
      </c>
      <c r="O1191" s="0" t="n">
        <v>0.001005914</v>
      </c>
      <c r="P1191" s="729"/>
      <c r="Q1191" s="0" t="str">
        <f aca="false">MID($A1191,2,4)</f>
        <v>2009</v>
      </c>
      <c r="R1191" s="0" t="str">
        <f aca="false">MID($A1191,7,2)</f>
        <v>20</v>
      </c>
      <c r="S1191" s="0" t="str">
        <f aca="false">MID($A1191,10,2)</f>
        <v>05</v>
      </c>
      <c r="T1191" s="0" t="str">
        <f aca="false">MID($A1191,13,1)</f>
        <v>1</v>
      </c>
      <c r="U1191" s="0" t="str">
        <f aca="false">MID($A1191,15,3)</f>
        <v>VMT</v>
      </c>
    </row>
    <row r="1192" customFormat="false" ht="12.75" hidden="false" customHeight="false" outlineLevel="0" collapsed="false">
      <c r="A1192" s="0" t="s">
        <v>2182</v>
      </c>
      <c r="B1192" s="0" t="n">
        <v>0.00846907</v>
      </c>
      <c r="C1192" s="0" t="n">
        <v>0.004995643</v>
      </c>
      <c r="D1192" s="0" t="n">
        <v>0.002957998</v>
      </c>
      <c r="E1192" s="0" t="n">
        <v>0.002134383</v>
      </c>
      <c r="F1192" s="0" t="n">
        <v>0.001723972</v>
      </c>
      <c r="G1192" s="0" t="n">
        <v>0.001478797</v>
      </c>
      <c r="H1192" s="0" t="n">
        <v>0.00136126</v>
      </c>
      <c r="I1192" s="0" t="n">
        <v>0.001247614</v>
      </c>
      <c r="J1192" s="0" t="n">
        <v>0.001207382</v>
      </c>
      <c r="K1192" s="0" t="n">
        <v>0.001167175</v>
      </c>
      <c r="L1192" s="0" t="n">
        <v>0.001126922</v>
      </c>
      <c r="M1192" s="0" t="n">
        <v>0.001086677</v>
      </c>
      <c r="N1192" s="0" t="n">
        <v>0.00104645</v>
      </c>
      <c r="O1192" s="0" t="n">
        <v>0.001005914</v>
      </c>
      <c r="P1192" s="729"/>
      <c r="Q1192" s="0" t="str">
        <f aca="false">MID($A1192,2,4)</f>
        <v>2009</v>
      </c>
      <c r="R1192" s="0" t="str">
        <f aca="false">MID($A1192,7,2)</f>
        <v>20</v>
      </c>
      <c r="S1192" s="0" t="str">
        <f aca="false">MID($A1192,10,2)</f>
        <v>05</v>
      </c>
      <c r="T1192" s="0" t="str">
        <f aca="false">MID($A1192,13,1)</f>
        <v>2</v>
      </c>
      <c r="U1192" s="0" t="str">
        <f aca="false">MID($A1192,15,3)</f>
        <v>VMT</v>
      </c>
    </row>
    <row r="1193" customFormat="false" ht="12.75" hidden="false" customHeight="false" outlineLevel="0" collapsed="false">
      <c r="A1193" s="0" t="s">
        <v>2183</v>
      </c>
      <c r="B1193" s="0" t="n">
        <v>0.002189216</v>
      </c>
      <c r="P1193" s="729"/>
      <c r="Q1193" s="0" t="str">
        <f aca="false">MID($A1193,2,4)</f>
        <v>2009</v>
      </c>
      <c r="R1193" s="0" t="str">
        <f aca="false">MID($A1193,7,2)</f>
        <v>20</v>
      </c>
      <c r="S1193" s="0" t="str">
        <f aca="false">MID($A1193,10,2)</f>
        <v>05</v>
      </c>
      <c r="T1193" s="0" t="str">
        <f aca="false">MID($A1193,13,1)</f>
        <v>3</v>
      </c>
      <c r="U1193" s="0" t="str">
        <f aca="false">MID($A1193,15,3)</f>
        <v>VMT</v>
      </c>
    </row>
    <row r="1194" customFormat="false" ht="12.75" hidden="false" customHeight="false" outlineLevel="0" collapsed="false">
      <c r="A1194" s="0" t="s">
        <v>2184</v>
      </c>
      <c r="B1194" s="0" t="n">
        <v>0.001649144</v>
      </c>
      <c r="P1194" s="729"/>
      <c r="Q1194" s="0" t="str">
        <f aca="false">MID($A1194,2,4)</f>
        <v>2009</v>
      </c>
      <c r="R1194" s="0" t="str">
        <f aca="false">MID($A1194,7,2)</f>
        <v>20</v>
      </c>
      <c r="S1194" s="0" t="str">
        <f aca="false">MID($A1194,10,2)</f>
        <v>05</v>
      </c>
      <c r="T1194" s="0" t="str">
        <f aca="false">MID($A1194,13,1)</f>
        <v>4</v>
      </c>
      <c r="U1194" s="0" t="str">
        <f aca="false">MID($A1194,15,3)</f>
        <v>VMT</v>
      </c>
    </row>
    <row r="1195" customFormat="false" ht="12.75" hidden="false" customHeight="false" outlineLevel="0" collapsed="false">
      <c r="A1195" s="0" t="s">
        <v>2185</v>
      </c>
      <c r="B1195" s="0" t="n">
        <v>0.006097377</v>
      </c>
      <c r="P1195" s="729"/>
      <c r="Q1195" s="0" t="str">
        <f aca="false">MID($A1195,2,4)</f>
        <v>2009</v>
      </c>
      <c r="R1195" s="0" t="str">
        <f aca="false">MID($A1195,7,2)</f>
        <v>20</v>
      </c>
      <c r="S1195" s="0" t="str">
        <f aca="false">MID($A1195,10,2)</f>
        <v>05</v>
      </c>
      <c r="T1195" s="0" t="str">
        <f aca="false">MID($A1195,13,1)</f>
        <v>5</v>
      </c>
      <c r="U1195" s="0" t="str">
        <f aca="false">MID($A1195,15,3)</f>
        <v>Str</v>
      </c>
    </row>
    <row r="1196" customFormat="false" ht="12.75" hidden="false" customHeight="false" outlineLevel="0" collapsed="false">
      <c r="A1196" s="0" t="s">
        <v>2186</v>
      </c>
      <c r="B1196" s="0" t="n">
        <v>0.005705883</v>
      </c>
      <c r="C1196" s="0" t="n">
        <v>0.005014097</v>
      </c>
      <c r="D1196" s="0" t="n">
        <v>0.003936379</v>
      </c>
      <c r="E1196" s="0" t="n">
        <v>0.003158994</v>
      </c>
      <c r="F1196" s="0" t="n">
        <v>0.002591535</v>
      </c>
      <c r="G1196" s="0" t="n">
        <v>0.002173271</v>
      </c>
      <c r="H1196" s="0" t="n">
        <v>0.001863129</v>
      </c>
      <c r="I1196" s="0" t="n">
        <v>0.001632775</v>
      </c>
      <c r="J1196" s="0" t="n">
        <v>0.001462649</v>
      </c>
      <c r="K1196" s="0" t="n">
        <v>0.001339431</v>
      </c>
      <c r="L1196" s="0" t="n">
        <v>0.001253846</v>
      </c>
      <c r="M1196" s="0" t="n">
        <v>0.001199882</v>
      </c>
      <c r="N1196" s="0" t="n">
        <v>0.001173823</v>
      </c>
      <c r="O1196" s="0" t="n">
        <v>0.001173823</v>
      </c>
      <c r="P1196" s="729"/>
      <c r="Q1196" s="0" t="str">
        <f aca="false">MID($A1196,2,4)</f>
        <v>2009</v>
      </c>
      <c r="R1196" s="0" t="str">
        <f aca="false">MID($A1196,7,2)</f>
        <v>20</v>
      </c>
      <c r="S1196" s="0" t="str">
        <f aca="false">MID($A1196,10,2)</f>
        <v>14</v>
      </c>
      <c r="T1196" s="0" t="str">
        <f aca="false">MID($A1196,13,1)</f>
        <v>1</v>
      </c>
      <c r="U1196" s="0" t="str">
        <f aca="false">MID($A1196,15,3)</f>
        <v>VMT</v>
      </c>
    </row>
    <row r="1197" customFormat="false" ht="12.75" hidden="false" customHeight="false" outlineLevel="0" collapsed="false">
      <c r="A1197" s="0" t="s">
        <v>2187</v>
      </c>
      <c r="B1197" s="0" t="n">
        <v>0.005705883</v>
      </c>
      <c r="C1197" s="0" t="n">
        <v>0.005014097</v>
      </c>
      <c r="D1197" s="0" t="n">
        <v>0.003936379</v>
      </c>
      <c r="E1197" s="0" t="n">
        <v>0.003158994</v>
      </c>
      <c r="F1197" s="0" t="n">
        <v>0.002591535</v>
      </c>
      <c r="G1197" s="0" t="n">
        <v>0.002173271</v>
      </c>
      <c r="H1197" s="0" t="n">
        <v>0.001863129</v>
      </c>
      <c r="I1197" s="0" t="n">
        <v>0.001632775</v>
      </c>
      <c r="J1197" s="0" t="n">
        <v>0.001462649</v>
      </c>
      <c r="K1197" s="0" t="n">
        <v>0.001339431</v>
      </c>
      <c r="L1197" s="0" t="n">
        <v>0.001253846</v>
      </c>
      <c r="M1197" s="0" t="n">
        <v>0.001199882</v>
      </c>
      <c r="N1197" s="0" t="n">
        <v>0.001173823</v>
      </c>
      <c r="O1197" s="0" t="n">
        <v>0.001173823</v>
      </c>
      <c r="P1197" s="729"/>
      <c r="Q1197" s="0" t="str">
        <f aca="false">MID($A1197,2,4)</f>
        <v>2009</v>
      </c>
      <c r="R1197" s="0" t="str">
        <f aca="false">MID($A1197,7,2)</f>
        <v>20</v>
      </c>
      <c r="S1197" s="0" t="str">
        <f aca="false">MID($A1197,10,2)</f>
        <v>14</v>
      </c>
      <c r="T1197" s="0" t="str">
        <f aca="false">MID($A1197,13,1)</f>
        <v>2</v>
      </c>
      <c r="U1197" s="0" t="str">
        <f aca="false">MID($A1197,15,3)</f>
        <v>VMT</v>
      </c>
    </row>
    <row r="1198" customFormat="false" ht="12.75" hidden="false" customHeight="false" outlineLevel="0" collapsed="false">
      <c r="A1198" s="0" t="s">
        <v>2188</v>
      </c>
      <c r="B1198" s="0" t="n">
        <v>0.003455537</v>
      </c>
      <c r="P1198" s="729"/>
      <c r="Q1198" s="0" t="str">
        <f aca="false">MID($A1198,2,4)</f>
        <v>2009</v>
      </c>
      <c r="R1198" s="0" t="str">
        <f aca="false">MID($A1198,7,2)</f>
        <v>20</v>
      </c>
      <c r="S1198" s="0" t="str">
        <f aca="false">MID($A1198,10,2)</f>
        <v>14</v>
      </c>
      <c r="T1198" s="0" t="str">
        <f aca="false">MID($A1198,13,1)</f>
        <v>3</v>
      </c>
      <c r="U1198" s="0" t="str">
        <f aca="false">MID($A1198,15,3)</f>
        <v>VMT</v>
      </c>
    </row>
    <row r="1199" customFormat="false" ht="12.75" hidden="false" customHeight="false" outlineLevel="0" collapsed="false">
      <c r="A1199" s="0" t="s">
        <v>2189</v>
      </c>
      <c r="B1199" s="0" t="n">
        <v>0.001648735</v>
      </c>
      <c r="P1199" s="729"/>
      <c r="Q1199" s="0" t="str">
        <f aca="false">MID($A1199,2,4)</f>
        <v>2009</v>
      </c>
      <c r="R1199" s="0" t="str">
        <f aca="false">MID($A1199,7,2)</f>
        <v>20</v>
      </c>
      <c r="S1199" s="0" t="str">
        <f aca="false">MID($A1199,10,2)</f>
        <v>14</v>
      </c>
      <c r="T1199" s="0" t="str">
        <f aca="false">MID($A1199,13,1)</f>
        <v>4</v>
      </c>
      <c r="U1199" s="0" t="str">
        <f aca="false">MID($A1199,15,3)</f>
        <v>VMT</v>
      </c>
    </row>
    <row r="1200" customFormat="false" ht="12.75" hidden="false" customHeight="false" outlineLevel="0" collapsed="false">
      <c r="A1200" s="0" t="s">
        <v>2190</v>
      </c>
      <c r="B1200" s="0" t="n">
        <v>0.004034756</v>
      </c>
      <c r="P1200" s="729"/>
      <c r="Q1200" s="0" t="str">
        <f aca="false">MID($A1200,2,4)</f>
        <v>2009</v>
      </c>
      <c r="R1200" s="0" t="str">
        <f aca="false">MID($A1200,7,2)</f>
        <v>20</v>
      </c>
      <c r="S1200" s="0" t="str">
        <f aca="false">MID($A1200,10,2)</f>
        <v>14</v>
      </c>
      <c r="T1200" s="0" t="str">
        <f aca="false">MID($A1200,13,1)</f>
        <v>5</v>
      </c>
      <c r="U1200" s="0" t="str">
        <f aca="false">MID($A1200,15,3)</f>
        <v>Str</v>
      </c>
    </row>
    <row r="1201" customFormat="false" ht="12.75" hidden="false" customHeight="false" outlineLevel="0" collapsed="false">
      <c r="A1201" s="0" t="s">
        <v>2191</v>
      </c>
      <c r="B1201" s="0" t="n">
        <v>0.03317399</v>
      </c>
      <c r="C1201" s="0" t="n">
        <v>0.02915092</v>
      </c>
      <c r="D1201" s="0" t="n">
        <v>0.02288581</v>
      </c>
      <c r="E1201" s="0" t="n">
        <v>0.01836621</v>
      </c>
      <c r="F1201" s="0" t="n">
        <v>0.01506655</v>
      </c>
      <c r="G1201" s="0" t="n">
        <v>0.01263558</v>
      </c>
      <c r="H1201" s="0" t="n">
        <v>0.01083145</v>
      </c>
      <c r="I1201" s="0" t="n">
        <v>0.009491943</v>
      </c>
      <c r="J1201" s="0" t="n">
        <v>0.008503604</v>
      </c>
      <c r="K1201" s="0" t="n">
        <v>0.007787515</v>
      </c>
      <c r="L1201" s="0" t="n">
        <v>0.007289662</v>
      </c>
      <c r="M1201" s="0" t="n">
        <v>0.006976323</v>
      </c>
      <c r="N1201" s="0" t="n">
        <v>0.006824835</v>
      </c>
      <c r="O1201" s="0" t="n">
        <v>0.006824835</v>
      </c>
      <c r="P1201" s="729"/>
      <c r="Q1201" s="0" t="str">
        <f aca="false">MID($A1201,2,4)</f>
        <v>2009</v>
      </c>
      <c r="R1201" s="0" t="str">
        <f aca="false">MID($A1201,7,2)</f>
        <v>20</v>
      </c>
      <c r="S1201" s="0" t="str">
        <f aca="false">MID($A1201,10,2)</f>
        <v>15</v>
      </c>
      <c r="T1201" s="0" t="str">
        <f aca="false">MID($A1201,13,1)</f>
        <v>1</v>
      </c>
      <c r="U1201" s="0" t="str">
        <f aca="false">MID($A1201,15,3)</f>
        <v>VMT</v>
      </c>
    </row>
    <row r="1202" customFormat="false" ht="12.75" hidden="false" customHeight="false" outlineLevel="0" collapsed="false">
      <c r="A1202" s="0" t="s">
        <v>2192</v>
      </c>
      <c r="B1202" s="0" t="n">
        <v>0.03317399</v>
      </c>
      <c r="C1202" s="0" t="n">
        <v>0.02915092</v>
      </c>
      <c r="D1202" s="0" t="n">
        <v>0.02288581</v>
      </c>
      <c r="E1202" s="0" t="n">
        <v>0.01836621</v>
      </c>
      <c r="F1202" s="0" t="n">
        <v>0.01506655</v>
      </c>
      <c r="G1202" s="0" t="n">
        <v>0.01263558</v>
      </c>
      <c r="H1202" s="0" t="n">
        <v>0.01083145</v>
      </c>
      <c r="I1202" s="0" t="n">
        <v>0.009491943</v>
      </c>
      <c r="J1202" s="0" t="n">
        <v>0.008503604</v>
      </c>
      <c r="K1202" s="0" t="n">
        <v>0.007787515</v>
      </c>
      <c r="L1202" s="0" t="n">
        <v>0.007289662</v>
      </c>
      <c r="M1202" s="0" t="n">
        <v>0.006976323</v>
      </c>
      <c r="N1202" s="0" t="n">
        <v>0.006824835</v>
      </c>
      <c r="O1202" s="0" t="n">
        <v>0.006824835</v>
      </c>
      <c r="P1202" s="729"/>
      <c r="Q1202" s="0" t="str">
        <f aca="false">MID($A1202,2,4)</f>
        <v>2009</v>
      </c>
      <c r="R1202" s="0" t="str">
        <f aca="false">MID($A1202,7,2)</f>
        <v>20</v>
      </c>
      <c r="S1202" s="0" t="str">
        <f aca="false">MID($A1202,10,2)</f>
        <v>15</v>
      </c>
      <c r="T1202" s="0" t="str">
        <f aca="false">MID($A1202,13,1)</f>
        <v>2</v>
      </c>
      <c r="U1202" s="0" t="str">
        <f aca="false">MID($A1202,15,3)</f>
        <v>VMT</v>
      </c>
    </row>
    <row r="1203" customFormat="false" ht="12.75" hidden="false" customHeight="false" outlineLevel="0" collapsed="false">
      <c r="A1203" s="0" t="s">
        <v>2193</v>
      </c>
      <c r="B1203" s="0" t="n">
        <v>0.0200902</v>
      </c>
      <c r="P1203" s="729"/>
      <c r="Q1203" s="0" t="str">
        <f aca="false">MID($A1203,2,4)</f>
        <v>2009</v>
      </c>
      <c r="R1203" s="0" t="str">
        <f aca="false">MID($A1203,7,2)</f>
        <v>20</v>
      </c>
      <c r="S1203" s="0" t="str">
        <f aca="false">MID($A1203,10,2)</f>
        <v>15</v>
      </c>
      <c r="T1203" s="0" t="str">
        <f aca="false">MID($A1203,13,1)</f>
        <v>3</v>
      </c>
      <c r="U1203" s="0" t="str">
        <f aca="false">MID($A1203,15,3)</f>
        <v>VMT</v>
      </c>
    </row>
    <row r="1204" customFormat="false" ht="12.75" hidden="false" customHeight="false" outlineLevel="0" collapsed="false">
      <c r="A1204" s="0" t="s">
        <v>2194</v>
      </c>
      <c r="B1204" s="0" t="n">
        <v>0.009585689</v>
      </c>
      <c r="P1204" s="729"/>
      <c r="Q1204" s="0" t="str">
        <f aca="false">MID($A1204,2,4)</f>
        <v>2009</v>
      </c>
      <c r="R1204" s="0" t="str">
        <f aca="false">MID($A1204,7,2)</f>
        <v>20</v>
      </c>
      <c r="S1204" s="0" t="str">
        <f aca="false">MID($A1204,10,2)</f>
        <v>15</v>
      </c>
      <c r="T1204" s="0" t="str">
        <f aca="false">MID($A1204,13,1)</f>
        <v>4</v>
      </c>
      <c r="U1204" s="0" t="str">
        <f aca="false">MID($A1204,15,3)</f>
        <v>VMT</v>
      </c>
    </row>
    <row r="1205" customFormat="false" ht="12.75" hidden="false" customHeight="false" outlineLevel="0" collapsed="false">
      <c r="A1205" s="0" t="s">
        <v>2195</v>
      </c>
      <c r="B1205" s="0" t="n">
        <v>0.01748431</v>
      </c>
      <c r="P1205" s="729"/>
      <c r="Q1205" s="0" t="str">
        <f aca="false">MID($A1205,2,4)</f>
        <v>2009</v>
      </c>
      <c r="R1205" s="0" t="str">
        <f aca="false">MID($A1205,7,2)</f>
        <v>20</v>
      </c>
      <c r="S1205" s="0" t="str">
        <f aca="false">MID($A1205,10,2)</f>
        <v>15</v>
      </c>
      <c r="T1205" s="0" t="str">
        <f aca="false">MID($A1205,13,1)</f>
        <v>5</v>
      </c>
      <c r="U1205" s="0" t="str">
        <f aca="false">MID($A1205,15,3)</f>
        <v>Str</v>
      </c>
    </row>
    <row r="1206" customFormat="false" ht="12.75" hidden="false" customHeight="false" outlineLevel="0" collapsed="false">
      <c r="A1206" s="0" t="s">
        <v>2196</v>
      </c>
      <c r="B1206" s="0" t="n">
        <v>0.06009992</v>
      </c>
      <c r="C1206" s="0" t="n">
        <v>0.03744512</v>
      </c>
      <c r="D1206" s="0" t="n">
        <v>0.02025722</v>
      </c>
      <c r="E1206" s="0" t="n">
        <v>0.01439312</v>
      </c>
      <c r="F1206" s="0" t="n">
        <v>0.01168595</v>
      </c>
      <c r="G1206" s="0" t="n">
        <v>0.01001919</v>
      </c>
      <c r="H1206" s="0" t="n">
        <v>0.00876779</v>
      </c>
      <c r="I1206" s="0" t="n">
        <v>0.007796529</v>
      </c>
      <c r="J1206" s="0" t="n">
        <v>0.0071151</v>
      </c>
      <c r="K1206" s="0" t="n">
        <v>0.006723036</v>
      </c>
      <c r="L1206" s="0" t="n">
        <v>0.006594688</v>
      </c>
      <c r="M1206" s="0" t="n">
        <v>0.006594688</v>
      </c>
      <c r="N1206" s="0" t="n">
        <v>0.008947076</v>
      </c>
      <c r="O1206" s="0" t="n">
        <v>0.0112999</v>
      </c>
      <c r="P1206" s="729"/>
      <c r="Q1206" s="0" t="str">
        <f aca="false">MID($A1206,2,4)</f>
        <v>2009</v>
      </c>
      <c r="R1206" s="0" t="str">
        <f aca="false">MID($A1206,7,2)</f>
        <v>20</v>
      </c>
      <c r="S1206" s="0" t="str">
        <f aca="false">MID($A1206,10,2)</f>
        <v>24</v>
      </c>
      <c r="T1206" s="0" t="str">
        <f aca="false">MID($A1206,13,1)</f>
        <v>1</v>
      </c>
      <c r="U1206" s="0" t="str">
        <f aca="false">MID($A1206,15,3)</f>
        <v>VMT</v>
      </c>
    </row>
    <row r="1207" customFormat="false" ht="12.75" hidden="false" customHeight="false" outlineLevel="0" collapsed="false">
      <c r="A1207" s="0" t="s">
        <v>2197</v>
      </c>
      <c r="B1207" s="0" t="n">
        <v>0.06009992</v>
      </c>
      <c r="C1207" s="0" t="n">
        <v>0.03744512</v>
      </c>
      <c r="D1207" s="0" t="n">
        <v>0.02025722</v>
      </c>
      <c r="E1207" s="0" t="n">
        <v>0.01439312</v>
      </c>
      <c r="F1207" s="0" t="n">
        <v>0.01168595</v>
      </c>
      <c r="G1207" s="0" t="n">
        <v>0.01001919</v>
      </c>
      <c r="H1207" s="0" t="n">
        <v>0.00876779</v>
      </c>
      <c r="I1207" s="0" t="n">
        <v>0.007796529</v>
      </c>
      <c r="J1207" s="0" t="n">
        <v>0.0071151</v>
      </c>
      <c r="K1207" s="0" t="n">
        <v>0.006723036</v>
      </c>
      <c r="L1207" s="0" t="n">
        <v>0.006594688</v>
      </c>
      <c r="M1207" s="0" t="n">
        <v>0.006594688</v>
      </c>
      <c r="N1207" s="0" t="n">
        <v>0.008947076</v>
      </c>
      <c r="O1207" s="0" t="n">
        <v>0.0112999</v>
      </c>
      <c r="P1207" s="729"/>
      <c r="Q1207" s="0" t="str">
        <f aca="false">MID($A1207,2,4)</f>
        <v>2009</v>
      </c>
      <c r="R1207" s="0" t="str">
        <f aca="false">MID($A1207,7,2)</f>
        <v>20</v>
      </c>
      <c r="S1207" s="0" t="str">
        <f aca="false">MID($A1207,10,2)</f>
        <v>24</v>
      </c>
      <c r="T1207" s="0" t="str">
        <f aca="false">MID($A1207,13,1)</f>
        <v>2</v>
      </c>
      <c r="U1207" s="0" t="str">
        <f aca="false">MID($A1207,15,3)</f>
        <v>VMT</v>
      </c>
    </row>
    <row r="1208" customFormat="false" ht="12.75" hidden="false" customHeight="false" outlineLevel="0" collapsed="false">
      <c r="A1208" s="0" t="s">
        <v>2198</v>
      </c>
      <c r="B1208" s="0" t="n">
        <v>0.01624129</v>
      </c>
      <c r="P1208" s="729"/>
      <c r="Q1208" s="0" t="str">
        <f aca="false">MID($A1208,2,4)</f>
        <v>2009</v>
      </c>
      <c r="R1208" s="0" t="str">
        <f aca="false">MID($A1208,7,2)</f>
        <v>20</v>
      </c>
      <c r="S1208" s="0" t="str">
        <f aca="false">MID($A1208,10,2)</f>
        <v>24</v>
      </c>
      <c r="T1208" s="0" t="str">
        <f aca="false">MID($A1208,13,1)</f>
        <v>3</v>
      </c>
      <c r="U1208" s="0" t="str">
        <f aca="false">MID($A1208,15,3)</f>
        <v>VMT</v>
      </c>
    </row>
    <row r="1209" customFormat="false" ht="12.75" hidden="false" customHeight="false" outlineLevel="0" collapsed="false">
      <c r="A1209" s="0" t="s">
        <v>2199</v>
      </c>
      <c r="B1209" s="0" t="n">
        <v>0.007813285</v>
      </c>
      <c r="P1209" s="729"/>
      <c r="Q1209" s="0" t="str">
        <f aca="false">MID($A1209,2,4)</f>
        <v>2009</v>
      </c>
      <c r="R1209" s="0" t="str">
        <f aca="false">MID($A1209,7,2)</f>
        <v>20</v>
      </c>
      <c r="S1209" s="0" t="str">
        <f aca="false">MID($A1209,10,2)</f>
        <v>24</v>
      </c>
      <c r="T1209" s="0" t="str">
        <f aca="false">MID($A1209,13,1)</f>
        <v>4</v>
      </c>
      <c r="U1209" s="0" t="str">
        <f aca="false">MID($A1209,15,3)</f>
        <v>VMT</v>
      </c>
    </row>
    <row r="1210" customFormat="false" ht="12.75" hidden="false" customHeight="false" outlineLevel="0" collapsed="false">
      <c r="A1210" s="0" t="s">
        <v>2200</v>
      </c>
      <c r="B1210" s="0" t="n">
        <v>0.02090535</v>
      </c>
      <c r="P1210" s="729"/>
      <c r="Q1210" s="0" t="str">
        <f aca="false">MID($A1210,2,4)</f>
        <v>2009</v>
      </c>
      <c r="R1210" s="0" t="str">
        <f aca="false">MID($A1210,7,2)</f>
        <v>20</v>
      </c>
      <c r="S1210" s="0" t="str">
        <f aca="false">MID($A1210,10,2)</f>
        <v>24</v>
      </c>
      <c r="T1210" s="0" t="str">
        <f aca="false">MID($A1210,13,1)</f>
        <v>5</v>
      </c>
      <c r="U1210" s="0" t="str">
        <f aca="false">MID($A1210,15,3)</f>
        <v>Str</v>
      </c>
    </row>
    <row r="1211" customFormat="false" ht="12.75" hidden="false" customHeight="false" outlineLevel="0" collapsed="false">
      <c r="A1211" s="0" t="s">
        <v>2201</v>
      </c>
      <c r="B1211" s="0" t="n">
        <v>0.06775521</v>
      </c>
      <c r="C1211" s="0" t="n">
        <v>0.05399888</v>
      </c>
      <c r="D1211" s="0" t="n">
        <v>0.03538238</v>
      </c>
      <c r="E1211" s="0" t="n">
        <v>0.02416642</v>
      </c>
      <c r="F1211" s="0" t="n">
        <v>0.01720519</v>
      </c>
      <c r="G1211" s="0" t="n">
        <v>0.01276831</v>
      </c>
      <c r="H1211" s="0" t="n">
        <v>0.00987707</v>
      </c>
      <c r="I1211" s="0" t="n">
        <v>0.00796428</v>
      </c>
      <c r="J1211" s="0" t="n">
        <v>0.006693999</v>
      </c>
      <c r="K1211" s="0" t="n">
        <v>0.005864687</v>
      </c>
      <c r="L1211" s="0" t="n">
        <v>0.00535588</v>
      </c>
      <c r="M1211" s="0" t="n">
        <v>0.005098579</v>
      </c>
      <c r="N1211" s="0" t="n">
        <v>0.005059194</v>
      </c>
      <c r="O1211" s="0" t="n">
        <v>0.005232952</v>
      </c>
      <c r="P1211" s="729"/>
      <c r="Q1211" s="0" t="str">
        <f aca="false">MID($A1211,2,4)</f>
        <v>2009</v>
      </c>
      <c r="R1211" s="0" t="str">
        <f aca="false">MID($A1211,7,2)</f>
        <v>20</v>
      </c>
      <c r="S1211" s="0" t="str">
        <f aca="false">MID($A1211,10,2)</f>
        <v>25</v>
      </c>
      <c r="T1211" s="0" t="str">
        <f aca="false">MID($A1211,13,1)</f>
        <v>1</v>
      </c>
      <c r="U1211" s="0" t="str">
        <f aca="false">MID($A1211,15,3)</f>
        <v>VMT</v>
      </c>
    </row>
    <row r="1212" customFormat="false" ht="12.75" hidden="false" customHeight="false" outlineLevel="0" collapsed="false">
      <c r="A1212" s="0" t="s">
        <v>2202</v>
      </c>
      <c r="B1212" s="0" t="n">
        <v>0.06775521</v>
      </c>
      <c r="C1212" s="0" t="n">
        <v>0.05399888</v>
      </c>
      <c r="D1212" s="0" t="n">
        <v>0.03538238</v>
      </c>
      <c r="E1212" s="0" t="n">
        <v>0.02416642</v>
      </c>
      <c r="F1212" s="0" t="n">
        <v>0.01720519</v>
      </c>
      <c r="G1212" s="0" t="n">
        <v>0.01276831</v>
      </c>
      <c r="H1212" s="0" t="n">
        <v>0.00987707</v>
      </c>
      <c r="I1212" s="0" t="n">
        <v>0.00796428</v>
      </c>
      <c r="J1212" s="0" t="n">
        <v>0.006693999</v>
      </c>
      <c r="K1212" s="0" t="n">
        <v>0.005864687</v>
      </c>
      <c r="L1212" s="0" t="n">
        <v>0.00535588</v>
      </c>
      <c r="M1212" s="0" t="n">
        <v>0.005098579</v>
      </c>
      <c r="N1212" s="0" t="n">
        <v>0.005059194</v>
      </c>
      <c r="O1212" s="0" t="n">
        <v>0.005232952</v>
      </c>
      <c r="P1212" s="729"/>
      <c r="Q1212" s="0" t="str">
        <f aca="false">MID($A1212,2,4)</f>
        <v>2009</v>
      </c>
      <c r="R1212" s="0" t="str">
        <f aca="false">MID($A1212,7,2)</f>
        <v>20</v>
      </c>
      <c r="S1212" s="0" t="str">
        <f aca="false">MID($A1212,10,2)</f>
        <v>25</v>
      </c>
      <c r="T1212" s="0" t="str">
        <f aca="false">MID($A1212,13,1)</f>
        <v>2</v>
      </c>
      <c r="U1212" s="0" t="str">
        <f aca="false">MID($A1212,15,3)</f>
        <v>VMT</v>
      </c>
    </row>
    <row r="1213" customFormat="false" ht="12.75" hidden="false" customHeight="false" outlineLevel="0" collapsed="false">
      <c r="A1213" s="0" t="s">
        <v>2203</v>
      </c>
      <c r="B1213" s="0" t="n">
        <v>0.02822002</v>
      </c>
      <c r="P1213" s="729"/>
      <c r="Q1213" s="0" t="str">
        <f aca="false">MID($A1213,2,4)</f>
        <v>2009</v>
      </c>
      <c r="R1213" s="0" t="str">
        <f aca="false">MID($A1213,7,2)</f>
        <v>20</v>
      </c>
      <c r="S1213" s="0" t="str">
        <f aca="false">MID($A1213,10,2)</f>
        <v>25</v>
      </c>
      <c r="T1213" s="0" t="str">
        <f aca="false">MID($A1213,13,1)</f>
        <v>3</v>
      </c>
      <c r="U1213" s="0" t="str">
        <f aca="false">MID($A1213,15,3)</f>
        <v>VMT</v>
      </c>
    </row>
    <row r="1214" customFormat="false" ht="12.75" hidden="false" customHeight="false" outlineLevel="0" collapsed="false">
      <c r="A1214" s="0" t="s">
        <v>2204</v>
      </c>
      <c r="B1214" s="0" t="n">
        <v>0.008090205</v>
      </c>
      <c r="P1214" s="729"/>
      <c r="Q1214" s="0" t="str">
        <f aca="false">MID($A1214,2,4)</f>
        <v>2009</v>
      </c>
      <c r="R1214" s="0" t="str">
        <f aca="false">MID($A1214,7,2)</f>
        <v>20</v>
      </c>
      <c r="S1214" s="0" t="str">
        <f aca="false">MID($A1214,10,2)</f>
        <v>25</v>
      </c>
      <c r="T1214" s="0" t="str">
        <f aca="false">MID($A1214,13,1)</f>
        <v>4</v>
      </c>
      <c r="U1214" s="0" t="str">
        <f aca="false">MID($A1214,15,3)</f>
        <v>VMT</v>
      </c>
    </row>
    <row r="1215" customFormat="false" ht="12.75" hidden="false" customHeight="false" outlineLevel="0" collapsed="false">
      <c r="A1215" s="0" t="s">
        <v>2205</v>
      </c>
      <c r="B1215" s="0" t="n">
        <v>0.02925389</v>
      </c>
      <c r="C1215" s="0" t="n">
        <v>0.02570696</v>
      </c>
      <c r="D1215" s="0" t="n">
        <v>0.02018141</v>
      </c>
      <c r="E1215" s="0" t="n">
        <v>0.01619597</v>
      </c>
      <c r="F1215" s="0" t="n">
        <v>0.01328667</v>
      </c>
      <c r="G1215" s="0" t="n">
        <v>0.01114246</v>
      </c>
      <c r="H1215" s="0" t="n">
        <v>0.009552094</v>
      </c>
      <c r="I1215" s="0" t="n">
        <v>0.008370894</v>
      </c>
      <c r="J1215" s="0" t="n">
        <v>0.007498943</v>
      </c>
      <c r="K1215" s="0" t="n">
        <v>0.00686724</v>
      </c>
      <c r="L1215" s="0" t="n">
        <v>0.006428638</v>
      </c>
      <c r="M1215" s="0" t="n">
        <v>0.006151903</v>
      </c>
      <c r="N1215" s="0" t="n">
        <v>0.006018043</v>
      </c>
      <c r="O1215" s="0" t="n">
        <v>0.006018043</v>
      </c>
      <c r="P1215" s="729"/>
      <c r="Q1215" s="0" t="str">
        <f aca="false">MID($A1215,2,4)</f>
        <v>2009</v>
      </c>
      <c r="R1215" s="0" t="str">
        <f aca="false">MID($A1215,7,2)</f>
        <v>20</v>
      </c>
      <c r="S1215" s="0" t="str">
        <f aca="false">MID($A1215,10,2)</f>
        <v>26</v>
      </c>
      <c r="T1215" s="0" t="str">
        <f aca="false">MID($A1215,13,1)</f>
        <v>1</v>
      </c>
      <c r="U1215" s="0" t="str">
        <f aca="false">MID($A1215,15,3)</f>
        <v>VMT</v>
      </c>
    </row>
    <row r="1216" customFormat="false" ht="12.75" hidden="false" customHeight="false" outlineLevel="0" collapsed="false">
      <c r="A1216" s="0" t="s">
        <v>2206</v>
      </c>
      <c r="B1216" s="0" t="n">
        <v>0.02925389</v>
      </c>
      <c r="C1216" s="0" t="n">
        <v>0.02570696</v>
      </c>
      <c r="D1216" s="0" t="n">
        <v>0.02018141</v>
      </c>
      <c r="E1216" s="0" t="n">
        <v>0.01619597</v>
      </c>
      <c r="F1216" s="0" t="n">
        <v>0.01328667</v>
      </c>
      <c r="G1216" s="0" t="n">
        <v>0.01114246</v>
      </c>
      <c r="H1216" s="0" t="n">
        <v>0.009552094</v>
      </c>
      <c r="I1216" s="0" t="n">
        <v>0.008370894</v>
      </c>
      <c r="J1216" s="0" t="n">
        <v>0.007498943</v>
      </c>
      <c r="K1216" s="0" t="n">
        <v>0.00686724</v>
      </c>
      <c r="L1216" s="0" t="n">
        <v>0.006428638</v>
      </c>
      <c r="M1216" s="0" t="n">
        <v>0.006151903</v>
      </c>
      <c r="N1216" s="0" t="n">
        <v>0.006018043</v>
      </c>
      <c r="O1216" s="0" t="n">
        <v>0.006018043</v>
      </c>
      <c r="P1216" s="729"/>
      <c r="Q1216" s="0" t="str">
        <f aca="false">MID($A1216,2,4)</f>
        <v>2009</v>
      </c>
      <c r="R1216" s="0" t="str">
        <f aca="false">MID($A1216,7,2)</f>
        <v>20</v>
      </c>
      <c r="S1216" s="0" t="str">
        <f aca="false">MID($A1216,10,2)</f>
        <v>26</v>
      </c>
      <c r="T1216" s="0" t="str">
        <f aca="false">MID($A1216,13,1)</f>
        <v>2</v>
      </c>
      <c r="U1216" s="0" t="str">
        <f aca="false">MID($A1216,15,3)</f>
        <v>VMT</v>
      </c>
    </row>
    <row r="1217" customFormat="false" ht="12.75" hidden="false" customHeight="false" outlineLevel="0" collapsed="false">
      <c r="A1217" s="0" t="s">
        <v>2207</v>
      </c>
      <c r="B1217" s="0" t="n">
        <v>0.01771626</v>
      </c>
      <c r="P1217" s="729"/>
      <c r="Q1217" s="0" t="str">
        <f aca="false">MID($A1217,2,4)</f>
        <v>2009</v>
      </c>
      <c r="R1217" s="0" t="str">
        <f aca="false">MID($A1217,7,2)</f>
        <v>20</v>
      </c>
      <c r="S1217" s="0" t="str">
        <f aca="false">MID($A1217,10,2)</f>
        <v>26</v>
      </c>
      <c r="T1217" s="0" t="str">
        <f aca="false">MID($A1217,13,1)</f>
        <v>3</v>
      </c>
      <c r="U1217" s="0" t="str">
        <f aca="false">MID($A1217,15,3)</f>
        <v>VMT</v>
      </c>
    </row>
    <row r="1218" customFormat="false" ht="12.75" hidden="false" customHeight="false" outlineLevel="0" collapsed="false">
      <c r="A1218" s="0" t="s">
        <v>2208</v>
      </c>
      <c r="B1218" s="0" t="n">
        <v>0.008452929</v>
      </c>
      <c r="P1218" s="729"/>
      <c r="Q1218" s="0" t="str">
        <f aca="false">MID($A1218,2,4)</f>
        <v>2009</v>
      </c>
      <c r="R1218" s="0" t="str">
        <f aca="false">MID($A1218,7,2)</f>
        <v>20</v>
      </c>
      <c r="S1218" s="0" t="str">
        <f aca="false">MID($A1218,10,2)</f>
        <v>26</v>
      </c>
      <c r="T1218" s="0" t="str">
        <f aca="false">MID($A1218,13,1)</f>
        <v>4</v>
      </c>
      <c r="U1218" s="0" t="str">
        <f aca="false">MID($A1218,15,3)</f>
        <v>VMT</v>
      </c>
    </row>
    <row r="1219" customFormat="false" ht="12.75" hidden="false" customHeight="false" outlineLevel="0" collapsed="false">
      <c r="A1219" s="0" t="s">
        <v>2209</v>
      </c>
      <c r="B1219" s="0" t="n">
        <v>0.01240293</v>
      </c>
      <c r="C1219" s="0" t="n">
        <v>0.01089917</v>
      </c>
      <c r="D1219" s="0" t="n">
        <v>0.008556418</v>
      </c>
      <c r="E1219" s="0" t="n">
        <v>0.006866727</v>
      </c>
      <c r="F1219" s="0" t="n">
        <v>0.005633238</v>
      </c>
      <c r="G1219" s="0" t="n">
        <v>0.00472413</v>
      </c>
      <c r="H1219" s="0" t="n">
        <v>0.004049874</v>
      </c>
      <c r="I1219" s="0" t="n">
        <v>0.00354905</v>
      </c>
      <c r="J1219" s="0" t="n">
        <v>0.003179383</v>
      </c>
      <c r="K1219" s="0" t="n">
        <v>0.002911576</v>
      </c>
      <c r="L1219" s="0" t="n">
        <v>0.002725569</v>
      </c>
      <c r="M1219" s="0" t="n">
        <v>0.002608284</v>
      </c>
      <c r="N1219" s="0" t="n">
        <v>0.002551514</v>
      </c>
      <c r="O1219" s="0" t="n">
        <v>0.002551514</v>
      </c>
      <c r="P1219" s="729"/>
      <c r="Q1219" s="0" t="str">
        <f aca="false">MID($A1219,2,4)</f>
        <v>2009</v>
      </c>
      <c r="R1219" s="0" t="str">
        <f aca="false">MID($A1219,7,2)</f>
        <v>20</v>
      </c>
      <c r="S1219" s="0" t="str">
        <f aca="false">MID($A1219,10,2)</f>
        <v>28</v>
      </c>
      <c r="T1219" s="0" t="str">
        <f aca="false">MID($A1219,13,1)</f>
        <v>1</v>
      </c>
      <c r="U1219" s="0" t="str">
        <f aca="false">MID($A1219,15,3)</f>
        <v>VMT</v>
      </c>
    </row>
    <row r="1220" customFormat="false" ht="12.75" hidden="false" customHeight="false" outlineLevel="0" collapsed="false">
      <c r="A1220" s="0" t="s">
        <v>2210</v>
      </c>
      <c r="B1220" s="0" t="n">
        <v>0.01240293</v>
      </c>
      <c r="C1220" s="0" t="n">
        <v>0.01089917</v>
      </c>
      <c r="D1220" s="0" t="n">
        <v>0.008556418</v>
      </c>
      <c r="E1220" s="0" t="n">
        <v>0.006866727</v>
      </c>
      <c r="F1220" s="0" t="n">
        <v>0.005633238</v>
      </c>
      <c r="G1220" s="0" t="n">
        <v>0.00472413</v>
      </c>
      <c r="H1220" s="0" t="n">
        <v>0.004049874</v>
      </c>
      <c r="I1220" s="0" t="n">
        <v>0.00354905</v>
      </c>
      <c r="J1220" s="0" t="n">
        <v>0.003179383</v>
      </c>
      <c r="K1220" s="0" t="n">
        <v>0.002911576</v>
      </c>
      <c r="L1220" s="0" t="n">
        <v>0.002725569</v>
      </c>
      <c r="M1220" s="0" t="n">
        <v>0.002608284</v>
      </c>
      <c r="N1220" s="0" t="n">
        <v>0.002551514</v>
      </c>
      <c r="O1220" s="0" t="n">
        <v>0.002551514</v>
      </c>
      <c r="P1220" s="729"/>
      <c r="Q1220" s="0" t="str">
        <f aca="false">MID($A1220,2,4)</f>
        <v>2009</v>
      </c>
      <c r="R1220" s="0" t="str">
        <f aca="false">MID($A1220,7,2)</f>
        <v>20</v>
      </c>
      <c r="S1220" s="0" t="str">
        <f aca="false">MID($A1220,10,2)</f>
        <v>28</v>
      </c>
      <c r="T1220" s="0" t="str">
        <f aca="false">MID($A1220,13,1)</f>
        <v>2</v>
      </c>
      <c r="U1220" s="0" t="str">
        <f aca="false">MID($A1220,15,3)</f>
        <v>VMT</v>
      </c>
    </row>
    <row r="1221" customFormat="false" ht="12.75" hidden="false" customHeight="false" outlineLevel="0" collapsed="false">
      <c r="A1221" s="0" t="s">
        <v>2211</v>
      </c>
      <c r="B1221" s="0" t="n">
        <v>0.007511259</v>
      </c>
      <c r="P1221" s="729"/>
      <c r="Q1221" s="0" t="str">
        <f aca="false">MID($A1221,2,4)</f>
        <v>2009</v>
      </c>
      <c r="R1221" s="0" t="str">
        <f aca="false">MID($A1221,7,2)</f>
        <v>20</v>
      </c>
      <c r="S1221" s="0" t="str">
        <f aca="false">MID($A1221,10,2)</f>
        <v>28</v>
      </c>
      <c r="T1221" s="0" t="str">
        <f aca="false">MID($A1221,13,1)</f>
        <v>3</v>
      </c>
      <c r="U1221" s="0" t="str">
        <f aca="false">MID($A1221,15,3)</f>
        <v>VMT</v>
      </c>
    </row>
    <row r="1222" customFormat="false" ht="12.75" hidden="false" customHeight="false" outlineLevel="0" collapsed="false">
      <c r="A1222" s="0" t="s">
        <v>2212</v>
      </c>
      <c r="B1222" s="0" t="n">
        <v>0.003583843</v>
      </c>
      <c r="P1222" s="729"/>
      <c r="Q1222" s="0" t="str">
        <f aca="false">MID($A1222,2,4)</f>
        <v>2009</v>
      </c>
      <c r="R1222" s="0" t="str">
        <f aca="false">MID($A1222,7,2)</f>
        <v>20</v>
      </c>
      <c r="S1222" s="0" t="str">
        <f aca="false">MID($A1222,10,2)</f>
        <v>28</v>
      </c>
      <c r="T1222" s="0" t="str">
        <f aca="false">MID($A1222,13,1)</f>
        <v>4</v>
      </c>
      <c r="U1222" s="0" t="str">
        <f aca="false">MID($A1222,15,3)</f>
        <v>VMT</v>
      </c>
    </row>
    <row r="1223" customFormat="false" ht="12.75" hidden="false" customHeight="false" outlineLevel="0" collapsed="false">
      <c r="A1223" s="0" t="s">
        <v>2213</v>
      </c>
      <c r="B1223" s="0" t="n">
        <v>0.009646268</v>
      </c>
      <c r="P1223" s="729"/>
      <c r="Q1223" s="0" t="str">
        <f aca="false">MID($A1223,2,4)</f>
        <v>2009</v>
      </c>
      <c r="R1223" s="0" t="str">
        <f aca="false">MID($A1223,7,2)</f>
        <v>20</v>
      </c>
      <c r="S1223" s="0" t="str">
        <f aca="false">MID($A1223,10,2)</f>
        <v>28</v>
      </c>
      <c r="T1223" s="0" t="str">
        <f aca="false">MID($A1223,13,1)</f>
        <v>5</v>
      </c>
      <c r="U1223" s="0" t="str">
        <f aca="false">MID($A1223,15,3)</f>
        <v>Str</v>
      </c>
    </row>
    <row r="1224" customFormat="false" ht="12.75" hidden="false" customHeight="false" outlineLevel="0" collapsed="false">
      <c r="A1224" s="0" t="s">
        <v>2214</v>
      </c>
      <c r="B1224" s="0" t="n">
        <v>0.00044282</v>
      </c>
      <c r="C1224" s="0" t="n">
        <v>0.0002717626</v>
      </c>
      <c r="D1224" s="0" t="n">
        <v>0.0001433375</v>
      </c>
      <c r="E1224" s="728" t="n">
        <v>9.32094E-005</v>
      </c>
      <c r="F1224" s="728" t="n">
        <v>8.469643E-005</v>
      </c>
      <c r="G1224" s="728" t="n">
        <v>7.962513E-005</v>
      </c>
      <c r="H1224" s="728" t="n">
        <v>7.646497E-005</v>
      </c>
      <c r="I1224" s="728" t="n">
        <v>7.19629E-005</v>
      </c>
      <c r="J1224" s="728" t="n">
        <v>7.093411E-005</v>
      </c>
      <c r="K1224" s="728" t="n">
        <v>6.995778E-005</v>
      </c>
      <c r="L1224" s="728" t="n">
        <v>6.886496E-005</v>
      </c>
      <c r="M1224" s="728" t="n">
        <v>6.787291E-005</v>
      </c>
      <c r="N1224" s="728" t="n">
        <v>6.686871E-005</v>
      </c>
      <c r="O1224" s="728" t="n">
        <v>6.575813E-005</v>
      </c>
      <c r="P1224" s="729"/>
      <c r="Q1224" s="0" t="str">
        <f aca="false">MID($A1224,2,4)</f>
        <v>2009</v>
      </c>
      <c r="R1224" s="0" t="str">
        <f aca="false">MID($A1224,7,2)</f>
        <v>21</v>
      </c>
      <c r="S1224" s="0" t="str">
        <f aca="false">MID($A1224,10,2)</f>
        <v>01</v>
      </c>
      <c r="T1224" s="0" t="str">
        <f aca="false">MID($A1224,13,1)</f>
        <v>1</v>
      </c>
      <c r="U1224" s="0" t="str">
        <f aca="false">MID($A1224,15,3)</f>
        <v>VMT</v>
      </c>
    </row>
    <row r="1225" customFormat="false" ht="12.75" hidden="false" customHeight="false" outlineLevel="0" collapsed="false">
      <c r="A1225" s="0" t="s">
        <v>2215</v>
      </c>
      <c r="B1225" s="0" t="n">
        <v>0.00044282</v>
      </c>
      <c r="C1225" s="0" t="n">
        <v>0.0002717864</v>
      </c>
      <c r="D1225" s="0" t="n">
        <v>0.0001651246</v>
      </c>
      <c r="E1225" s="0" t="n">
        <v>0.0001194876</v>
      </c>
      <c r="F1225" s="728" t="n">
        <v>9.683354E-005</v>
      </c>
      <c r="G1225" s="728" t="n">
        <v>8.342396E-005</v>
      </c>
      <c r="H1225" s="728" t="n">
        <v>7.717812E-005</v>
      </c>
      <c r="I1225" s="728" t="n">
        <v>7.19629E-005</v>
      </c>
      <c r="J1225" s="728" t="n">
        <v>7.093411E-005</v>
      </c>
      <c r="K1225" s="728" t="n">
        <v>6.995778E-005</v>
      </c>
      <c r="L1225" s="728" t="n">
        <v>6.886496E-005</v>
      </c>
      <c r="M1225" s="728" t="n">
        <v>6.787291E-005</v>
      </c>
      <c r="N1225" s="728" t="n">
        <v>6.686871E-005</v>
      </c>
      <c r="O1225" s="728" t="n">
        <v>6.575813E-005</v>
      </c>
      <c r="P1225" s="729"/>
      <c r="Q1225" s="0" t="str">
        <f aca="false">MID($A1225,2,4)</f>
        <v>2009</v>
      </c>
      <c r="R1225" s="0" t="str">
        <f aca="false">MID($A1225,7,2)</f>
        <v>21</v>
      </c>
      <c r="S1225" s="0" t="str">
        <f aca="false">MID($A1225,10,2)</f>
        <v>01</v>
      </c>
      <c r="T1225" s="0" t="str">
        <f aca="false">MID($A1225,13,1)</f>
        <v>2</v>
      </c>
      <c r="U1225" s="0" t="str">
        <f aca="false">MID($A1225,15,3)</f>
        <v>VMT</v>
      </c>
    </row>
    <row r="1226" customFormat="false" ht="12.75" hidden="false" customHeight="false" outlineLevel="0" collapsed="false">
      <c r="A1226" s="0" t="s">
        <v>2216</v>
      </c>
      <c r="B1226" s="0" t="n">
        <v>0.0001200724</v>
      </c>
      <c r="P1226" s="729"/>
      <c r="Q1226" s="0" t="str">
        <f aca="false">MID($A1226,2,4)</f>
        <v>2009</v>
      </c>
      <c r="R1226" s="0" t="str">
        <f aca="false">MID($A1226,7,2)</f>
        <v>21</v>
      </c>
      <c r="S1226" s="0" t="str">
        <f aca="false">MID($A1226,10,2)</f>
        <v>01</v>
      </c>
      <c r="T1226" s="0" t="str">
        <f aca="false">MID($A1226,13,1)</f>
        <v>3</v>
      </c>
      <c r="U1226" s="0" t="str">
        <f aca="false">MID($A1226,15,3)</f>
        <v>VMT</v>
      </c>
    </row>
    <row r="1227" customFormat="false" ht="12.75" hidden="false" customHeight="false" outlineLevel="0" collapsed="false">
      <c r="A1227" s="0" t="s">
        <v>2217</v>
      </c>
      <c r="B1227" s="0" t="n">
        <v>0.0001078854</v>
      </c>
      <c r="P1227" s="729"/>
      <c r="Q1227" s="0" t="str">
        <f aca="false">MID($A1227,2,4)</f>
        <v>2009</v>
      </c>
      <c r="R1227" s="0" t="str">
        <f aca="false">MID($A1227,7,2)</f>
        <v>21</v>
      </c>
      <c r="S1227" s="0" t="str">
        <f aca="false">MID($A1227,10,2)</f>
        <v>01</v>
      </c>
      <c r="T1227" s="0" t="str">
        <f aca="false">MID($A1227,13,1)</f>
        <v>4</v>
      </c>
      <c r="U1227" s="0" t="str">
        <f aca="false">MID($A1227,15,3)</f>
        <v>VMT</v>
      </c>
    </row>
    <row r="1228" customFormat="false" ht="12.75" hidden="false" customHeight="false" outlineLevel="0" collapsed="false">
      <c r="A1228" s="0" t="s">
        <v>2218</v>
      </c>
      <c r="B1228" s="0" t="n">
        <v>0.0003083143</v>
      </c>
      <c r="P1228" s="729"/>
      <c r="Q1228" s="0" t="str">
        <f aca="false">MID($A1228,2,4)</f>
        <v>2009</v>
      </c>
      <c r="R1228" s="0" t="str">
        <f aca="false">MID($A1228,7,2)</f>
        <v>21</v>
      </c>
      <c r="S1228" s="0" t="str">
        <f aca="false">MID($A1228,10,2)</f>
        <v>01</v>
      </c>
      <c r="T1228" s="0" t="str">
        <f aca="false">MID($A1228,13,1)</f>
        <v>5</v>
      </c>
      <c r="U1228" s="0" t="str">
        <f aca="false">MID($A1228,15,3)</f>
        <v>Str</v>
      </c>
    </row>
    <row r="1229" customFormat="false" ht="12.75" hidden="false" customHeight="false" outlineLevel="0" collapsed="false">
      <c r="A1229" s="0" t="s">
        <v>2219</v>
      </c>
      <c r="B1229" s="0" t="n">
        <v>0.0005200366</v>
      </c>
      <c r="C1229" s="0" t="n">
        <v>0.000310293</v>
      </c>
      <c r="D1229" s="0" t="n">
        <v>0.0001621115</v>
      </c>
      <c r="E1229" s="0" t="n">
        <v>0.0001061328</v>
      </c>
      <c r="F1229" s="728" t="n">
        <v>9.567994E-005</v>
      </c>
      <c r="G1229" s="728" t="n">
        <v>8.954969E-005</v>
      </c>
      <c r="H1229" s="728" t="n">
        <v>8.550854E-005</v>
      </c>
      <c r="I1229" s="728" t="n">
        <v>8.023999E-005</v>
      </c>
      <c r="J1229" s="728" t="n">
        <v>7.90701E-005</v>
      </c>
      <c r="K1229" s="728" t="n">
        <v>7.793053E-005</v>
      </c>
      <c r="L1229" s="728" t="n">
        <v>7.676108E-005</v>
      </c>
      <c r="M1229" s="728" t="n">
        <v>7.559331E-005</v>
      </c>
      <c r="N1229" s="728" t="n">
        <v>7.442619E-005</v>
      </c>
      <c r="O1229" s="728" t="n">
        <v>7.321622E-005</v>
      </c>
      <c r="P1229" s="729"/>
      <c r="Q1229" s="0" t="str">
        <f aca="false">MID($A1229,2,4)</f>
        <v>2009</v>
      </c>
      <c r="R1229" s="0" t="str">
        <f aca="false">MID($A1229,7,2)</f>
        <v>21</v>
      </c>
      <c r="S1229" s="0" t="str">
        <f aca="false">MID($A1229,10,2)</f>
        <v>02</v>
      </c>
      <c r="T1229" s="0" t="str">
        <f aca="false">MID($A1229,13,1)</f>
        <v>1</v>
      </c>
      <c r="U1229" s="0" t="str">
        <f aca="false">MID($A1229,15,3)</f>
        <v>VMT</v>
      </c>
    </row>
    <row r="1230" customFormat="false" ht="12.75" hidden="false" customHeight="false" outlineLevel="0" collapsed="false">
      <c r="A1230" s="0" t="s">
        <v>2220</v>
      </c>
      <c r="B1230" s="0" t="n">
        <v>0.0005200877</v>
      </c>
      <c r="C1230" s="0" t="n">
        <v>0.0003103292</v>
      </c>
      <c r="D1230" s="0" t="n">
        <v>0.000185472</v>
      </c>
      <c r="E1230" s="0" t="n">
        <v>0.0001343216</v>
      </c>
      <c r="F1230" s="0" t="n">
        <v>0.0001088644</v>
      </c>
      <c r="G1230" s="728" t="n">
        <v>9.374797E-005</v>
      </c>
      <c r="H1230" s="728" t="n">
        <v>8.636888E-005</v>
      </c>
      <c r="I1230" s="728" t="n">
        <v>8.023999E-005</v>
      </c>
      <c r="J1230" s="728" t="n">
        <v>7.90701E-005</v>
      </c>
      <c r="K1230" s="728" t="n">
        <v>7.793053E-005</v>
      </c>
      <c r="L1230" s="728" t="n">
        <v>7.676108E-005</v>
      </c>
      <c r="M1230" s="728" t="n">
        <v>7.559331E-005</v>
      </c>
      <c r="N1230" s="728" t="n">
        <v>7.442619E-005</v>
      </c>
      <c r="O1230" s="728" t="n">
        <v>7.321622E-005</v>
      </c>
      <c r="P1230" s="729"/>
      <c r="Q1230" s="0" t="str">
        <f aca="false">MID($A1230,2,4)</f>
        <v>2009</v>
      </c>
      <c r="R1230" s="0" t="str">
        <f aca="false">MID($A1230,7,2)</f>
        <v>21</v>
      </c>
      <c r="S1230" s="0" t="str">
        <f aca="false">MID($A1230,10,2)</f>
        <v>02</v>
      </c>
      <c r="T1230" s="0" t="str">
        <f aca="false">MID($A1230,13,1)</f>
        <v>2</v>
      </c>
      <c r="U1230" s="0" t="str">
        <f aca="false">MID($A1230,15,3)</f>
        <v>VMT</v>
      </c>
    </row>
    <row r="1231" customFormat="false" ht="12.75" hidden="false" customHeight="false" outlineLevel="0" collapsed="false">
      <c r="A1231" s="0" t="s">
        <v>2221</v>
      </c>
      <c r="B1231" s="0" t="n">
        <v>0.00013593</v>
      </c>
      <c r="P1231" s="729"/>
      <c r="Q1231" s="0" t="str">
        <f aca="false">MID($A1231,2,4)</f>
        <v>2009</v>
      </c>
      <c r="R1231" s="0" t="str">
        <f aca="false">MID($A1231,7,2)</f>
        <v>21</v>
      </c>
      <c r="S1231" s="0" t="str">
        <f aca="false">MID($A1231,10,2)</f>
        <v>02</v>
      </c>
      <c r="T1231" s="0" t="str">
        <f aca="false">MID($A1231,13,1)</f>
        <v>3</v>
      </c>
      <c r="U1231" s="0" t="str">
        <f aca="false">MID($A1231,15,3)</f>
        <v>VMT</v>
      </c>
    </row>
    <row r="1232" customFormat="false" ht="12.75" hidden="false" customHeight="false" outlineLevel="0" collapsed="false">
      <c r="A1232" s="0" t="s">
        <v>2222</v>
      </c>
      <c r="B1232" s="0" t="n">
        <v>0.0001127204</v>
      </c>
      <c r="P1232" s="729"/>
      <c r="Q1232" s="0" t="str">
        <f aca="false">MID($A1232,2,4)</f>
        <v>2009</v>
      </c>
      <c r="R1232" s="0" t="str">
        <f aca="false">MID($A1232,7,2)</f>
        <v>21</v>
      </c>
      <c r="S1232" s="0" t="str">
        <f aca="false">MID($A1232,10,2)</f>
        <v>02</v>
      </c>
      <c r="T1232" s="0" t="str">
        <f aca="false">MID($A1232,13,1)</f>
        <v>4</v>
      </c>
      <c r="U1232" s="0" t="str">
        <f aca="false">MID($A1232,15,3)</f>
        <v>VMT</v>
      </c>
    </row>
    <row r="1233" customFormat="false" ht="12.75" hidden="false" customHeight="false" outlineLevel="0" collapsed="false">
      <c r="A1233" s="0" t="s">
        <v>2223</v>
      </c>
      <c r="B1233" s="0" t="n">
        <v>0.0003801586</v>
      </c>
      <c r="P1233" s="729"/>
      <c r="Q1233" s="0" t="str">
        <f aca="false">MID($A1233,2,4)</f>
        <v>2009</v>
      </c>
      <c r="R1233" s="0" t="str">
        <f aca="false">MID($A1233,7,2)</f>
        <v>21</v>
      </c>
      <c r="S1233" s="0" t="str">
        <f aca="false">MID($A1233,10,2)</f>
        <v>02</v>
      </c>
      <c r="T1233" s="0" t="str">
        <f aca="false">MID($A1233,13,1)</f>
        <v>5</v>
      </c>
      <c r="U1233" s="0" t="str">
        <f aca="false">MID($A1233,15,3)</f>
        <v>Str</v>
      </c>
    </row>
    <row r="1234" customFormat="false" ht="12.75" hidden="false" customHeight="false" outlineLevel="0" collapsed="false">
      <c r="A1234" s="0" t="s">
        <v>2224</v>
      </c>
      <c r="B1234" s="0" t="n">
        <v>0.0005970579</v>
      </c>
      <c r="C1234" s="0" t="n">
        <v>0.0003567731</v>
      </c>
      <c r="D1234" s="0" t="n">
        <v>0.0001863089</v>
      </c>
      <c r="E1234" s="0" t="n">
        <v>0.0001217999</v>
      </c>
      <c r="F1234" s="0" t="n">
        <v>0.0001097907</v>
      </c>
      <c r="G1234" s="0" t="n">
        <v>0.0001027892</v>
      </c>
      <c r="H1234" s="728" t="n">
        <v>9.814971E-005</v>
      </c>
      <c r="I1234" s="728" t="n">
        <v>9.216554E-005</v>
      </c>
      <c r="J1234" s="728" t="n">
        <v>9.084766E-005</v>
      </c>
      <c r="K1234" s="728" t="n">
        <v>8.953093E-005</v>
      </c>
      <c r="L1234" s="728" t="n">
        <v>8.823429E-005</v>
      </c>
      <c r="M1234" s="728" t="n">
        <v>8.697648E-005</v>
      </c>
      <c r="N1234" s="728" t="n">
        <v>8.567609E-005</v>
      </c>
      <c r="O1234" s="728" t="n">
        <v>8.435998E-005</v>
      </c>
      <c r="P1234" s="729"/>
      <c r="Q1234" s="0" t="str">
        <f aca="false">MID($A1234,2,4)</f>
        <v>2009</v>
      </c>
      <c r="R1234" s="0" t="str">
        <f aca="false">MID($A1234,7,2)</f>
        <v>21</v>
      </c>
      <c r="S1234" s="0" t="str">
        <f aca="false">MID($A1234,10,2)</f>
        <v>03</v>
      </c>
      <c r="T1234" s="0" t="str">
        <f aca="false">MID($A1234,13,1)</f>
        <v>1</v>
      </c>
      <c r="U1234" s="0" t="str">
        <f aca="false">MID($A1234,15,3)</f>
        <v>VMT</v>
      </c>
    </row>
    <row r="1235" customFormat="false" ht="12.75" hidden="false" customHeight="false" outlineLevel="0" collapsed="false">
      <c r="A1235" s="0" t="s">
        <v>2225</v>
      </c>
      <c r="B1235" s="0" t="n">
        <v>0.0005970835</v>
      </c>
      <c r="C1235" s="0" t="n">
        <v>0.0003567752</v>
      </c>
      <c r="D1235" s="0" t="n">
        <v>0.0002133791</v>
      </c>
      <c r="E1235" s="0" t="n">
        <v>0.0001544805</v>
      </c>
      <c r="F1235" s="0" t="n">
        <v>0.0001251489</v>
      </c>
      <c r="G1235" s="0" t="n">
        <v>0.0001076687</v>
      </c>
      <c r="H1235" s="728" t="n">
        <v>9.916959E-005</v>
      </c>
      <c r="I1235" s="728" t="n">
        <v>9.216554E-005</v>
      </c>
      <c r="J1235" s="728" t="n">
        <v>9.084766E-005</v>
      </c>
      <c r="K1235" s="728" t="n">
        <v>8.953093E-005</v>
      </c>
      <c r="L1235" s="728" t="n">
        <v>8.823429E-005</v>
      </c>
      <c r="M1235" s="728" t="n">
        <v>8.697648E-005</v>
      </c>
      <c r="N1235" s="728" t="n">
        <v>8.567609E-005</v>
      </c>
      <c r="O1235" s="728" t="n">
        <v>8.435998E-005</v>
      </c>
      <c r="P1235" s="729"/>
      <c r="Q1235" s="0" t="str">
        <f aca="false">MID($A1235,2,4)</f>
        <v>2009</v>
      </c>
      <c r="R1235" s="0" t="str">
        <f aca="false">MID($A1235,7,2)</f>
        <v>21</v>
      </c>
      <c r="S1235" s="0" t="str">
        <f aca="false">MID($A1235,10,2)</f>
        <v>03</v>
      </c>
      <c r="T1235" s="0" t="str">
        <f aca="false">MID($A1235,13,1)</f>
        <v>2</v>
      </c>
      <c r="U1235" s="0" t="str">
        <f aca="false">MID($A1235,15,3)</f>
        <v>VMT</v>
      </c>
    </row>
    <row r="1236" customFormat="false" ht="12.75" hidden="false" customHeight="false" outlineLevel="0" collapsed="false">
      <c r="A1236" s="0" t="s">
        <v>2226</v>
      </c>
      <c r="B1236" s="0" t="n">
        <v>0.0001572787</v>
      </c>
      <c r="P1236" s="729"/>
      <c r="Q1236" s="0" t="str">
        <f aca="false">MID($A1236,2,4)</f>
        <v>2009</v>
      </c>
      <c r="R1236" s="0" t="str">
        <f aca="false">MID($A1236,7,2)</f>
        <v>21</v>
      </c>
      <c r="S1236" s="0" t="str">
        <f aca="false">MID($A1236,10,2)</f>
        <v>03</v>
      </c>
      <c r="T1236" s="0" t="str">
        <f aca="false">MID($A1236,13,1)</f>
        <v>3</v>
      </c>
      <c r="U1236" s="0" t="str">
        <f aca="false">MID($A1236,15,3)</f>
        <v>VMT</v>
      </c>
    </row>
    <row r="1237" customFormat="false" ht="12.75" hidden="false" customHeight="false" outlineLevel="0" collapsed="false">
      <c r="A1237" s="0" t="s">
        <v>2227</v>
      </c>
      <c r="B1237" s="0" t="n">
        <v>0.0001247216</v>
      </c>
      <c r="P1237" s="729"/>
      <c r="Q1237" s="0" t="str">
        <f aca="false">MID($A1237,2,4)</f>
        <v>2009</v>
      </c>
      <c r="R1237" s="0" t="str">
        <f aca="false">MID($A1237,7,2)</f>
        <v>21</v>
      </c>
      <c r="S1237" s="0" t="str">
        <f aca="false">MID($A1237,10,2)</f>
        <v>03</v>
      </c>
      <c r="T1237" s="0" t="str">
        <f aca="false">MID($A1237,13,1)</f>
        <v>4</v>
      </c>
      <c r="U1237" s="0" t="str">
        <f aca="false">MID($A1237,15,3)</f>
        <v>VMT</v>
      </c>
    </row>
    <row r="1238" customFormat="false" ht="12.75" hidden="false" customHeight="false" outlineLevel="0" collapsed="false">
      <c r="A1238" s="0" t="s">
        <v>2228</v>
      </c>
      <c r="B1238" s="0" t="n">
        <v>0.0004235968</v>
      </c>
      <c r="P1238" s="729"/>
      <c r="Q1238" s="0" t="str">
        <f aca="false">MID($A1238,2,4)</f>
        <v>2009</v>
      </c>
      <c r="R1238" s="0" t="str">
        <f aca="false">MID($A1238,7,2)</f>
        <v>21</v>
      </c>
      <c r="S1238" s="0" t="str">
        <f aca="false">MID($A1238,10,2)</f>
        <v>03</v>
      </c>
      <c r="T1238" s="0" t="str">
        <f aca="false">MID($A1238,13,1)</f>
        <v>5</v>
      </c>
      <c r="U1238" s="0" t="str">
        <f aca="false">MID($A1238,15,3)</f>
        <v>Str</v>
      </c>
    </row>
    <row r="1239" customFormat="false" ht="12.75" hidden="false" customHeight="false" outlineLevel="0" collapsed="false">
      <c r="A1239" s="0" t="s">
        <v>2229</v>
      </c>
      <c r="B1239" s="0" t="n">
        <v>0.001061529</v>
      </c>
      <c r="C1239" s="0" t="n">
        <v>0.0006244734</v>
      </c>
      <c r="D1239" s="0" t="n">
        <v>0.0003297543</v>
      </c>
      <c r="E1239" s="0" t="n">
        <v>0.0002193733</v>
      </c>
      <c r="F1239" s="0" t="n">
        <v>0.0001942955</v>
      </c>
      <c r="G1239" s="0" t="n">
        <v>0.0001794317</v>
      </c>
      <c r="H1239" s="0" t="n">
        <v>0.0001696129</v>
      </c>
      <c r="I1239" s="0" t="n">
        <v>0.0001556605</v>
      </c>
      <c r="J1239" s="0" t="n">
        <v>0.000150444</v>
      </c>
      <c r="K1239" s="0" t="n">
        <v>0.000145211</v>
      </c>
      <c r="L1239" s="0" t="n">
        <v>0.0001399591</v>
      </c>
      <c r="M1239" s="0" t="n">
        <v>0.0001347794</v>
      </c>
      <c r="N1239" s="0" t="n">
        <v>0.0001295764</v>
      </c>
      <c r="O1239" s="0" t="n">
        <v>0.0001242643</v>
      </c>
      <c r="P1239" s="729"/>
      <c r="Q1239" s="0" t="str">
        <f aca="false">MID($A1239,2,4)</f>
        <v>2009</v>
      </c>
      <c r="R1239" s="0" t="str">
        <f aca="false">MID($A1239,7,2)</f>
        <v>21</v>
      </c>
      <c r="S1239" s="0" t="str">
        <f aca="false">MID($A1239,10,2)</f>
        <v>04</v>
      </c>
      <c r="T1239" s="0" t="str">
        <f aca="false">MID($A1239,13,1)</f>
        <v>1</v>
      </c>
      <c r="U1239" s="0" t="str">
        <f aca="false">MID($A1239,15,3)</f>
        <v>VMT</v>
      </c>
    </row>
    <row r="1240" customFormat="false" ht="12.75" hidden="false" customHeight="false" outlineLevel="0" collapsed="false">
      <c r="A1240" s="0" t="s">
        <v>2230</v>
      </c>
      <c r="B1240" s="0" t="n">
        <v>0.001061552</v>
      </c>
      <c r="C1240" s="0" t="n">
        <v>0.0006244984</v>
      </c>
      <c r="D1240" s="0" t="n">
        <v>0.0003693985</v>
      </c>
      <c r="E1240" s="0" t="n">
        <v>0.0002668665</v>
      </c>
      <c r="F1240" s="0" t="n">
        <v>0.0002157329</v>
      </c>
      <c r="G1240" s="0" t="n">
        <v>0.0001851983</v>
      </c>
      <c r="H1240" s="0" t="n">
        <v>0.0001703007</v>
      </c>
      <c r="I1240" s="0" t="n">
        <v>0.0001556605</v>
      </c>
      <c r="J1240" s="0" t="n">
        <v>0.000150444</v>
      </c>
      <c r="K1240" s="0" t="n">
        <v>0.000145211</v>
      </c>
      <c r="L1240" s="0" t="n">
        <v>0.0001399591</v>
      </c>
      <c r="M1240" s="0" t="n">
        <v>0.0001347794</v>
      </c>
      <c r="N1240" s="0" t="n">
        <v>0.0001295764</v>
      </c>
      <c r="O1240" s="0" t="n">
        <v>0.0001242643</v>
      </c>
      <c r="P1240" s="729"/>
      <c r="Q1240" s="0" t="str">
        <f aca="false">MID($A1240,2,4)</f>
        <v>2009</v>
      </c>
      <c r="R1240" s="0" t="str">
        <f aca="false">MID($A1240,7,2)</f>
        <v>21</v>
      </c>
      <c r="S1240" s="0" t="str">
        <f aca="false">MID($A1240,10,2)</f>
        <v>04</v>
      </c>
      <c r="T1240" s="0" t="str">
        <f aca="false">MID($A1240,13,1)</f>
        <v>2</v>
      </c>
      <c r="U1240" s="0" t="str">
        <f aca="false">MID($A1240,15,3)</f>
        <v>VMT</v>
      </c>
    </row>
    <row r="1241" customFormat="false" ht="12.75" hidden="false" customHeight="false" outlineLevel="0" collapsed="false">
      <c r="A1241" s="0" t="s">
        <v>2231</v>
      </c>
      <c r="B1241" s="0" t="n">
        <v>0.0002748414</v>
      </c>
      <c r="P1241" s="729"/>
      <c r="Q1241" s="0" t="str">
        <f aca="false">MID($A1241,2,4)</f>
        <v>2009</v>
      </c>
      <c r="R1241" s="0" t="str">
        <f aca="false">MID($A1241,7,2)</f>
        <v>21</v>
      </c>
      <c r="S1241" s="0" t="str">
        <f aca="false">MID($A1241,10,2)</f>
        <v>04</v>
      </c>
      <c r="T1241" s="0" t="str">
        <f aca="false">MID($A1241,13,1)</f>
        <v>3</v>
      </c>
      <c r="U1241" s="0" t="str">
        <f aca="false">MID($A1241,15,3)</f>
        <v>VMT</v>
      </c>
    </row>
    <row r="1242" customFormat="false" ht="12.75" hidden="false" customHeight="false" outlineLevel="0" collapsed="false">
      <c r="A1242" s="0" t="s">
        <v>2232</v>
      </c>
      <c r="B1242" s="0" t="n">
        <v>0.0002049008</v>
      </c>
      <c r="P1242" s="729"/>
      <c r="Q1242" s="0" t="str">
        <f aca="false">MID($A1242,2,4)</f>
        <v>2009</v>
      </c>
      <c r="R1242" s="0" t="str">
        <f aca="false">MID($A1242,7,2)</f>
        <v>21</v>
      </c>
      <c r="S1242" s="0" t="str">
        <f aca="false">MID($A1242,10,2)</f>
        <v>04</v>
      </c>
      <c r="T1242" s="0" t="str">
        <f aca="false">MID($A1242,13,1)</f>
        <v>4</v>
      </c>
      <c r="U1242" s="0" t="str">
        <f aca="false">MID($A1242,15,3)</f>
        <v>VMT</v>
      </c>
    </row>
    <row r="1243" customFormat="false" ht="12.75" hidden="false" customHeight="false" outlineLevel="0" collapsed="false">
      <c r="A1243" s="0" t="s">
        <v>2233</v>
      </c>
      <c r="B1243" s="0" t="n">
        <v>0.0006938729</v>
      </c>
      <c r="P1243" s="729"/>
      <c r="Q1243" s="0" t="str">
        <f aca="false">MID($A1243,2,4)</f>
        <v>2009</v>
      </c>
      <c r="R1243" s="0" t="str">
        <f aca="false">MID($A1243,7,2)</f>
        <v>21</v>
      </c>
      <c r="S1243" s="0" t="str">
        <f aca="false">MID($A1243,10,2)</f>
        <v>04</v>
      </c>
      <c r="T1243" s="0" t="str">
        <f aca="false">MID($A1243,13,1)</f>
        <v>5</v>
      </c>
      <c r="U1243" s="0" t="str">
        <f aca="false">MID($A1243,15,3)</f>
        <v>Str</v>
      </c>
    </row>
    <row r="1244" customFormat="false" ht="12.75" hidden="false" customHeight="false" outlineLevel="0" collapsed="false">
      <c r="A1244" s="0" t="s">
        <v>2234</v>
      </c>
      <c r="B1244" s="0" t="n">
        <v>0.001159186</v>
      </c>
      <c r="C1244" s="0" t="n">
        <v>0.0006831381</v>
      </c>
      <c r="D1244" s="0" t="n">
        <v>0.0003606274</v>
      </c>
      <c r="E1244" s="0" t="n">
        <v>0.0002395393</v>
      </c>
      <c r="F1244" s="0" t="n">
        <v>0.0002123475</v>
      </c>
      <c r="G1244" s="0" t="n">
        <v>0.0001961888</v>
      </c>
      <c r="H1244" s="0" t="n">
        <v>0.0001854832</v>
      </c>
      <c r="I1244" s="0" t="n">
        <v>0.0001703047</v>
      </c>
      <c r="J1244" s="0" t="n">
        <v>0.0001647106</v>
      </c>
      <c r="K1244" s="0" t="n">
        <v>0.0001590131</v>
      </c>
      <c r="L1244" s="0" t="n">
        <v>0.000153374</v>
      </c>
      <c r="M1244" s="0" t="n">
        <v>0.0001477776</v>
      </c>
      <c r="N1244" s="0" t="n">
        <v>0.0001421655</v>
      </c>
      <c r="O1244" s="0" t="n">
        <v>0.0001364064</v>
      </c>
      <c r="P1244" s="729"/>
      <c r="Q1244" s="0" t="str">
        <f aca="false">MID($A1244,2,4)</f>
        <v>2009</v>
      </c>
      <c r="R1244" s="0" t="str">
        <f aca="false">MID($A1244,7,2)</f>
        <v>21</v>
      </c>
      <c r="S1244" s="0" t="str">
        <f aca="false">MID($A1244,10,2)</f>
        <v>05</v>
      </c>
      <c r="T1244" s="0" t="str">
        <f aca="false">MID($A1244,13,1)</f>
        <v>1</v>
      </c>
      <c r="U1244" s="0" t="str">
        <f aca="false">MID($A1244,15,3)</f>
        <v>VMT</v>
      </c>
    </row>
    <row r="1245" customFormat="false" ht="12.75" hidden="false" customHeight="false" outlineLevel="0" collapsed="false">
      <c r="A1245" s="0" t="s">
        <v>2235</v>
      </c>
      <c r="B1245" s="0" t="n">
        <v>0.001159216</v>
      </c>
      <c r="C1245" s="0" t="n">
        <v>0.0006831872</v>
      </c>
      <c r="D1245" s="0" t="n">
        <v>0.0004045639</v>
      </c>
      <c r="E1245" s="0" t="n">
        <v>0.0002921287</v>
      </c>
      <c r="F1245" s="0" t="n">
        <v>0.000236131</v>
      </c>
      <c r="G1245" s="0" t="n">
        <v>0.0002026346</v>
      </c>
      <c r="H1245" s="0" t="n">
        <v>0.0001863152</v>
      </c>
      <c r="I1245" s="0" t="n">
        <v>0.0001703047</v>
      </c>
      <c r="J1245" s="0" t="n">
        <v>0.0001647106</v>
      </c>
      <c r="K1245" s="0" t="n">
        <v>0.0001590131</v>
      </c>
      <c r="L1245" s="0" t="n">
        <v>0.000153374</v>
      </c>
      <c r="M1245" s="0" t="n">
        <v>0.0001477776</v>
      </c>
      <c r="N1245" s="0" t="n">
        <v>0.0001421655</v>
      </c>
      <c r="O1245" s="0" t="n">
        <v>0.0001364064</v>
      </c>
      <c r="P1245" s="729"/>
      <c r="Q1245" s="0" t="str">
        <f aca="false">MID($A1245,2,4)</f>
        <v>2009</v>
      </c>
      <c r="R1245" s="0" t="str">
        <f aca="false">MID($A1245,7,2)</f>
        <v>21</v>
      </c>
      <c r="S1245" s="0" t="str">
        <f aca="false">MID($A1245,10,2)</f>
        <v>05</v>
      </c>
      <c r="T1245" s="0" t="str">
        <f aca="false">MID($A1245,13,1)</f>
        <v>2</v>
      </c>
      <c r="U1245" s="0" t="str">
        <f aca="false">MID($A1245,15,3)</f>
        <v>VMT</v>
      </c>
    </row>
    <row r="1246" customFormat="false" ht="12.75" hidden="false" customHeight="false" outlineLevel="0" collapsed="false">
      <c r="A1246" s="0" t="s">
        <v>2236</v>
      </c>
      <c r="B1246" s="0" t="n">
        <v>0.0003022777</v>
      </c>
      <c r="P1246" s="729"/>
      <c r="Q1246" s="0" t="str">
        <f aca="false">MID($A1246,2,4)</f>
        <v>2009</v>
      </c>
      <c r="R1246" s="0" t="str">
        <f aca="false">MID($A1246,7,2)</f>
        <v>21</v>
      </c>
      <c r="S1246" s="0" t="str">
        <f aca="false">MID($A1246,10,2)</f>
        <v>05</v>
      </c>
      <c r="T1246" s="0" t="str">
        <f aca="false">MID($A1246,13,1)</f>
        <v>3</v>
      </c>
      <c r="U1246" s="0" t="str">
        <f aca="false">MID($A1246,15,3)</f>
        <v>VMT</v>
      </c>
    </row>
    <row r="1247" customFormat="false" ht="12.75" hidden="false" customHeight="false" outlineLevel="0" collapsed="false">
      <c r="A1247" s="0" t="s">
        <v>2237</v>
      </c>
      <c r="B1247" s="0" t="n">
        <v>0.0002211367</v>
      </c>
      <c r="P1247" s="729" t="s">
        <v>2238</v>
      </c>
      <c r="Q1247" s="0" t="str">
        <f aca="false">MID($A1247,2,4)</f>
        <v>2009</v>
      </c>
      <c r="R1247" s="0" t="str">
        <f aca="false">MID($A1247,7,2)</f>
        <v>21</v>
      </c>
      <c r="S1247" s="0" t="str">
        <f aca="false">MID($A1247,10,2)</f>
        <v>05</v>
      </c>
      <c r="T1247" s="0" t="str">
        <f aca="false">MID($A1247,13,1)</f>
        <v>4</v>
      </c>
      <c r="U1247" s="0" t="str">
        <f aca="false">MID($A1247,15,3)</f>
        <v>VMT</v>
      </c>
    </row>
    <row r="1248" customFormat="false" ht="12.75" hidden="false" customHeight="false" outlineLevel="0" collapsed="false">
      <c r="A1248" s="0" t="s">
        <v>2239</v>
      </c>
      <c r="B1248" s="0" t="n">
        <v>0.0007431605</v>
      </c>
      <c r="P1248" s="729"/>
      <c r="Q1248" s="0" t="str">
        <f aca="false">MID($A1248,2,4)</f>
        <v>2009</v>
      </c>
      <c r="R1248" s="0" t="str">
        <f aca="false">MID($A1248,7,2)</f>
        <v>21</v>
      </c>
      <c r="S1248" s="0" t="str">
        <f aca="false">MID($A1248,10,2)</f>
        <v>05</v>
      </c>
      <c r="T1248" s="0" t="str">
        <f aca="false">MID($A1248,13,1)</f>
        <v>5</v>
      </c>
      <c r="U1248" s="0" t="str">
        <f aca="false">MID($A1248,15,3)</f>
        <v>Str</v>
      </c>
    </row>
    <row r="1249" customFormat="false" ht="12.75" hidden="false" customHeight="false" outlineLevel="0" collapsed="false">
      <c r="A1249" s="0" t="s">
        <v>2240</v>
      </c>
      <c r="B1249" s="0" t="n">
        <v>0.001623632</v>
      </c>
      <c r="C1249" s="0" t="n">
        <v>0.001426759</v>
      </c>
      <c r="D1249" s="0" t="n">
        <v>0.001120102</v>
      </c>
      <c r="E1249" s="0" t="n">
        <v>0.0008989265</v>
      </c>
      <c r="F1249" s="0" t="n">
        <v>0.0007374228</v>
      </c>
      <c r="G1249" s="0" t="n">
        <v>0.00061842</v>
      </c>
      <c r="H1249" s="0" t="n">
        <v>0.0005301313</v>
      </c>
      <c r="I1249" s="0" t="n">
        <v>0.0004646083</v>
      </c>
      <c r="J1249" s="0" t="n">
        <v>0.0004162104</v>
      </c>
      <c r="K1249" s="0" t="n">
        <v>0.0003811357</v>
      </c>
      <c r="L1249" s="0" t="n">
        <v>0.0003568208</v>
      </c>
      <c r="M1249" s="0" t="n">
        <v>0.0003414044</v>
      </c>
      <c r="N1249" s="0" t="n">
        <v>0.0003340542</v>
      </c>
      <c r="O1249" s="0" t="n">
        <v>0.0003340542</v>
      </c>
      <c r="P1249" s="729" t="s">
        <v>2241</v>
      </c>
      <c r="Q1249" s="0" t="str">
        <f aca="false">MID($A1249,2,4)</f>
        <v>2009</v>
      </c>
      <c r="R1249" s="0" t="str">
        <f aca="false">MID($A1249,7,2)</f>
        <v>21</v>
      </c>
      <c r="S1249" s="0" t="str">
        <f aca="false">MID($A1249,10,2)</f>
        <v>14</v>
      </c>
      <c r="T1249" s="0" t="str">
        <f aca="false">MID($A1249,13,1)</f>
        <v>1</v>
      </c>
      <c r="U1249" s="0" t="str">
        <f aca="false">MID($A1249,15,3)</f>
        <v>VMT</v>
      </c>
    </row>
    <row r="1250" customFormat="false" ht="12.75" hidden="false" customHeight="false" outlineLevel="0" collapsed="false">
      <c r="A1250" s="0" t="s">
        <v>2242</v>
      </c>
      <c r="B1250" s="0" t="n">
        <v>0.001623632</v>
      </c>
      <c r="C1250" s="0" t="n">
        <v>0.001426759</v>
      </c>
      <c r="D1250" s="0" t="n">
        <v>0.001120102</v>
      </c>
      <c r="E1250" s="0" t="n">
        <v>0.0008989265</v>
      </c>
      <c r="F1250" s="0" t="n">
        <v>0.0007374228</v>
      </c>
      <c r="G1250" s="0" t="n">
        <v>0.00061842</v>
      </c>
      <c r="H1250" s="0" t="n">
        <v>0.0005301313</v>
      </c>
      <c r="I1250" s="0" t="n">
        <v>0.0004646083</v>
      </c>
      <c r="J1250" s="0" t="n">
        <v>0.0004162104</v>
      </c>
      <c r="K1250" s="0" t="n">
        <v>0.0003811357</v>
      </c>
      <c r="L1250" s="0" t="n">
        <v>0.0003568208</v>
      </c>
      <c r="M1250" s="0" t="n">
        <v>0.0003414044</v>
      </c>
      <c r="N1250" s="0" t="n">
        <v>0.0003340542</v>
      </c>
      <c r="O1250" s="0" t="n">
        <v>0.0003340542</v>
      </c>
      <c r="P1250" s="729"/>
      <c r="Q1250" s="0" t="str">
        <f aca="false">MID($A1250,2,4)</f>
        <v>2009</v>
      </c>
      <c r="R1250" s="0" t="str">
        <f aca="false">MID($A1250,7,2)</f>
        <v>21</v>
      </c>
      <c r="S1250" s="0" t="str">
        <f aca="false">MID($A1250,10,2)</f>
        <v>14</v>
      </c>
      <c r="T1250" s="0" t="str">
        <f aca="false">MID($A1250,13,1)</f>
        <v>2</v>
      </c>
      <c r="U1250" s="0" t="str">
        <f aca="false">MID($A1250,15,3)</f>
        <v>VMT</v>
      </c>
    </row>
    <row r="1251" customFormat="false" ht="12.75" hidden="false" customHeight="false" outlineLevel="0" collapsed="false">
      <c r="A1251" s="0" t="s">
        <v>2243</v>
      </c>
      <c r="B1251" s="0" t="n">
        <v>0.0009832834</v>
      </c>
      <c r="P1251" s="729"/>
      <c r="Q1251" s="0" t="str">
        <f aca="false">MID($A1251,2,4)</f>
        <v>2009</v>
      </c>
      <c r="R1251" s="0" t="str">
        <f aca="false">MID($A1251,7,2)</f>
        <v>21</v>
      </c>
      <c r="S1251" s="0" t="str">
        <f aca="false">MID($A1251,10,2)</f>
        <v>14</v>
      </c>
      <c r="T1251" s="0" t="str">
        <f aca="false">MID($A1251,13,1)</f>
        <v>3</v>
      </c>
      <c r="U1251" s="0" t="str">
        <f aca="false">MID($A1251,15,3)</f>
        <v>VMT</v>
      </c>
    </row>
    <row r="1252" customFormat="false" ht="12.75" hidden="false" customHeight="false" outlineLevel="0" collapsed="false">
      <c r="A1252" s="0" t="s">
        <v>2244</v>
      </c>
      <c r="B1252" s="0" t="n">
        <v>0.0004691275</v>
      </c>
      <c r="P1252" s="729"/>
      <c r="Q1252" s="0" t="str">
        <f aca="false">MID($A1252,2,4)</f>
        <v>2009</v>
      </c>
      <c r="R1252" s="0" t="str">
        <f aca="false">MID($A1252,7,2)</f>
        <v>21</v>
      </c>
      <c r="S1252" s="0" t="str">
        <f aca="false">MID($A1252,10,2)</f>
        <v>14</v>
      </c>
      <c r="T1252" s="0" t="str">
        <f aca="false">MID($A1252,13,1)</f>
        <v>4</v>
      </c>
      <c r="U1252" s="0" t="str">
        <f aca="false">MID($A1252,15,3)</f>
        <v>VMT</v>
      </c>
    </row>
    <row r="1253" customFormat="false" ht="12.75" hidden="false" customHeight="false" outlineLevel="0" collapsed="false">
      <c r="A1253" s="0" t="s">
        <v>2245</v>
      </c>
      <c r="B1253" s="0" t="n">
        <v>0.001148131</v>
      </c>
      <c r="P1253" s="729"/>
      <c r="Q1253" s="0" t="str">
        <f aca="false">MID($A1253,2,4)</f>
        <v>2009</v>
      </c>
      <c r="R1253" s="0" t="str">
        <f aca="false">MID($A1253,7,2)</f>
        <v>21</v>
      </c>
      <c r="S1253" s="0" t="str">
        <f aca="false">MID($A1253,10,2)</f>
        <v>14</v>
      </c>
      <c r="T1253" s="0" t="str">
        <f aca="false">MID($A1253,13,1)</f>
        <v>5</v>
      </c>
      <c r="U1253" s="0" t="str">
        <f aca="false">MID($A1253,15,3)</f>
        <v>Str</v>
      </c>
    </row>
    <row r="1254" customFormat="false" ht="12.75" hidden="false" customHeight="false" outlineLevel="0" collapsed="false">
      <c r="A1254" s="0" t="s">
        <v>2246</v>
      </c>
      <c r="B1254" s="0" t="n">
        <v>0.009439041</v>
      </c>
      <c r="C1254" s="0" t="n">
        <v>0.008294749</v>
      </c>
      <c r="D1254" s="0" t="n">
        <v>0.006511703</v>
      </c>
      <c r="E1254" s="0" t="n">
        <v>0.005226548</v>
      </c>
      <c r="F1254" s="0" t="n">
        <v>0.004287965</v>
      </c>
      <c r="G1254" s="0" t="n">
        <v>0.003594859</v>
      </c>
      <c r="H1254" s="0" t="n">
        <v>0.00308184</v>
      </c>
      <c r="I1254" s="0" t="n">
        <v>0.00270166</v>
      </c>
      <c r="J1254" s="0" t="n">
        <v>0.002420273</v>
      </c>
      <c r="K1254" s="0" t="n">
        <v>0.002215921</v>
      </c>
      <c r="L1254" s="0" t="n">
        <v>0.002073739</v>
      </c>
      <c r="M1254" s="0" t="n">
        <v>0.001984458</v>
      </c>
      <c r="N1254" s="0" t="n">
        <v>0.001942013</v>
      </c>
      <c r="O1254" s="0" t="n">
        <v>0.001942013</v>
      </c>
      <c r="P1254" s="729"/>
      <c r="Q1254" s="0" t="str">
        <f aca="false">MID($A1254,2,4)</f>
        <v>2009</v>
      </c>
      <c r="R1254" s="0" t="str">
        <f aca="false">MID($A1254,7,2)</f>
        <v>21</v>
      </c>
      <c r="S1254" s="0" t="str">
        <f aca="false">MID($A1254,10,2)</f>
        <v>15</v>
      </c>
      <c r="T1254" s="0" t="str">
        <f aca="false">MID($A1254,13,1)</f>
        <v>1</v>
      </c>
      <c r="U1254" s="0" t="str">
        <f aca="false">MID($A1254,15,3)</f>
        <v>VMT</v>
      </c>
    </row>
    <row r="1255" customFormat="false" ht="12.75" hidden="false" customHeight="false" outlineLevel="0" collapsed="false">
      <c r="A1255" s="0" t="s">
        <v>2247</v>
      </c>
      <c r="B1255" s="0" t="n">
        <v>0.009439041</v>
      </c>
      <c r="C1255" s="0" t="n">
        <v>0.008294749</v>
      </c>
      <c r="D1255" s="0" t="n">
        <v>0.006511703</v>
      </c>
      <c r="E1255" s="0" t="n">
        <v>0.005226548</v>
      </c>
      <c r="F1255" s="0" t="n">
        <v>0.004287965</v>
      </c>
      <c r="G1255" s="0" t="n">
        <v>0.003594859</v>
      </c>
      <c r="H1255" s="0" t="n">
        <v>0.00308184</v>
      </c>
      <c r="I1255" s="0" t="n">
        <v>0.00270166</v>
      </c>
      <c r="J1255" s="0" t="n">
        <v>0.002420273</v>
      </c>
      <c r="K1255" s="0" t="n">
        <v>0.002215921</v>
      </c>
      <c r="L1255" s="0" t="n">
        <v>0.002073739</v>
      </c>
      <c r="M1255" s="0" t="n">
        <v>0.001984458</v>
      </c>
      <c r="N1255" s="0" t="n">
        <v>0.001942013</v>
      </c>
      <c r="O1255" s="0" t="n">
        <v>0.001942013</v>
      </c>
      <c r="P1255" s="729" t="s">
        <v>2248</v>
      </c>
      <c r="Q1255" s="0" t="str">
        <f aca="false">MID($A1255,2,4)</f>
        <v>2009</v>
      </c>
      <c r="R1255" s="0" t="str">
        <f aca="false">MID($A1255,7,2)</f>
        <v>21</v>
      </c>
      <c r="S1255" s="0" t="str">
        <f aca="false">MID($A1255,10,2)</f>
        <v>15</v>
      </c>
      <c r="T1255" s="0" t="str">
        <f aca="false">MID($A1255,13,1)</f>
        <v>2</v>
      </c>
      <c r="U1255" s="0" t="str">
        <f aca="false">MID($A1255,15,3)</f>
        <v>VMT</v>
      </c>
    </row>
    <row r="1256" customFormat="false" ht="12.75" hidden="false" customHeight="false" outlineLevel="0" collapsed="false">
      <c r="A1256" s="0" t="s">
        <v>2249</v>
      </c>
      <c r="B1256" s="0" t="n">
        <v>0.005716959</v>
      </c>
      <c r="P1256" s="729"/>
      <c r="Q1256" s="0" t="str">
        <f aca="false">MID($A1256,2,4)</f>
        <v>2009</v>
      </c>
      <c r="R1256" s="0" t="str">
        <f aca="false">MID($A1256,7,2)</f>
        <v>21</v>
      </c>
      <c r="S1256" s="0" t="str">
        <f aca="false">MID($A1256,10,2)</f>
        <v>15</v>
      </c>
      <c r="T1256" s="0" t="str">
        <f aca="false">MID($A1256,13,1)</f>
        <v>3</v>
      </c>
      <c r="U1256" s="0" t="str">
        <f aca="false">MID($A1256,15,3)</f>
        <v>VMT</v>
      </c>
    </row>
    <row r="1257" customFormat="false" ht="12.75" hidden="false" customHeight="false" outlineLevel="0" collapsed="false">
      <c r="A1257" s="0" t="s">
        <v>2250</v>
      </c>
      <c r="B1257" s="0" t="n">
        <v>0.00272762</v>
      </c>
      <c r="P1257" s="729" t="s">
        <v>2251</v>
      </c>
      <c r="Q1257" s="0" t="str">
        <f aca="false">MID($A1257,2,4)</f>
        <v>2009</v>
      </c>
      <c r="R1257" s="0" t="str">
        <f aca="false">MID($A1257,7,2)</f>
        <v>21</v>
      </c>
      <c r="S1257" s="0" t="str">
        <f aca="false">MID($A1257,10,2)</f>
        <v>15</v>
      </c>
      <c r="T1257" s="0" t="str">
        <f aca="false">MID($A1257,13,1)</f>
        <v>4</v>
      </c>
      <c r="U1257" s="0" t="str">
        <f aca="false">MID($A1257,15,3)</f>
        <v>VMT</v>
      </c>
    </row>
    <row r="1258" customFormat="false" ht="12.75" hidden="false" customHeight="false" outlineLevel="0" collapsed="false">
      <c r="A1258" s="0" t="s">
        <v>2252</v>
      </c>
      <c r="B1258" s="0" t="n">
        <v>0.004975437</v>
      </c>
      <c r="P1258" s="729"/>
      <c r="Q1258" s="0" t="str">
        <f aca="false">MID($A1258,2,4)</f>
        <v>2009</v>
      </c>
      <c r="R1258" s="0" t="str">
        <f aca="false">MID($A1258,7,2)</f>
        <v>21</v>
      </c>
      <c r="S1258" s="0" t="str">
        <f aca="false">MID($A1258,10,2)</f>
        <v>15</v>
      </c>
      <c r="T1258" s="0" t="str">
        <f aca="false">MID($A1258,13,1)</f>
        <v>5</v>
      </c>
      <c r="U1258" s="0" t="str">
        <f aca="false">MID($A1258,15,3)</f>
        <v>Str</v>
      </c>
    </row>
    <row r="1259" customFormat="false" ht="12.75" hidden="false" customHeight="false" outlineLevel="0" collapsed="false">
      <c r="A1259" s="0" t="s">
        <v>2253</v>
      </c>
      <c r="B1259" s="0" t="n">
        <v>0.00516303</v>
      </c>
      <c r="C1259" s="0" t="n">
        <v>0.003216871</v>
      </c>
      <c r="D1259" s="0" t="n">
        <v>0.001740158</v>
      </c>
      <c r="E1259" s="0" t="n">
        <v>0.001236281</v>
      </c>
      <c r="F1259" s="0" t="n">
        <v>0.001003978</v>
      </c>
      <c r="G1259" s="0" t="n">
        <v>0.0008608077</v>
      </c>
      <c r="H1259" s="0" t="n">
        <v>0.0007531788</v>
      </c>
      <c r="I1259" s="0" t="n">
        <v>0.0006697953</v>
      </c>
      <c r="J1259" s="0" t="n">
        <v>0.0006110375</v>
      </c>
      <c r="K1259" s="0" t="n">
        <v>0.000577734</v>
      </c>
      <c r="L1259" s="0" t="n">
        <v>0.0005664855</v>
      </c>
      <c r="M1259" s="0" t="n">
        <v>0.0005664855</v>
      </c>
      <c r="N1259" s="0" t="n">
        <v>0.0007685389</v>
      </c>
      <c r="O1259" s="0" t="n">
        <v>0.0009707356</v>
      </c>
      <c r="P1259" s="729"/>
      <c r="Q1259" s="0" t="str">
        <f aca="false">MID($A1259,2,4)</f>
        <v>2009</v>
      </c>
      <c r="R1259" s="0" t="str">
        <f aca="false">MID($A1259,7,2)</f>
        <v>21</v>
      </c>
      <c r="S1259" s="0" t="str">
        <f aca="false">MID($A1259,10,2)</f>
        <v>24</v>
      </c>
      <c r="T1259" s="0" t="str">
        <f aca="false">MID($A1259,13,1)</f>
        <v>1</v>
      </c>
      <c r="U1259" s="0" t="str">
        <f aca="false">MID($A1259,15,3)</f>
        <v>VMT</v>
      </c>
    </row>
    <row r="1260" customFormat="false" ht="12.75" hidden="false" customHeight="false" outlineLevel="0" collapsed="false">
      <c r="A1260" s="0" t="s">
        <v>2254</v>
      </c>
      <c r="B1260" s="0" t="n">
        <v>0.00516303</v>
      </c>
      <c r="C1260" s="0" t="n">
        <v>0.003216871</v>
      </c>
      <c r="D1260" s="0" t="n">
        <v>0.001740158</v>
      </c>
      <c r="E1260" s="0" t="n">
        <v>0.001236281</v>
      </c>
      <c r="F1260" s="0" t="n">
        <v>0.001003978</v>
      </c>
      <c r="G1260" s="0" t="n">
        <v>0.0008608077</v>
      </c>
      <c r="H1260" s="0" t="n">
        <v>0.0007531788</v>
      </c>
      <c r="I1260" s="0" t="n">
        <v>0.0006697953</v>
      </c>
      <c r="J1260" s="0" t="n">
        <v>0.0006110375</v>
      </c>
      <c r="K1260" s="0" t="n">
        <v>0.000577734</v>
      </c>
      <c r="L1260" s="0" t="n">
        <v>0.0005664855</v>
      </c>
      <c r="M1260" s="0" t="n">
        <v>0.0005664855</v>
      </c>
      <c r="N1260" s="0" t="n">
        <v>0.0007685389</v>
      </c>
      <c r="O1260" s="0" t="n">
        <v>0.0009707356</v>
      </c>
      <c r="P1260" s="729"/>
      <c r="Q1260" s="0" t="str">
        <f aca="false">MID($A1260,2,4)</f>
        <v>2009</v>
      </c>
      <c r="R1260" s="0" t="str">
        <f aca="false">MID($A1260,7,2)</f>
        <v>21</v>
      </c>
      <c r="S1260" s="0" t="str">
        <f aca="false">MID($A1260,10,2)</f>
        <v>24</v>
      </c>
      <c r="T1260" s="0" t="str">
        <f aca="false">MID($A1260,13,1)</f>
        <v>2</v>
      </c>
      <c r="U1260" s="0" t="str">
        <f aca="false">MID($A1260,15,3)</f>
        <v>VMT</v>
      </c>
    </row>
    <row r="1261" customFormat="false" ht="12.75" hidden="false" customHeight="false" outlineLevel="0" collapsed="false">
      <c r="A1261" s="0" t="s">
        <v>2255</v>
      </c>
      <c r="B1261" s="0" t="n">
        <v>0.001395253</v>
      </c>
      <c r="P1261" s="729"/>
      <c r="Q1261" s="0" t="str">
        <f aca="false">MID($A1261,2,4)</f>
        <v>2009</v>
      </c>
      <c r="R1261" s="0" t="str">
        <f aca="false">MID($A1261,7,2)</f>
        <v>21</v>
      </c>
      <c r="S1261" s="0" t="str">
        <f aca="false">MID($A1261,10,2)</f>
        <v>24</v>
      </c>
      <c r="T1261" s="0" t="str">
        <f aca="false">MID($A1261,13,1)</f>
        <v>3</v>
      </c>
      <c r="U1261" s="0" t="str">
        <f aca="false">MID($A1261,15,3)</f>
        <v>VMT</v>
      </c>
    </row>
    <row r="1262" customFormat="false" ht="12.75" hidden="false" customHeight="false" outlineLevel="0" collapsed="false">
      <c r="A1262" s="0" t="s">
        <v>2256</v>
      </c>
      <c r="B1262" s="0" t="n">
        <v>0.0006711826</v>
      </c>
      <c r="P1262" s="729"/>
      <c r="Q1262" s="0" t="str">
        <f aca="false">MID($A1262,2,4)</f>
        <v>2009</v>
      </c>
      <c r="R1262" s="0" t="str">
        <f aca="false">MID($A1262,7,2)</f>
        <v>21</v>
      </c>
      <c r="S1262" s="0" t="str">
        <f aca="false">MID($A1262,10,2)</f>
        <v>24</v>
      </c>
      <c r="T1262" s="0" t="str">
        <f aca="false">MID($A1262,13,1)</f>
        <v>4</v>
      </c>
      <c r="U1262" s="0" t="str">
        <f aca="false">MID($A1262,15,3)</f>
        <v>VMT</v>
      </c>
    </row>
    <row r="1263" customFormat="false" ht="12.75" hidden="false" customHeight="false" outlineLevel="0" collapsed="false">
      <c r="A1263" s="0" t="s">
        <v>2257</v>
      </c>
      <c r="B1263" s="0" t="n">
        <v>0.001796455</v>
      </c>
      <c r="P1263" s="729"/>
      <c r="Q1263" s="0" t="str">
        <f aca="false">MID($A1263,2,4)</f>
        <v>2009</v>
      </c>
      <c r="R1263" s="0" t="str">
        <f aca="false">MID($A1263,7,2)</f>
        <v>21</v>
      </c>
      <c r="S1263" s="0" t="str">
        <f aca="false">MID($A1263,10,2)</f>
        <v>24</v>
      </c>
      <c r="T1263" s="0" t="str">
        <f aca="false">MID($A1263,13,1)</f>
        <v>5</v>
      </c>
      <c r="U1263" s="0" t="str">
        <f aca="false">MID($A1263,15,3)</f>
        <v>Str</v>
      </c>
    </row>
    <row r="1264" customFormat="false" ht="12.75" hidden="false" customHeight="false" outlineLevel="0" collapsed="false">
      <c r="A1264" s="0" t="s">
        <v>2258</v>
      </c>
      <c r="B1264" s="0" t="n">
        <v>0.0409206</v>
      </c>
      <c r="C1264" s="0" t="n">
        <v>0.03261241</v>
      </c>
      <c r="D1264" s="0" t="n">
        <v>0.02136914</v>
      </c>
      <c r="E1264" s="0" t="n">
        <v>0.01459527</v>
      </c>
      <c r="F1264" s="0" t="n">
        <v>0.01039099</v>
      </c>
      <c r="G1264" s="0" t="n">
        <v>0.007711349</v>
      </c>
      <c r="H1264" s="0" t="n">
        <v>0.005965278</v>
      </c>
      <c r="I1264" s="0" t="n">
        <v>0.004809939</v>
      </c>
      <c r="J1264" s="0" t="n">
        <v>0.004042772</v>
      </c>
      <c r="K1264" s="0" t="n">
        <v>0.003541964</v>
      </c>
      <c r="L1264" s="0" t="n">
        <v>0.003234739</v>
      </c>
      <c r="M1264" s="0" t="n">
        <v>0.003079312</v>
      </c>
      <c r="N1264" s="0" t="n">
        <v>0.003055494</v>
      </c>
      <c r="O1264" s="0" t="n">
        <v>0.003160319</v>
      </c>
      <c r="P1264" s="729"/>
      <c r="Q1264" s="0" t="str">
        <f aca="false">MID($A1264,2,4)</f>
        <v>2009</v>
      </c>
      <c r="R1264" s="0" t="str">
        <f aca="false">MID($A1264,7,2)</f>
        <v>21</v>
      </c>
      <c r="S1264" s="0" t="str">
        <f aca="false">MID($A1264,10,2)</f>
        <v>25</v>
      </c>
      <c r="T1264" s="0" t="str">
        <f aca="false">MID($A1264,13,1)</f>
        <v>1</v>
      </c>
      <c r="U1264" s="0" t="str">
        <f aca="false">MID($A1264,15,3)</f>
        <v>VMT</v>
      </c>
    </row>
    <row r="1265" customFormat="false" ht="12.75" hidden="false" customHeight="false" outlineLevel="0" collapsed="false">
      <c r="A1265" s="0" t="s">
        <v>2259</v>
      </c>
      <c r="B1265" s="0" t="n">
        <v>0.0409206</v>
      </c>
      <c r="C1265" s="0" t="n">
        <v>0.03261241</v>
      </c>
      <c r="D1265" s="0" t="n">
        <v>0.02136914</v>
      </c>
      <c r="E1265" s="0" t="n">
        <v>0.01459527</v>
      </c>
      <c r="F1265" s="0" t="n">
        <v>0.01039099</v>
      </c>
      <c r="G1265" s="0" t="n">
        <v>0.007711349</v>
      </c>
      <c r="H1265" s="0" t="n">
        <v>0.005965278</v>
      </c>
      <c r="I1265" s="0" t="n">
        <v>0.004809939</v>
      </c>
      <c r="J1265" s="0" t="n">
        <v>0.004042772</v>
      </c>
      <c r="K1265" s="0" t="n">
        <v>0.003541964</v>
      </c>
      <c r="L1265" s="0" t="n">
        <v>0.003234739</v>
      </c>
      <c r="M1265" s="0" t="n">
        <v>0.003079312</v>
      </c>
      <c r="N1265" s="0" t="n">
        <v>0.003055494</v>
      </c>
      <c r="O1265" s="0" t="n">
        <v>0.003160319</v>
      </c>
      <c r="P1265" s="729"/>
      <c r="Q1265" s="0" t="str">
        <f aca="false">MID($A1265,2,4)</f>
        <v>2009</v>
      </c>
      <c r="R1265" s="0" t="str">
        <f aca="false">MID($A1265,7,2)</f>
        <v>21</v>
      </c>
      <c r="S1265" s="0" t="str">
        <f aca="false">MID($A1265,10,2)</f>
        <v>25</v>
      </c>
      <c r="T1265" s="0" t="str">
        <f aca="false">MID($A1265,13,1)</f>
        <v>2</v>
      </c>
      <c r="U1265" s="0" t="str">
        <f aca="false">MID($A1265,15,3)</f>
        <v>VMT</v>
      </c>
    </row>
    <row r="1266" customFormat="false" ht="12.75" hidden="false" customHeight="false" outlineLevel="0" collapsed="false">
      <c r="A1266" s="0" t="s">
        <v>2260</v>
      </c>
      <c r="B1266" s="0" t="n">
        <v>0.01704345</v>
      </c>
      <c r="P1266" s="729"/>
      <c r="Q1266" s="0" t="str">
        <f aca="false">MID($A1266,2,4)</f>
        <v>2009</v>
      </c>
      <c r="R1266" s="0" t="str">
        <f aca="false">MID($A1266,7,2)</f>
        <v>21</v>
      </c>
      <c r="S1266" s="0" t="str">
        <f aca="false">MID($A1266,10,2)</f>
        <v>25</v>
      </c>
      <c r="T1266" s="0" t="str">
        <f aca="false">MID($A1266,13,1)</f>
        <v>3</v>
      </c>
      <c r="U1266" s="0" t="str">
        <f aca="false">MID($A1266,15,3)</f>
        <v>VMT</v>
      </c>
    </row>
    <row r="1267" customFormat="false" ht="12.75" hidden="false" customHeight="false" outlineLevel="0" collapsed="false">
      <c r="A1267" s="0" t="s">
        <v>2261</v>
      </c>
      <c r="B1267" s="0" t="n">
        <v>0.004886059</v>
      </c>
      <c r="P1267" s="729"/>
      <c r="Q1267" s="0" t="str">
        <f aca="false">MID($A1267,2,4)</f>
        <v>2009</v>
      </c>
      <c r="R1267" s="0" t="str">
        <f aca="false">MID($A1267,7,2)</f>
        <v>21</v>
      </c>
      <c r="S1267" s="0" t="str">
        <f aca="false">MID($A1267,10,2)</f>
        <v>25</v>
      </c>
      <c r="T1267" s="0" t="str">
        <f aca="false">MID($A1267,13,1)</f>
        <v>4</v>
      </c>
      <c r="U1267" s="0" t="str">
        <f aca="false">MID($A1267,15,3)</f>
        <v>VMT</v>
      </c>
    </row>
    <row r="1268" customFormat="false" ht="12.75" hidden="false" customHeight="false" outlineLevel="0" collapsed="false">
      <c r="A1268" s="0" t="s">
        <v>2262</v>
      </c>
      <c r="B1268" s="0" t="n">
        <v>0.003555161</v>
      </c>
      <c r="C1268" s="0" t="n">
        <v>0.003124098</v>
      </c>
      <c r="D1268" s="0" t="n">
        <v>0.002452601</v>
      </c>
      <c r="E1268" s="0" t="n">
        <v>0.001968256</v>
      </c>
      <c r="F1268" s="0" t="n">
        <v>0.001614698</v>
      </c>
      <c r="G1268" s="0" t="n">
        <v>0.001354108</v>
      </c>
      <c r="H1268" s="0" t="n">
        <v>0.001160832</v>
      </c>
      <c r="I1268" s="0" t="n">
        <v>0.001017291</v>
      </c>
      <c r="J1268" s="0" t="n">
        <v>0.0009113207</v>
      </c>
      <c r="K1268" s="0" t="n">
        <v>0.0008345578</v>
      </c>
      <c r="L1268" s="0" t="n">
        <v>0.0007812647</v>
      </c>
      <c r="M1268" s="0" t="n">
        <v>0.0007476314</v>
      </c>
      <c r="N1268" s="0" t="n">
        <v>0.000731363</v>
      </c>
      <c r="O1268" s="0" t="n">
        <v>0.000731363</v>
      </c>
      <c r="P1268" s="729"/>
      <c r="Q1268" s="0" t="str">
        <f aca="false">MID($A1268,2,4)</f>
        <v>2009</v>
      </c>
      <c r="R1268" s="0" t="str">
        <f aca="false">MID($A1268,7,2)</f>
        <v>21</v>
      </c>
      <c r="S1268" s="0" t="str">
        <f aca="false">MID($A1268,10,2)</f>
        <v>26</v>
      </c>
      <c r="T1268" s="0" t="str">
        <f aca="false">MID($A1268,13,1)</f>
        <v>1</v>
      </c>
      <c r="U1268" s="0" t="str">
        <f aca="false">MID($A1268,15,3)</f>
        <v>VMT</v>
      </c>
    </row>
    <row r="1269" customFormat="false" ht="12.75" hidden="false" customHeight="false" outlineLevel="0" collapsed="false">
      <c r="A1269" s="0" t="s">
        <v>2263</v>
      </c>
      <c r="B1269" s="0" t="n">
        <v>0.003555161</v>
      </c>
      <c r="C1269" s="0" t="n">
        <v>0.003124098</v>
      </c>
      <c r="D1269" s="0" t="n">
        <v>0.002452601</v>
      </c>
      <c r="E1269" s="0" t="n">
        <v>0.001968256</v>
      </c>
      <c r="F1269" s="0" t="n">
        <v>0.001614698</v>
      </c>
      <c r="G1269" s="0" t="n">
        <v>0.001354108</v>
      </c>
      <c r="H1269" s="0" t="n">
        <v>0.001160832</v>
      </c>
      <c r="I1269" s="0" t="n">
        <v>0.001017291</v>
      </c>
      <c r="J1269" s="0" t="n">
        <v>0.0009113207</v>
      </c>
      <c r="K1269" s="0" t="n">
        <v>0.0008345578</v>
      </c>
      <c r="L1269" s="0" t="n">
        <v>0.0007812647</v>
      </c>
      <c r="M1269" s="0" t="n">
        <v>0.0007476314</v>
      </c>
      <c r="N1269" s="0" t="n">
        <v>0.000731363</v>
      </c>
      <c r="O1269" s="0" t="n">
        <v>0.000731363</v>
      </c>
      <c r="P1269" s="729"/>
      <c r="Q1269" s="0" t="str">
        <f aca="false">MID($A1269,2,4)</f>
        <v>2009</v>
      </c>
      <c r="R1269" s="0" t="str">
        <f aca="false">MID($A1269,7,2)</f>
        <v>21</v>
      </c>
      <c r="S1269" s="0" t="str">
        <f aca="false">MID($A1269,10,2)</f>
        <v>26</v>
      </c>
      <c r="T1269" s="0" t="str">
        <f aca="false">MID($A1269,13,1)</f>
        <v>2</v>
      </c>
      <c r="U1269" s="0" t="str">
        <f aca="false">MID($A1269,15,3)</f>
        <v>VMT</v>
      </c>
    </row>
    <row r="1270" customFormat="false" ht="12.75" hidden="false" customHeight="false" outlineLevel="0" collapsed="false">
      <c r="A1270" s="0" t="s">
        <v>2264</v>
      </c>
      <c r="B1270" s="0" t="n">
        <v>0.002153021</v>
      </c>
      <c r="P1270" s="729"/>
      <c r="Q1270" s="0" t="str">
        <f aca="false">MID($A1270,2,4)</f>
        <v>2009</v>
      </c>
      <c r="R1270" s="0" t="str">
        <f aca="false">MID($A1270,7,2)</f>
        <v>21</v>
      </c>
      <c r="S1270" s="0" t="str">
        <f aca="false">MID($A1270,10,2)</f>
        <v>26</v>
      </c>
      <c r="T1270" s="0" t="str">
        <f aca="false">MID($A1270,13,1)</f>
        <v>3</v>
      </c>
      <c r="U1270" s="0" t="str">
        <f aca="false">MID($A1270,15,3)</f>
        <v>VMT</v>
      </c>
    </row>
    <row r="1271" customFormat="false" ht="12.75" hidden="false" customHeight="false" outlineLevel="0" collapsed="false">
      <c r="A1271" s="0" t="s">
        <v>2265</v>
      </c>
      <c r="B1271" s="0" t="n">
        <v>0.001027273</v>
      </c>
      <c r="P1271" s="729"/>
      <c r="Q1271" s="0" t="str">
        <f aca="false">MID($A1271,2,4)</f>
        <v>2009</v>
      </c>
      <c r="R1271" s="0" t="str">
        <f aca="false">MID($A1271,7,2)</f>
        <v>21</v>
      </c>
      <c r="S1271" s="0" t="str">
        <f aca="false">MID($A1271,10,2)</f>
        <v>26</v>
      </c>
      <c r="T1271" s="0" t="str">
        <f aca="false">MID($A1271,13,1)</f>
        <v>4</v>
      </c>
      <c r="U1271" s="0" t="str">
        <f aca="false">MID($A1271,15,3)</f>
        <v>VMT</v>
      </c>
    </row>
    <row r="1272" customFormat="false" ht="12.75" hidden="false" customHeight="false" outlineLevel="0" collapsed="false">
      <c r="A1272" s="0" t="s">
        <v>2266</v>
      </c>
      <c r="B1272" s="0" t="n">
        <v>0.003529318</v>
      </c>
      <c r="C1272" s="0" t="n">
        <v>0.003101346</v>
      </c>
      <c r="D1272" s="0" t="n">
        <v>0.002434748</v>
      </c>
      <c r="E1272" s="0" t="n">
        <v>0.001953908</v>
      </c>
      <c r="F1272" s="0" t="n">
        <v>0.001602951</v>
      </c>
      <c r="G1272" s="0" t="n">
        <v>0.001344281</v>
      </c>
      <c r="H1272" s="0" t="n">
        <v>0.001152395</v>
      </c>
      <c r="I1272" s="0" t="n">
        <v>0.001009905</v>
      </c>
      <c r="J1272" s="0" t="n">
        <v>0.0009046833</v>
      </c>
      <c r="K1272" s="0" t="n">
        <v>0.0008285025</v>
      </c>
      <c r="L1272" s="0" t="n">
        <v>0.0007755572</v>
      </c>
      <c r="M1272" s="0" t="n">
        <v>0.0007422177</v>
      </c>
      <c r="N1272" s="0" t="n">
        <v>0.0007260566</v>
      </c>
      <c r="O1272" s="0" t="n">
        <v>0.0007260566</v>
      </c>
      <c r="P1272" s="729"/>
      <c r="Q1272" s="0" t="str">
        <f aca="false">MID($A1272,2,4)</f>
        <v>2009</v>
      </c>
      <c r="R1272" s="0" t="str">
        <f aca="false">MID($A1272,7,2)</f>
        <v>21</v>
      </c>
      <c r="S1272" s="0" t="str">
        <f aca="false">MID($A1272,10,2)</f>
        <v>28</v>
      </c>
      <c r="T1272" s="0" t="str">
        <f aca="false">MID($A1272,13,1)</f>
        <v>1</v>
      </c>
      <c r="U1272" s="0" t="str">
        <f aca="false">MID($A1272,15,3)</f>
        <v>VMT</v>
      </c>
    </row>
    <row r="1273" customFormat="false" ht="12.75" hidden="false" customHeight="false" outlineLevel="0" collapsed="false">
      <c r="A1273" s="0" t="s">
        <v>2267</v>
      </c>
      <c r="B1273" s="0" t="n">
        <v>0.003529318</v>
      </c>
      <c r="C1273" s="0" t="n">
        <v>0.003101346</v>
      </c>
      <c r="D1273" s="0" t="n">
        <v>0.002434748</v>
      </c>
      <c r="E1273" s="0" t="n">
        <v>0.001953908</v>
      </c>
      <c r="F1273" s="0" t="n">
        <v>0.001602951</v>
      </c>
      <c r="G1273" s="0" t="n">
        <v>0.001344281</v>
      </c>
      <c r="H1273" s="0" t="n">
        <v>0.001152395</v>
      </c>
      <c r="I1273" s="0" t="n">
        <v>0.001009905</v>
      </c>
      <c r="J1273" s="0" t="n">
        <v>0.0009046833</v>
      </c>
      <c r="K1273" s="0" t="n">
        <v>0.0008285025</v>
      </c>
      <c r="L1273" s="0" t="n">
        <v>0.0007755572</v>
      </c>
      <c r="M1273" s="0" t="n">
        <v>0.0007422177</v>
      </c>
      <c r="N1273" s="0" t="n">
        <v>0.0007260566</v>
      </c>
      <c r="O1273" s="0" t="n">
        <v>0.0007260566</v>
      </c>
      <c r="P1273" s="729"/>
      <c r="Q1273" s="0" t="str">
        <f aca="false">MID($A1273,2,4)</f>
        <v>2009</v>
      </c>
      <c r="R1273" s="0" t="str">
        <f aca="false">MID($A1273,7,2)</f>
        <v>21</v>
      </c>
      <c r="S1273" s="0" t="str">
        <f aca="false">MID($A1273,10,2)</f>
        <v>28</v>
      </c>
      <c r="T1273" s="0" t="str">
        <f aca="false">MID($A1273,13,1)</f>
        <v>2</v>
      </c>
      <c r="U1273" s="0" t="str">
        <f aca="false">MID($A1273,15,3)</f>
        <v>VMT</v>
      </c>
    </row>
    <row r="1274" customFormat="false" ht="12.75" hidden="false" customHeight="false" outlineLevel="0" collapsed="false">
      <c r="A1274" s="0" t="s">
        <v>2268</v>
      </c>
      <c r="B1274" s="0" t="n">
        <v>0.002137362</v>
      </c>
      <c r="P1274" s="729"/>
      <c r="Q1274" s="0" t="str">
        <f aca="false">MID($A1274,2,4)</f>
        <v>2009</v>
      </c>
      <c r="R1274" s="0" t="str">
        <f aca="false">MID($A1274,7,2)</f>
        <v>21</v>
      </c>
      <c r="S1274" s="0" t="str">
        <f aca="false">MID($A1274,10,2)</f>
        <v>28</v>
      </c>
      <c r="T1274" s="0" t="str">
        <f aca="false">MID($A1274,13,1)</f>
        <v>3</v>
      </c>
      <c r="U1274" s="0" t="str">
        <f aca="false">MID($A1274,15,3)</f>
        <v>VMT</v>
      </c>
    </row>
    <row r="1275" customFormat="false" ht="12.75" hidden="false" customHeight="false" outlineLevel="0" collapsed="false">
      <c r="A1275" s="0" t="s">
        <v>2269</v>
      </c>
      <c r="B1275" s="0" t="n">
        <v>0.00101979</v>
      </c>
      <c r="P1275" s="729"/>
      <c r="Q1275" s="0" t="str">
        <f aca="false">MID($A1275,2,4)</f>
        <v>2009</v>
      </c>
      <c r="R1275" s="0" t="str">
        <f aca="false">MID($A1275,7,2)</f>
        <v>21</v>
      </c>
      <c r="S1275" s="0" t="str">
        <f aca="false">MID($A1275,10,2)</f>
        <v>28</v>
      </c>
      <c r="T1275" s="0" t="str">
        <f aca="false">MID($A1275,13,1)</f>
        <v>4</v>
      </c>
      <c r="U1275" s="0" t="str">
        <f aca="false">MID($A1275,15,3)</f>
        <v>VMT</v>
      </c>
    </row>
    <row r="1276" customFormat="false" ht="12.75" hidden="false" customHeight="false" outlineLevel="0" collapsed="false">
      <c r="A1276" s="0" t="s">
        <v>2270</v>
      </c>
      <c r="B1276" s="0" t="n">
        <v>0.002744795</v>
      </c>
      <c r="P1276" s="729"/>
      <c r="Q1276" s="0" t="str">
        <f aca="false">MID($A1276,2,4)</f>
        <v>2009</v>
      </c>
      <c r="R1276" s="0" t="str">
        <f aca="false">MID($A1276,7,2)</f>
        <v>21</v>
      </c>
      <c r="S1276" s="0" t="str">
        <f aca="false">MID($A1276,10,2)</f>
        <v>28</v>
      </c>
      <c r="T1276" s="0" t="str">
        <f aca="false">MID($A1276,13,1)</f>
        <v>5</v>
      </c>
      <c r="U1276" s="0" t="str">
        <f aca="false">MID($A1276,15,3)</f>
        <v>Str</v>
      </c>
    </row>
    <row r="1277" customFormat="false" ht="12.75" hidden="false" customHeight="false" outlineLevel="0" collapsed="false">
      <c r="A1277" s="0" t="s">
        <v>2271</v>
      </c>
      <c r="B1277" s="0" t="n">
        <v>0.01149466</v>
      </c>
      <c r="P1277" s="729"/>
      <c r="Q1277" s="0" t="str">
        <f aca="false">MID($A1277,2,4)</f>
        <v>2009</v>
      </c>
      <c r="R1277" s="0" t="str">
        <f aca="false">MID($A1277,7,2)</f>
        <v>99</v>
      </c>
      <c r="S1277" s="0" t="str">
        <f aca="false">MID($A1277,10,2)</f>
        <v>01</v>
      </c>
      <c r="T1277" s="0" t="str">
        <f aca="false">MID($A1277,13,1)</f>
        <v>1</v>
      </c>
      <c r="U1277" s="0" t="str">
        <f aca="false">MID($A1277,15,3)</f>
        <v>VMT</v>
      </c>
    </row>
    <row r="1278" customFormat="false" ht="12.75" hidden="false" customHeight="false" outlineLevel="0" collapsed="false">
      <c r="A1278" s="0" t="s">
        <v>2272</v>
      </c>
      <c r="B1278" s="0" t="n">
        <v>0.01149466</v>
      </c>
      <c r="P1278" s="729"/>
      <c r="Q1278" s="0" t="str">
        <f aca="false">MID($A1278,2,4)</f>
        <v>2009</v>
      </c>
      <c r="R1278" s="0" t="str">
        <f aca="false">MID($A1278,7,2)</f>
        <v>99</v>
      </c>
      <c r="S1278" s="0" t="str">
        <f aca="false">MID($A1278,10,2)</f>
        <v>01</v>
      </c>
      <c r="T1278" s="0" t="str">
        <f aca="false">MID($A1278,13,1)</f>
        <v>2</v>
      </c>
      <c r="U1278" s="0" t="str">
        <f aca="false">MID($A1278,15,3)</f>
        <v>VMT</v>
      </c>
    </row>
    <row r="1279" customFormat="false" ht="12.75" hidden="false" customHeight="false" outlineLevel="0" collapsed="false">
      <c r="A1279" s="0" t="s">
        <v>2273</v>
      </c>
      <c r="B1279" s="0" t="n">
        <v>0.01149466</v>
      </c>
      <c r="P1279" s="729"/>
      <c r="Q1279" s="0" t="str">
        <f aca="false">MID($A1279,2,4)</f>
        <v>2009</v>
      </c>
      <c r="R1279" s="0" t="str">
        <f aca="false">MID($A1279,7,2)</f>
        <v>99</v>
      </c>
      <c r="S1279" s="0" t="str">
        <f aca="false">MID($A1279,10,2)</f>
        <v>01</v>
      </c>
      <c r="T1279" s="0" t="str">
        <f aca="false">MID($A1279,13,1)</f>
        <v>3</v>
      </c>
      <c r="U1279" s="0" t="str">
        <f aca="false">MID($A1279,15,3)</f>
        <v>VMT</v>
      </c>
    </row>
    <row r="1280" customFormat="false" ht="12.75" hidden="false" customHeight="false" outlineLevel="0" collapsed="false">
      <c r="A1280" s="0" t="s">
        <v>2274</v>
      </c>
      <c r="B1280" s="0" t="n">
        <v>0.01134142</v>
      </c>
      <c r="P1280" s="729"/>
      <c r="Q1280" s="0" t="str">
        <f aca="false">MID($A1280,2,4)</f>
        <v>2009</v>
      </c>
      <c r="R1280" s="0" t="str">
        <f aca="false">MID($A1280,7,2)</f>
        <v>99</v>
      </c>
      <c r="S1280" s="0" t="str">
        <f aca="false">MID($A1280,10,2)</f>
        <v>01</v>
      </c>
      <c r="T1280" s="0" t="str">
        <f aca="false">MID($A1280,13,1)</f>
        <v>4</v>
      </c>
      <c r="U1280" s="0" t="str">
        <f aca="false">MID($A1280,15,3)</f>
        <v>VMT</v>
      </c>
    </row>
    <row r="1281" customFormat="false" ht="12.75" hidden="false" customHeight="false" outlineLevel="0" collapsed="false">
      <c r="A1281" s="0" t="s">
        <v>2275</v>
      </c>
      <c r="B1281" s="0" t="n">
        <v>0.01166909</v>
      </c>
      <c r="P1281" s="729"/>
      <c r="Q1281" s="0" t="str">
        <f aca="false">MID($A1281,2,4)</f>
        <v>2009</v>
      </c>
      <c r="R1281" s="0" t="str">
        <f aca="false">MID($A1281,7,2)</f>
        <v>99</v>
      </c>
      <c r="S1281" s="0" t="str">
        <f aca="false">MID($A1281,10,2)</f>
        <v>02</v>
      </c>
      <c r="T1281" s="0" t="str">
        <f aca="false">MID($A1281,13,1)</f>
        <v>1</v>
      </c>
      <c r="U1281" s="0" t="str">
        <f aca="false">MID($A1281,15,3)</f>
        <v>VMT</v>
      </c>
    </row>
    <row r="1282" customFormat="false" ht="12.75" hidden="false" customHeight="false" outlineLevel="0" collapsed="false">
      <c r="A1282" s="0" t="s">
        <v>2276</v>
      </c>
      <c r="B1282" s="0" t="n">
        <v>0.01166909</v>
      </c>
      <c r="P1282" s="729"/>
      <c r="Q1282" s="0" t="str">
        <f aca="false">MID($A1282,2,4)</f>
        <v>2009</v>
      </c>
      <c r="R1282" s="0" t="str">
        <f aca="false">MID($A1282,7,2)</f>
        <v>99</v>
      </c>
      <c r="S1282" s="0" t="str">
        <f aca="false">MID($A1282,10,2)</f>
        <v>02</v>
      </c>
      <c r="T1282" s="0" t="str">
        <f aca="false">MID($A1282,13,1)</f>
        <v>2</v>
      </c>
      <c r="U1282" s="0" t="str">
        <f aca="false">MID($A1282,15,3)</f>
        <v>VMT</v>
      </c>
    </row>
    <row r="1283" customFormat="false" ht="12.75" hidden="false" customHeight="false" outlineLevel="0" collapsed="false">
      <c r="A1283" s="0" t="s">
        <v>2277</v>
      </c>
      <c r="B1283" s="0" t="n">
        <v>0.01166909</v>
      </c>
      <c r="P1283" s="729"/>
      <c r="Q1283" s="0" t="str">
        <f aca="false">MID($A1283,2,4)</f>
        <v>2009</v>
      </c>
      <c r="R1283" s="0" t="str">
        <f aca="false">MID($A1283,7,2)</f>
        <v>99</v>
      </c>
      <c r="S1283" s="0" t="str">
        <f aca="false">MID($A1283,10,2)</f>
        <v>02</v>
      </c>
      <c r="T1283" s="0" t="str">
        <f aca="false">MID($A1283,13,1)</f>
        <v>3</v>
      </c>
      <c r="U1283" s="0" t="str">
        <f aca="false">MID($A1283,15,3)</f>
        <v>VMT</v>
      </c>
    </row>
    <row r="1284" customFormat="false" ht="12.75" hidden="false" customHeight="false" outlineLevel="0" collapsed="false">
      <c r="A1284" s="0" t="s">
        <v>2278</v>
      </c>
      <c r="B1284" s="0" t="n">
        <v>0.01159031</v>
      </c>
      <c r="P1284" s="729"/>
      <c r="Q1284" s="0" t="str">
        <f aca="false">MID($A1284,2,4)</f>
        <v>2009</v>
      </c>
      <c r="R1284" s="0" t="str">
        <f aca="false">MID($A1284,7,2)</f>
        <v>99</v>
      </c>
      <c r="S1284" s="0" t="str">
        <f aca="false">MID($A1284,10,2)</f>
        <v>02</v>
      </c>
      <c r="T1284" s="0" t="str">
        <f aca="false">MID($A1284,13,1)</f>
        <v>4</v>
      </c>
      <c r="U1284" s="0" t="str">
        <f aca="false">MID($A1284,15,3)</f>
        <v>VMT</v>
      </c>
    </row>
    <row r="1285" customFormat="false" ht="12.75" hidden="false" customHeight="false" outlineLevel="0" collapsed="false">
      <c r="A1285" s="0" t="s">
        <v>2279</v>
      </c>
      <c r="B1285" s="0" t="n">
        <v>0.01166909</v>
      </c>
      <c r="P1285" s="729"/>
      <c r="Q1285" s="0" t="str">
        <f aca="false">MID($A1285,2,4)</f>
        <v>2009</v>
      </c>
      <c r="R1285" s="0" t="str">
        <f aca="false">MID($A1285,7,2)</f>
        <v>99</v>
      </c>
      <c r="S1285" s="0" t="str">
        <f aca="false">MID($A1285,10,2)</f>
        <v>03</v>
      </c>
      <c r="T1285" s="0" t="str">
        <f aca="false">MID($A1285,13,1)</f>
        <v>1</v>
      </c>
      <c r="U1285" s="0" t="str">
        <f aca="false">MID($A1285,15,3)</f>
        <v>VMT</v>
      </c>
    </row>
    <row r="1286" customFormat="false" ht="12.75" hidden="false" customHeight="false" outlineLevel="0" collapsed="false">
      <c r="A1286" s="0" t="s">
        <v>2280</v>
      </c>
      <c r="B1286" s="0" t="n">
        <v>0.01166909</v>
      </c>
      <c r="P1286" s="729"/>
      <c r="Q1286" s="0" t="str">
        <f aca="false">MID($A1286,2,4)</f>
        <v>2009</v>
      </c>
      <c r="R1286" s="0" t="str">
        <f aca="false">MID($A1286,7,2)</f>
        <v>99</v>
      </c>
      <c r="S1286" s="0" t="str">
        <f aca="false">MID($A1286,10,2)</f>
        <v>03</v>
      </c>
      <c r="T1286" s="0" t="str">
        <f aca="false">MID($A1286,13,1)</f>
        <v>2</v>
      </c>
      <c r="U1286" s="0" t="str">
        <f aca="false">MID($A1286,15,3)</f>
        <v>VMT</v>
      </c>
    </row>
    <row r="1287" customFormat="false" ht="12.75" hidden="false" customHeight="false" outlineLevel="0" collapsed="false">
      <c r="A1287" s="0" t="s">
        <v>2281</v>
      </c>
      <c r="B1287" s="0" t="n">
        <v>0.01166909</v>
      </c>
      <c r="P1287" s="729" t="s">
        <v>2282</v>
      </c>
      <c r="Q1287" s="0" t="str">
        <f aca="false">MID($A1287,2,4)</f>
        <v>2009</v>
      </c>
      <c r="R1287" s="0" t="str">
        <f aca="false">MID($A1287,7,2)</f>
        <v>99</v>
      </c>
      <c r="S1287" s="0" t="str">
        <f aca="false">MID($A1287,10,2)</f>
        <v>03</v>
      </c>
      <c r="T1287" s="0" t="str">
        <f aca="false">MID($A1287,13,1)</f>
        <v>3</v>
      </c>
      <c r="U1287" s="0" t="str">
        <f aca="false">MID($A1287,15,3)</f>
        <v>VMT</v>
      </c>
    </row>
    <row r="1288" customFormat="false" ht="12.75" hidden="false" customHeight="false" outlineLevel="0" collapsed="false">
      <c r="A1288" s="0" t="s">
        <v>2283</v>
      </c>
      <c r="B1288" s="0" t="n">
        <v>0.01159031</v>
      </c>
      <c r="P1288" s="729"/>
      <c r="Q1288" s="0" t="str">
        <f aca="false">MID($A1288,2,4)</f>
        <v>2009</v>
      </c>
      <c r="R1288" s="0" t="str">
        <f aca="false">MID($A1288,7,2)</f>
        <v>99</v>
      </c>
      <c r="S1288" s="0" t="str">
        <f aca="false">MID($A1288,10,2)</f>
        <v>03</v>
      </c>
      <c r="T1288" s="0" t="str">
        <f aca="false">MID($A1288,13,1)</f>
        <v>4</v>
      </c>
      <c r="U1288" s="0" t="str">
        <f aca="false">MID($A1288,15,3)</f>
        <v>VMT</v>
      </c>
    </row>
    <row r="1289" customFormat="false" ht="12.75" hidden="false" customHeight="false" outlineLevel="0" collapsed="false">
      <c r="A1289" s="0" t="s">
        <v>2284</v>
      </c>
      <c r="B1289" s="0" t="n">
        <v>0.01211312</v>
      </c>
      <c r="P1289" s="729"/>
      <c r="Q1289" s="0" t="str">
        <f aca="false">MID($A1289,2,4)</f>
        <v>2009</v>
      </c>
      <c r="R1289" s="0" t="str">
        <f aca="false">MID($A1289,7,2)</f>
        <v>99</v>
      </c>
      <c r="S1289" s="0" t="str">
        <f aca="false">MID($A1289,10,2)</f>
        <v>04</v>
      </c>
      <c r="T1289" s="0" t="str">
        <f aca="false">MID($A1289,13,1)</f>
        <v>1</v>
      </c>
      <c r="U1289" s="0" t="str">
        <f aca="false">MID($A1289,15,3)</f>
        <v>VMT</v>
      </c>
    </row>
    <row r="1290" customFormat="false" ht="12.75" hidden="false" customHeight="false" outlineLevel="0" collapsed="false">
      <c r="A1290" s="0" t="s">
        <v>2285</v>
      </c>
      <c r="B1290" s="0" t="n">
        <v>0.01211312</v>
      </c>
      <c r="P1290" s="729"/>
      <c r="Q1290" s="0" t="str">
        <f aca="false">MID($A1290,2,4)</f>
        <v>2009</v>
      </c>
      <c r="R1290" s="0" t="str">
        <f aca="false">MID($A1290,7,2)</f>
        <v>99</v>
      </c>
      <c r="S1290" s="0" t="str">
        <f aca="false">MID($A1290,10,2)</f>
        <v>04</v>
      </c>
      <c r="T1290" s="0" t="str">
        <f aca="false">MID($A1290,13,1)</f>
        <v>2</v>
      </c>
      <c r="U1290" s="0" t="str">
        <f aca="false">MID($A1290,15,3)</f>
        <v>VMT</v>
      </c>
    </row>
    <row r="1291" customFormat="false" ht="12.75" hidden="false" customHeight="false" outlineLevel="0" collapsed="false">
      <c r="A1291" s="0" t="s">
        <v>2286</v>
      </c>
      <c r="B1291" s="0" t="n">
        <v>0.01211312</v>
      </c>
      <c r="P1291" s="729"/>
      <c r="Q1291" s="0" t="str">
        <f aca="false">MID($A1291,2,4)</f>
        <v>2009</v>
      </c>
      <c r="R1291" s="0" t="str">
        <f aca="false">MID($A1291,7,2)</f>
        <v>99</v>
      </c>
      <c r="S1291" s="0" t="str">
        <f aca="false">MID($A1291,10,2)</f>
        <v>04</v>
      </c>
      <c r="T1291" s="0" t="str">
        <f aca="false">MID($A1291,13,1)</f>
        <v>3</v>
      </c>
      <c r="U1291" s="0" t="str">
        <f aca="false">MID($A1291,15,3)</f>
        <v>VMT</v>
      </c>
    </row>
    <row r="1292" customFormat="false" ht="12.75" hidden="false" customHeight="false" outlineLevel="0" collapsed="false">
      <c r="A1292" s="0" t="s">
        <v>2287</v>
      </c>
      <c r="B1292" s="0" t="n">
        <v>0.01205539</v>
      </c>
      <c r="P1292" s="729"/>
      <c r="Q1292" s="0" t="str">
        <f aca="false">MID($A1292,2,4)</f>
        <v>2009</v>
      </c>
      <c r="R1292" s="0" t="str">
        <f aca="false">MID($A1292,7,2)</f>
        <v>99</v>
      </c>
      <c r="S1292" s="0" t="str">
        <f aca="false">MID($A1292,10,2)</f>
        <v>04</v>
      </c>
      <c r="T1292" s="0" t="str">
        <f aca="false">MID($A1292,13,1)</f>
        <v>4</v>
      </c>
      <c r="U1292" s="0" t="str">
        <f aca="false">MID($A1292,15,3)</f>
        <v>VMT</v>
      </c>
    </row>
    <row r="1293" customFormat="false" ht="12.75" hidden="false" customHeight="false" outlineLevel="0" collapsed="false">
      <c r="A1293" s="0" t="s">
        <v>2288</v>
      </c>
      <c r="B1293" s="0" t="n">
        <v>0.01211312</v>
      </c>
      <c r="P1293" s="729"/>
      <c r="Q1293" s="0" t="str">
        <f aca="false">MID($A1293,2,4)</f>
        <v>2009</v>
      </c>
      <c r="R1293" s="0" t="str">
        <f aca="false">MID($A1293,7,2)</f>
        <v>99</v>
      </c>
      <c r="S1293" s="0" t="str">
        <f aca="false">MID($A1293,10,2)</f>
        <v>05</v>
      </c>
      <c r="T1293" s="0" t="str">
        <f aca="false">MID($A1293,13,1)</f>
        <v>1</v>
      </c>
      <c r="U1293" s="0" t="str">
        <f aca="false">MID($A1293,15,3)</f>
        <v>VMT</v>
      </c>
    </row>
    <row r="1294" customFormat="false" ht="12.75" hidden="false" customHeight="false" outlineLevel="0" collapsed="false">
      <c r="A1294" s="0" t="s">
        <v>2289</v>
      </c>
      <c r="B1294" s="0" t="n">
        <v>0.01211312</v>
      </c>
      <c r="P1294" s="729"/>
      <c r="Q1294" s="0" t="str">
        <f aca="false">MID($A1294,2,4)</f>
        <v>2009</v>
      </c>
      <c r="R1294" s="0" t="str">
        <f aca="false">MID($A1294,7,2)</f>
        <v>99</v>
      </c>
      <c r="S1294" s="0" t="str">
        <f aca="false">MID($A1294,10,2)</f>
        <v>05</v>
      </c>
      <c r="T1294" s="0" t="str">
        <f aca="false">MID($A1294,13,1)</f>
        <v>2</v>
      </c>
      <c r="U1294" s="0" t="str">
        <f aca="false">MID($A1294,15,3)</f>
        <v>VMT</v>
      </c>
    </row>
    <row r="1295" customFormat="false" ht="12.75" hidden="false" customHeight="false" outlineLevel="0" collapsed="false">
      <c r="A1295" s="0" t="s">
        <v>2290</v>
      </c>
      <c r="B1295" s="0" t="n">
        <v>0.01211312</v>
      </c>
      <c r="P1295" s="729"/>
      <c r="Q1295" s="0" t="str">
        <f aca="false">MID($A1295,2,4)</f>
        <v>2009</v>
      </c>
      <c r="R1295" s="0" t="str">
        <f aca="false">MID($A1295,7,2)</f>
        <v>99</v>
      </c>
      <c r="S1295" s="0" t="str">
        <f aca="false">MID($A1295,10,2)</f>
        <v>05</v>
      </c>
      <c r="T1295" s="0" t="str">
        <f aca="false">MID($A1295,13,1)</f>
        <v>3</v>
      </c>
      <c r="U1295" s="0" t="str">
        <f aca="false">MID($A1295,15,3)</f>
        <v>VMT</v>
      </c>
    </row>
    <row r="1296" customFormat="false" ht="12.75" hidden="false" customHeight="false" outlineLevel="0" collapsed="false">
      <c r="A1296" s="0" t="s">
        <v>2291</v>
      </c>
      <c r="B1296" s="0" t="n">
        <v>0.01205539</v>
      </c>
      <c r="P1296" s="729"/>
      <c r="Q1296" s="0" t="str">
        <f aca="false">MID($A1296,2,4)</f>
        <v>2009</v>
      </c>
      <c r="R1296" s="0" t="str">
        <f aca="false">MID($A1296,7,2)</f>
        <v>99</v>
      </c>
      <c r="S1296" s="0" t="str">
        <f aca="false">MID($A1296,10,2)</f>
        <v>05</v>
      </c>
      <c r="T1296" s="0" t="str">
        <f aca="false">MID($A1296,13,1)</f>
        <v>4</v>
      </c>
      <c r="U1296" s="0" t="str">
        <f aca="false">MID($A1296,15,3)</f>
        <v>VMT</v>
      </c>
    </row>
    <row r="1297" customFormat="false" ht="12.75" hidden="false" customHeight="false" outlineLevel="0" collapsed="false">
      <c r="A1297" s="0" t="s">
        <v>2292</v>
      </c>
      <c r="B1297" s="0" t="n">
        <v>0.007740549</v>
      </c>
      <c r="P1297" s="729"/>
      <c r="Q1297" s="0" t="str">
        <f aca="false">MID($A1297,2,4)</f>
        <v>2009</v>
      </c>
      <c r="R1297" s="0" t="str">
        <f aca="false">MID($A1297,7,2)</f>
        <v>99</v>
      </c>
      <c r="S1297" s="0" t="str">
        <f aca="false">MID($A1297,10,2)</f>
        <v>14</v>
      </c>
      <c r="T1297" s="0" t="str">
        <f aca="false">MID($A1297,13,1)</f>
        <v>1</v>
      </c>
      <c r="U1297" s="0" t="str">
        <f aca="false">MID($A1297,15,3)</f>
        <v>VMT</v>
      </c>
    </row>
    <row r="1298" customFormat="false" ht="12.75" hidden="false" customHeight="false" outlineLevel="0" collapsed="false">
      <c r="A1298" s="0" t="s">
        <v>2293</v>
      </c>
      <c r="B1298" s="0" t="n">
        <v>0.007740549</v>
      </c>
      <c r="P1298" s="729"/>
      <c r="Q1298" s="0" t="str">
        <f aca="false">MID($A1298,2,4)</f>
        <v>2009</v>
      </c>
      <c r="R1298" s="0" t="str">
        <f aca="false">MID($A1298,7,2)</f>
        <v>99</v>
      </c>
      <c r="S1298" s="0" t="str">
        <f aca="false">MID($A1298,10,2)</f>
        <v>14</v>
      </c>
      <c r="T1298" s="0" t="str">
        <f aca="false">MID($A1298,13,1)</f>
        <v>2</v>
      </c>
      <c r="U1298" s="0" t="str">
        <f aca="false">MID($A1298,15,3)</f>
        <v>VMT</v>
      </c>
    </row>
    <row r="1299" customFormat="false" ht="12.75" hidden="false" customHeight="false" outlineLevel="0" collapsed="false">
      <c r="A1299" s="0" t="s">
        <v>2294</v>
      </c>
      <c r="B1299" s="0" t="n">
        <v>0.007740549</v>
      </c>
      <c r="P1299" s="729"/>
      <c r="Q1299" s="0" t="str">
        <f aca="false">MID($A1299,2,4)</f>
        <v>2009</v>
      </c>
      <c r="R1299" s="0" t="str">
        <f aca="false">MID($A1299,7,2)</f>
        <v>99</v>
      </c>
      <c r="S1299" s="0" t="str">
        <f aca="false">MID($A1299,10,2)</f>
        <v>14</v>
      </c>
      <c r="T1299" s="0" t="str">
        <f aca="false">MID($A1299,13,1)</f>
        <v>3</v>
      </c>
      <c r="U1299" s="0" t="str">
        <f aca="false">MID($A1299,15,3)</f>
        <v>VMT</v>
      </c>
    </row>
    <row r="1300" customFormat="false" ht="12.75" hidden="false" customHeight="false" outlineLevel="0" collapsed="false">
      <c r="A1300" s="0" t="s">
        <v>2295</v>
      </c>
      <c r="B1300" s="0" t="n">
        <v>0.007740549</v>
      </c>
      <c r="P1300" s="729"/>
      <c r="Q1300" s="0" t="str">
        <f aca="false">MID($A1300,2,4)</f>
        <v>2009</v>
      </c>
      <c r="R1300" s="0" t="str">
        <f aca="false">MID($A1300,7,2)</f>
        <v>99</v>
      </c>
      <c r="S1300" s="0" t="str">
        <f aca="false">MID($A1300,10,2)</f>
        <v>14</v>
      </c>
      <c r="T1300" s="0" t="str">
        <f aca="false">MID($A1300,13,1)</f>
        <v>4</v>
      </c>
      <c r="U1300" s="0" t="str">
        <f aca="false">MID($A1300,15,3)</f>
        <v>VMT</v>
      </c>
    </row>
    <row r="1301" customFormat="false" ht="12.75" hidden="false" customHeight="false" outlineLevel="0" collapsed="false">
      <c r="A1301" s="0" t="s">
        <v>2296</v>
      </c>
      <c r="B1301" s="0" t="n">
        <v>0.007886142</v>
      </c>
      <c r="P1301" s="729"/>
      <c r="Q1301" s="0" t="str">
        <f aca="false">MID($A1301,2,4)</f>
        <v>2009</v>
      </c>
      <c r="R1301" s="0" t="str">
        <f aca="false">MID($A1301,7,2)</f>
        <v>99</v>
      </c>
      <c r="S1301" s="0" t="str">
        <f aca="false">MID($A1301,10,2)</f>
        <v>15</v>
      </c>
      <c r="T1301" s="0" t="str">
        <f aca="false">MID($A1301,13,1)</f>
        <v>1</v>
      </c>
      <c r="U1301" s="0" t="str">
        <f aca="false">MID($A1301,15,3)</f>
        <v>VMT</v>
      </c>
    </row>
    <row r="1302" customFormat="false" ht="12.75" hidden="false" customHeight="false" outlineLevel="0" collapsed="false">
      <c r="A1302" s="0" t="s">
        <v>2297</v>
      </c>
      <c r="B1302" s="0" t="n">
        <v>0.007886142</v>
      </c>
      <c r="P1302" s="729"/>
      <c r="Q1302" s="0" t="str">
        <f aca="false">MID($A1302,2,4)</f>
        <v>2009</v>
      </c>
      <c r="R1302" s="0" t="str">
        <f aca="false">MID($A1302,7,2)</f>
        <v>99</v>
      </c>
      <c r="S1302" s="0" t="str">
        <f aca="false">MID($A1302,10,2)</f>
        <v>15</v>
      </c>
      <c r="T1302" s="0" t="str">
        <f aca="false">MID($A1302,13,1)</f>
        <v>2</v>
      </c>
      <c r="U1302" s="0" t="str">
        <f aca="false">MID($A1302,15,3)</f>
        <v>VMT</v>
      </c>
    </row>
    <row r="1303" customFormat="false" ht="12.75" hidden="false" customHeight="false" outlineLevel="0" collapsed="false">
      <c r="A1303" s="0" t="s">
        <v>2298</v>
      </c>
      <c r="B1303" s="0" t="n">
        <v>0.007886142</v>
      </c>
      <c r="P1303" s="729"/>
      <c r="Q1303" s="0" t="str">
        <f aca="false">MID($A1303,2,4)</f>
        <v>2009</v>
      </c>
      <c r="R1303" s="0" t="str">
        <f aca="false">MID($A1303,7,2)</f>
        <v>99</v>
      </c>
      <c r="S1303" s="0" t="str">
        <f aca="false">MID($A1303,10,2)</f>
        <v>15</v>
      </c>
      <c r="T1303" s="0" t="str">
        <f aca="false">MID($A1303,13,1)</f>
        <v>3</v>
      </c>
      <c r="U1303" s="0" t="str">
        <f aca="false">MID($A1303,15,3)</f>
        <v>VMT</v>
      </c>
    </row>
    <row r="1304" customFormat="false" ht="12.75" hidden="false" customHeight="false" outlineLevel="0" collapsed="false">
      <c r="A1304" s="0" t="s">
        <v>2299</v>
      </c>
      <c r="B1304" s="0" t="n">
        <v>0.007886142</v>
      </c>
      <c r="P1304" s="729"/>
      <c r="Q1304" s="0" t="str">
        <f aca="false">MID($A1304,2,4)</f>
        <v>2009</v>
      </c>
      <c r="R1304" s="0" t="str">
        <f aca="false">MID($A1304,7,2)</f>
        <v>99</v>
      </c>
      <c r="S1304" s="0" t="str">
        <f aca="false">MID($A1304,10,2)</f>
        <v>15</v>
      </c>
      <c r="T1304" s="0" t="str">
        <f aca="false">MID($A1304,13,1)</f>
        <v>4</v>
      </c>
      <c r="U1304" s="0" t="str">
        <f aca="false">MID($A1304,15,3)</f>
        <v>VMT</v>
      </c>
    </row>
    <row r="1305" customFormat="false" ht="12.75" hidden="false" customHeight="false" outlineLevel="0" collapsed="false">
      <c r="A1305" s="0" t="s">
        <v>2300</v>
      </c>
      <c r="B1305" s="0" t="n">
        <v>0.0206915</v>
      </c>
      <c r="P1305" s="729"/>
      <c r="Q1305" s="0" t="str">
        <f aca="false">MID($A1305,2,4)</f>
        <v>2009</v>
      </c>
      <c r="R1305" s="0" t="str">
        <f aca="false">MID($A1305,7,2)</f>
        <v>99</v>
      </c>
      <c r="S1305" s="0" t="str">
        <f aca="false">MID($A1305,10,2)</f>
        <v>24</v>
      </c>
      <c r="T1305" s="0" t="str">
        <f aca="false">MID($A1305,13,1)</f>
        <v>1</v>
      </c>
      <c r="U1305" s="0" t="str">
        <f aca="false">MID($A1305,15,3)</f>
        <v>VMT</v>
      </c>
    </row>
    <row r="1306" customFormat="false" ht="12.75" hidden="false" customHeight="false" outlineLevel="0" collapsed="false">
      <c r="A1306" s="0" t="s">
        <v>2301</v>
      </c>
      <c r="B1306" s="0" t="n">
        <v>0.0206915</v>
      </c>
      <c r="P1306" s="729"/>
      <c r="Q1306" s="0" t="str">
        <f aca="false">MID($A1306,2,4)</f>
        <v>2009</v>
      </c>
      <c r="R1306" s="0" t="str">
        <f aca="false">MID($A1306,7,2)</f>
        <v>99</v>
      </c>
      <c r="S1306" s="0" t="str">
        <f aca="false">MID($A1306,10,2)</f>
        <v>24</v>
      </c>
      <c r="T1306" s="0" t="str">
        <f aca="false">MID($A1306,13,1)</f>
        <v>2</v>
      </c>
      <c r="U1306" s="0" t="str">
        <f aca="false">MID($A1306,15,3)</f>
        <v>VMT</v>
      </c>
    </row>
    <row r="1307" customFormat="false" ht="12.75" hidden="false" customHeight="false" outlineLevel="0" collapsed="false">
      <c r="A1307" s="0" t="s">
        <v>2302</v>
      </c>
      <c r="B1307" s="0" t="n">
        <v>0.0206915</v>
      </c>
      <c r="P1307" s="729"/>
      <c r="Q1307" s="0" t="str">
        <f aca="false">MID($A1307,2,4)</f>
        <v>2009</v>
      </c>
      <c r="R1307" s="0" t="str">
        <f aca="false">MID($A1307,7,2)</f>
        <v>99</v>
      </c>
      <c r="S1307" s="0" t="str">
        <f aca="false">MID($A1307,10,2)</f>
        <v>24</v>
      </c>
      <c r="T1307" s="0" t="str">
        <f aca="false">MID($A1307,13,1)</f>
        <v>3</v>
      </c>
      <c r="U1307" s="0" t="str">
        <f aca="false">MID($A1307,15,3)</f>
        <v>VMT</v>
      </c>
    </row>
    <row r="1308" customFormat="false" ht="12.75" hidden="false" customHeight="false" outlineLevel="0" collapsed="false">
      <c r="A1308" s="0" t="s">
        <v>2303</v>
      </c>
      <c r="B1308" s="0" t="n">
        <v>0.02060455</v>
      </c>
      <c r="P1308" s="729"/>
      <c r="Q1308" s="0" t="str">
        <f aca="false">MID($A1308,2,4)</f>
        <v>2009</v>
      </c>
      <c r="R1308" s="0" t="str">
        <f aca="false">MID($A1308,7,2)</f>
        <v>99</v>
      </c>
      <c r="S1308" s="0" t="str">
        <f aca="false">MID($A1308,10,2)</f>
        <v>24</v>
      </c>
      <c r="T1308" s="0" t="str">
        <f aca="false">MID($A1308,13,1)</f>
        <v>4</v>
      </c>
      <c r="U1308" s="0" t="str">
        <f aca="false">MID($A1308,15,3)</f>
        <v>VMT</v>
      </c>
    </row>
    <row r="1309" customFormat="false" ht="12.75" hidden="false" customHeight="false" outlineLevel="0" collapsed="false">
      <c r="A1309" s="0" t="s">
        <v>2304</v>
      </c>
      <c r="B1309" s="0" t="n">
        <v>0.1028979</v>
      </c>
      <c r="P1309" s="729"/>
      <c r="Q1309" s="0" t="str">
        <f aca="false">MID($A1309,2,4)</f>
        <v>2009</v>
      </c>
      <c r="R1309" s="0" t="str">
        <f aca="false">MID($A1309,7,2)</f>
        <v>99</v>
      </c>
      <c r="S1309" s="0" t="str">
        <f aca="false">MID($A1309,10,2)</f>
        <v>25</v>
      </c>
      <c r="T1309" s="0" t="str">
        <f aca="false">MID($A1309,13,1)</f>
        <v>1</v>
      </c>
      <c r="U1309" s="0" t="str">
        <f aca="false">MID($A1309,15,3)</f>
        <v>VMT</v>
      </c>
    </row>
    <row r="1310" customFormat="false" ht="12.75" hidden="false" customHeight="false" outlineLevel="0" collapsed="false">
      <c r="A1310" s="0" t="s">
        <v>2305</v>
      </c>
      <c r="B1310" s="0" t="n">
        <v>0.1028979</v>
      </c>
      <c r="P1310" s="729"/>
      <c r="Q1310" s="0" t="str">
        <f aca="false">MID($A1310,2,4)</f>
        <v>2009</v>
      </c>
      <c r="R1310" s="0" t="str">
        <f aca="false">MID($A1310,7,2)</f>
        <v>99</v>
      </c>
      <c r="S1310" s="0" t="str">
        <f aca="false">MID($A1310,10,2)</f>
        <v>25</v>
      </c>
      <c r="T1310" s="0" t="str">
        <f aca="false">MID($A1310,13,1)</f>
        <v>2</v>
      </c>
      <c r="U1310" s="0" t="str">
        <f aca="false">MID($A1310,15,3)</f>
        <v>VMT</v>
      </c>
    </row>
    <row r="1311" customFormat="false" ht="12.75" hidden="false" customHeight="false" outlineLevel="0" collapsed="false">
      <c r="A1311" s="0" t="s">
        <v>2306</v>
      </c>
      <c r="B1311" s="0" t="n">
        <v>0.1028979</v>
      </c>
      <c r="P1311" s="729"/>
      <c r="Q1311" s="0" t="str">
        <f aca="false">MID($A1311,2,4)</f>
        <v>2009</v>
      </c>
      <c r="R1311" s="0" t="str">
        <f aca="false">MID($A1311,7,2)</f>
        <v>99</v>
      </c>
      <c r="S1311" s="0" t="str">
        <f aca="false">MID($A1311,10,2)</f>
        <v>25</v>
      </c>
      <c r="T1311" s="0" t="str">
        <f aca="false">MID($A1311,13,1)</f>
        <v>3</v>
      </c>
      <c r="U1311" s="0" t="str">
        <f aca="false">MID($A1311,15,3)</f>
        <v>VMT</v>
      </c>
    </row>
    <row r="1312" customFormat="false" ht="12.75" hidden="false" customHeight="false" outlineLevel="0" collapsed="false">
      <c r="A1312" s="0" t="s">
        <v>2307</v>
      </c>
      <c r="B1312" s="0" t="n">
        <v>0.1029066</v>
      </c>
      <c r="P1312" s="729"/>
      <c r="Q1312" s="0" t="str">
        <f aca="false">MID($A1312,2,4)</f>
        <v>2009</v>
      </c>
      <c r="R1312" s="0" t="str">
        <f aca="false">MID($A1312,7,2)</f>
        <v>99</v>
      </c>
      <c r="S1312" s="0" t="str">
        <f aca="false">MID($A1312,10,2)</f>
        <v>25</v>
      </c>
      <c r="T1312" s="0" t="str">
        <f aca="false">MID($A1312,13,1)</f>
        <v>4</v>
      </c>
      <c r="U1312" s="0" t="str">
        <f aca="false">MID($A1312,15,3)</f>
        <v>VMT</v>
      </c>
    </row>
    <row r="1313" customFormat="false" ht="12.75" hidden="false" customHeight="false" outlineLevel="0" collapsed="false">
      <c r="A1313" s="0" t="s">
        <v>2308</v>
      </c>
      <c r="B1313" s="0" t="n">
        <v>0.01233397</v>
      </c>
      <c r="P1313" s="729"/>
      <c r="Q1313" s="0" t="str">
        <f aca="false">MID($A1313,2,4)</f>
        <v>2009</v>
      </c>
      <c r="R1313" s="0" t="str">
        <f aca="false">MID($A1313,7,2)</f>
        <v>99</v>
      </c>
      <c r="S1313" s="0" t="str">
        <f aca="false">MID($A1313,10,2)</f>
        <v>26</v>
      </c>
      <c r="T1313" s="0" t="str">
        <f aca="false">MID($A1313,13,1)</f>
        <v>1</v>
      </c>
      <c r="U1313" s="0" t="str">
        <f aca="false">MID($A1313,15,3)</f>
        <v>VMT</v>
      </c>
    </row>
    <row r="1314" customFormat="false" ht="12.75" hidden="false" customHeight="false" outlineLevel="0" collapsed="false">
      <c r="A1314" s="0" t="s">
        <v>2309</v>
      </c>
      <c r="B1314" s="0" t="n">
        <v>0.01233397</v>
      </c>
      <c r="P1314" s="729"/>
      <c r="Q1314" s="0" t="str">
        <f aca="false">MID($A1314,2,4)</f>
        <v>2009</v>
      </c>
      <c r="R1314" s="0" t="str">
        <f aca="false">MID($A1314,7,2)</f>
        <v>99</v>
      </c>
      <c r="S1314" s="0" t="str">
        <f aca="false">MID($A1314,10,2)</f>
        <v>26</v>
      </c>
      <c r="T1314" s="0" t="str">
        <f aca="false">MID($A1314,13,1)</f>
        <v>2</v>
      </c>
      <c r="U1314" s="0" t="str">
        <f aca="false">MID($A1314,15,3)</f>
        <v>VMT</v>
      </c>
    </row>
    <row r="1315" customFormat="false" ht="12.75" hidden="false" customHeight="false" outlineLevel="0" collapsed="false">
      <c r="A1315" s="0" t="s">
        <v>2310</v>
      </c>
      <c r="B1315" s="0" t="n">
        <v>0.01233397</v>
      </c>
      <c r="P1315" s="729"/>
      <c r="Q1315" s="0" t="str">
        <f aca="false">MID($A1315,2,4)</f>
        <v>2009</v>
      </c>
      <c r="R1315" s="0" t="str">
        <f aca="false">MID($A1315,7,2)</f>
        <v>99</v>
      </c>
      <c r="S1315" s="0" t="str">
        <f aca="false">MID($A1315,10,2)</f>
        <v>26</v>
      </c>
      <c r="T1315" s="0" t="str">
        <f aca="false">MID($A1315,13,1)</f>
        <v>3</v>
      </c>
      <c r="U1315" s="0" t="str">
        <f aca="false">MID($A1315,15,3)</f>
        <v>VMT</v>
      </c>
    </row>
    <row r="1316" customFormat="false" ht="12.75" hidden="false" customHeight="false" outlineLevel="0" collapsed="false">
      <c r="A1316" s="0" t="s">
        <v>2311</v>
      </c>
      <c r="B1316" s="0" t="n">
        <v>0.01233397</v>
      </c>
      <c r="P1316" s="729"/>
      <c r="Q1316" s="0" t="str">
        <f aca="false">MID($A1316,2,4)</f>
        <v>2009</v>
      </c>
      <c r="R1316" s="0" t="str">
        <f aca="false">MID($A1316,7,2)</f>
        <v>99</v>
      </c>
      <c r="S1316" s="0" t="str">
        <f aca="false">MID($A1316,10,2)</f>
        <v>26</v>
      </c>
      <c r="T1316" s="0" t="str">
        <f aca="false">MID($A1316,13,1)</f>
        <v>4</v>
      </c>
      <c r="U1316" s="0" t="str">
        <f aca="false">MID($A1316,15,3)</f>
        <v>VMT</v>
      </c>
    </row>
    <row r="1317" customFormat="false" ht="12.75" hidden="false" customHeight="false" outlineLevel="0" collapsed="false">
      <c r="A1317" s="0" t="s">
        <v>2312</v>
      </c>
      <c r="B1317" s="0" t="n">
        <v>0.008096842</v>
      </c>
      <c r="P1317" s="729"/>
      <c r="Q1317" s="0" t="str">
        <f aca="false">MID($A1317,2,4)</f>
        <v>2009</v>
      </c>
      <c r="R1317" s="0" t="str">
        <f aca="false">MID($A1317,7,2)</f>
        <v>99</v>
      </c>
      <c r="S1317" s="0" t="str">
        <f aca="false">MID($A1317,10,2)</f>
        <v>28</v>
      </c>
      <c r="T1317" s="0" t="str">
        <f aca="false">MID($A1317,13,1)</f>
        <v>1</v>
      </c>
      <c r="U1317" s="0" t="str">
        <f aca="false">MID($A1317,15,3)</f>
        <v>VMT</v>
      </c>
    </row>
    <row r="1318" customFormat="false" ht="12.75" hidden="false" customHeight="false" outlineLevel="0" collapsed="false">
      <c r="A1318" s="0" t="s">
        <v>2313</v>
      </c>
      <c r="B1318" s="0" t="n">
        <v>0.008096842</v>
      </c>
      <c r="P1318" s="729"/>
      <c r="Q1318" s="0" t="str">
        <f aca="false">MID($A1318,2,4)</f>
        <v>2009</v>
      </c>
      <c r="R1318" s="0" t="str">
        <f aca="false">MID($A1318,7,2)</f>
        <v>99</v>
      </c>
      <c r="S1318" s="0" t="str">
        <f aca="false">MID($A1318,10,2)</f>
        <v>28</v>
      </c>
      <c r="T1318" s="0" t="str">
        <f aca="false">MID($A1318,13,1)</f>
        <v>2</v>
      </c>
      <c r="U1318" s="0" t="str">
        <f aca="false">MID($A1318,15,3)</f>
        <v>VMT</v>
      </c>
    </row>
    <row r="1319" customFormat="false" ht="12.75" hidden="false" customHeight="false" outlineLevel="0" collapsed="false">
      <c r="A1319" s="0" t="s">
        <v>2314</v>
      </c>
      <c r="B1319" s="0" t="n">
        <v>0.008096842</v>
      </c>
      <c r="P1319" s="729"/>
      <c r="Q1319" s="0" t="str">
        <f aca="false">MID($A1319,2,4)</f>
        <v>2009</v>
      </c>
      <c r="R1319" s="0" t="str">
        <f aca="false">MID($A1319,7,2)</f>
        <v>99</v>
      </c>
      <c r="S1319" s="0" t="str">
        <f aca="false">MID($A1319,10,2)</f>
        <v>28</v>
      </c>
      <c r="T1319" s="0" t="str">
        <f aca="false">MID($A1319,13,1)</f>
        <v>3</v>
      </c>
      <c r="U1319" s="0" t="str">
        <f aca="false">MID($A1319,15,3)</f>
        <v>VMT</v>
      </c>
    </row>
    <row r="1320" customFormat="false" ht="12.75" hidden="false" customHeight="false" outlineLevel="0" collapsed="false">
      <c r="A1320" s="0" t="s">
        <v>2315</v>
      </c>
      <c r="B1320" s="0" t="n">
        <v>0.008096842</v>
      </c>
      <c r="P1320" s="729"/>
      <c r="Q1320" s="0" t="str">
        <f aca="false">MID($A1320,2,4)</f>
        <v>2009</v>
      </c>
      <c r="R1320" s="0" t="str">
        <f aca="false">MID($A1320,7,2)</f>
        <v>99</v>
      </c>
      <c r="S1320" s="0" t="str">
        <f aca="false">MID($A1320,10,2)</f>
        <v>28</v>
      </c>
      <c r="T1320" s="0" t="str">
        <f aca="false">MID($A1320,13,1)</f>
        <v>4</v>
      </c>
      <c r="U1320" s="0" t="str">
        <f aca="false">MID($A1320,15,3)</f>
        <v>VMT</v>
      </c>
    </row>
    <row r="1321" customFormat="false" ht="12.75" hidden="false" customHeight="false" outlineLevel="0" collapsed="false">
      <c r="A1321" s="0" t="s">
        <v>972</v>
      </c>
      <c r="B1321" s="0" t="s">
        <v>973</v>
      </c>
      <c r="C1321" s="0" t="s">
        <v>974</v>
      </c>
      <c r="D1321" s="0" t="s">
        <v>975</v>
      </c>
      <c r="E1321" s="0" t="s">
        <v>976</v>
      </c>
      <c r="F1321" s="0" t="s">
        <v>977</v>
      </c>
      <c r="G1321" s="0" t="s">
        <v>978</v>
      </c>
      <c r="H1321" s="0" t="s">
        <v>979</v>
      </c>
      <c r="I1321" s="0" t="s">
        <v>980</v>
      </c>
      <c r="J1321" s="0" t="s">
        <v>981</v>
      </c>
      <c r="K1321" s="0" t="s">
        <v>982</v>
      </c>
      <c r="L1321" s="0" t="s">
        <v>983</v>
      </c>
      <c r="M1321" s="0" t="s">
        <v>984</v>
      </c>
      <c r="N1321" s="0" t="s">
        <v>985</v>
      </c>
      <c r="O1321" s="0" t="s">
        <v>986</v>
      </c>
      <c r="P1321" s="729" t="s">
        <v>2316</v>
      </c>
      <c r="Q1321" s="0" t="str">
        <f aca="false">MID($A1321,2,4)</f>
        <v>EY</v>
      </c>
      <c r="R1321" s="0" t="str">
        <f aca="false">MID($A1321,7,2)</f>
        <v/>
      </c>
      <c r="S1321" s="0" t="str">
        <f aca="false">MID($A1321,10,2)</f>
        <v/>
      </c>
      <c r="T1321" s="0" t="str">
        <f aca="false">MID($A1321,13,1)</f>
        <v/>
      </c>
      <c r="U1321" s="0" t="str">
        <f aca="false">MID($A1321,15,3)</f>
        <v/>
      </c>
    </row>
    <row r="1322" customFormat="false" ht="12.75" hidden="false" customHeight="false" outlineLevel="0" collapsed="false">
      <c r="A1322" s="0" t="s">
        <v>2317</v>
      </c>
      <c r="B1322" s="0" t="n">
        <v>3.619714</v>
      </c>
      <c r="C1322" s="0" t="n">
        <v>1.155963</v>
      </c>
      <c r="D1322" s="0" t="n">
        <v>0.4896023</v>
      </c>
      <c r="E1322" s="0" t="n">
        <v>0.3252898</v>
      </c>
      <c r="F1322" s="0" t="n">
        <v>0.2584757</v>
      </c>
      <c r="G1322" s="0" t="n">
        <v>0.2237237</v>
      </c>
      <c r="H1322" s="0" t="n">
        <v>0.1994499</v>
      </c>
      <c r="I1322" s="0" t="n">
        <v>0.1788031</v>
      </c>
      <c r="J1322" s="0" t="n">
        <v>0.1654456</v>
      </c>
      <c r="K1322" s="0" t="n">
        <v>0.1540963</v>
      </c>
      <c r="L1322" s="0" t="n">
        <v>0.1434769</v>
      </c>
      <c r="M1322" s="0" t="n">
        <v>0.1342203</v>
      </c>
      <c r="N1322" s="0" t="n">
        <v>0.1270412</v>
      </c>
      <c r="O1322" s="0" t="n">
        <v>0.1212693</v>
      </c>
      <c r="P1322" s="729"/>
      <c r="Q1322" s="0" t="str">
        <f aca="false">MID($A1322,2,4)</f>
        <v>2010</v>
      </c>
      <c r="R1322" s="0" t="str">
        <f aca="false">MID($A1322,7,2)</f>
        <v>01</v>
      </c>
      <c r="S1322" s="0" t="str">
        <f aca="false">MID($A1322,10,2)</f>
        <v>01</v>
      </c>
      <c r="T1322" s="0" t="str">
        <f aca="false">MID($A1322,13,1)</f>
        <v>1</v>
      </c>
      <c r="U1322" s="0" t="str">
        <f aca="false">MID($A1322,15,3)</f>
        <v>VMT</v>
      </c>
    </row>
    <row r="1323" customFormat="false" ht="12.75" hidden="false" customHeight="false" outlineLevel="0" collapsed="false">
      <c r="A1323" s="0" t="s">
        <v>2318</v>
      </c>
      <c r="B1323" s="0" t="n">
        <v>3.619742</v>
      </c>
      <c r="C1323" s="0" t="n">
        <v>1.15599</v>
      </c>
      <c r="D1323" s="0" t="n">
        <v>0.5193348</v>
      </c>
      <c r="E1323" s="0" t="n">
        <v>0.3612131</v>
      </c>
      <c r="F1323" s="0" t="n">
        <v>0.2754048</v>
      </c>
      <c r="G1323" s="0" t="n">
        <v>0.2292702</v>
      </c>
      <c r="H1323" s="0" t="n">
        <v>0.200597</v>
      </c>
      <c r="I1323" s="0" t="n">
        <v>0.1788031</v>
      </c>
      <c r="J1323" s="0" t="n">
        <v>0.1654456</v>
      </c>
      <c r="K1323" s="0" t="n">
        <v>0.1540963</v>
      </c>
      <c r="L1323" s="0" t="n">
        <v>0.1434769</v>
      </c>
      <c r="M1323" s="0" t="n">
        <v>0.1342203</v>
      </c>
      <c r="N1323" s="0" t="n">
        <v>0.1270412</v>
      </c>
      <c r="O1323" s="0" t="n">
        <v>0.1212693</v>
      </c>
      <c r="P1323" s="729"/>
      <c r="Q1323" s="0" t="str">
        <f aca="false">MID($A1323,2,4)</f>
        <v>2010</v>
      </c>
      <c r="R1323" s="0" t="str">
        <f aca="false">MID($A1323,7,2)</f>
        <v>01</v>
      </c>
      <c r="S1323" s="0" t="str">
        <f aca="false">MID($A1323,10,2)</f>
        <v>01</v>
      </c>
      <c r="T1323" s="0" t="str">
        <f aca="false">MID($A1323,13,1)</f>
        <v>2</v>
      </c>
      <c r="U1323" s="0" t="str">
        <f aca="false">MID($A1323,15,3)</f>
        <v>VMT</v>
      </c>
    </row>
    <row r="1324" customFormat="false" ht="12.75" hidden="false" customHeight="false" outlineLevel="0" collapsed="false">
      <c r="A1324" s="0" t="s">
        <v>2319</v>
      </c>
      <c r="B1324" s="0" t="n">
        <v>0.3948358</v>
      </c>
      <c r="P1324" s="729"/>
      <c r="Q1324" s="0" t="str">
        <f aca="false">MID($A1324,2,4)</f>
        <v>2010</v>
      </c>
      <c r="R1324" s="0" t="str">
        <f aca="false">MID($A1324,7,2)</f>
        <v>01</v>
      </c>
      <c r="S1324" s="0" t="str">
        <f aca="false">MID($A1324,10,2)</f>
        <v>01</v>
      </c>
      <c r="T1324" s="0" t="str">
        <f aca="false">MID($A1324,13,1)</f>
        <v>3</v>
      </c>
      <c r="U1324" s="0" t="str">
        <f aca="false">MID($A1324,15,3)</f>
        <v>VMT</v>
      </c>
    </row>
    <row r="1325" customFormat="false" ht="12.75" hidden="false" customHeight="false" outlineLevel="0" collapsed="false">
      <c r="A1325" s="0" t="s">
        <v>2320</v>
      </c>
      <c r="B1325" s="0" t="n">
        <v>0.2295614</v>
      </c>
      <c r="P1325" s="729"/>
      <c r="Q1325" s="0" t="str">
        <f aca="false">MID($A1325,2,4)</f>
        <v>2010</v>
      </c>
      <c r="R1325" s="0" t="str">
        <f aca="false">MID($A1325,7,2)</f>
        <v>01</v>
      </c>
      <c r="S1325" s="0" t="str">
        <f aca="false">MID($A1325,10,2)</f>
        <v>01</v>
      </c>
      <c r="T1325" s="0" t="str">
        <f aca="false">MID($A1325,13,1)</f>
        <v>4</v>
      </c>
      <c r="U1325" s="0" t="str">
        <f aca="false">MID($A1325,15,3)</f>
        <v>VMT</v>
      </c>
    </row>
    <row r="1326" customFormat="false" ht="12.75" hidden="false" customHeight="false" outlineLevel="0" collapsed="false">
      <c r="A1326" s="0" t="s">
        <v>2321</v>
      </c>
      <c r="B1326" s="0" t="n">
        <v>1.115614</v>
      </c>
      <c r="P1326" s="729"/>
      <c r="Q1326" s="0" t="str">
        <f aca="false">MID($A1326,2,4)</f>
        <v>2010</v>
      </c>
      <c r="R1326" s="0" t="str">
        <f aca="false">MID($A1326,7,2)</f>
        <v>01</v>
      </c>
      <c r="S1326" s="0" t="str">
        <f aca="false">MID($A1326,10,2)</f>
        <v>01</v>
      </c>
      <c r="T1326" s="0" t="str">
        <f aca="false">MID($A1326,13,1)</f>
        <v>5</v>
      </c>
      <c r="U1326" s="0" t="str">
        <f aca="false">MID($A1326,15,3)</f>
        <v>Str</v>
      </c>
    </row>
    <row r="1327" customFormat="false" ht="12.75" hidden="false" customHeight="false" outlineLevel="0" collapsed="false">
      <c r="A1327" s="0" t="s">
        <v>2322</v>
      </c>
      <c r="B1327" s="0" t="n">
        <v>2.525023</v>
      </c>
      <c r="P1327" s="729"/>
      <c r="Q1327" s="0" t="str">
        <f aca="false">MID($A1327,2,4)</f>
        <v>2010</v>
      </c>
      <c r="R1327" s="0" t="str">
        <f aca="false">MID($A1327,7,2)</f>
        <v>01</v>
      </c>
      <c r="S1327" s="0" t="str">
        <f aca="false">MID($A1327,10,2)</f>
        <v>01</v>
      </c>
      <c r="T1327" s="0" t="str">
        <f aca="false">MID($A1327,13,1)</f>
        <v>5</v>
      </c>
      <c r="U1327" s="0" t="str">
        <f aca="false">MID($A1327,15,3)</f>
        <v>Pop</v>
      </c>
    </row>
    <row r="1328" customFormat="false" ht="12.75" hidden="false" customHeight="false" outlineLevel="0" collapsed="false">
      <c r="A1328" s="0" t="s">
        <v>2323</v>
      </c>
      <c r="B1328" s="0" t="n">
        <v>3.077926</v>
      </c>
      <c r="C1328" s="0" t="n">
        <v>1.035572</v>
      </c>
      <c r="D1328" s="0" t="n">
        <v>0.4484068</v>
      </c>
      <c r="E1328" s="0" t="n">
        <v>0.2950575</v>
      </c>
      <c r="F1328" s="0" t="n">
        <v>0.2342416</v>
      </c>
      <c r="G1328" s="0" t="n">
        <v>0.2050391</v>
      </c>
      <c r="H1328" s="0" t="n">
        <v>0.1849339</v>
      </c>
      <c r="I1328" s="0" t="n">
        <v>0.1673347</v>
      </c>
      <c r="J1328" s="0" t="n">
        <v>0.1571025</v>
      </c>
      <c r="K1328" s="0" t="n">
        <v>0.1484533</v>
      </c>
      <c r="L1328" s="0" t="n">
        <v>0.140033</v>
      </c>
      <c r="M1328" s="0" t="n">
        <v>0.1322298</v>
      </c>
      <c r="N1328" s="0" t="n">
        <v>0.1260624</v>
      </c>
      <c r="O1328" s="0" t="n">
        <v>0.1210556</v>
      </c>
      <c r="P1328" s="729"/>
      <c r="Q1328" s="0" t="str">
        <f aca="false">MID($A1328,2,4)</f>
        <v>2010</v>
      </c>
      <c r="R1328" s="0" t="str">
        <f aca="false">MID($A1328,7,2)</f>
        <v>01</v>
      </c>
      <c r="S1328" s="0" t="str">
        <f aca="false">MID($A1328,10,2)</f>
        <v>02</v>
      </c>
      <c r="T1328" s="0" t="str">
        <f aca="false">MID($A1328,13,1)</f>
        <v>1</v>
      </c>
      <c r="U1328" s="0" t="str">
        <f aca="false">MID($A1328,15,3)</f>
        <v>VMT</v>
      </c>
    </row>
    <row r="1329" customFormat="false" ht="12.75" hidden="false" customHeight="false" outlineLevel="0" collapsed="false">
      <c r="A1329" s="0" t="s">
        <v>2324</v>
      </c>
      <c r="B1329" s="0" t="n">
        <v>3.077957</v>
      </c>
      <c r="C1329" s="0" t="n">
        <v>1.035598</v>
      </c>
      <c r="D1329" s="0" t="n">
        <v>0.4792998</v>
      </c>
      <c r="E1329" s="0" t="n">
        <v>0.3324045</v>
      </c>
      <c r="F1329" s="0" t="n">
        <v>0.2518839</v>
      </c>
      <c r="G1329" s="0" t="n">
        <v>0.2108637</v>
      </c>
      <c r="H1329" s="0" t="n">
        <v>0.1861585</v>
      </c>
      <c r="I1329" s="0" t="n">
        <v>0.1673347</v>
      </c>
      <c r="J1329" s="0" t="n">
        <v>0.1571025</v>
      </c>
      <c r="K1329" s="0" t="n">
        <v>0.1484533</v>
      </c>
      <c r="L1329" s="0" t="n">
        <v>0.140033</v>
      </c>
      <c r="M1329" s="0" t="n">
        <v>0.1322298</v>
      </c>
      <c r="N1329" s="0" t="n">
        <v>0.1260624</v>
      </c>
      <c r="O1329" s="0" t="n">
        <v>0.1210556</v>
      </c>
      <c r="P1329" s="729"/>
      <c r="Q1329" s="0" t="str">
        <f aca="false">MID($A1329,2,4)</f>
        <v>2010</v>
      </c>
      <c r="R1329" s="0" t="str">
        <f aca="false">MID($A1329,7,2)</f>
        <v>01</v>
      </c>
      <c r="S1329" s="0" t="str">
        <f aca="false">MID($A1329,10,2)</f>
        <v>02</v>
      </c>
      <c r="T1329" s="0" t="str">
        <f aca="false">MID($A1329,13,1)</f>
        <v>2</v>
      </c>
      <c r="U1329" s="0" t="str">
        <f aca="false">MID($A1329,15,3)</f>
        <v>VMT</v>
      </c>
    </row>
    <row r="1330" customFormat="false" ht="12.75" hidden="false" customHeight="false" outlineLevel="0" collapsed="false">
      <c r="A1330" s="0" t="s">
        <v>2325</v>
      </c>
      <c r="B1330" s="0" t="n">
        <v>0.3619415</v>
      </c>
      <c r="P1330" s="729"/>
      <c r="Q1330" s="0" t="str">
        <f aca="false">MID($A1330,2,4)</f>
        <v>2010</v>
      </c>
      <c r="R1330" s="0" t="str">
        <f aca="false">MID($A1330,7,2)</f>
        <v>01</v>
      </c>
      <c r="S1330" s="0" t="str">
        <f aca="false">MID($A1330,10,2)</f>
        <v>02</v>
      </c>
      <c r="T1330" s="0" t="str">
        <f aca="false">MID($A1330,13,1)</f>
        <v>3</v>
      </c>
      <c r="U1330" s="0" t="str">
        <f aca="false">MID($A1330,15,3)</f>
        <v>VMT</v>
      </c>
    </row>
    <row r="1331" customFormat="false" ht="12.75" hidden="false" customHeight="false" outlineLevel="0" collapsed="false">
      <c r="A1331" s="0" t="s">
        <v>2326</v>
      </c>
      <c r="B1331" s="0" t="n">
        <v>0.2121738</v>
      </c>
      <c r="P1331" s="729"/>
      <c r="Q1331" s="0" t="str">
        <f aca="false">MID($A1331,2,4)</f>
        <v>2010</v>
      </c>
      <c r="R1331" s="0" t="str">
        <f aca="false">MID($A1331,7,2)</f>
        <v>01</v>
      </c>
      <c r="S1331" s="0" t="str">
        <f aca="false">MID($A1331,10,2)</f>
        <v>02</v>
      </c>
      <c r="T1331" s="0" t="str">
        <f aca="false">MID($A1331,13,1)</f>
        <v>4</v>
      </c>
      <c r="U1331" s="0" t="str">
        <f aca="false">MID($A1331,15,3)</f>
        <v>VMT</v>
      </c>
    </row>
    <row r="1332" customFormat="false" ht="12.75" hidden="false" customHeight="false" outlineLevel="0" collapsed="false">
      <c r="A1332" s="0" t="s">
        <v>2327</v>
      </c>
      <c r="B1332" s="0" t="n">
        <v>1.214851</v>
      </c>
      <c r="P1332" s="729"/>
      <c r="Q1332" s="0" t="str">
        <f aca="false">MID($A1332,2,4)</f>
        <v>2010</v>
      </c>
      <c r="R1332" s="0" t="str">
        <f aca="false">MID($A1332,7,2)</f>
        <v>01</v>
      </c>
      <c r="S1332" s="0" t="str">
        <f aca="false">MID($A1332,10,2)</f>
        <v>02</v>
      </c>
      <c r="T1332" s="0" t="str">
        <f aca="false">MID($A1332,13,1)</f>
        <v>5</v>
      </c>
      <c r="U1332" s="0" t="str">
        <f aca="false">MID($A1332,15,3)</f>
        <v>Str</v>
      </c>
    </row>
    <row r="1333" customFormat="false" ht="12.75" hidden="false" customHeight="false" outlineLevel="0" collapsed="false">
      <c r="A1333" s="0" t="s">
        <v>2328</v>
      </c>
      <c r="B1333" s="0" t="n">
        <v>3.132628</v>
      </c>
      <c r="P1333" s="729"/>
      <c r="Q1333" s="0" t="str">
        <f aca="false">MID($A1333,2,4)</f>
        <v>2010</v>
      </c>
      <c r="R1333" s="0" t="str">
        <f aca="false">MID($A1333,7,2)</f>
        <v>01</v>
      </c>
      <c r="S1333" s="0" t="str">
        <f aca="false">MID($A1333,10,2)</f>
        <v>02</v>
      </c>
      <c r="T1333" s="0" t="str">
        <f aca="false">MID($A1333,13,1)</f>
        <v>5</v>
      </c>
      <c r="U1333" s="0" t="str">
        <f aca="false">MID($A1333,15,3)</f>
        <v>Pop</v>
      </c>
    </row>
    <row r="1334" customFormat="false" ht="12.75" hidden="false" customHeight="false" outlineLevel="0" collapsed="false">
      <c r="A1334" s="0" t="s">
        <v>2329</v>
      </c>
      <c r="B1334" s="0" t="n">
        <v>3.175691</v>
      </c>
      <c r="C1334" s="0" t="n">
        <v>1.094887</v>
      </c>
      <c r="D1334" s="0" t="n">
        <v>0.4789093</v>
      </c>
      <c r="E1334" s="0" t="n">
        <v>0.3145103</v>
      </c>
      <c r="F1334" s="0" t="n">
        <v>0.2520565</v>
      </c>
      <c r="G1334" s="0" t="n">
        <v>0.2218767</v>
      </c>
      <c r="H1334" s="0" t="n">
        <v>0.2011157</v>
      </c>
      <c r="I1334" s="0" t="n">
        <v>0.1828008</v>
      </c>
      <c r="J1334" s="0" t="n">
        <v>0.1726096</v>
      </c>
      <c r="K1334" s="0" t="n">
        <v>0.1640005</v>
      </c>
      <c r="L1334" s="0" t="n">
        <v>0.1556195</v>
      </c>
      <c r="M1334" s="0" t="n">
        <v>0.1478549</v>
      </c>
      <c r="N1334" s="0" t="n">
        <v>0.1417309</v>
      </c>
      <c r="O1334" s="0" t="n">
        <v>0.1367694</v>
      </c>
      <c r="P1334" s="729"/>
      <c r="Q1334" s="0" t="str">
        <f aca="false">MID($A1334,2,4)</f>
        <v>2010</v>
      </c>
      <c r="R1334" s="0" t="str">
        <f aca="false">MID($A1334,7,2)</f>
        <v>01</v>
      </c>
      <c r="S1334" s="0" t="str">
        <f aca="false">MID($A1334,10,2)</f>
        <v>03</v>
      </c>
      <c r="T1334" s="0" t="str">
        <f aca="false">MID($A1334,13,1)</f>
        <v>1</v>
      </c>
      <c r="U1334" s="0" t="str">
        <f aca="false">MID($A1334,15,3)</f>
        <v>VMT</v>
      </c>
    </row>
    <row r="1335" customFormat="false" ht="12.75" hidden="false" customHeight="false" outlineLevel="0" collapsed="false">
      <c r="A1335" s="0" t="s">
        <v>2330</v>
      </c>
      <c r="B1335" s="0" t="n">
        <v>3.175719</v>
      </c>
      <c r="C1335" s="0" t="n">
        <v>1.094919</v>
      </c>
      <c r="D1335" s="0" t="n">
        <v>0.5151097</v>
      </c>
      <c r="E1335" s="0" t="n">
        <v>0.3582915</v>
      </c>
      <c r="F1335" s="0" t="n">
        <v>0.2728101</v>
      </c>
      <c r="G1335" s="0" t="n">
        <v>0.2288152</v>
      </c>
      <c r="H1335" s="0" t="n">
        <v>0.2026119</v>
      </c>
      <c r="I1335" s="0" t="n">
        <v>0.1828008</v>
      </c>
      <c r="J1335" s="0" t="n">
        <v>0.1726096</v>
      </c>
      <c r="K1335" s="0" t="n">
        <v>0.1640005</v>
      </c>
      <c r="L1335" s="0" t="n">
        <v>0.1556195</v>
      </c>
      <c r="M1335" s="0" t="n">
        <v>0.1478549</v>
      </c>
      <c r="N1335" s="0" t="n">
        <v>0.1417309</v>
      </c>
      <c r="O1335" s="0" t="n">
        <v>0.1367694</v>
      </c>
      <c r="P1335" s="729"/>
      <c r="Q1335" s="0" t="str">
        <f aca="false">MID($A1335,2,4)</f>
        <v>2010</v>
      </c>
      <c r="R1335" s="0" t="str">
        <f aca="false">MID($A1335,7,2)</f>
        <v>01</v>
      </c>
      <c r="S1335" s="0" t="str">
        <f aca="false">MID($A1335,10,2)</f>
        <v>03</v>
      </c>
      <c r="T1335" s="0" t="str">
        <f aca="false">MID($A1335,13,1)</f>
        <v>2</v>
      </c>
      <c r="U1335" s="0" t="str">
        <f aca="false">MID($A1335,15,3)</f>
        <v>VMT</v>
      </c>
    </row>
    <row r="1336" customFormat="false" ht="12.75" hidden="false" customHeight="false" outlineLevel="0" collapsed="false">
      <c r="A1336" s="0" t="s">
        <v>2331</v>
      </c>
      <c r="B1336" s="0" t="n">
        <v>0.3891043</v>
      </c>
      <c r="P1336" s="729"/>
      <c r="Q1336" s="0" t="str">
        <f aca="false">MID($A1336,2,4)</f>
        <v>2010</v>
      </c>
      <c r="R1336" s="0" t="str">
        <f aca="false">MID($A1336,7,2)</f>
        <v>01</v>
      </c>
      <c r="S1336" s="0" t="str">
        <f aca="false">MID($A1336,10,2)</f>
        <v>03</v>
      </c>
      <c r="T1336" s="0" t="str">
        <f aca="false">MID($A1336,13,1)</f>
        <v>3</v>
      </c>
      <c r="U1336" s="0" t="str">
        <f aca="false">MID($A1336,15,3)</f>
        <v>VMT</v>
      </c>
    </row>
    <row r="1337" customFormat="false" ht="12.75" hidden="false" customHeight="false" outlineLevel="0" collapsed="false">
      <c r="A1337" s="0" t="s">
        <v>2332</v>
      </c>
      <c r="B1337" s="0" t="n">
        <v>0.2272442</v>
      </c>
      <c r="P1337" s="729"/>
      <c r="Q1337" s="0" t="str">
        <f aca="false">MID($A1337,2,4)</f>
        <v>2010</v>
      </c>
      <c r="R1337" s="0" t="str">
        <f aca="false">MID($A1337,7,2)</f>
        <v>01</v>
      </c>
      <c r="S1337" s="0" t="str">
        <f aca="false">MID($A1337,10,2)</f>
        <v>03</v>
      </c>
      <c r="T1337" s="0" t="str">
        <f aca="false">MID($A1337,13,1)</f>
        <v>4</v>
      </c>
      <c r="U1337" s="0" t="str">
        <f aca="false">MID($A1337,15,3)</f>
        <v>VMT</v>
      </c>
    </row>
    <row r="1338" customFormat="false" ht="12.75" hidden="false" customHeight="false" outlineLevel="0" collapsed="false">
      <c r="A1338" s="0" t="s">
        <v>2333</v>
      </c>
      <c r="B1338" s="0" t="n">
        <v>1.283603</v>
      </c>
      <c r="P1338" s="729"/>
      <c r="Q1338" s="0" t="str">
        <f aca="false">MID($A1338,2,4)</f>
        <v>2010</v>
      </c>
      <c r="R1338" s="0" t="str">
        <f aca="false">MID($A1338,7,2)</f>
        <v>01</v>
      </c>
      <c r="S1338" s="0" t="str">
        <f aca="false">MID($A1338,10,2)</f>
        <v>03</v>
      </c>
      <c r="T1338" s="0" t="str">
        <f aca="false">MID($A1338,13,1)</f>
        <v>5</v>
      </c>
      <c r="U1338" s="0" t="str">
        <f aca="false">MID($A1338,15,3)</f>
        <v>Str</v>
      </c>
    </row>
    <row r="1339" customFormat="false" ht="12.75" hidden="false" customHeight="false" outlineLevel="0" collapsed="false">
      <c r="A1339" s="0" t="s">
        <v>2334</v>
      </c>
      <c r="B1339" s="0" t="n">
        <v>3.132628</v>
      </c>
      <c r="P1339" s="729"/>
      <c r="Q1339" s="0" t="str">
        <f aca="false">MID($A1339,2,4)</f>
        <v>2010</v>
      </c>
      <c r="R1339" s="0" t="str">
        <f aca="false">MID($A1339,7,2)</f>
        <v>01</v>
      </c>
      <c r="S1339" s="0" t="str">
        <f aca="false">MID($A1339,10,2)</f>
        <v>03</v>
      </c>
      <c r="T1339" s="0" t="str">
        <f aca="false">MID($A1339,13,1)</f>
        <v>5</v>
      </c>
      <c r="U1339" s="0" t="str">
        <f aca="false">MID($A1339,15,3)</f>
        <v>Pop</v>
      </c>
    </row>
    <row r="1340" customFormat="false" ht="12.75" hidden="false" customHeight="false" outlineLevel="0" collapsed="false">
      <c r="A1340" s="0" t="s">
        <v>2335</v>
      </c>
      <c r="B1340" s="0" t="n">
        <v>5.710184</v>
      </c>
      <c r="C1340" s="0" t="n">
        <v>1.94307</v>
      </c>
      <c r="D1340" s="0" t="n">
        <v>0.8458642</v>
      </c>
      <c r="E1340" s="0" t="n">
        <v>0.5605484</v>
      </c>
      <c r="F1340" s="0" t="n">
        <v>0.4521095</v>
      </c>
      <c r="G1340" s="0" t="n">
        <v>0.3949679</v>
      </c>
      <c r="H1340" s="0" t="n">
        <v>0.3562053</v>
      </c>
      <c r="I1340" s="0" t="n">
        <v>0.3192544</v>
      </c>
      <c r="J1340" s="0" t="n">
        <v>0.2976332</v>
      </c>
      <c r="K1340" s="0" t="n">
        <v>0.2788982</v>
      </c>
      <c r="L1340" s="0" t="n">
        <v>0.2599953</v>
      </c>
      <c r="M1340" s="0" t="n">
        <v>0.2413518</v>
      </c>
      <c r="N1340" s="0" t="n">
        <v>0.2256795</v>
      </c>
      <c r="O1340" s="0" t="n">
        <v>0.2120326</v>
      </c>
      <c r="P1340" s="729"/>
      <c r="Q1340" s="0" t="str">
        <f aca="false">MID($A1340,2,4)</f>
        <v>2010</v>
      </c>
      <c r="R1340" s="0" t="str">
        <f aca="false">MID($A1340,7,2)</f>
        <v>01</v>
      </c>
      <c r="S1340" s="0" t="str">
        <f aca="false">MID($A1340,10,2)</f>
        <v>04</v>
      </c>
      <c r="T1340" s="0" t="str">
        <f aca="false">MID($A1340,13,1)</f>
        <v>1</v>
      </c>
      <c r="U1340" s="0" t="str">
        <f aca="false">MID($A1340,15,3)</f>
        <v>VMT</v>
      </c>
    </row>
    <row r="1341" customFormat="false" ht="12.75" hidden="false" customHeight="false" outlineLevel="0" collapsed="false">
      <c r="A1341" s="0" t="s">
        <v>2336</v>
      </c>
      <c r="B1341" s="0" t="n">
        <v>5.71022</v>
      </c>
      <c r="C1341" s="0" t="n">
        <v>1.943111</v>
      </c>
      <c r="D1341" s="0" t="n">
        <v>0.9013559</v>
      </c>
      <c r="E1341" s="0" t="n">
        <v>0.6270985</v>
      </c>
      <c r="F1341" s="0" t="n">
        <v>0.482333</v>
      </c>
      <c r="G1341" s="0" t="n">
        <v>0.4033902</v>
      </c>
      <c r="H1341" s="0" t="n">
        <v>0.3573635</v>
      </c>
      <c r="I1341" s="0" t="n">
        <v>0.3192544</v>
      </c>
      <c r="J1341" s="0" t="n">
        <v>0.2976332</v>
      </c>
      <c r="K1341" s="0" t="n">
        <v>0.2788982</v>
      </c>
      <c r="L1341" s="0" t="n">
        <v>0.2599953</v>
      </c>
      <c r="M1341" s="0" t="n">
        <v>0.2413518</v>
      </c>
      <c r="N1341" s="0" t="n">
        <v>0.2256795</v>
      </c>
      <c r="O1341" s="0" t="n">
        <v>0.2120326</v>
      </c>
      <c r="P1341" s="729"/>
      <c r="Q1341" s="0" t="str">
        <f aca="false">MID($A1341,2,4)</f>
        <v>2010</v>
      </c>
      <c r="R1341" s="0" t="str">
        <f aca="false">MID($A1341,7,2)</f>
        <v>01</v>
      </c>
      <c r="S1341" s="0" t="str">
        <f aca="false">MID($A1341,10,2)</f>
        <v>04</v>
      </c>
      <c r="T1341" s="0" t="str">
        <f aca="false">MID($A1341,13,1)</f>
        <v>2</v>
      </c>
      <c r="U1341" s="0" t="str">
        <f aca="false">MID($A1341,15,3)</f>
        <v>VMT</v>
      </c>
    </row>
    <row r="1342" customFormat="false" ht="12.75" hidden="false" customHeight="false" outlineLevel="0" collapsed="false">
      <c r="A1342" s="0" t="s">
        <v>2337</v>
      </c>
      <c r="B1342" s="0" t="n">
        <v>0.6819866</v>
      </c>
      <c r="P1342" s="729"/>
      <c r="Q1342" s="0" t="str">
        <f aca="false">MID($A1342,2,4)</f>
        <v>2010</v>
      </c>
      <c r="R1342" s="0" t="str">
        <f aca="false">MID($A1342,7,2)</f>
        <v>01</v>
      </c>
      <c r="S1342" s="0" t="str">
        <f aca="false">MID($A1342,10,2)</f>
        <v>04</v>
      </c>
      <c r="T1342" s="0" t="str">
        <f aca="false">MID($A1342,13,1)</f>
        <v>3</v>
      </c>
      <c r="U1342" s="0" t="str">
        <f aca="false">MID($A1342,15,3)</f>
        <v>VMT</v>
      </c>
    </row>
    <row r="1343" customFormat="false" ht="12.75" hidden="false" customHeight="false" outlineLevel="0" collapsed="false">
      <c r="A1343" s="0" t="s">
        <v>2338</v>
      </c>
      <c r="B1343" s="0" t="n">
        <v>0.3893846</v>
      </c>
      <c r="P1343" s="729"/>
      <c r="Q1343" s="0" t="str">
        <f aca="false">MID($A1343,2,4)</f>
        <v>2010</v>
      </c>
      <c r="R1343" s="0" t="str">
        <f aca="false">MID($A1343,7,2)</f>
        <v>01</v>
      </c>
      <c r="S1343" s="0" t="str">
        <f aca="false">MID($A1343,10,2)</f>
        <v>04</v>
      </c>
      <c r="T1343" s="0" t="str">
        <f aca="false">MID($A1343,13,1)</f>
        <v>4</v>
      </c>
      <c r="U1343" s="0" t="str">
        <f aca="false">MID($A1343,15,3)</f>
        <v>VMT</v>
      </c>
    </row>
    <row r="1344" customFormat="false" ht="12.75" hidden="false" customHeight="false" outlineLevel="0" collapsed="false">
      <c r="A1344" s="0" t="s">
        <v>2339</v>
      </c>
      <c r="B1344" s="0" t="n">
        <v>2.167691</v>
      </c>
      <c r="P1344" s="729"/>
      <c r="Q1344" s="0" t="str">
        <f aca="false">MID($A1344,2,4)</f>
        <v>2010</v>
      </c>
      <c r="R1344" s="0" t="str">
        <f aca="false">MID($A1344,7,2)</f>
        <v>01</v>
      </c>
      <c r="S1344" s="0" t="str">
        <f aca="false">MID($A1344,10,2)</f>
        <v>04</v>
      </c>
      <c r="T1344" s="0" t="str">
        <f aca="false">MID($A1344,13,1)</f>
        <v>5</v>
      </c>
      <c r="U1344" s="0" t="str">
        <f aca="false">MID($A1344,15,3)</f>
        <v>Str</v>
      </c>
    </row>
    <row r="1345" customFormat="false" ht="12.75" hidden="false" customHeight="false" outlineLevel="0" collapsed="false">
      <c r="A1345" s="0" t="s">
        <v>2340</v>
      </c>
      <c r="B1345" s="0" t="n">
        <v>5.921274</v>
      </c>
      <c r="P1345" s="729"/>
      <c r="Q1345" s="0" t="str">
        <f aca="false">MID($A1345,2,4)</f>
        <v>2010</v>
      </c>
      <c r="R1345" s="0" t="str">
        <f aca="false">MID($A1345,7,2)</f>
        <v>01</v>
      </c>
      <c r="S1345" s="0" t="str">
        <f aca="false">MID($A1345,10,2)</f>
        <v>04</v>
      </c>
      <c r="T1345" s="0" t="str">
        <f aca="false">MID($A1345,13,1)</f>
        <v>5</v>
      </c>
      <c r="U1345" s="0" t="str">
        <f aca="false">MID($A1345,15,3)</f>
        <v>Pop</v>
      </c>
    </row>
    <row r="1346" customFormat="false" ht="12.75" hidden="false" customHeight="false" outlineLevel="0" collapsed="false">
      <c r="A1346" s="0" t="s">
        <v>2341</v>
      </c>
      <c r="B1346" s="0" t="n">
        <v>5.841466</v>
      </c>
      <c r="C1346" s="0" t="n">
        <v>2.022339</v>
      </c>
      <c r="D1346" s="0" t="n">
        <v>0.8871804</v>
      </c>
      <c r="E1346" s="0" t="n">
        <v>0.5872672</v>
      </c>
      <c r="F1346" s="0" t="n">
        <v>0.4761947</v>
      </c>
      <c r="G1346" s="0" t="n">
        <v>0.4174696</v>
      </c>
      <c r="H1346" s="0" t="n">
        <v>0.3776507</v>
      </c>
      <c r="I1346" s="0" t="n">
        <v>0.339225</v>
      </c>
      <c r="J1346" s="0" t="n">
        <v>0.317122</v>
      </c>
      <c r="K1346" s="0" t="n">
        <v>0.2979134</v>
      </c>
      <c r="L1346" s="0" t="n">
        <v>0.2785299</v>
      </c>
      <c r="M1346" s="0" t="n">
        <v>0.2594141</v>
      </c>
      <c r="N1346" s="0" t="n">
        <v>0.2432784</v>
      </c>
      <c r="O1346" s="0" t="n">
        <v>0.2292285</v>
      </c>
      <c r="P1346" s="729"/>
      <c r="Q1346" s="0" t="str">
        <f aca="false">MID($A1346,2,4)</f>
        <v>2010</v>
      </c>
      <c r="R1346" s="0" t="str">
        <f aca="false">MID($A1346,7,2)</f>
        <v>01</v>
      </c>
      <c r="S1346" s="0" t="str">
        <f aca="false">MID($A1346,10,2)</f>
        <v>05</v>
      </c>
      <c r="T1346" s="0" t="str">
        <f aca="false">MID($A1346,13,1)</f>
        <v>1</v>
      </c>
      <c r="U1346" s="0" t="str">
        <f aca="false">MID($A1346,15,3)</f>
        <v>VMT</v>
      </c>
    </row>
    <row r="1347" customFormat="false" ht="12.75" hidden="false" customHeight="false" outlineLevel="0" collapsed="false">
      <c r="A1347" s="0" t="s">
        <v>2342</v>
      </c>
      <c r="B1347" s="0" t="n">
        <v>5.841512</v>
      </c>
      <c r="C1347" s="0" t="n">
        <v>2.022382</v>
      </c>
      <c r="D1347" s="0" t="n">
        <v>0.9489005</v>
      </c>
      <c r="E1347" s="0" t="n">
        <v>0.661305</v>
      </c>
      <c r="F1347" s="0" t="n">
        <v>0.5098673</v>
      </c>
      <c r="G1347" s="0" t="n">
        <v>0.4269252</v>
      </c>
      <c r="H1347" s="0" t="n">
        <v>0.3789819</v>
      </c>
      <c r="I1347" s="0" t="n">
        <v>0.339225</v>
      </c>
      <c r="J1347" s="0" t="n">
        <v>0.317122</v>
      </c>
      <c r="K1347" s="0" t="n">
        <v>0.2979134</v>
      </c>
      <c r="L1347" s="0" t="n">
        <v>0.2785299</v>
      </c>
      <c r="M1347" s="0" t="n">
        <v>0.2594141</v>
      </c>
      <c r="N1347" s="0" t="n">
        <v>0.2432784</v>
      </c>
      <c r="O1347" s="0" t="n">
        <v>0.2292285</v>
      </c>
      <c r="P1347" s="729"/>
      <c r="Q1347" s="0" t="str">
        <f aca="false">MID($A1347,2,4)</f>
        <v>2010</v>
      </c>
      <c r="R1347" s="0" t="str">
        <f aca="false">MID($A1347,7,2)</f>
        <v>01</v>
      </c>
      <c r="S1347" s="0" t="str">
        <f aca="false">MID($A1347,10,2)</f>
        <v>05</v>
      </c>
      <c r="T1347" s="0" t="str">
        <f aca="false">MID($A1347,13,1)</f>
        <v>2</v>
      </c>
      <c r="U1347" s="0" t="str">
        <f aca="false">MID($A1347,15,3)</f>
        <v>VMT</v>
      </c>
    </row>
    <row r="1348" customFormat="false" ht="12.75" hidden="false" customHeight="false" outlineLevel="0" collapsed="false">
      <c r="A1348" s="0" t="s">
        <v>2343</v>
      </c>
      <c r="B1348" s="0" t="n">
        <v>0.7187258</v>
      </c>
      <c r="P1348" s="729"/>
      <c r="Q1348" s="0" t="str">
        <f aca="false">MID($A1348,2,4)</f>
        <v>2010</v>
      </c>
      <c r="R1348" s="0" t="str">
        <f aca="false">MID($A1348,7,2)</f>
        <v>01</v>
      </c>
      <c r="S1348" s="0" t="str">
        <f aca="false">MID($A1348,10,2)</f>
        <v>05</v>
      </c>
      <c r="T1348" s="0" t="str">
        <f aca="false">MID($A1348,13,1)</f>
        <v>3</v>
      </c>
      <c r="U1348" s="0" t="str">
        <f aca="false">MID($A1348,15,3)</f>
        <v>VMT</v>
      </c>
    </row>
    <row r="1349" customFormat="false" ht="12.75" hidden="false" customHeight="false" outlineLevel="0" collapsed="false">
      <c r="A1349" s="0" t="s">
        <v>2344</v>
      </c>
      <c r="B1349" s="0" t="n">
        <v>0.4112824</v>
      </c>
      <c r="P1349" s="729"/>
      <c r="Q1349" s="0" t="str">
        <f aca="false">MID($A1349,2,4)</f>
        <v>2010</v>
      </c>
      <c r="R1349" s="0" t="str">
        <f aca="false">MID($A1349,7,2)</f>
        <v>01</v>
      </c>
      <c r="S1349" s="0" t="str">
        <f aca="false">MID($A1349,10,2)</f>
        <v>05</v>
      </c>
      <c r="T1349" s="0" t="str">
        <f aca="false">MID($A1349,13,1)</f>
        <v>4</v>
      </c>
      <c r="U1349" s="0" t="str">
        <f aca="false">MID($A1349,15,3)</f>
        <v>VMT</v>
      </c>
    </row>
    <row r="1350" customFormat="false" ht="12.75" hidden="false" customHeight="false" outlineLevel="0" collapsed="false">
      <c r="A1350" s="0" t="s">
        <v>2345</v>
      </c>
      <c r="B1350" s="0" t="n">
        <v>2.245535</v>
      </c>
      <c r="P1350" s="729"/>
      <c r="Q1350" s="0" t="str">
        <f aca="false">MID($A1350,2,4)</f>
        <v>2010</v>
      </c>
      <c r="R1350" s="0" t="str">
        <f aca="false">MID($A1350,7,2)</f>
        <v>01</v>
      </c>
      <c r="S1350" s="0" t="str">
        <f aca="false">MID($A1350,10,2)</f>
        <v>05</v>
      </c>
      <c r="T1350" s="0" t="str">
        <f aca="false">MID($A1350,13,1)</f>
        <v>5</v>
      </c>
      <c r="U1350" s="0" t="str">
        <f aca="false">MID($A1350,15,3)</f>
        <v>Str</v>
      </c>
    </row>
    <row r="1351" customFormat="false" ht="12.75" hidden="false" customHeight="false" outlineLevel="0" collapsed="false">
      <c r="A1351" s="0" t="s">
        <v>2346</v>
      </c>
      <c r="B1351" s="0" t="n">
        <v>5.921274</v>
      </c>
      <c r="P1351" s="729"/>
      <c r="Q1351" s="0" t="str">
        <f aca="false">MID($A1351,2,4)</f>
        <v>2010</v>
      </c>
      <c r="R1351" s="0" t="str">
        <f aca="false">MID($A1351,7,2)</f>
        <v>01</v>
      </c>
      <c r="S1351" s="0" t="str">
        <f aca="false">MID($A1351,10,2)</f>
        <v>05</v>
      </c>
      <c r="T1351" s="0" t="str">
        <f aca="false">MID($A1351,13,1)</f>
        <v>5</v>
      </c>
      <c r="U1351" s="0" t="str">
        <f aca="false">MID($A1351,15,3)</f>
        <v>Pop</v>
      </c>
    </row>
    <row r="1352" customFormat="false" ht="12.75" hidden="false" customHeight="false" outlineLevel="0" collapsed="false">
      <c r="A1352" s="0" t="s">
        <v>2347</v>
      </c>
      <c r="B1352" s="0" t="n">
        <v>0.3718577</v>
      </c>
      <c r="C1352" s="0" t="n">
        <v>0.3267777</v>
      </c>
      <c r="D1352" s="0" t="n">
        <v>0.2565349</v>
      </c>
      <c r="E1352" s="0" t="n">
        <v>0.2058732</v>
      </c>
      <c r="F1352" s="0" t="n">
        <v>0.1688957</v>
      </c>
      <c r="G1352" s="0" t="n">
        <v>0.1416372</v>
      </c>
      <c r="H1352" s="0" t="n">
        <v>0.1214203</v>
      </c>
      <c r="I1352" s="0" t="n">
        <v>0.1064039</v>
      </c>
      <c r="J1352" s="0" t="n">
        <v>0.09532038</v>
      </c>
      <c r="K1352" s="0" t="n">
        <v>0.08729438</v>
      </c>
      <c r="L1352" s="0" t="n">
        <v>0.08172019</v>
      </c>
      <c r="M1352" s="0" t="n">
        <v>0.07819956</v>
      </c>
      <c r="N1352" s="0" t="n">
        <v>0.07650404</v>
      </c>
      <c r="O1352" s="0" t="n">
        <v>0.07650404</v>
      </c>
      <c r="P1352" s="729"/>
      <c r="Q1352" s="0" t="str">
        <f aca="false">MID($A1352,2,4)</f>
        <v>2010</v>
      </c>
      <c r="R1352" s="0" t="str">
        <f aca="false">MID($A1352,7,2)</f>
        <v>01</v>
      </c>
      <c r="S1352" s="0" t="str">
        <f aca="false">MID($A1352,10,2)</f>
        <v>14</v>
      </c>
      <c r="T1352" s="0" t="str">
        <f aca="false">MID($A1352,13,1)</f>
        <v>1</v>
      </c>
      <c r="U1352" s="0" t="str">
        <f aca="false">MID($A1352,15,3)</f>
        <v>VMT</v>
      </c>
    </row>
    <row r="1353" customFormat="false" ht="12.75" hidden="false" customHeight="false" outlineLevel="0" collapsed="false">
      <c r="A1353" s="0" t="s">
        <v>2348</v>
      </c>
      <c r="B1353" s="0" t="n">
        <v>0.3718577</v>
      </c>
      <c r="C1353" s="0" t="n">
        <v>0.3267777</v>
      </c>
      <c r="D1353" s="0" t="n">
        <v>0.2565349</v>
      </c>
      <c r="E1353" s="0" t="n">
        <v>0.2058732</v>
      </c>
      <c r="F1353" s="0" t="n">
        <v>0.1688957</v>
      </c>
      <c r="G1353" s="0" t="n">
        <v>0.1416372</v>
      </c>
      <c r="H1353" s="0" t="n">
        <v>0.1214203</v>
      </c>
      <c r="I1353" s="0" t="n">
        <v>0.1064039</v>
      </c>
      <c r="J1353" s="0" t="n">
        <v>0.09532038</v>
      </c>
      <c r="K1353" s="0" t="n">
        <v>0.08729438</v>
      </c>
      <c r="L1353" s="0" t="n">
        <v>0.08172019</v>
      </c>
      <c r="M1353" s="0" t="n">
        <v>0.07819956</v>
      </c>
      <c r="N1353" s="0" t="n">
        <v>0.07650404</v>
      </c>
      <c r="O1353" s="0" t="n">
        <v>0.07650404</v>
      </c>
      <c r="P1353" s="729"/>
      <c r="Q1353" s="0" t="str">
        <f aca="false">MID($A1353,2,4)</f>
        <v>2010</v>
      </c>
      <c r="R1353" s="0" t="str">
        <f aca="false">MID($A1353,7,2)</f>
        <v>01</v>
      </c>
      <c r="S1353" s="0" t="str">
        <f aca="false">MID($A1353,10,2)</f>
        <v>14</v>
      </c>
      <c r="T1353" s="0" t="str">
        <f aca="false">MID($A1353,13,1)</f>
        <v>2</v>
      </c>
      <c r="U1353" s="0" t="str">
        <f aca="false">MID($A1353,15,3)</f>
        <v>VMT</v>
      </c>
    </row>
    <row r="1354" customFormat="false" ht="12.75" hidden="false" customHeight="false" outlineLevel="0" collapsed="false">
      <c r="A1354" s="0" t="s">
        <v>2349</v>
      </c>
      <c r="B1354" s="0" t="n">
        <v>0.225201</v>
      </c>
      <c r="P1354" s="729"/>
      <c r="Q1354" s="0" t="str">
        <f aca="false">MID($A1354,2,4)</f>
        <v>2010</v>
      </c>
      <c r="R1354" s="0" t="str">
        <f aca="false">MID($A1354,7,2)</f>
        <v>01</v>
      </c>
      <c r="S1354" s="0" t="str">
        <f aca="false">MID($A1354,10,2)</f>
        <v>14</v>
      </c>
      <c r="T1354" s="0" t="str">
        <f aca="false">MID($A1354,13,1)</f>
        <v>3</v>
      </c>
      <c r="U1354" s="0" t="str">
        <f aca="false">MID($A1354,15,3)</f>
        <v>VMT</v>
      </c>
    </row>
    <row r="1355" customFormat="false" ht="12.75" hidden="false" customHeight="false" outlineLevel="0" collapsed="false">
      <c r="A1355" s="0" t="s">
        <v>2350</v>
      </c>
      <c r="B1355" s="0" t="n">
        <v>0.1074479</v>
      </c>
      <c r="P1355" s="729"/>
      <c r="Q1355" s="0" t="str">
        <f aca="false">MID($A1355,2,4)</f>
        <v>2010</v>
      </c>
      <c r="R1355" s="0" t="str">
        <f aca="false">MID($A1355,7,2)</f>
        <v>01</v>
      </c>
      <c r="S1355" s="0" t="str">
        <f aca="false">MID($A1355,10,2)</f>
        <v>14</v>
      </c>
      <c r="T1355" s="0" t="str">
        <f aca="false">MID($A1355,13,1)</f>
        <v>4</v>
      </c>
      <c r="U1355" s="0" t="str">
        <f aca="false">MID($A1355,15,3)</f>
        <v>VMT</v>
      </c>
    </row>
    <row r="1356" customFormat="false" ht="12.75" hidden="false" customHeight="false" outlineLevel="0" collapsed="false">
      <c r="A1356" s="0" t="s">
        <v>2351</v>
      </c>
      <c r="B1356" s="0" t="n">
        <v>0.2518099</v>
      </c>
      <c r="P1356" s="729"/>
      <c r="Q1356" s="0" t="str">
        <f aca="false">MID($A1356,2,4)</f>
        <v>2010</v>
      </c>
      <c r="R1356" s="0" t="str">
        <f aca="false">MID($A1356,7,2)</f>
        <v>01</v>
      </c>
      <c r="S1356" s="0" t="str">
        <f aca="false">MID($A1356,10,2)</f>
        <v>14</v>
      </c>
      <c r="T1356" s="0" t="str">
        <f aca="false">MID($A1356,13,1)</f>
        <v>5</v>
      </c>
      <c r="U1356" s="0" t="str">
        <f aca="false">MID($A1356,15,3)</f>
        <v>Str</v>
      </c>
    </row>
    <row r="1357" customFormat="false" ht="12.75" hidden="false" customHeight="false" outlineLevel="0" collapsed="false">
      <c r="A1357" s="0" t="s">
        <v>2352</v>
      </c>
      <c r="B1357" s="0" t="n">
        <v>2.658054</v>
      </c>
      <c r="C1357" s="0" t="n">
        <v>2.335776</v>
      </c>
      <c r="D1357" s="0" t="n">
        <v>1.833804</v>
      </c>
      <c r="E1357" s="0" t="n">
        <v>1.471675</v>
      </c>
      <c r="F1357" s="0" t="n">
        <v>1.207283</v>
      </c>
      <c r="G1357" s="0" t="n">
        <v>1.012432</v>
      </c>
      <c r="H1357" s="0" t="n">
        <v>0.8678858</v>
      </c>
      <c r="I1357" s="0" t="n">
        <v>0.7606125</v>
      </c>
      <c r="J1357" s="0" t="n">
        <v>0.6813709</v>
      </c>
      <c r="K1357" s="0" t="n">
        <v>0.6239436</v>
      </c>
      <c r="L1357" s="0" t="n">
        <v>0.5840994</v>
      </c>
      <c r="M1357" s="0" t="n">
        <v>0.558947</v>
      </c>
      <c r="N1357" s="0" t="n">
        <v>0.5468206</v>
      </c>
      <c r="O1357" s="0" t="n">
        <v>0.5468206</v>
      </c>
      <c r="P1357" s="729"/>
      <c r="Q1357" s="0" t="str">
        <f aca="false">MID($A1357,2,4)</f>
        <v>2010</v>
      </c>
      <c r="R1357" s="0" t="str">
        <f aca="false">MID($A1357,7,2)</f>
        <v>01</v>
      </c>
      <c r="S1357" s="0" t="str">
        <f aca="false">MID($A1357,10,2)</f>
        <v>15</v>
      </c>
      <c r="T1357" s="0" t="str">
        <f aca="false">MID($A1357,13,1)</f>
        <v>1</v>
      </c>
      <c r="U1357" s="0" t="str">
        <f aca="false">MID($A1357,15,3)</f>
        <v>VMT</v>
      </c>
    </row>
    <row r="1358" customFormat="false" ht="12.75" hidden="false" customHeight="false" outlineLevel="0" collapsed="false">
      <c r="A1358" s="0" t="s">
        <v>2353</v>
      </c>
      <c r="B1358" s="0" t="n">
        <v>2.658054</v>
      </c>
      <c r="C1358" s="0" t="n">
        <v>2.335776</v>
      </c>
      <c r="D1358" s="0" t="n">
        <v>1.833804</v>
      </c>
      <c r="E1358" s="0" t="n">
        <v>1.471675</v>
      </c>
      <c r="F1358" s="0" t="n">
        <v>1.207283</v>
      </c>
      <c r="G1358" s="0" t="n">
        <v>1.012432</v>
      </c>
      <c r="H1358" s="0" t="n">
        <v>0.8678858</v>
      </c>
      <c r="I1358" s="0" t="n">
        <v>0.7606125</v>
      </c>
      <c r="J1358" s="0" t="n">
        <v>0.6813709</v>
      </c>
      <c r="K1358" s="0" t="n">
        <v>0.6239436</v>
      </c>
      <c r="L1358" s="0" t="n">
        <v>0.5840994</v>
      </c>
      <c r="M1358" s="0" t="n">
        <v>0.558947</v>
      </c>
      <c r="N1358" s="0" t="n">
        <v>0.5468206</v>
      </c>
      <c r="O1358" s="0" t="n">
        <v>0.5468206</v>
      </c>
      <c r="P1358" s="729"/>
      <c r="Q1358" s="0" t="str">
        <f aca="false">MID($A1358,2,4)</f>
        <v>2010</v>
      </c>
      <c r="R1358" s="0" t="str">
        <f aca="false">MID($A1358,7,2)</f>
        <v>01</v>
      </c>
      <c r="S1358" s="0" t="str">
        <f aca="false">MID($A1358,10,2)</f>
        <v>15</v>
      </c>
      <c r="T1358" s="0" t="str">
        <f aca="false">MID($A1358,13,1)</f>
        <v>2</v>
      </c>
      <c r="U1358" s="0" t="str">
        <f aca="false">MID($A1358,15,3)</f>
        <v>VMT</v>
      </c>
    </row>
    <row r="1359" customFormat="false" ht="12.75" hidden="false" customHeight="false" outlineLevel="0" collapsed="false">
      <c r="A1359" s="0" t="s">
        <v>2354</v>
      </c>
      <c r="B1359" s="0" t="n">
        <v>1.609714</v>
      </c>
      <c r="P1359" s="729"/>
      <c r="Q1359" s="0" t="str">
        <f aca="false">MID($A1359,2,4)</f>
        <v>2010</v>
      </c>
      <c r="R1359" s="0" t="str">
        <f aca="false">MID($A1359,7,2)</f>
        <v>01</v>
      </c>
      <c r="S1359" s="0" t="str">
        <f aca="false">MID($A1359,10,2)</f>
        <v>15</v>
      </c>
      <c r="T1359" s="0" t="str">
        <f aca="false">MID($A1359,13,1)</f>
        <v>3</v>
      </c>
      <c r="U1359" s="0" t="str">
        <f aca="false">MID($A1359,15,3)</f>
        <v>VMT</v>
      </c>
    </row>
    <row r="1360" customFormat="false" ht="12.75" hidden="false" customHeight="false" outlineLevel="0" collapsed="false">
      <c r="A1360" s="0" t="s">
        <v>2355</v>
      </c>
      <c r="B1360" s="0" t="n">
        <v>0.7680369</v>
      </c>
      <c r="P1360" s="729"/>
      <c r="Q1360" s="0" t="str">
        <f aca="false">MID($A1360,2,4)</f>
        <v>2010</v>
      </c>
      <c r="R1360" s="0" t="str">
        <f aca="false">MID($A1360,7,2)</f>
        <v>01</v>
      </c>
      <c r="S1360" s="0" t="str">
        <f aca="false">MID($A1360,10,2)</f>
        <v>15</v>
      </c>
      <c r="T1360" s="0" t="str">
        <f aca="false">MID($A1360,13,1)</f>
        <v>4</v>
      </c>
      <c r="U1360" s="0" t="str">
        <f aca="false">MID($A1360,15,3)</f>
        <v>VMT</v>
      </c>
    </row>
    <row r="1361" customFormat="false" ht="12.75" hidden="false" customHeight="false" outlineLevel="0" collapsed="false">
      <c r="A1361" s="0" t="s">
        <v>2356</v>
      </c>
      <c r="B1361" s="0" t="n">
        <v>1.420203</v>
      </c>
      <c r="P1361" s="729"/>
      <c r="Q1361" s="0" t="str">
        <f aca="false">MID($A1361,2,4)</f>
        <v>2010</v>
      </c>
      <c r="R1361" s="0" t="str">
        <f aca="false">MID($A1361,7,2)</f>
        <v>01</v>
      </c>
      <c r="S1361" s="0" t="str">
        <f aca="false">MID($A1361,10,2)</f>
        <v>15</v>
      </c>
      <c r="T1361" s="0" t="str">
        <f aca="false">MID($A1361,13,1)</f>
        <v>5</v>
      </c>
      <c r="U1361" s="0" t="str">
        <f aca="false">MID($A1361,15,3)</f>
        <v>Str</v>
      </c>
    </row>
    <row r="1362" customFormat="false" ht="12.75" hidden="false" customHeight="false" outlineLevel="0" collapsed="false">
      <c r="A1362" s="0" t="s">
        <v>2357</v>
      </c>
      <c r="B1362" s="0" t="n">
        <v>7.721683</v>
      </c>
      <c r="C1362" s="0" t="n">
        <v>4.810951</v>
      </c>
      <c r="D1362" s="0" t="n">
        <v>2.602669</v>
      </c>
      <c r="E1362" s="0" t="n">
        <v>1.849245</v>
      </c>
      <c r="F1362" s="0" t="n">
        <v>1.50141</v>
      </c>
      <c r="G1362" s="0" t="n">
        <v>1.287269</v>
      </c>
      <c r="H1362" s="0" t="n">
        <v>1.12648</v>
      </c>
      <c r="I1362" s="0" t="n">
        <v>1.001691</v>
      </c>
      <c r="J1362" s="0" t="n">
        <v>0.9141724</v>
      </c>
      <c r="K1362" s="0" t="n">
        <v>0.8637997</v>
      </c>
      <c r="L1362" s="0" t="n">
        <v>0.8472867</v>
      </c>
      <c r="M1362" s="0" t="n">
        <v>0.8472867</v>
      </c>
      <c r="N1362" s="0" t="n">
        <v>1.149552</v>
      </c>
      <c r="O1362" s="0" t="n">
        <v>1.451816</v>
      </c>
      <c r="P1362" s="729"/>
      <c r="Q1362" s="0" t="str">
        <f aca="false">MID($A1362,2,4)</f>
        <v>2010</v>
      </c>
      <c r="R1362" s="0" t="str">
        <f aca="false">MID($A1362,7,2)</f>
        <v>01</v>
      </c>
      <c r="S1362" s="0" t="str">
        <f aca="false">MID($A1362,10,2)</f>
        <v>24</v>
      </c>
      <c r="T1362" s="0" t="str">
        <f aca="false">MID($A1362,13,1)</f>
        <v>1</v>
      </c>
      <c r="U1362" s="0" t="str">
        <f aca="false">MID($A1362,15,3)</f>
        <v>VMT</v>
      </c>
    </row>
    <row r="1363" customFormat="false" ht="12.75" hidden="false" customHeight="false" outlineLevel="0" collapsed="false">
      <c r="A1363" s="0" t="s">
        <v>2358</v>
      </c>
      <c r="B1363" s="0" t="n">
        <v>7.721683</v>
      </c>
      <c r="C1363" s="0" t="n">
        <v>4.810951</v>
      </c>
      <c r="D1363" s="0" t="n">
        <v>2.602669</v>
      </c>
      <c r="E1363" s="0" t="n">
        <v>1.849245</v>
      </c>
      <c r="F1363" s="0" t="n">
        <v>1.50141</v>
      </c>
      <c r="G1363" s="0" t="n">
        <v>1.287269</v>
      </c>
      <c r="H1363" s="0" t="n">
        <v>1.12648</v>
      </c>
      <c r="I1363" s="0" t="n">
        <v>1.001691</v>
      </c>
      <c r="J1363" s="0" t="n">
        <v>0.9141724</v>
      </c>
      <c r="K1363" s="0" t="n">
        <v>0.8637997</v>
      </c>
      <c r="L1363" s="0" t="n">
        <v>0.8472867</v>
      </c>
      <c r="M1363" s="0" t="n">
        <v>0.8472867</v>
      </c>
      <c r="N1363" s="0" t="n">
        <v>1.149552</v>
      </c>
      <c r="O1363" s="0" t="n">
        <v>1.451816</v>
      </c>
      <c r="P1363" s="729"/>
      <c r="Q1363" s="0" t="str">
        <f aca="false">MID($A1363,2,4)</f>
        <v>2010</v>
      </c>
      <c r="R1363" s="0" t="str">
        <f aca="false">MID($A1363,7,2)</f>
        <v>01</v>
      </c>
      <c r="S1363" s="0" t="str">
        <f aca="false">MID($A1363,10,2)</f>
        <v>24</v>
      </c>
      <c r="T1363" s="0" t="str">
        <f aca="false">MID($A1363,13,1)</f>
        <v>2</v>
      </c>
      <c r="U1363" s="0" t="str">
        <f aca="false">MID($A1363,15,3)</f>
        <v>VMT</v>
      </c>
    </row>
    <row r="1364" customFormat="false" ht="12.75" hidden="false" customHeight="false" outlineLevel="0" collapsed="false">
      <c r="A1364" s="0" t="s">
        <v>2359</v>
      </c>
      <c r="B1364" s="0" t="n">
        <v>2.086691</v>
      </c>
      <c r="P1364" s="729"/>
      <c r="Q1364" s="0" t="str">
        <f aca="false">MID($A1364,2,4)</f>
        <v>2010</v>
      </c>
      <c r="R1364" s="0" t="str">
        <f aca="false">MID($A1364,7,2)</f>
        <v>01</v>
      </c>
      <c r="S1364" s="0" t="str">
        <f aca="false">MID($A1364,10,2)</f>
        <v>24</v>
      </c>
      <c r="T1364" s="0" t="str">
        <f aca="false">MID($A1364,13,1)</f>
        <v>3</v>
      </c>
      <c r="U1364" s="0" t="str">
        <f aca="false">MID($A1364,15,3)</f>
        <v>VMT</v>
      </c>
    </row>
    <row r="1365" customFormat="false" ht="12.75" hidden="false" customHeight="false" outlineLevel="0" collapsed="false">
      <c r="A1365" s="0" t="s">
        <v>2360</v>
      </c>
      <c r="B1365" s="0" t="n">
        <v>1.003871</v>
      </c>
      <c r="P1365" s="729"/>
      <c r="Q1365" s="0" t="str">
        <f aca="false">MID($A1365,2,4)</f>
        <v>2010</v>
      </c>
      <c r="R1365" s="0" t="str">
        <f aca="false">MID($A1365,7,2)</f>
        <v>01</v>
      </c>
      <c r="S1365" s="0" t="str">
        <f aca="false">MID($A1365,10,2)</f>
        <v>24</v>
      </c>
      <c r="T1365" s="0" t="str">
        <f aca="false">MID($A1365,13,1)</f>
        <v>4</v>
      </c>
      <c r="U1365" s="0" t="str">
        <f aca="false">MID($A1365,15,3)</f>
        <v>VMT</v>
      </c>
    </row>
    <row r="1366" customFormat="false" ht="12.75" hidden="false" customHeight="false" outlineLevel="0" collapsed="false">
      <c r="A1366" s="0" t="s">
        <v>2361</v>
      </c>
      <c r="B1366" s="0" t="n">
        <v>3.920991</v>
      </c>
      <c r="P1366" s="729"/>
      <c r="Q1366" s="0" t="str">
        <f aca="false">MID($A1366,2,4)</f>
        <v>2010</v>
      </c>
      <c r="R1366" s="0" t="str">
        <f aca="false">MID($A1366,7,2)</f>
        <v>01</v>
      </c>
      <c r="S1366" s="0" t="str">
        <f aca="false">MID($A1366,10,2)</f>
        <v>24</v>
      </c>
      <c r="T1366" s="0" t="str">
        <f aca="false">MID($A1366,13,1)</f>
        <v>5</v>
      </c>
      <c r="U1366" s="0" t="str">
        <f aca="false">MID($A1366,15,3)</f>
        <v>Str</v>
      </c>
    </row>
    <row r="1367" customFormat="false" ht="12.75" hidden="false" customHeight="false" outlineLevel="0" collapsed="false">
      <c r="A1367" s="0" t="s">
        <v>2362</v>
      </c>
      <c r="B1367" s="0" t="n">
        <v>3.430917</v>
      </c>
      <c r="P1367" s="729"/>
      <c r="Q1367" s="0" t="str">
        <f aca="false">MID($A1367,2,4)</f>
        <v>2010</v>
      </c>
      <c r="R1367" s="0" t="str">
        <f aca="false">MID($A1367,7,2)</f>
        <v>01</v>
      </c>
      <c r="S1367" s="0" t="str">
        <f aca="false">MID($A1367,10,2)</f>
        <v>24</v>
      </c>
      <c r="T1367" s="0" t="str">
        <f aca="false">MID($A1367,13,1)</f>
        <v>5</v>
      </c>
      <c r="U1367" s="0" t="str">
        <f aca="false">MID($A1367,15,3)</f>
        <v>Pop</v>
      </c>
    </row>
    <row r="1368" customFormat="false" ht="12.75" hidden="false" customHeight="false" outlineLevel="0" collapsed="false">
      <c r="A1368" s="0" t="s">
        <v>2363</v>
      </c>
      <c r="B1368" s="0" t="n">
        <v>24.95842</v>
      </c>
      <c r="C1368" s="0" t="n">
        <v>10.2432</v>
      </c>
      <c r="D1368" s="0" t="n">
        <v>5.378652</v>
      </c>
      <c r="E1368" s="0" t="n">
        <v>3.650814</v>
      </c>
      <c r="F1368" s="0" t="n">
        <v>2.634436</v>
      </c>
      <c r="G1368" s="0" t="n">
        <v>2.002972</v>
      </c>
      <c r="H1368" s="0" t="n">
        <v>1.587585</v>
      </c>
      <c r="I1368" s="0" t="n">
        <v>1.305819</v>
      </c>
      <c r="J1368" s="0" t="n">
        <v>1.110856</v>
      </c>
      <c r="K1368" s="0" t="n">
        <v>0.9751</v>
      </c>
      <c r="L1368" s="0" t="n">
        <v>0.8708355</v>
      </c>
      <c r="M1368" s="0" t="n">
        <v>0.7916908</v>
      </c>
      <c r="N1368" s="0" t="n">
        <v>0.7481329</v>
      </c>
      <c r="O1368" s="0" t="n">
        <v>0.7359796</v>
      </c>
      <c r="P1368" s="729"/>
      <c r="Q1368" s="0" t="str">
        <f aca="false">MID($A1368,2,4)</f>
        <v>2010</v>
      </c>
      <c r="R1368" s="0" t="str">
        <f aca="false">MID($A1368,7,2)</f>
        <v>01</v>
      </c>
      <c r="S1368" s="0" t="str">
        <f aca="false">MID($A1368,10,2)</f>
        <v>25</v>
      </c>
      <c r="T1368" s="0" t="str">
        <f aca="false">MID($A1368,13,1)</f>
        <v>1</v>
      </c>
      <c r="U1368" s="0" t="str">
        <f aca="false">MID($A1368,15,3)</f>
        <v>VMT</v>
      </c>
    </row>
    <row r="1369" customFormat="false" ht="12.75" hidden="false" customHeight="false" outlineLevel="0" collapsed="false">
      <c r="A1369" s="0" t="s">
        <v>2364</v>
      </c>
      <c r="B1369" s="0" t="n">
        <v>24.95842</v>
      </c>
      <c r="C1369" s="0" t="n">
        <v>10.2432</v>
      </c>
      <c r="D1369" s="0" t="n">
        <v>5.378652</v>
      </c>
      <c r="E1369" s="0" t="n">
        <v>3.650814</v>
      </c>
      <c r="F1369" s="0" t="n">
        <v>2.634436</v>
      </c>
      <c r="G1369" s="0" t="n">
        <v>2.002972</v>
      </c>
      <c r="H1369" s="0" t="n">
        <v>1.587585</v>
      </c>
      <c r="I1369" s="0" t="n">
        <v>1.305819</v>
      </c>
      <c r="J1369" s="0" t="n">
        <v>1.110856</v>
      </c>
      <c r="K1369" s="0" t="n">
        <v>0.9751</v>
      </c>
      <c r="L1369" s="0" t="n">
        <v>0.8708355</v>
      </c>
      <c r="M1369" s="0" t="n">
        <v>0.7916908</v>
      </c>
      <c r="N1369" s="0" t="n">
        <v>0.7481329</v>
      </c>
      <c r="O1369" s="0" t="n">
        <v>0.7359796</v>
      </c>
      <c r="P1369" s="729"/>
      <c r="Q1369" s="0" t="str">
        <f aca="false">MID($A1369,2,4)</f>
        <v>2010</v>
      </c>
      <c r="R1369" s="0" t="str">
        <f aca="false">MID($A1369,7,2)</f>
        <v>01</v>
      </c>
      <c r="S1369" s="0" t="str">
        <f aca="false">MID($A1369,10,2)</f>
        <v>25</v>
      </c>
      <c r="T1369" s="0" t="str">
        <f aca="false">MID($A1369,13,1)</f>
        <v>2</v>
      </c>
      <c r="U1369" s="0" t="str">
        <f aca="false">MID($A1369,15,3)</f>
        <v>VMT</v>
      </c>
    </row>
    <row r="1370" customFormat="false" ht="12.75" hidden="false" customHeight="false" outlineLevel="0" collapsed="false">
      <c r="A1370" s="0" t="s">
        <v>2365</v>
      </c>
      <c r="B1370" s="0" t="n">
        <v>4.257977</v>
      </c>
      <c r="P1370" s="729"/>
      <c r="Q1370" s="0" t="str">
        <f aca="false">MID($A1370,2,4)</f>
        <v>2010</v>
      </c>
      <c r="R1370" s="0" t="str">
        <f aca="false">MID($A1370,7,2)</f>
        <v>01</v>
      </c>
      <c r="S1370" s="0" t="str">
        <f aca="false">MID($A1370,10,2)</f>
        <v>25</v>
      </c>
      <c r="T1370" s="0" t="str">
        <f aca="false">MID($A1370,13,1)</f>
        <v>3</v>
      </c>
      <c r="U1370" s="0" t="str">
        <f aca="false">MID($A1370,15,3)</f>
        <v>VMT</v>
      </c>
    </row>
    <row r="1371" customFormat="false" ht="12.75" hidden="false" customHeight="false" outlineLevel="0" collapsed="false">
      <c r="A1371" s="0" t="s">
        <v>2366</v>
      </c>
      <c r="B1371" s="0" t="n">
        <v>1.324692</v>
      </c>
      <c r="P1371" s="729"/>
      <c r="Q1371" s="0" t="str">
        <f aca="false">MID($A1371,2,4)</f>
        <v>2010</v>
      </c>
      <c r="R1371" s="0" t="str">
        <f aca="false">MID($A1371,7,2)</f>
        <v>01</v>
      </c>
      <c r="S1371" s="0" t="str">
        <f aca="false">MID($A1371,10,2)</f>
        <v>25</v>
      </c>
      <c r="T1371" s="0" t="str">
        <f aca="false">MID($A1371,13,1)</f>
        <v>4</v>
      </c>
      <c r="U1371" s="0" t="str">
        <f aca="false">MID($A1371,15,3)</f>
        <v>VMT</v>
      </c>
    </row>
    <row r="1372" customFormat="false" ht="12.75" hidden="false" customHeight="false" outlineLevel="0" collapsed="false">
      <c r="A1372" s="0" t="s">
        <v>2367</v>
      </c>
      <c r="B1372" s="0" t="n">
        <v>2.267187</v>
      </c>
      <c r="P1372" s="729"/>
      <c r="Q1372" s="0" t="str">
        <f aca="false">MID($A1372,2,4)</f>
        <v>2010</v>
      </c>
      <c r="R1372" s="0" t="str">
        <f aca="false">MID($A1372,7,2)</f>
        <v>01</v>
      </c>
      <c r="S1372" s="0" t="str">
        <f aca="false">MID($A1372,10,2)</f>
        <v>25</v>
      </c>
      <c r="T1372" s="0" t="str">
        <f aca="false">MID($A1372,13,1)</f>
        <v>5</v>
      </c>
      <c r="U1372" s="0" t="str">
        <f aca="false">MID($A1372,15,3)</f>
        <v>Str</v>
      </c>
    </row>
    <row r="1373" customFormat="false" ht="12.75" hidden="false" customHeight="false" outlineLevel="0" collapsed="false">
      <c r="A1373" s="0" t="s">
        <v>2368</v>
      </c>
      <c r="B1373" s="0" t="n">
        <v>17.97664</v>
      </c>
      <c r="P1373" s="729"/>
      <c r="Q1373" s="0" t="str">
        <f aca="false">MID($A1373,2,4)</f>
        <v>2010</v>
      </c>
      <c r="R1373" s="0" t="str">
        <f aca="false">MID($A1373,7,2)</f>
        <v>01</v>
      </c>
      <c r="S1373" s="0" t="str">
        <f aca="false">MID($A1373,10,2)</f>
        <v>25</v>
      </c>
      <c r="T1373" s="0" t="str">
        <f aca="false">MID($A1373,13,1)</f>
        <v>5</v>
      </c>
      <c r="U1373" s="0" t="str">
        <f aca="false">MID($A1373,15,3)</f>
        <v>Pop</v>
      </c>
    </row>
    <row r="1374" customFormat="false" ht="12.75" hidden="false" customHeight="false" outlineLevel="0" collapsed="false">
      <c r="A1374" s="0" t="s">
        <v>2369</v>
      </c>
      <c r="B1374" s="0" t="n">
        <v>0.8981119</v>
      </c>
      <c r="C1374" s="0" t="n">
        <v>0.7892185</v>
      </c>
      <c r="D1374" s="0" t="n">
        <v>0.6195815</v>
      </c>
      <c r="E1374" s="0" t="n">
        <v>0.4972269</v>
      </c>
      <c r="F1374" s="0" t="n">
        <v>0.4079097</v>
      </c>
      <c r="G1374" s="0" t="n">
        <v>0.3420802</v>
      </c>
      <c r="H1374" s="0" t="n">
        <v>0.2932564</v>
      </c>
      <c r="I1374" s="0" t="n">
        <v>0.2569919</v>
      </c>
      <c r="J1374" s="0" t="n">
        <v>0.2302223</v>
      </c>
      <c r="K1374" s="0" t="n">
        <v>0.2108276</v>
      </c>
      <c r="L1374" s="0" t="n">
        <v>0.1973642</v>
      </c>
      <c r="M1374" s="0" t="n">
        <v>0.1888672</v>
      </c>
      <c r="N1374" s="0" t="n">
        <v>0.1847564</v>
      </c>
      <c r="O1374" s="0" t="n">
        <v>0.1847564</v>
      </c>
      <c r="P1374" s="729"/>
      <c r="Q1374" s="0" t="str">
        <f aca="false">MID($A1374,2,4)</f>
        <v>2010</v>
      </c>
      <c r="R1374" s="0" t="str">
        <f aca="false">MID($A1374,7,2)</f>
        <v>01</v>
      </c>
      <c r="S1374" s="0" t="str">
        <f aca="false">MID($A1374,10,2)</f>
        <v>26</v>
      </c>
      <c r="T1374" s="0" t="str">
        <f aca="false">MID($A1374,13,1)</f>
        <v>1</v>
      </c>
      <c r="U1374" s="0" t="str">
        <f aca="false">MID($A1374,15,3)</f>
        <v>VMT</v>
      </c>
    </row>
    <row r="1375" customFormat="false" ht="12.75" hidden="false" customHeight="false" outlineLevel="0" collapsed="false">
      <c r="A1375" s="0" t="s">
        <v>2370</v>
      </c>
      <c r="B1375" s="0" t="n">
        <v>0.8981119</v>
      </c>
      <c r="C1375" s="0" t="n">
        <v>0.7892185</v>
      </c>
      <c r="D1375" s="0" t="n">
        <v>0.6195815</v>
      </c>
      <c r="E1375" s="0" t="n">
        <v>0.4972269</v>
      </c>
      <c r="F1375" s="0" t="n">
        <v>0.4079097</v>
      </c>
      <c r="G1375" s="0" t="n">
        <v>0.3420802</v>
      </c>
      <c r="H1375" s="0" t="n">
        <v>0.2932564</v>
      </c>
      <c r="I1375" s="0" t="n">
        <v>0.2569919</v>
      </c>
      <c r="J1375" s="0" t="n">
        <v>0.2302223</v>
      </c>
      <c r="K1375" s="0" t="n">
        <v>0.2108276</v>
      </c>
      <c r="L1375" s="0" t="n">
        <v>0.1973642</v>
      </c>
      <c r="M1375" s="0" t="n">
        <v>0.1888672</v>
      </c>
      <c r="N1375" s="0" t="n">
        <v>0.1847564</v>
      </c>
      <c r="O1375" s="0" t="n">
        <v>0.1847564</v>
      </c>
      <c r="P1375" s="729"/>
      <c r="Q1375" s="0" t="str">
        <f aca="false">MID($A1375,2,4)</f>
        <v>2010</v>
      </c>
      <c r="R1375" s="0" t="str">
        <f aca="false">MID($A1375,7,2)</f>
        <v>01</v>
      </c>
      <c r="S1375" s="0" t="str">
        <f aca="false">MID($A1375,10,2)</f>
        <v>26</v>
      </c>
      <c r="T1375" s="0" t="str">
        <f aca="false">MID($A1375,13,1)</f>
        <v>2</v>
      </c>
      <c r="U1375" s="0" t="str">
        <f aca="false">MID($A1375,15,3)</f>
        <v>VMT</v>
      </c>
    </row>
    <row r="1376" customFormat="false" ht="12.75" hidden="false" customHeight="false" outlineLevel="0" collapsed="false">
      <c r="A1376" s="0" t="s">
        <v>2371</v>
      </c>
      <c r="B1376" s="0" t="n">
        <v>0.5439</v>
      </c>
      <c r="P1376" s="729"/>
      <c r="Q1376" s="0" t="str">
        <f aca="false">MID($A1376,2,4)</f>
        <v>2010</v>
      </c>
      <c r="R1376" s="0" t="str">
        <f aca="false">MID($A1376,7,2)</f>
        <v>01</v>
      </c>
      <c r="S1376" s="0" t="str">
        <f aca="false">MID($A1376,10,2)</f>
        <v>26</v>
      </c>
      <c r="T1376" s="0" t="str">
        <f aca="false">MID($A1376,13,1)</f>
        <v>3</v>
      </c>
      <c r="U1376" s="0" t="str">
        <f aca="false">MID($A1376,15,3)</f>
        <v>VMT</v>
      </c>
    </row>
    <row r="1377" customFormat="false" ht="12.75" hidden="false" customHeight="false" outlineLevel="0" collapsed="false">
      <c r="A1377" s="0" t="s">
        <v>2372</v>
      </c>
      <c r="B1377" s="0" t="n">
        <v>0.2595096</v>
      </c>
      <c r="P1377" s="729"/>
      <c r="Q1377" s="0" t="str">
        <f aca="false">MID($A1377,2,4)</f>
        <v>2010</v>
      </c>
      <c r="R1377" s="0" t="str">
        <f aca="false">MID($A1377,7,2)</f>
        <v>01</v>
      </c>
      <c r="S1377" s="0" t="str">
        <f aca="false">MID($A1377,10,2)</f>
        <v>26</v>
      </c>
      <c r="T1377" s="0" t="str">
        <f aca="false">MID($A1377,13,1)</f>
        <v>4</v>
      </c>
      <c r="U1377" s="0" t="str">
        <f aca="false">MID($A1377,15,3)</f>
        <v>VMT</v>
      </c>
    </row>
    <row r="1378" customFormat="false" ht="12.75" hidden="false" customHeight="false" outlineLevel="0" collapsed="false">
      <c r="A1378" s="0" t="s">
        <v>2373</v>
      </c>
      <c r="B1378" s="0" t="n">
        <v>0.9163867</v>
      </c>
      <c r="C1378" s="0" t="n">
        <v>0.8052784</v>
      </c>
      <c r="D1378" s="0" t="n">
        <v>0.6321928</v>
      </c>
      <c r="E1378" s="0" t="n">
        <v>0.5073476</v>
      </c>
      <c r="F1378" s="0" t="n">
        <v>0.4162103</v>
      </c>
      <c r="G1378" s="0" t="n">
        <v>0.3490426</v>
      </c>
      <c r="H1378" s="0" t="n">
        <v>0.2992225</v>
      </c>
      <c r="I1378" s="0" t="n">
        <v>0.2622231</v>
      </c>
      <c r="J1378" s="0" t="n">
        <v>0.2349083</v>
      </c>
      <c r="K1378" s="0" t="n">
        <v>0.215119</v>
      </c>
      <c r="L1378" s="0" t="n">
        <v>0.201379</v>
      </c>
      <c r="M1378" s="0" t="n">
        <v>0.1927128</v>
      </c>
      <c r="N1378" s="0" t="n">
        <v>0.1885183</v>
      </c>
      <c r="O1378" s="0" t="n">
        <v>0.1885183</v>
      </c>
      <c r="P1378" s="729"/>
      <c r="Q1378" s="0" t="str">
        <f aca="false">MID($A1378,2,4)</f>
        <v>2010</v>
      </c>
      <c r="R1378" s="0" t="str">
        <f aca="false">MID($A1378,7,2)</f>
        <v>01</v>
      </c>
      <c r="S1378" s="0" t="str">
        <f aca="false">MID($A1378,10,2)</f>
        <v>28</v>
      </c>
      <c r="T1378" s="0" t="str">
        <f aca="false">MID($A1378,13,1)</f>
        <v>1</v>
      </c>
      <c r="U1378" s="0" t="str">
        <f aca="false">MID($A1378,15,3)</f>
        <v>VMT</v>
      </c>
    </row>
    <row r="1379" customFormat="false" ht="12.75" hidden="false" customHeight="false" outlineLevel="0" collapsed="false">
      <c r="A1379" s="0" t="s">
        <v>2374</v>
      </c>
      <c r="B1379" s="0" t="n">
        <v>0.9163867</v>
      </c>
      <c r="C1379" s="0" t="n">
        <v>0.8052784</v>
      </c>
      <c r="D1379" s="0" t="n">
        <v>0.6321928</v>
      </c>
      <c r="E1379" s="0" t="n">
        <v>0.5073476</v>
      </c>
      <c r="F1379" s="0" t="n">
        <v>0.4162103</v>
      </c>
      <c r="G1379" s="0" t="n">
        <v>0.3490426</v>
      </c>
      <c r="H1379" s="0" t="n">
        <v>0.2992225</v>
      </c>
      <c r="I1379" s="0" t="n">
        <v>0.2622231</v>
      </c>
      <c r="J1379" s="0" t="n">
        <v>0.2349083</v>
      </c>
      <c r="K1379" s="0" t="n">
        <v>0.215119</v>
      </c>
      <c r="L1379" s="0" t="n">
        <v>0.201379</v>
      </c>
      <c r="M1379" s="0" t="n">
        <v>0.1927128</v>
      </c>
      <c r="N1379" s="0" t="n">
        <v>0.1885183</v>
      </c>
      <c r="O1379" s="0" t="n">
        <v>0.1885183</v>
      </c>
      <c r="P1379" s="729"/>
      <c r="Q1379" s="0" t="str">
        <f aca="false">MID($A1379,2,4)</f>
        <v>2010</v>
      </c>
      <c r="R1379" s="0" t="str">
        <f aca="false">MID($A1379,7,2)</f>
        <v>01</v>
      </c>
      <c r="S1379" s="0" t="str">
        <f aca="false">MID($A1379,10,2)</f>
        <v>28</v>
      </c>
      <c r="T1379" s="0" t="str">
        <f aca="false">MID($A1379,13,1)</f>
        <v>2</v>
      </c>
      <c r="U1379" s="0" t="str">
        <f aca="false">MID($A1379,15,3)</f>
        <v>VMT</v>
      </c>
    </row>
    <row r="1380" customFormat="false" ht="12.75" hidden="false" customHeight="false" outlineLevel="0" collapsed="false">
      <c r="A1380" s="0" t="s">
        <v>2375</v>
      </c>
      <c r="B1380" s="0" t="n">
        <v>0.5549702</v>
      </c>
      <c r="P1380" s="729"/>
      <c r="Q1380" s="0" t="str">
        <f aca="false">MID($A1380,2,4)</f>
        <v>2010</v>
      </c>
      <c r="R1380" s="0" t="str">
        <f aca="false">MID($A1380,7,2)</f>
        <v>01</v>
      </c>
      <c r="S1380" s="0" t="str">
        <f aca="false">MID($A1380,10,2)</f>
        <v>28</v>
      </c>
      <c r="T1380" s="0" t="str">
        <f aca="false">MID($A1380,13,1)</f>
        <v>3</v>
      </c>
      <c r="U1380" s="0" t="str">
        <f aca="false">MID($A1380,15,3)</f>
        <v>VMT</v>
      </c>
    </row>
    <row r="1381" customFormat="false" ht="12.75" hidden="false" customHeight="false" outlineLevel="0" collapsed="false">
      <c r="A1381" s="0" t="s">
        <v>2376</v>
      </c>
      <c r="B1381" s="0" t="n">
        <v>0.2647917</v>
      </c>
      <c r="P1381" s="729"/>
      <c r="Q1381" s="0" t="str">
        <f aca="false">MID($A1381,2,4)</f>
        <v>2010</v>
      </c>
      <c r="R1381" s="0" t="str">
        <f aca="false">MID($A1381,7,2)</f>
        <v>01</v>
      </c>
      <c r="S1381" s="0" t="str">
        <f aca="false">MID($A1381,10,2)</f>
        <v>28</v>
      </c>
      <c r="T1381" s="0" t="str">
        <f aca="false">MID($A1381,13,1)</f>
        <v>4</v>
      </c>
      <c r="U1381" s="0" t="str">
        <f aca="false">MID($A1381,15,3)</f>
        <v>VMT</v>
      </c>
    </row>
    <row r="1382" customFormat="false" ht="12.75" hidden="false" customHeight="false" outlineLevel="0" collapsed="false">
      <c r="A1382" s="0" t="s">
        <v>2377</v>
      </c>
      <c r="B1382" s="0" t="n">
        <v>0.7352172</v>
      </c>
      <c r="P1382" s="729"/>
      <c r="Q1382" s="0" t="str">
        <f aca="false">MID($A1382,2,4)</f>
        <v>2010</v>
      </c>
      <c r="R1382" s="0" t="str">
        <f aca="false">MID($A1382,7,2)</f>
        <v>01</v>
      </c>
      <c r="S1382" s="0" t="str">
        <f aca="false">MID($A1382,10,2)</f>
        <v>28</v>
      </c>
      <c r="T1382" s="0" t="str">
        <f aca="false">MID($A1382,13,1)</f>
        <v>5</v>
      </c>
      <c r="U1382" s="0" t="str">
        <f aca="false">MID($A1382,15,3)</f>
        <v>Str</v>
      </c>
    </row>
    <row r="1383" customFormat="false" ht="12.75" hidden="false" customHeight="false" outlineLevel="0" collapsed="false">
      <c r="A1383" s="0" t="s">
        <v>2378</v>
      </c>
      <c r="B1383" s="0" t="n">
        <v>15.16242</v>
      </c>
      <c r="C1383" s="0" t="n">
        <v>8.24986</v>
      </c>
      <c r="D1383" s="0" t="n">
        <v>4.742792</v>
      </c>
      <c r="E1383" s="0" t="n">
        <v>3.814854</v>
      </c>
      <c r="F1383" s="0" t="n">
        <v>3.631682</v>
      </c>
      <c r="G1383" s="0" t="n">
        <v>3.560246</v>
      </c>
      <c r="H1383" s="0" t="n">
        <v>3.520374</v>
      </c>
      <c r="I1383" s="0" t="n">
        <v>3.607063</v>
      </c>
      <c r="J1383" s="0" t="n">
        <v>3.906794</v>
      </c>
      <c r="K1383" s="0" t="n">
        <v>4.206683</v>
      </c>
      <c r="L1383" s="0" t="n">
        <v>4.506901</v>
      </c>
      <c r="M1383" s="0" t="n">
        <v>4.807648</v>
      </c>
      <c r="N1383" s="0" t="n">
        <v>5.109098</v>
      </c>
      <c r="O1383" s="0" t="n">
        <v>5.411438</v>
      </c>
      <c r="P1383" s="729"/>
      <c r="Q1383" s="0" t="str">
        <f aca="false">MID($A1383,2,4)</f>
        <v>2010</v>
      </c>
      <c r="R1383" s="0" t="str">
        <f aca="false">MID($A1383,7,2)</f>
        <v>02</v>
      </c>
      <c r="S1383" s="0" t="str">
        <f aca="false">MID($A1383,10,2)</f>
        <v>01</v>
      </c>
      <c r="T1383" s="0" t="str">
        <f aca="false">MID($A1383,13,1)</f>
        <v>1</v>
      </c>
      <c r="U1383" s="0" t="str">
        <f aca="false">MID($A1383,15,3)</f>
        <v>VMT</v>
      </c>
    </row>
    <row r="1384" customFormat="false" ht="12.75" hidden="false" customHeight="false" outlineLevel="0" collapsed="false">
      <c r="A1384" s="0" t="s">
        <v>2379</v>
      </c>
      <c r="B1384" s="0" t="n">
        <v>15.16242</v>
      </c>
      <c r="C1384" s="0" t="n">
        <v>8.24986</v>
      </c>
      <c r="D1384" s="0" t="n">
        <v>5.133473</v>
      </c>
      <c r="E1384" s="0" t="n">
        <v>4.265418</v>
      </c>
      <c r="F1384" s="0" t="n">
        <v>3.793496</v>
      </c>
      <c r="G1384" s="0" t="n">
        <v>3.584727</v>
      </c>
      <c r="H1384" s="0" t="n">
        <v>3.524735</v>
      </c>
      <c r="I1384" s="0" t="n">
        <v>3.607063</v>
      </c>
      <c r="J1384" s="0" t="n">
        <v>3.906794</v>
      </c>
      <c r="K1384" s="0" t="n">
        <v>4.206683</v>
      </c>
      <c r="L1384" s="0" t="n">
        <v>4.506901</v>
      </c>
      <c r="M1384" s="0" t="n">
        <v>4.807648</v>
      </c>
      <c r="N1384" s="0" t="n">
        <v>5.109098</v>
      </c>
      <c r="O1384" s="0" t="n">
        <v>5.411438</v>
      </c>
      <c r="P1384" s="729"/>
      <c r="Q1384" s="0" t="str">
        <f aca="false">MID($A1384,2,4)</f>
        <v>2010</v>
      </c>
      <c r="R1384" s="0" t="str">
        <f aca="false">MID($A1384,7,2)</f>
        <v>02</v>
      </c>
      <c r="S1384" s="0" t="str">
        <f aca="false">MID($A1384,10,2)</f>
        <v>01</v>
      </c>
      <c r="T1384" s="0" t="str">
        <f aca="false">MID($A1384,13,1)</f>
        <v>2</v>
      </c>
      <c r="U1384" s="0" t="str">
        <f aca="false">MID($A1384,15,3)</f>
        <v>VMT</v>
      </c>
    </row>
    <row r="1385" customFormat="false" ht="12.75" hidden="false" customHeight="false" outlineLevel="0" collapsed="false">
      <c r="A1385" s="0" t="s">
        <v>2380</v>
      </c>
      <c r="B1385" s="0" t="n">
        <v>2.943267</v>
      </c>
      <c r="P1385" s="729"/>
      <c r="Q1385" s="0" t="str">
        <f aca="false">MID($A1385,2,4)</f>
        <v>2010</v>
      </c>
      <c r="R1385" s="0" t="str">
        <f aca="false">MID($A1385,7,2)</f>
        <v>02</v>
      </c>
      <c r="S1385" s="0" t="str">
        <f aca="false">MID($A1385,10,2)</f>
        <v>01</v>
      </c>
      <c r="T1385" s="0" t="str">
        <f aca="false">MID($A1385,13,1)</f>
        <v>3</v>
      </c>
      <c r="U1385" s="0" t="str">
        <f aca="false">MID($A1385,15,3)</f>
        <v>VMT</v>
      </c>
    </row>
    <row r="1386" customFormat="false" ht="12.75" hidden="false" customHeight="false" outlineLevel="0" collapsed="false">
      <c r="A1386" s="0" t="s">
        <v>2381</v>
      </c>
      <c r="B1386" s="0" t="n">
        <v>6.871964</v>
      </c>
      <c r="P1386" s="729"/>
      <c r="Q1386" s="0" t="str">
        <f aca="false">MID($A1386,2,4)</f>
        <v>2010</v>
      </c>
      <c r="R1386" s="0" t="str">
        <f aca="false">MID($A1386,7,2)</f>
        <v>02</v>
      </c>
      <c r="S1386" s="0" t="str">
        <f aca="false">MID($A1386,10,2)</f>
        <v>01</v>
      </c>
      <c r="T1386" s="0" t="str">
        <f aca="false">MID($A1386,13,1)</f>
        <v>4</v>
      </c>
      <c r="U1386" s="0" t="str">
        <f aca="false">MID($A1386,15,3)</f>
        <v>VMT</v>
      </c>
    </row>
    <row r="1387" customFormat="false" ht="12.75" hidden="false" customHeight="false" outlineLevel="0" collapsed="false">
      <c r="A1387" s="0" t="s">
        <v>2382</v>
      </c>
      <c r="B1387" s="0" t="n">
        <v>7.289776</v>
      </c>
      <c r="P1387" s="729"/>
      <c r="Q1387" s="0" t="str">
        <f aca="false">MID($A1387,2,4)</f>
        <v>2010</v>
      </c>
      <c r="R1387" s="0" t="str">
        <f aca="false">MID($A1387,7,2)</f>
        <v>02</v>
      </c>
      <c r="S1387" s="0" t="str">
        <f aca="false">MID($A1387,10,2)</f>
        <v>01</v>
      </c>
      <c r="T1387" s="0" t="str">
        <f aca="false">MID($A1387,13,1)</f>
        <v>5</v>
      </c>
      <c r="U1387" s="0" t="str">
        <f aca="false">MID($A1387,15,3)</f>
        <v>Str</v>
      </c>
    </row>
    <row r="1388" customFormat="false" ht="12.75" hidden="false" customHeight="false" outlineLevel="0" collapsed="false">
      <c r="A1388" s="0" t="s">
        <v>2383</v>
      </c>
      <c r="B1388" s="0" t="n">
        <v>13.50371</v>
      </c>
      <c r="C1388" s="0" t="n">
        <v>7.586755</v>
      </c>
      <c r="D1388" s="0" t="n">
        <v>4.455467</v>
      </c>
      <c r="E1388" s="0" t="n">
        <v>3.582939</v>
      </c>
      <c r="F1388" s="0" t="n">
        <v>3.423281</v>
      </c>
      <c r="G1388" s="0" t="n">
        <v>3.370186</v>
      </c>
      <c r="H1388" s="0" t="n">
        <v>3.346364</v>
      </c>
      <c r="I1388" s="0" t="n">
        <v>3.434055</v>
      </c>
      <c r="J1388" s="0" t="n">
        <v>3.724454</v>
      </c>
      <c r="K1388" s="0" t="n">
        <v>4.015053</v>
      </c>
      <c r="L1388" s="0" t="n">
        <v>4.306068</v>
      </c>
      <c r="M1388" s="0" t="n">
        <v>4.597743</v>
      </c>
      <c r="N1388" s="0" t="n">
        <v>4.890301</v>
      </c>
      <c r="O1388" s="0" t="n">
        <v>5.18397</v>
      </c>
      <c r="P1388" s="729"/>
      <c r="Q1388" s="0" t="str">
        <f aca="false">MID($A1388,2,4)</f>
        <v>2010</v>
      </c>
      <c r="R1388" s="0" t="str">
        <f aca="false">MID($A1388,7,2)</f>
        <v>02</v>
      </c>
      <c r="S1388" s="0" t="str">
        <f aca="false">MID($A1388,10,2)</f>
        <v>02</v>
      </c>
      <c r="T1388" s="0" t="str">
        <f aca="false">MID($A1388,13,1)</f>
        <v>1</v>
      </c>
      <c r="U1388" s="0" t="str">
        <f aca="false">MID($A1388,15,3)</f>
        <v>VMT</v>
      </c>
    </row>
    <row r="1389" customFormat="false" ht="12.75" hidden="false" customHeight="false" outlineLevel="0" collapsed="false">
      <c r="A1389" s="0" t="s">
        <v>2384</v>
      </c>
      <c r="B1389" s="0" t="n">
        <v>13.50371</v>
      </c>
      <c r="C1389" s="0" t="n">
        <v>7.586755</v>
      </c>
      <c r="D1389" s="0" t="n">
        <v>4.8362</v>
      </c>
      <c r="E1389" s="0" t="n">
        <v>4.024213</v>
      </c>
      <c r="F1389" s="0" t="n">
        <v>3.58631</v>
      </c>
      <c r="G1389" s="0" t="n">
        <v>3.397048</v>
      </c>
      <c r="H1389" s="0" t="n">
        <v>3.351148</v>
      </c>
      <c r="I1389" s="0" t="n">
        <v>3.434055</v>
      </c>
      <c r="J1389" s="0" t="n">
        <v>3.724454</v>
      </c>
      <c r="K1389" s="0" t="n">
        <v>4.015053</v>
      </c>
      <c r="L1389" s="0" t="n">
        <v>4.306068</v>
      </c>
      <c r="M1389" s="0" t="n">
        <v>4.597743</v>
      </c>
      <c r="N1389" s="0" t="n">
        <v>4.890301</v>
      </c>
      <c r="O1389" s="0" t="n">
        <v>5.18397</v>
      </c>
      <c r="P1389" s="729"/>
      <c r="Q1389" s="0" t="str">
        <f aca="false">MID($A1389,2,4)</f>
        <v>2010</v>
      </c>
      <c r="R1389" s="0" t="str">
        <f aca="false">MID($A1389,7,2)</f>
        <v>02</v>
      </c>
      <c r="S1389" s="0" t="str">
        <f aca="false">MID($A1389,10,2)</f>
        <v>02</v>
      </c>
      <c r="T1389" s="0" t="str">
        <f aca="false">MID($A1389,13,1)</f>
        <v>2</v>
      </c>
      <c r="U1389" s="0" t="str">
        <f aca="false">MID($A1389,15,3)</f>
        <v>VMT</v>
      </c>
    </row>
    <row r="1390" customFormat="false" ht="12.75" hidden="false" customHeight="false" outlineLevel="0" collapsed="false">
      <c r="A1390" s="0" t="s">
        <v>2385</v>
      </c>
      <c r="B1390" s="0" t="n">
        <v>3.148875</v>
      </c>
      <c r="P1390" s="729"/>
      <c r="Q1390" s="0" t="str">
        <f aca="false">MID($A1390,2,4)</f>
        <v>2010</v>
      </c>
      <c r="R1390" s="0" t="str">
        <f aca="false">MID($A1390,7,2)</f>
        <v>02</v>
      </c>
      <c r="S1390" s="0" t="str">
        <f aca="false">MID($A1390,10,2)</f>
        <v>02</v>
      </c>
      <c r="T1390" s="0" t="str">
        <f aca="false">MID($A1390,13,1)</f>
        <v>3</v>
      </c>
      <c r="U1390" s="0" t="str">
        <f aca="false">MID($A1390,15,3)</f>
        <v>VMT</v>
      </c>
    </row>
    <row r="1391" customFormat="false" ht="12.75" hidden="false" customHeight="false" outlineLevel="0" collapsed="false">
      <c r="A1391" s="0" t="s">
        <v>2386</v>
      </c>
      <c r="B1391" s="0" t="n">
        <v>6.105005</v>
      </c>
      <c r="P1391" s="729"/>
      <c r="Q1391" s="0" t="str">
        <f aca="false">MID($A1391,2,4)</f>
        <v>2010</v>
      </c>
      <c r="R1391" s="0" t="str">
        <f aca="false">MID($A1391,7,2)</f>
        <v>02</v>
      </c>
      <c r="S1391" s="0" t="str">
        <f aca="false">MID($A1391,10,2)</f>
        <v>02</v>
      </c>
      <c r="T1391" s="0" t="str">
        <f aca="false">MID($A1391,13,1)</f>
        <v>4</v>
      </c>
      <c r="U1391" s="0" t="str">
        <f aca="false">MID($A1391,15,3)</f>
        <v>VMT</v>
      </c>
    </row>
    <row r="1392" customFormat="false" ht="12.75" hidden="false" customHeight="false" outlineLevel="0" collapsed="false">
      <c r="A1392" s="0" t="s">
        <v>2387</v>
      </c>
      <c r="B1392" s="0" t="n">
        <v>9.78824</v>
      </c>
      <c r="P1392" s="729"/>
      <c r="Q1392" s="0" t="str">
        <f aca="false">MID($A1392,2,4)</f>
        <v>2010</v>
      </c>
      <c r="R1392" s="0" t="str">
        <f aca="false">MID($A1392,7,2)</f>
        <v>02</v>
      </c>
      <c r="S1392" s="0" t="str">
        <f aca="false">MID($A1392,10,2)</f>
        <v>02</v>
      </c>
      <c r="T1392" s="0" t="str">
        <f aca="false">MID($A1392,13,1)</f>
        <v>5</v>
      </c>
      <c r="U1392" s="0" t="str">
        <f aca="false">MID($A1392,15,3)</f>
        <v>Str</v>
      </c>
    </row>
    <row r="1393" customFormat="false" ht="12.75" hidden="false" customHeight="false" outlineLevel="0" collapsed="false">
      <c r="A1393" s="0" t="s">
        <v>2388</v>
      </c>
      <c r="B1393" s="0" t="n">
        <v>14.24901</v>
      </c>
      <c r="C1393" s="0" t="n">
        <v>7.983038</v>
      </c>
      <c r="D1393" s="0" t="n">
        <v>4.687499</v>
      </c>
      <c r="E1393" s="0" t="n">
        <v>3.780586</v>
      </c>
      <c r="F1393" s="0" t="n">
        <v>3.618963</v>
      </c>
      <c r="G1393" s="0" t="n">
        <v>3.562973</v>
      </c>
      <c r="H1393" s="0" t="n">
        <v>3.537483</v>
      </c>
      <c r="I1393" s="0" t="n">
        <v>3.634146</v>
      </c>
      <c r="J1393" s="0" t="n">
        <v>3.946464</v>
      </c>
      <c r="K1393" s="0" t="n">
        <v>4.259192</v>
      </c>
      <c r="L1393" s="0" t="n">
        <v>4.572547</v>
      </c>
      <c r="M1393" s="0" t="n">
        <v>4.886774</v>
      </c>
      <c r="N1393" s="0" t="n">
        <v>5.202094</v>
      </c>
      <c r="O1393" s="0" t="n">
        <v>5.51874</v>
      </c>
      <c r="P1393" s="729"/>
      <c r="Q1393" s="0" t="str">
        <f aca="false">MID($A1393,2,4)</f>
        <v>2010</v>
      </c>
      <c r="R1393" s="0" t="str">
        <f aca="false">MID($A1393,7,2)</f>
        <v>02</v>
      </c>
      <c r="S1393" s="0" t="str">
        <f aca="false">MID($A1393,10,2)</f>
        <v>03</v>
      </c>
      <c r="T1393" s="0" t="str">
        <f aca="false">MID($A1393,13,1)</f>
        <v>1</v>
      </c>
      <c r="U1393" s="0" t="str">
        <f aca="false">MID($A1393,15,3)</f>
        <v>VMT</v>
      </c>
    </row>
    <row r="1394" customFormat="false" ht="12.75" hidden="false" customHeight="false" outlineLevel="0" collapsed="false">
      <c r="A1394" s="0" t="s">
        <v>2389</v>
      </c>
      <c r="B1394" s="0" t="n">
        <v>14.24901</v>
      </c>
      <c r="C1394" s="0" t="n">
        <v>7.983038</v>
      </c>
      <c r="D1394" s="0" t="n">
        <v>5.081027</v>
      </c>
      <c r="E1394" s="0" t="n">
        <v>4.235027</v>
      </c>
      <c r="F1394" s="0" t="n">
        <v>3.784045</v>
      </c>
      <c r="G1394" s="0" t="n">
        <v>3.587439</v>
      </c>
      <c r="H1394" s="0" t="n">
        <v>3.541836</v>
      </c>
      <c r="I1394" s="0" t="n">
        <v>3.634146</v>
      </c>
      <c r="J1394" s="0" t="n">
        <v>3.946464</v>
      </c>
      <c r="K1394" s="0" t="n">
        <v>4.259192</v>
      </c>
      <c r="L1394" s="0" t="n">
        <v>4.572547</v>
      </c>
      <c r="M1394" s="0" t="n">
        <v>4.886774</v>
      </c>
      <c r="N1394" s="0" t="n">
        <v>5.202094</v>
      </c>
      <c r="O1394" s="0" t="n">
        <v>5.51874</v>
      </c>
      <c r="P1394" s="729"/>
      <c r="Q1394" s="0" t="str">
        <f aca="false">MID($A1394,2,4)</f>
        <v>2010</v>
      </c>
      <c r="R1394" s="0" t="str">
        <f aca="false">MID($A1394,7,2)</f>
        <v>02</v>
      </c>
      <c r="S1394" s="0" t="str">
        <f aca="false">MID($A1394,10,2)</f>
        <v>03</v>
      </c>
      <c r="T1394" s="0" t="str">
        <f aca="false">MID($A1394,13,1)</f>
        <v>2</v>
      </c>
      <c r="U1394" s="0" t="str">
        <f aca="false">MID($A1394,15,3)</f>
        <v>VMT</v>
      </c>
    </row>
    <row r="1395" customFormat="false" ht="12.75" hidden="false" customHeight="false" outlineLevel="0" collapsed="false">
      <c r="A1395" s="0" t="s">
        <v>2390</v>
      </c>
      <c r="B1395" s="0" t="n">
        <v>3.321963</v>
      </c>
      <c r="P1395" s="729"/>
      <c r="Q1395" s="0" t="str">
        <f aca="false">MID($A1395,2,4)</f>
        <v>2010</v>
      </c>
      <c r="R1395" s="0" t="str">
        <f aca="false">MID($A1395,7,2)</f>
        <v>02</v>
      </c>
      <c r="S1395" s="0" t="str">
        <f aca="false">MID($A1395,10,2)</f>
        <v>03</v>
      </c>
      <c r="T1395" s="0" t="str">
        <f aca="false">MID($A1395,13,1)</f>
        <v>3</v>
      </c>
      <c r="U1395" s="0" t="str">
        <f aca="false">MID($A1395,15,3)</f>
        <v>VMT</v>
      </c>
    </row>
    <row r="1396" customFormat="false" ht="12.75" hidden="false" customHeight="false" outlineLevel="0" collapsed="false">
      <c r="A1396" s="0" t="s">
        <v>2391</v>
      </c>
      <c r="B1396" s="0" t="n">
        <v>6.202549</v>
      </c>
      <c r="P1396" s="729"/>
      <c r="Q1396" s="0" t="str">
        <f aca="false">MID($A1396,2,4)</f>
        <v>2010</v>
      </c>
      <c r="R1396" s="0" t="str">
        <f aca="false">MID($A1396,7,2)</f>
        <v>02</v>
      </c>
      <c r="S1396" s="0" t="str">
        <f aca="false">MID($A1396,10,2)</f>
        <v>03</v>
      </c>
      <c r="T1396" s="0" t="str">
        <f aca="false">MID($A1396,13,1)</f>
        <v>4</v>
      </c>
      <c r="U1396" s="0" t="str">
        <f aca="false">MID($A1396,15,3)</f>
        <v>VMT</v>
      </c>
    </row>
    <row r="1397" customFormat="false" ht="12.75" hidden="false" customHeight="false" outlineLevel="0" collapsed="false">
      <c r="A1397" s="0" t="s">
        <v>2392</v>
      </c>
      <c r="B1397" s="0" t="n">
        <v>12.10169</v>
      </c>
      <c r="P1397" s="729"/>
      <c r="Q1397" s="0" t="str">
        <f aca="false">MID($A1397,2,4)</f>
        <v>2010</v>
      </c>
      <c r="R1397" s="0" t="str">
        <f aca="false">MID($A1397,7,2)</f>
        <v>02</v>
      </c>
      <c r="S1397" s="0" t="str">
        <f aca="false">MID($A1397,10,2)</f>
        <v>03</v>
      </c>
      <c r="T1397" s="0" t="str">
        <f aca="false">MID($A1397,13,1)</f>
        <v>5</v>
      </c>
      <c r="U1397" s="0" t="str">
        <f aca="false">MID($A1397,15,3)</f>
        <v>Str</v>
      </c>
    </row>
    <row r="1398" customFormat="false" ht="12.75" hidden="false" customHeight="false" outlineLevel="0" collapsed="false">
      <c r="A1398" s="0" t="s">
        <v>2393</v>
      </c>
      <c r="B1398" s="0" t="n">
        <v>21.19323</v>
      </c>
      <c r="C1398" s="0" t="n">
        <v>11.56146</v>
      </c>
      <c r="D1398" s="0" t="n">
        <v>6.682333</v>
      </c>
      <c r="E1398" s="0" t="n">
        <v>5.389832</v>
      </c>
      <c r="F1398" s="0" t="n">
        <v>5.127467</v>
      </c>
      <c r="G1398" s="0" t="n">
        <v>5.026231</v>
      </c>
      <c r="H1398" s="0" t="n">
        <v>4.973116</v>
      </c>
      <c r="I1398" s="0" t="n">
        <v>5.09664</v>
      </c>
      <c r="J1398" s="0" t="n">
        <v>5.494028</v>
      </c>
      <c r="K1398" s="0" t="n">
        <v>5.891808</v>
      </c>
      <c r="L1398" s="0" t="n">
        <v>6.290207</v>
      </c>
      <c r="M1398" s="0" t="n">
        <v>6.689424</v>
      </c>
      <c r="N1398" s="0" t="n">
        <v>7.089668</v>
      </c>
      <c r="O1398" s="0" t="n">
        <v>7.491155</v>
      </c>
      <c r="P1398" s="729"/>
      <c r="Q1398" s="0" t="str">
        <f aca="false">MID($A1398,2,4)</f>
        <v>2010</v>
      </c>
      <c r="R1398" s="0" t="str">
        <f aca="false">MID($A1398,7,2)</f>
        <v>02</v>
      </c>
      <c r="S1398" s="0" t="str">
        <f aca="false">MID($A1398,10,2)</f>
        <v>04</v>
      </c>
      <c r="T1398" s="0" t="str">
        <f aca="false">MID($A1398,13,1)</f>
        <v>1</v>
      </c>
      <c r="U1398" s="0" t="str">
        <f aca="false">MID($A1398,15,3)</f>
        <v>VMT</v>
      </c>
    </row>
    <row r="1399" customFormat="false" ht="12.75" hidden="false" customHeight="false" outlineLevel="0" collapsed="false">
      <c r="A1399" s="0" t="s">
        <v>2394</v>
      </c>
      <c r="B1399" s="0" t="n">
        <v>21.19323</v>
      </c>
      <c r="C1399" s="0" t="n">
        <v>11.56146</v>
      </c>
      <c r="D1399" s="0" t="n">
        <v>7.211201</v>
      </c>
      <c r="E1399" s="0" t="n">
        <v>6.002611</v>
      </c>
      <c r="F1399" s="0" t="n">
        <v>5.350215</v>
      </c>
      <c r="G1399" s="0" t="n">
        <v>5.069364</v>
      </c>
      <c r="H1399" s="0" t="n">
        <v>4.9808</v>
      </c>
      <c r="I1399" s="0" t="n">
        <v>5.09664</v>
      </c>
      <c r="J1399" s="0" t="n">
        <v>5.494028</v>
      </c>
      <c r="K1399" s="0" t="n">
        <v>5.891808</v>
      </c>
      <c r="L1399" s="0" t="n">
        <v>6.290207</v>
      </c>
      <c r="M1399" s="0" t="n">
        <v>6.689424</v>
      </c>
      <c r="N1399" s="0" t="n">
        <v>7.089668</v>
      </c>
      <c r="O1399" s="0" t="n">
        <v>7.491155</v>
      </c>
      <c r="P1399" s="729"/>
      <c r="Q1399" s="0" t="str">
        <f aca="false">MID($A1399,2,4)</f>
        <v>2010</v>
      </c>
      <c r="R1399" s="0" t="str">
        <f aca="false">MID($A1399,7,2)</f>
        <v>02</v>
      </c>
      <c r="S1399" s="0" t="str">
        <f aca="false">MID($A1399,10,2)</f>
        <v>04</v>
      </c>
      <c r="T1399" s="0" t="str">
        <f aca="false">MID($A1399,13,1)</f>
        <v>2</v>
      </c>
      <c r="U1399" s="0" t="str">
        <f aca="false">MID($A1399,15,3)</f>
        <v>VMT</v>
      </c>
    </row>
    <row r="1400" customFormat="false" ht="12.75" hidden="false" customHeight="false" outlineLevel="0" collapsed="false">
      <c r="A1400" s="0" t="s">
        <v>2395</v>
      </c>
      <c r="B1400" s="0" t="n">
        <v>4.894032</v>
      </c>
      <c r="P1400" s="729"/>
      <c r="Q1400" s="0" t="str">
        <f aca="false">MID($A1400,2,4)</f>
        <v>2010</v>
      </c>
      <c r="R1400" s="0" t="str">
        <f aca="false">MID($A1400,7,2)</f>
        <v>02</v>
      </c>
      <c r="S1400" s="0" t="str">
        <f aca="false">MID($A1400,10,2)</f>
        <v>04</v>
      </c>
      <c r="T1400" s="0" t="str">
        <f aca="false">MID($A1400,13,1)</f>
        <v>3</v>
      </c>
      <c r="U1400" s="0" t="str">
        <f aca="false">MID($A1400,15,3)</f>
        <v>VMT</v>
      </c>
    </row>
    <row r="1401" customFormat="false" ht="12.75" hidden="false" customHeight="false" outlineLevel="0" collapsed="false">
      <c r="A1401" s="0" t="s">
        <v>2396</v>
      </c>
      <c r="B1401" s="0" t="n">
        <v>8.07835</v>
      </c>
      <c r="P1401" s="729"/>
      <c r="Q1401" s="0" t="str">
        <f aca="false">MID($A1401,2,4)</f>
        <v>2010</v>
      </c>
      <c r="R1401" s="0" t="str">
        <f aca="false">MID($A1401,7,2)</f>
        <v>02</v>
      </c>
      <c r="S1401" s="0" t="str">
        <f aca="false">MID($A1401,10,2)</f>
        <v>04</v>
      </c>
      <c r="T1401" s="0" t="str">
        <f aca="false">MID($A1401,13,1)</f>
        <v>4</v>
      </c>
      <c r="U1401" s="0" t="str">
        <f aca="false">MID($A1401,15,3)</f>
        <v>VMT</v>
      </c>
    </row>
    <row r="1402" customFormat="false" ht="12.75" hidden="false" customHeight="false" outlineLevel="0" collapsed="false">
      <c r="A1402" s="0" t="s">
        <v>2397</v>
      </c>
      <c r="B1402" s="0" t="n">
        <v>16.6924</v>
      </c>
      <c r="P1402" s="729"/>
      <c r="Q1402" s="0" t="str">
        <f aca="false">MID($A1402,2,4)</f>
        <v>2010</v>
      </c>
      <c r="R1402" s="0" t="str">
        <f aca="false">MID($A1402,7,2)</f>
        <v>02</v>
      </c>
      <c r="S1402" s="0" t="str">
        <f aca="false">MID($A1402,10,2)</f>
        <v>04</v>
      </c>
      <c r="T1402" s="0" t="str">
        <f aca="false">MID($A1402,13,1)</f>
        <v>5</v>
      </c>
      <c r="U1402" s="0" t="str">
        <f aca="false">MID($A1402,15,3)</f>
        <v>Str</v>
      </c>
    </row>
    <row r="1403" customFormat="false" ht="12.75" hidden="false" customHeight="false" outlineLevel="0" collapsed="false">
      <c r="A1403" s="0" t="s">
        <v>2398</v>
      </c>
      <c r="B1403" s="0" t="n">
        <v>21.37422</v>
      </c>
      <c r="C1403" s="0" t="n">
        <v>11.6628</v>
      </c>
      <c r="D1403" s="0" t="n">
        <v>6.743347</v>
      </c>
      <c r="E1403" s="0" t="n">
        <v>5.439752</v>
      </c>
      <c r="F1403" s="0" t="n">
        <v>5.175131</v>
      </c>
      <c r="G1403" s="0" t="n">
        <v>5.072519</v>
      </c>
      <c r="H1403" s="0" t="n">
        <v>5.01848</v>
      </c>
      <c r="I1403" s="0" t="n">
        <v>5.143153</v>
      </c>
      <c r="J1403" s="0" t="n">
        <v>5.544238</v>
      </c>
      <c r="K1403" s="0" t="n">
        <v>5.94573</v>
      </c>
      <c r="L1403" s="0" t="n">
        <v>6.34785</v>
      </c>
      <c r="M1403" s="0" t="n">
        <v>6.750812</v>
      </c>
      <c r="N1403" s="0" t="n">
        <v>7.154824</v>
      </c>
      <c r="O1403" s="0" t="n">
        <v>7.560104</v>
      </c>
      <c r="P1403" s="729"/>
      <c r="Q1403" s="0" t="str">
        <f aca="false">MID($A1403,2,4)</f>
        <v>2010</v>
      </c>
      <c r="R1403" s="0" t="str">
        <f aca="false">MID($A1403,7,2)</f>
        <v>02</v>
      </c>
      <c r="S1403" s="0" t="str">
        <f aca="false">MID($A1403,10,2)</f>
        <v>05</v>
      </c>
      <c r="T1403" s="0" t="str">
        <f aca="false">MID($A1403,13,1)</f>
        <v>1</v>
      </c>
      <c r="U1403" s="0" t="str">
        <f aca="false">MID($A1403,15,3)</f>
        <v>VMT</v>
      </c>
    </row>
    <row r="1404" customFormat="false" ht="12.75" hidden="false" customHeight="false" outlineLevel="0" collapsed="false">
      <c r="A1404" s="0" t="s">
        <v>2399</v>
      </c>
      <c r="B1404" s="0" t="n">
        <v>21.37422</v>
      </c>
      <c r="C1404" s="0" t="n">
        <v>11.6628</v>
      </c>
      <c r="D1404" s="0" t="n">
        <v>7.276205</v>
      </c>
      <c r="E1404" s="0" t="n">
        <v>6.057125</v>
      </c>
      <c r="F1404" s="0" t="n">
        <v>5.399268</v>
      </c>
      <c r="G1404" s="0" t="n">
        <v>5.115723</v>
      </c>
      <c r="H1404" s="0" t="n">
        <v>5.026174</v>
      </c>
      <c r="I1404" s="0" t="n">
        <v>5.143153</v>
      </c>
      <c r="J1404" s="0" t="n">
        <v>5.544238</v>
      </c>
      <c r="K1404" s="0" t="n">
        <v>5.94573</v>
      </c>
      <c r="L1404" s="0" t="n">
        <v>6.34785</v>
      </c>
      <c r="M1404" s="0" t="n">
        <v>6.750812</v>
      </c>
      <c r="N1404" s="0" t="n">
        <v>7.154824</v>
      </c>
      <c r="O1404" s="0" t="n">
        <v>7.560104</v>
      </c>
      <c r="P1404" s="729"/>
      <c r="Q1404" s="0" t="str">
        <f aca="false">MID($A1404,2,4)</f>
        <v>2010</v>
      </c>
      <c r="R1404" s="0" t="str">
        <f aca="false">MID($A1404,7,2)</f>
        <v>02</v>
      </c>
      <c r="S1404" s="0" t="str">
        <f aca="false">MID($A1404,10,2)</f>
        <v>05</v>
      </c>
      <c r="T1404" s="0" t="str">
        <f aca="false">MID($A1404,13,1)</f>
        <v>2</v>
      </c>
      <c r="U1404" s="0" t="str">
        <f aca="false">MID($A1404,15,3)</f>
        <v>VMT</v>
      </c>
    </row>
    <row r="1405" customFormat="false" ht="12.75" hidden="false" customHeight="false" outlineLevel="0" collapsed="false">
      <c r="A1405" s="0" t="s">
        <v>2400</v>
      </c>
      <c r="B1405" s="0" t="n">
        <v>4.939266</v>
      </c>
      <c r="P1405" s="729"/>
      <c r="Q1405" s="0" t="str">
        <f aca="false">MID($A1405,2,4)</f>
        <v>2010</v>
      </c>
      <c r="R1405" s="0" t="str">
        <f aca="false">MID($A1405,7,2)</f>
        <v>02</v>
      </c>
      <c r="S1405" s="0" t="str">
        <f aca="false">MID($A1405,10,2)</f>
        <v>05</v>
      </c>
      <c r="T1405" s="0" t="str">
        <f aca="false">MID($A1405,13,1)</f>
        <v>3</v>
      </c>
      <c r="U1405" s="0" t="str">
        <f aca="false">MID($A1405,15,3)</f>
        <v>VMT</v>
      </c>
    </row>
    <row r="1406" customFormat="false" ht="12.75" hidden="false" customHeight="false" outlineLevel="0" collapsed="false">
      <c r="A1406" s="0" t="s">
        <v>2401</v>
      </c>
      <c r="B1406" s="0" t="n">
        <v>8.118007</v>
      </c>
      <c r="P1406" s="729"/>
      <c r="Q1406" s="0" t="str">
        <f aca="false">MID($A1406,2,4)</f>
        <v>2010</v>
      </c>
      <c r="R1406" s="0" t="str">
        <f aca="false">MID($A1406,7,2)</f>
        <v>02</v>
      </c>
      <c r="S1406" s="0" t="str">
        <f aca="false">MID($A1406,10,2)</f>
        <v>05</v>
      </c>
      <c r="T1406" s="0" t="str">
        <f aca="false">MID($A1406,13,1)</f>
        <v>4</v>
      </c>
      <c r="U1406" s="0" t="str">
        <f aca="false">MID($A1406,15,3)</f>
        <v>VMT</v>
      </c>
    </row>
    <row r="1407" customFormat="false" ht="12.75" hidden="false" customHeight="false" outlineLevel="0" collapsed="false">
      <c r="A1407" s="0" t="s">
        <v>2402</v>
      </c>
      <c r="B1407" s="0" t="n">
        <v>17.36922</v>
      </c>
      <c r="P1407" s="729"/>
      <c r="Q1407" s="0" t="str">
        <f aca="false">MID($A1407,2,4)</f>
        <v>2010</v>
      </c>
      <c r="R1407" s="0" t="str">
        <f aca="false">MID($A1407,7,2)</f>
        <v>02</v>
      </c>
      <c r="S1407" s="0" t="str">
        <f aca="false">MID($A1407,10,2)</f>
        <v>05</v>
      </c>
      <c r="T1407" s="0" t="str">
        <f aca="false">MID($A1407,13,1)</f>
        <v>5</v>
      </c>
      <c r="U1407" s="0" t="str">
        <f aca="false">MID($A1407,15,3)</f>
        <v>Str</v>
      </c>
    </row>
    <row r="1408" customFormat="false" ht="12.75" hidden="false" customHeight="false" outlineLevel="0" collapsed="false">
      <c r="A1408" s="0" t="s">
        <v>2403</v>
      </c>
      <c r="B1408" s="0" t="n">
        <v>2.460244</v>
      </c>
      <c r="C1408" s="0" t="n">
        <v>2.008371</v>
      </c>
      <c r="D1408" s="0" t="n">
        <v>1.384822</v>
      </c>
      <c r="E1408" s="0" t="n">
        <v>0.9993191</v>
      </c>
      <c r="F1408" s="0" t="n">
        <v>0.7547054</v>
      </c>
      <c r="G1408" s="0" t="n">
        <v>0.5964974</v>
      </c>
      <c r="H1408" s="0" t="n">
        <v>0.4934072</v>
      </c>
      <c r="I1408" s="0" t="n">
        <v>0.4271259</v>
      </c>
      <c r="J1408" s="0" t="n">
        <v>0.3869652</v>
      </c>
      <c r="K1408" s="0" t="n">
        <v>0.3668949</v>
      </c>
      <c r="L1408" s="0" t="n">
        <v>0.3640607</v>
      </c>
      <c r="M1408" s="0" t="n">
        <v>0.3780681</v>
      </c>
      <c r="N1408" s="0" t="n">
        <v>0.4108912</v>
      </c>
      <c r="O1408" s="0" t="n">
        <v>0.4673477</v>
      </c>
      <c r="P1408" s="729"/>
      <c r="Q1408" s="0" t="str">
        <f aca="false">MID($A1408,2,4)</f>
        <v>2010</v>
      </c>
      <c r="R1408" s="0" t="str">
        <f aca="false">MID($A1408,7,2)</f>
        <v>02</v>
      </c>
      <c r="S1408" s="0" t="str">
        <f aca="false">MID($A1408,10,2)</f>
        <v>14</v>
      </c>
      <c r="T1408" s="0" t="str">
        <f aca="false">MID($A1408,13,1)</f>
        <v>1</v>
      </c>
      <c r="U1408" s="0" t="str">
        <f aca="false">MID($A1408,15,3)</f>
        <v>VMT</v>
      </c>
    </row>
    <row r="1409" customFormat="false" ht="12.75" hidden="false" customHeight="false" outlineLevel="0" collapsed="false">
      <c r="A1409" s="0" t="s">
        <v>2404</v>
      </c>
      <c r="B1409" s="0" t="n">
        <v>2.460244</v>
      </c>
      <c r="C1409" s="0" t="n">
        <v>2.008371</v>
      </c>
      <c r="D1409" s="0" t="n">
        <v>1.384822</v>
      </c>
      <c r="E1409" s="0" t="n">
        <v>0.9993191</v>
      </c>
      <c r="F1409" s="0" t="n">
        <v>0.7547054</v>
      </c>
      <c r="G1409" s="0" t="n">
        <v>0.5964974</v>
      </c>
      <c r="H1409" s="0" t="n">
        <v>0.4934072</v>
      </c>
      <c r="I1409" s="0" t="n">
        <v>0.4271259</v>
      </c>
      <c r="J1409" s="0" t="n">
        <v>0.3869652</v>
      </c>
      <c r="K1409" s="0" t="n">
        <v>0.3668949</v>
      </c>
      <c r="L1409" s="0" t="n">
        <v>0.3640607</v>
      </c>
      <c r="M1409" s="0" t="n">
        <v>0.3780681</v>
      </c>
      <c r="N1409" s="0" t="n">
        <v>0.4108912</v>
      </c>
      <c r="O1409" s="0" t="n">
        <v>0.4673477</v>
      </c>
      <c r="P1409" s="729"/>
      <c r="Q1409" s="0" t="str">
        <f aca="false">MID($A1409,2,4)</f>
        <v>2010</v>
      </c>
      <c r="R1409" s="0" t="str">
        <f aca="false">MID($A1409,7,2)</f>
        <v>02</v>
      </c>
      <c r="S1409" s="0" t="str">
        <f aca="false">MID($A1409,10,2)</f>
        <v>14</v>
      </c>
      <c r="T1409" s="0" t="str">
        <f aca="false">MID($A1409,13,1)</f>
        <v>2</v>
      </c>
      <c r="U1409" s="0" t="str">
        <f aca="false">MID($A1409,15,3)</f>
        <v>VMT</v>
      </c>
    </row>
    <row r="1410" customFormat="false" ht="12.75" hidden="false" customHeight="false" outlineLevel="0" collapsed="false">
      <c r="A1410" s="0" t="s">
        <v>2405</v>
      </c>
      <c r="B1410" s="0" t="n">
        <v>1.139742</v>
      </c>
      <c r="P1410" s="729"/>
      <c r="Q1410" s="0" t="str">
        <f aca="false">MID($A1410,2,4)</f>
        <v>2010</v>
      </c>
      <c r="R1410" s="0" t="str">
        <f aca="false">MID($A1410,7,2)</f>
        <v>02</v>
      </c>
      <c r="S1410" s="0" t="str">
        <f aca="false">MID($A1410,10,2)</f>
        <v>14</v>
      </c>
      <c r="T1410" s="0" t="str">
        <f aca="false">MID($A1410,13,1)</f>
        <v>3</v>
      </c>
      <c r="U1410" s="0" t="str">
        <f aca="false">MID($A1410,15,3)</f>
        <v>VMT</v>
      </c>
    </row>
    <row r="1411" customFormat="false" ht="12.75" hidden="false" customHeight="false" outlineLevel="0" collapsed="false">
      <c r="A1411" s="0" t="s">
        <v>2406</v>
      </c>
      <c r="B1411" s="0" t="n">
        <v>0.4313573</v>
      </c>
      <c r="P1411" s="729"/>
      <c r="Q1411" s="0" t="str">
        <f aca="false">MID($A1411,2,4)</f>
        <v>2010</v>
      </c>
      <c r="R1411" s="0" t="str">
        <f aca="false">MID($A1411,7,2)</f>
        <v>02</v>
      </c>
      <c r="S1411" s="0" t="str">
        <f aca="false">MID($A1411,10,2)</f>
        <v>14</v>
      </c>
      <c r="T1411" s="0" t="str">
        <f aca="false">MID($A1411,13,1)</f>
        <v>4</v>
      </c>
      <c r="U1411" s="0" t="str">
        <f aca="false">MID($A1411,15,3)</f>
        <v>VMT</v>
      </c>
    </row>
    <row r="1412" customFormat="false" ht="12.75" hidden="false" customHeight="false" outlineLevel="0" collapsed="false">
      <c r="A1412" s="0" t="s">
        <v>2407</v>
      </c>
      <c r="B1412" s="0" t="n">
        <v>1.422571</v>
      </c>
      <c r="P1412" s="729"/>
      <c r="Q1412" s="0" t="str">
        <f aca="false">MID($A1412,2,4)</f>
        <v>2010</v>
      </c>
      <c r="R1412" s="0" t="str">
        <f aca="false">MID($A1412,7,2)</f>
        <v>02</v>
      </c>
      <c r="S1412" s="0" t="str">
        <f aca="false">MID($A1412,10,2)</f>
        <v>14</v>
      </c>
      <c r="T1412" s="0" t="str">
        <f aca="false">MID($A1412,13,1)</f>
        <v>5</v>
      </c>
      <c r="U1412" s="0" t="str">
        <f aca="false">MID($A1412,15,3)</f>
        <v>Str</v>
      </c>
    </row>
    <row r="1413" customFormat="false" ht="12.75" hidden="false" customHeight="false" outlineLevel="0" collapsed="false">
      <c r="A1413" s="0" t="s">
        <v>2408</v>
      </c>
      <c r="B1413" s="0" t="n">
        <v>5.249933</v>
      </c>
      <c r="C1413" s="0" t="n">
        <v>4.285714</v>
      </c>
      <c r="D1413" s="0" t="n">
        <v>2.955088</v>
      </c>
      <c r="E1413" s="0" t="n">
        <v>2.132402</v>
      </c>
      <c r="F1413" s="0" t="n">
        <v>1.610512</v>
      </c>
      <c r="G1413" s="0" t="n">
        <v>1.272891</v>
      </c>
      <c r="H1413" s="0" t="n">
        <v>1.052865</v>
      </c>
      <c r="I1413" s="0" t="n">
        <v>0.9114818</v>
      </c>
      <c r="J1413" s="0" t="n">
        <v>0.8257154</v>
      </c>
      <c r="K1413" s="0" t="n">
        <v>0.7829801</v>
      </c>
      <c r="L1413" s="0" t="n">
        <v>0.7769198</v>
      </c>
      <c r="M1413" s="0" t="n">
        <v>0.8067741</v>
      </c>
      <c r="N1413" s="0" t="n">
        <v>0.8767805</v>
      </c>
      <c r="O1413" s="0" t="n">
        <v>0.9972542</v>
      </c>
      <c r="P1413" s="729"/>
      <c r="Q1413" s="0" t="str">
        <f aca="false">MID($A1413,2,4)</f>
        <v>2010</v>
      </c>
      <c r="R1413" s="0" t="str">
        <f aca="false">MID($A1413,7,2)</f>
        <v>02</v>
      </c>
      <c r="S1413" s="0" t="str">
        <f aca="false">MID($A1413,10,2)</f>
        <v>15</v>
      </c>
      <c r="T1413" s="0" t="str">
        <f aca="false">MID($A1413,13,1)</f>
        <v>1</v>
      </c>
      <c r="U1413" s="0" t="str">
        <f aca="false">MID($A1413,15,3)</f>
        <v>VMT</v>
      </c>
    </row>
    <row r="1414" customFormat="false" ht="12.75" hidden="false" customHeight="false" outlineLevel="0" collapsed="false">
      <c r="A1414" s="0" t="s">
        <v>2409</v>
      </c>
      <c r="B1414" s="0" t="n">
        <v>5.249933</v>
      </c>
      <c r="C1414" s="0" t="n">
        <v>4.285714</v>
      </c>
      <c r="D1414" s="0" t="n">
        <v>2.955088</v>
      </c>
      <c r="E1414" s="0" t="n">
        <v>2.132402</v>
      </c>
      <c r="F1414" s="0" t="n">
        <v>1.610512</v>
      </c>
      <c r="G1414" s="0" t="n">
        <v>1.272891</v>
      </c>
      <c r="H1414" s="0" t="n">
        <v>1.052865</v>
      </c>
      <c r="I1414" s="0" t="n">
        <v>0.9114818</v>
      </c>
      <c r="J1414" s="0" t="n">
        <v>0.8257154</v>
      </c>
      <c r="K1414" s="0" t="n">
        <v>0.7829801</v>
      </c>
      <c r="L1414" s="0" t="n">
        <v>0.7769198</v>
      </c>
      <c r="M1414" s="0" t="n">
        <v>0.8067741</v>
      </c>
      <c r="N1414" s="0" t="n">
        <v>0.8767805</v>
      </c>
      <c r="O1414" s="0" t="n">
        <v>0.9972542</v>
      </c>
      <c r="P1414" s="729"/>
      <c r="Q1414" s="0" t="str">
        <f aca="false">MID($A1414,2,4)</f>
        <v>2010</v>
      </c>
      <c r="R1414" s="0" t="str">
        <f aca="false">MID($A1414,7,2)</f>
        <v>02</v>
      </c>
      <c r="S1414" s="0" t="str">
        <f aca="false">MID($A1414,10,2)</f>
        <v>15</v>
      </c>
      <c r="T1414" s="0" t="str">
        <f aca="false">MID($A1414,13,1)</f>
        <v>2</v>
      </c>
      <c r="U1414" s="0" t="str">
        <f aca="false">MID($A1414,15,3)</f>
        <v>VMT</v>
      </c>
    </row>
    <row r="1415" customFormat="false" ht="12.75" hidden="false" customHeight="false" outlineLevel="0" collapsed="false">
      <c r="A1415" s="0" t="s">
        <v>2410</v>
      </c>
      <c r="B1415" s="0" t="n">
        <v>2.432135</v>
      </c>
      <c r="P1415" s="729"/>
      <c r="Q1415" s="0" t="str">
        <f aca="false">MID($A1415,2,4)</f>
        <v>2010</v>
      </c>
      <c r="R1415" s="0" t="str">
        <f aca="false">MID($A1415,7,2)</f>
        <v>02</v>
      </c>
      <c r="S1415" s="0" t="str">
        <f aca="false">MID($A1415,10,2)</f>
        <v>15</v>
      </c>
      <c r="T1415" s="0" t="str">
        <f aca="false">MID($A1415,13,1)</f>
        <v>3</v>
      </c>
      <c r="U1415" s="0" t="str">
        <f aca="false">MID($A1415,15,3)</f>
        <v>VMT</v>
      </c>
    </row>
    <row r="1416" customFormat="false" ht="12.75" hidden="false" customHeight="false" outlineLevel="0" collapsed="false">
      <c r="A1416" s="0" t="s">
        <v>2411</v>
      </c>
      <c r="B1416" s="0" t="n">
        <v>0.9204271</v>
      </c>
      <c r="P1416" s="729"/>
      <c r="Q1416" s="0" t="str">
        <f aca="false">MID($A1416,2,4)</f>
        <v>2010</v>
      </c>
      <c r="R1416" s="0" t="str">
        <f aca="false">MID($A1416,7,2)</f>
        <v>02</v>
      </c>
      <c r="S1416" s="0" t="str">
        <f aca="false">MID($A1416,10,2)</f>
        <v>15</v>
      </c>
      <c r="T1416" s="0" t="str">
        <f aca="false">MID($A1416,13,1)</f>
        <v>4</v>
      </c>
      <c r="U1416" s="0" t="str">
        <f aca="false">MID($A1416,15,3)</f>
        <v>VMT</v>
      </c>
    </row>
    <row r="1417" customFormat="false" ht="12.75" hidden="false" customHeight="false" outlineLevel="0" collapsed="false">
      <c r="A1417" s="0" t="s">
        <v>2412</v>
      </c>
      <c r="B1417" s="0" t="n">
        <v>2.746056</v>
      </c>
      <c r="P1417" s="729"/>
      <c r="Q1417" s="0" t="str">
        <f aca="false">MID($A1417,2,4)</f>
        <v>2010</v>
      </c>
      <c r="R1417" s="0" t="str">
        <f aca="false">MID($A1417,7,2)</f>
        <v>02</v>
      </c>
      <c r="S1417" s="0" t="str">
        <f aca="false">MID($A1417,10,2)</f>
        <v>15</v>
      </c>
      <c r="T1417" s="0" t="str">
        <f aca="false">MID($A1417,13,1)</f>
        <v>5</v>
      </c>
      <c r="U1417" s="0" t="str">
        <f aca="false">MID($A1417,15,3)</f>
        <v>Str</v>
      </c>
    </row>
    <row r="1418" customFormat="false" ht="12.75" hidden="false" customHeight="false" outlineLevel="0" collapsed="false">
      <c r="A1418" s="0" t="s">
        <v>2413</v>
      </c>
      <c r="B1418" s="0" t="n">
        <v>92.98376</v>
      </c>
      <c r="C1418" s="0" t="n">
        <v>53.56537</v>
      </c>
      <c r="D1418" s="0" t="n">
        <v>25.73361</v>
      </c>
      <c r="E1418" s="0" t="n">
        <v>16.71448</v>
      </c>
      <c r="F1418" s="0" t="n">
        <v>12.56217</v>
      </c>
      <c r="G1418" s="0" t="n">
        <v>10.01675</v>
      </c>
      <c r="H1418" s="0" t="n">
        <v>8.175429</v>
      </c>
      <c r="I1418" s="0" t="n">
        <v>6.810662</v>
      </c>
      <c r="J1418" s="0" t="n">
        <v>5.862676</v>
      </c>
      <c r="K1418" s="0" t="n">
        <v>5.264343</v>
      </c>
      <c r="L1418" s="0" t="n">
        <v>5.019568</v>
      </c>
      <c r="M1418" s="0" t="n">
        <v>5.019568</v>
      </c>
      <c r="N1418" s="0" t="n">
        <v>11.06388</v>
      </c>
      <c r="O1418" s="0" t="n">
        <v>17.10818</v>
      </c>
      <c r="P1418" s="729"/>
      <c r="Q1418" s="0" t="str">
        <f aca="false">MID($A1418,2,4)</f>
        <v>2010</v>
      </c>
      <c r="R1418" s="0" t="str">
        <f aca="false">MID($A1418,7,2)</f>
        <v>02</v>
      </c>
      <c r="S1418" s="0" t="str">
        <f aca="false">MID($A1418,10,2)</f>
        <v>24</v>
      </c>
      <c r="T1418" s="0" t="str">
        <f aca="false">MID($A1418,13,1)</f>
        <v>1</v>
      </c>
      <c r="U1418" s="0" t="str">
        <f aca="false">MID($A1418,15,3)</f>
        <v>VMT</v>
      </c>
    </row>
    <row r="1419" customFormat="false" ht="12.75" hidden="false" customHeight="false" outlineLevel="0" collapsed="false">
      <c r="A1419" s="0" t="s">
        <v>2414</v>
      </c>
      <c r="B1419" s="0" t="n">
        <v>92.98376</v>
      </c>
      <c r="C1419" s="0" t="n">
        <v>53.56537</v>
      </c>
      <c r="D1419" s="0" t="n">
        <v>25.73361</v>
      </c>
      <c r="E1419" s="0" t="n">
        <v>16.71448</v>
      </c>
      <c r="F1419" s="0" t="n">
        <v>12.56217</v>
      </c>
      <c r="G1419" s="0" t="n">
        <v>10.01675</v>
      </c>
      <c r="H1419" s="0" t="n">
        <v>8.175429</v>
      </c>
      <c r="I1419" s="0" t="n">
        <v>6.810662</v>
      </c>
      <c r="J1419" s="0" t="n">
        <v>5.862676</v>
      </c>
      <c r="K1419" s="0" t="n">
        <v>5.264343</v>
      </c>
      <c r="L1419" s="0" t="n">
        <v>5.019568</v>
      </c>
      <c r="M1419" s="0" t="n">
        <v>5.019568</v>
      </c>
      <c r="N1419" s="0" t="n">
        <v>11.06388</v>
      </c>
      <c r="O1419" s="0" t="n">
        <v>17.10818</v>
      </c>
      <c r="P1419" s="729"/>
      <c r="Q1419" s="0" t="str">
        <f aca="false">MID($A1419,2,4)</f>
        <v>2010</v>
      </c>
      <c r="R1419" s="0" t="str">
        <f aca="false">MID($A1419,7,2)</f>
        <v>02</v>
      </c>
      <c r="S1419" s="0" t="str">
        <f aca="false">MID($A1419,10,2)</f>
        <v>24</v>
      </c>
      <c r="T1419" s="0" t="str">
        <f aca="false">MID($A1419,13,1)</f>
        <v>2</v>
      </c>
      <c r="U1419" s="0" t="str">
        <f aca="false">MID($A1419,15,3)</f>
        <v>VMT</v>
      </c>
    </row>
    <row r="1420" customFormat="false" ht="12.75" hidden="false" customHeight="false" outlineLevel="0" collapsed="false">
      <c r="A1420" s="0" t="s">
        <v>2415</v>
      </c>
      <c r="B1420" s="0" t="n">
        <v>19.54136</v>
      </c>
      <c r="P1420" s="729"/>
      <c r="Q1420" s="0" t="str">
        <f aca="false">MID($A1420,2,4)</f>
        <v>2010</v>
      </c>
      <c r="R1420" s="0" t="str">
        <f aca="false">MID($A1420,7,2)</f>
        <v>02</v>
      </c>
      <c r="S1420" s="0" t="str">
        <f aca="false">MID($A1420,10,2)</f>
        <v>24</v>
      </c>
      <c r="T1420" s="0" t="str">
        <f aca="false">MID($A1420,13,1)</f>
        <v>3</v>
      </c>
      <c r="U1420" s="0" t="str">
        <f aca="false">MID($A1420,15,3)</f>
        <v>VMT</v>
      </c>
    </row>
    <row r="1421" customFormat="false" ht="12.75" hidden="false" customHeight="false" outlineLevel="0" collapsed="false">
      <c r="A1421" s="0" t="s">
        <v>2416</v>
      </c>
      <c r="B1421" s="0" t="n">
        <v>6.833728</v>
      </c>
      <c r="P1421" s="729"/>
      <c r="Q1421" s="0" t="str">
        <f aca="false">MID($A1421,2,4)</f>
        <v>2010</v>
      </c>
      <c r="R1421" s="0" t="str">
        <f aca="false">MID($A1421,7,2)</f>
        <v>02</v>
      </c>
      <c r="S1421" s="0" t="str">
        <f aca="false">MID($A1421,10,2)</f>
        <v>24</v>
      </c>
      <c r="T1421" s="0" t="str">
        <f aca="false">MID($A1421,13,1)</f>
        <v>4</v>
      </c>
      <c r="U1421" s="0" t="str">
        <f aca="false">MID($A1421,15,3)</f>
        <v>VMT</v>
      </c>
    </row>
    <row r="1422" customFormat="false" ht="12.75" hidden="false" customHeight="false" outlineLevel="0" collapsed="false">
      <c r="A1422" s="0" t="s">
        <v>2417</v>
      </c>
      <c r="B1422" s="0" t="n">
        <v>21.24406</v>
      </c>
      <c r="P1422" s="729"/>
      <c r="Q1422" s="0" t="str">
        <f aca="false">MID($A1422,2,4)</f>
        <v>2010</v>
      </c>
      <c r="R1422" s="0" t="str">
        <f aca="false">MID($A1422,7,2)</f>
        <v>02</v>
      </c>
      <c r="S1422" s="0" t="str">
        <f aca="false">MID($A1422,10,2)</f>
        <v>24</v>
      </c>
      <c r="T1422" s="0" t="str">
        <f aca="false">MID($A1422,13,1)</f>
        <v>5</v>
      </c>
      <c r="U1422" s="0" t="str">
        <f aca="false">MID($A1422,15,3)</f>
        <v>Str</v>
      </c>
    </row>
    <row r="1423" customFormat="false" ht="12.75" hidden="false" customHeight="false" outlineLevel="0" collapsed="false">
      <c r="A1423" s="0" t="s">
        <v>2418</v>
      </c>
      <c r="B1423" s="0" t="n">
        <v>110.0942</v>
      </c>
      <c r="C1423" s="0" t="n">
        <v>87.967</v>
      </c>
      <c r="D1423" s="0" t="n">
        <v>58.52544</v>
      </c>
      <c r="E1423" s="0" t="n">
        <v>41.13921</v>
      </c>
      <c r="F1423" s="0" t="n">
        <v>30.55296</v>
      </c>
      <c r="G1423" s="0" t="n">
        <v>23.9738</v>
      </c>
      <c r="H1423" s="0" t="n">
        <v>19.87499</v>
      </c>
      <c r="I1423" s="0" t="n">
        <v>17.40855</v>
      </c>
      <c r="J1423" s="0" t="n">
        <v>16.11035</v>
      </c>
      <c r="K1423" s="0" t="n">
        <v>15.75191</v>
      </c>
      <c r="L1423" s="0" t="n">
        <v>16.27226</v>
      </c>
      <c r="M1423" s="0" t="n">
        <v>17.76024</v>
      </c>
      <c r="N1423" s="0" t="n">
        <v>20.48027</v>
      </c>
      <c r="O1423" s="0" t="n">
        <v>24.95219</v>
      </c>
      <c r="P1423" s="729"/>
      <c r="Q1423" s="0" t="str">
        <f aca="false">MID($A1423,2,4)</f>
        <v>2010</v>
      </c>
      <c r="R1423" s="0" t="str">
        <f aca="false">MID($A1423,7,2)</f>
        <v>02</v>
      </c>
      <c r="S1423" s="0" t="str">
        <f aca="false">MID($A1423,10,2)</f>
        <v>25</v>
      </c>
      <c r="T1423" s="0" t="str">
        <f aca="false">MID($A1423,13,1)</f>
        <v>1</v>
      </c>
      <c r="U1423" s="0" t="str">
        <f aca="false">MID($A1423,15,3)</f>
        <v>VMT</v>
      </c>
    </row>
    <row r="1424" customFormat="false" ht="12.75" hidden="false" customHeight="false" outlineLevel="0" collapsed="false">
      <c r="A1424" s="0" t="s">
        <v>2419</v>
      </c>
      <c r="B1424" s="0" t="n">
        <v>110.0942</v>
      </c>
      <c r="C1424" s="0" t="n">
        <v>87.967</v>
      </c>
      <c r="D1424" s="0" t="n">
        <v>58.52544</v>
      </c>
      <c r="E1424" s="0" t="n">
        <v>41.13921</v>
      </c>
      <c r="F1424" s="0" t="n">
        <v>30.55296</v>
      </c>
      <c r="G1424" s="0" t="n">
        <v>23.9738</v>
      </c>
      <c r="H1424" s="0" t="n">
        <v>19.87499</v>
      </c>
      <c r="I1424" s="0" t="n">
        <v>17.40855</v>
      </c>
      <c r="J1424" s="0" t="n">
        <v>16.11035</v>
      </c>
      <c r="K1424" s="0" t="n">
        <v>15.75191</v>
      </c>
      <c r="L1424" s="0" t="n">
        <v>16.27226</v>
      </c>
      <c r="M1424" s="0" t="n">
        <v>17.76024</v>
      </c>
      <c r="N1424" s="0" t="n">
        <v>20.48027</v>
      </c>
      <c r="O1424" s="0" t="n">
        <v>24.95219</v>
      </c>
      <c r="P1424" s="729"/>
      <c r="Q1424" s="0" t="str">
        <f aca="false">MID($A1424,2,4)</f>
        <v>2010</v>
      </c>
      <c r="R1424" s="0" t="str">
        <f aca="false">MID($A1424,7,2)</f>
        <v>02</v>
      </c>
      <c r="S1424" s="0" t="str">
        <f aca="false">MID($A1424,10,2)</f>
        <v>25</v>
      </c>
      <c r="T1424" s="0" t="str">
        <f aca="false">MID($A1424,13,1)</f>
        <v>2</v>
      </c>
      <c r="U1424" s="0" t="str">
        <f aca="false">MID($A1424,15,3)</f>
        <v>VMT</v>
      </c>
    </row>
    <row r="1425" customFormat="false" ht="12.75" hidden="false" customHeight="false" outlineLevel="0" collapsed="false">
      <c r="A1425" s="0" t="s">
        <v>2420</v>
      </c>
      <c r="B1425" s="0" t="n">
        <v>47.38533</v>
      </c>
      <c r="P1425" s="729"/>
      <c r="Q1425" s="0" t="str">
        <f aca="false">MID($A1425,2,4)</f>
        <v>2010</v>
      </c>
      <c r="R1425" s="0" t="str">
        <f aca="false">MID($A1425,7,2)</f>
        <v>02</v>
      </c>
      <c r="S1425" s="0" t="str">
        <f aca="false">MID($A1425,10,2)</f>
        <v>25</v>
      </c>
      <c r="T1425" s="0" t="str">
        <f aca="false">MID($A1425,13,1)</f>
        <v>3</v>
      </c>
      <c r="U1425" s="0" t="str">
        <f aca="false">MID($A1425,15,3)</f>
        <v>VMT</v>
      </c>
    </row>
    <row r="1426" customFormat="false" ht="12.75" hidden="false" customHeight="false" outlineLevel="0" collapsed="false">
      <c r="A1426" s="0" t="s">
        <v>2421</v>
      </c>
      <c r="B1426" s="0" t="n">
        <v>17.55849</v>
      </c>
      <c r="P1426" s="729"/>
      <c r="Q1426" s="0" t="str">
        <f aca="false">MID($A1426,2,4)</f>
        <v>2010</v>
      </c>
      <c r="R1426" s="0" t="str">
        <f aca="false">MID($A1426,7,2)</f>
        <v>02</v>
      </c>
      <c r="S1426" s="0" t="str">
        <f aca="false">MID($A1426,10,2)</f>
        <v>25</v>
      </c>
      <c r="T1426" s="0" t="str">
        <f aca="false">MID($A1426,13,1)</f>
        <v>4</v>
      </c>
      <c r="U1426" s="0" t="str">
        <f aca="false">MID($A1426,15,3)</f>
        <v>VMT</v>
      </c>
    </row>
    <row r="1427" customFormat="false" ht="12.75" hidden="false" customHeight="false" outlineLevel="0" collapsed="false">
      <c r="A1427" s="0" t="s">
        <v>2422</v>
      </c>
      <c r="B1427" s="0" t="n">
        <v>12.21768</v>
      </c>
      <c r="C1427" s="0" t="n">
        <v>9.973652</v>
      </c>
      <c r="D1427" s="0" t="n">
        <v>6.8771</v>
      </c>
      <c r="E1427" s="0" t="n">
        <v>4.962685</v>
      </c>
      <c r="F1427" s="0" t="n">
        <v>3.747904</v>
      </c>
      <c r="G1427" s="0" t="n">
        <v>2.962243</v>
      </c>
      <c r="H1427" s="0" t="n">
        <v>2.450267</v>
      </c>
      <c r="I1427" s="0" t="n">
        <v>2.121125</v>
      </c>
      <c r="J1427" s="0" t="n">
        <v>1.921674</v>
      </c>
      <c r="K1427" s="0" t="n">
        <v>1.822022</v>
      </c>
      <c r="L1427" s="0" t="n">
        <v>1.807956</v>
      </c>
      <c r="M1427" s="0" t="n">
        <v>1.877512</v>
      </c>
      <c r="N1427" s="0" t="n">
        <v>2.040504</v>
      </c>
      <c r="O1427" s="0" t="n">
        <v>2.320882</v>
      </c>
      <c r="P1427" s="729"/>
      <c r="Q1427" s="0" t="str">
        <f aca="false">MID($A1427,2,4)</f>
        <v>2010</v>
      </c>
      <c r="R1427" s="0" t="str">
        <f aca="false">MID($A1427,7,2)</f>
        <v>02</v>
      </c>
      <c r="S1427" s="0" t="str">
        <f aca="false">MID($A1427,10,2)</f>
        <v>26</v>
      </c>
      <c r="T1427" s="0" t="str">
        <f aca="false">MID($A1427,13,1)</f>
        <v>1</v>
      </c>
      <c r="U1427" s="0" t="str">
        <f aca="false">MID($A1427,15,3)</f>
        <v>VMT</v>
      </c>
    </row>
    <row r="1428" customFormat="false" ht="12.75" hidden="false" customHeight="false" outlineLevel="0" collapsed="false">
      <c r="A1428" s="0" t="s">
        <v>2423</v>
      </c>
      <c r="B1428" s="0" t="n">
        <v>12.21768</v>
      </c>
      <c r="C1428" s="0" t="n">
        <v>9.973652</v>
      </c>
      <c r="D1428" s="0" t="n">
        <v>6.8771</v>
      </c>
      <c r="E1428" s="0" t="n">
        <v>4.962685</v>
      </c>
      <c r="F1428" s="0" t="n">
        <v>3.747904</v>
      </c>
      <c r="G1428" s="0" t="n">
        <v>2.962243</v>
      </c>
      <c r="H1428" s="0" t="n">
        <v>2.450267</v>
      </c>
      <c r="I1428" s="0" t="n">
        <v>2.121125</v>
      </c>
      <c r="J1428" s="0" t="n">
        <v>1.921674</v>
      </c>
      <c r="K1428" s="0" t="n">
        <v>1.822022</v>
      </c>
      <c r="L1428" s="0" t="n">
        <v>1.807956</v>
      </c>
      <c r="M1428" s="0" t="n">
        <v>1.877512</v>
      </c>
      <c r="N1428" s="0" t="n">
        <v>2.040504</v>
      </c>
      <c r="O1428" s="0" t="n">
        <v>2.320882</v>
      </c>
      <c r="P1428" s="729"/>
      <c r="Q1428" s="0" t="str">
        <f aca="false">MID($A1428,2,4)</f>
        <v>2010</v>
      </c>
      <c r="R1428" s="0" t="str">
        <f aca="false">MID($A1428,7,2)</f>
        <v>02</v>
      </c>
      <c r="S1428" s="0" t="str">
        <f aca="false">MID($A1428,10,2)</f>
        <v>26</v>
      </c>
      <c r="T1428" s="0" t="str">
        <f aca="false">MID($A1428,13,1)</f>
        <v>2</v>
      </c>
      <c r="U1428" s="0" t="str">
        <f aca="false">MID($A1428,15,3)</f>
        <v>VMT</v>
      </c>
    </row>
    <row r="1429" customFormat="false" ht="12.75" hidden="false" customHeight="false" outlineLevel="0" collapsed="false">
      <c r="A1429" s="0" t="s">
        <v>2424</v>
      </c>
      <c r="B1429" s="0" t="n">
        <v>5.660035</v>
      </c>
      <c r="P1429" s="729"/>
      <c r="Q1429" s="0" t="str">
        <f aca="false">MID($A1429,2,4)</f>
        <v>2010</v>
      </c>
      <c r="R1429" s="0" t="str">
        <f aca="false">MID($A1429,7,2)</f>
        <v>02</v>
      </c>
      <c r="S1429" s="0" t="str">
        <f aca="false">MID($A1429,10,2)</f>
        <v>26</v>
      </c>
      <c r="T1429" s="0" t="str">
        <f aca="false">MID($A1429,13,1)</f>
        <v>3</v>
      </c>
      <c r="U1429" s="0" t="str">
        <f aca="false">MID($A1429,15,3)</f>
        <v>VMT</v>
      </c>
    </row>
    <row r="1430" customFormat="false" ht="12.75" hidden="false" customHeight="false" outlineLevel="0" collapsed="false">
      <c r="A1430" s="0" t="s">
        <v>2425</v>
      </c>
      <c r="B1430" s="0" t="n">
        <v>2.142155</v>
      </c>
      <c r="P1430" s="729"/>
      <c r="Q1430" s="0" t="str">
        <f aca="false">MID($A1430,2,4)</f>
        <v>2010</v>
      </c>
      <c r="R1430" s="0" t="str">
        <f aca="false">MID($A1430,7,2)</f>
        <v>02</v>
      </c>
      <c r="S1430" s="0" t="str">
        <f aca="false">MID($A1430,10,2)</f>
        <v>26</v>
      </c>
      <c r="T1430" s="0" t="str">
        <f aca="false">MID($A1430,13,1)</f>
        <v>4</v>
      </c>
      <c r="U1430" s="0" t="str">
        <f aca="false">MID($A1430,15,3)</f>
        <v>VMT</v>
      </c>
    </row>
    <row r="1431" customFormat="false" ht="12.75" hidden="false" customHeight="false" outlineLevel="0" collapsed="false">
      <c r="A1431" s="0" t="s">
        <v>2426</v>
      </c>
      <c r="B1431" s="0" t="n">
        <v>2.028279</v>
      </c>
      <c r="C1431" s="0" t="n">
        <v>1.655743</v>
      </c>
      <c r="D1431" s="0" t="n">
        <v>1.141677</v>
      </c>
      <c r="E1431" s="0" t="n">
        <v>0.8238655</v>
      </c>
      <c r="F1431" s="0" t="n">
        <v>0.6221991</v>
      </c>
      <c r="G1431" s="0" t="n">
        <v>0.4917689</v>
      </c>
      <c r="H1431" s="0" t="n">
        <v>0.4067709</v>
      </c>
      <c r="I1431" s="0" t="n">
        <v>0.352133</v>
      </c>
      <c r="J1431" s="0" t="n">
        <v>0.3190209</v>
      </c>
      <c r="K1431" s="0" t="n">
        <v>0.3024763</v>
      </c>
      <c r="L1431" s="0" t="n">
        <v>0.3001423</v>
      </c>
      <c r="M1431" s="0" t="n">
        <v>0.311686</v>
      </c>
      <c r="N1431" s="0" t="n">
        <v>0.3387504</v>
      </c>
      <c r="O1431" s="0" t="n">
        <v>0.3852923</v>
      </c>
      <c r="P1431" s="729"/>
      <c r="Q1431" s="0" t="str">
        <f aca="false">MID($A1431,2,4)</f>
        <v>2010</v>
      </c>
      <c r="R1431" s="0" t="str">
        <f aca="false">MID($A1431,7,2)</f>
        <v>02</v>
      </c>
      <c r="S1431" s="0" t="str">
        <f aca="false">MID($A1431,10,2)</f>
        <v>28</v>
      </c>
      <c r="T1431" s="0" t="str">
        <f aca="false">MID($A1431,13,1)</f>
        <v>1</v>
      </c>
      <c r="U1431" s="0" t="str">
        <f aca="false">MID($A1431,15,3)</f>
        <v>VMT</v>
      </c>
    </row>
    <row r="1432" customFormat="false" ht="12.75" hidden="false" customHeight="false" outlineLevel="0" collapsed="false">
      <c r="A1432" s="0" t="s">
        <v>2427</v>
      </c>
      <c r="B1432" s="0" t="n">
        <v>2.028279</v>
      </c>
      <c r="C1432" s="0" t="n">
        <v>1.655743</v>
      </c>
      <c r="D1432" s="0" t="n">
        <v>1.141677</v>
      </c>
      <c r="E1432" s="0" t="n">
        <v>0.8238655</v>
      </c>
      <c r="F1432" s="0" t="n">
        <v>0.6221991</v>
      </c>
      <c r="G1432" s="0" t="n">
        <v>0.4917689</v>
      </c>
      <c r="H1432" s="0" t="n">
        <v>0.4067709</v>
      </c>
      <c r="I1432" s="0" t="n">
        <v>0.352133</v>
      </c>
      <c r="J1432" s="0" t="n">
        <v>0.3190209</v>
      </c>
      <c r="K1432" s="0" t="n">
        <v>0.3024763</v>
      </c>
      <c r="L1432" s="0" t="n">
        <v>0.3001423</v>
      </c>
      <c r="M1432" s="0" t="n">
        <v>0.311686</v>
      </c>
      <c r="N1432" s="0" t="n">
        <v>0.3387504</v>
      </c>
      <c r="O1432" s="0" t="n">
        <v>0.3852923</v>
      </c>
      <c r="P1432" s="729"/>
      <c r="Q1432" s="0" t="str">
        <f aca="false">MID($A1432,2,4)</f>
        <v>2010</v>
      </c>
      <c r="R1432" s="0" t="str">
        <f aca="false">MID($A1432,7,2)</f>
        <v>02</v>
      </c>
      <c r="S1432" s="0" t="str">
        <f aca="false">MID($A1432,10,2)</f>
        <v>28</v>
      </c>
      <c r="T1432" s="0" t="str">
        <f aca="false">MID($A1432,13,1)</f>
        <v>2</v>
      </c>
      <c r="U1432" s="0" t="str">
        <f aca="false">MID($A1432,15,3)</f>
        <v>VMT</v>
      </c>
    </row>
    <row r="1433" customFormat="false" ht="12.75" hidden="false" customHeight="false" outlineLevel="0" collapsed="false">
      <c r="A1433" s="0" t="s">
        <v>2428</v>
      </c>
      <c r="B1433" s="0" t="n">
        <v>0.9396309</v>
      </c>
      <c r="P1433" s="729"/>
      <c r="Q1433" s="0" t="str">
        <f aca="false">MID($A1433,2,4)</f>
        <v>2010</v>
      </c>
      <c r="R1433" s="0" t="str">
        <f aca="false">MID($A1433,7,2)</f>
        <v>02</v>
      </c>
      <c r="S1433" s="0" t="str">
        <f aca="false">MID($A1433,10,2)</f>
        <v>28</v>
      </c>
      <c r="T1433" s="0" t="str">
        <f aca="false">MID($A1433,13,1)</f>
        <v>3</v>
      </c>
      <c r="U1433" s="0" t="str">
        <f aca="false">MID($A1433,15,3)</f>
        <v>VMT</v>
      </c>
    </row>
    <row r="1434" customFormat="false" ht="12.75" hidden="false" customHeight="false" outlineLevel="0" collapsed="false">
      <c r="A1434" s="0" t="s">
        <v>2429</v>
      </c>
      <c r="B1434" s="0" t="n">
        <v>0.3556195</v>
      </c>
      <c r="P1434" s="729"/>
      <c r="Q1434" s="0" t="str">
        <f aca="false">MID($A1434,2,4)</f>
        <v>2010</v>
      </c>
      <c r="R1434" s="0" t="str">
        <f aca="false">MID($A1434,7,2)</f>
        <v>02</v>
      </c>
      <c r="S1434" s="0" t="str">
        <f aca="false">MID($A1434,10,2)</f>
        <v>28</v>
      </c>
      <c r="T1434" s="0" t="str">
        <f aca="false">MID($A1434,13,1)</f>
        <v>4</v>
      </c>
      <c r="U1434" s="0" t="str">
        <f aca="false">MID($A1434,15,3)</f>
        <v>VMT</v>
      </c>
    </row>
    <row r="1435" customFormat="false" ht="12.75" hidden="false" customHeight="false" outlineLevel="0" collapsed="false">
      <c r="A1435" s="0" t="s">
        <v>2430</v>
      </c>
      <c r="B1435" s="0" t="n">
        <v>1.495709</v>
      </c>
      <c r="P1435" s="729"/>
      <c r="Q1435" s="0" t="str">
        <f aca="false">MID($A1435,2,4)</f>
        <v>2010</v>
      </c>
      <c r="R1435" s="0" t="str">
        <f aca="false">MID($A1435,7,2)</f>
        <v>02</v>
      </c>
      <c r="S1435" s="0" t="str">
        <f aca="false">MID($A1435,10,2)</f>
        <v>28</v>
      </c>
      <c r="T1435" s="0" t="str">
        <f aca="false">MID($A1435,13,1)</f>
        <v>5</v>
      </c>
      <c r="U1435" s="0" t="str">
        <f aca="false">MID($A1435,15,3)</f>
        <v>Str</v>
      </c>
    </row>
    <row r="1436" customFormat="false" ht="12.75" hidden="false" customHeight="false" outlineLevel="0" collapsed="false">
      <c r="A1436" s="0" t="s">
        <v>2431</v>
      </c>
      <c r="B1436" s="0" t="n">
        <v>0.8671892</v>
      </c>
      <c r="C1436" s="0" t="n">
        <v>0.7329807</v>
      </c>
      <c r="D1436" s="0" t="n">
        <v>0.467854</v>
      </c>
      <c r="E1436" s="0" t="n">
        <v>0.3427072</v>
      </c>
      <c r="F1436" s="0" t="n">
        <v>0.3460049</v>
      </c>
      <c r="G1436" s="0" t="n">
        <v>0.346414</v>
      </c>
      <c r="H1436" s="0" t="n">
        <v>0.3456759</v>
      </c>
      <c r="I1436" s="0" t="n">
        <v>0.3418422</v>
      </c>
      <c r="J1436" s="0" t="n">
        <v>0.3472969</v>
      </c>
      <c r="K1436" s="0" t="n">
        <v>0.355352</v>
      </c>
      <c r="L1436" s="0" t="n">
        <v>0.363585</v>
      </c>
      <c r="M1436" s="0" t="n">
        <v>0.3721102</v>
      </c>
      <c r="N1436" s="0" t="n">
        <v>0.3808376</v>
      </c>
      <c r="O1436" s="0" t="n">
        <v>0.389654</v>
      </c>
      <c r="P1436" s="729"/>
      <c r="Q1436" s="0" t="str">
        <f aca="false">MID($A1436,2,4)</f>
        <v>2010</v>
      </c>
      <c r="R1436" s="0" t="str">
        <f aca="false">MID($A1436,7,2)</f>
        <v>03</v>
      </c>
      <c r="S1436" s="0" t="str">
        <f aca="false">MID($A1436,10,2)</f>
        <v>01</v>
      </c>
      <c r="T1436" s="0" t="str">
        <f aca="false">MID($A1436,13,1)</f>
        <v>1</v>
      </c>
      <c r="U1436" s="0" t="str">
        <f aca="false">MID($A1436,15,3)</f>
        <v>VMT</v>
      </c>
    </row>
    <row r="1437" customFormat="false" ht="12.75" hidden="false" customHeight="false" outlineLevel="0" collapsed="false">
      <c r="A1437" s="0" t="s">
        <v>2432</v>
      </c>
      <c r="B1437" s="0" t="n">
        <v>0.8672194</v>
      </c>
      <c r="C1437" s="0" t="n">
        <v>0.7330037</v>
      </c>
      <c r="D1437" s="0" t="n">
        <v>0.5643554</v>
      </c>
      <c r="E1437" s="0" t="n">
        <v>0.461306</v>
      </c>
      <c r="F1437" s="0" t="n">
        <v>0.4084137</v>
      </c>
      <c r="G1437" s="0" t="n">
        <v>0.3758561</v>
      </c>
      <c r="H1437" s="0" t="n">
        <v>0.3535819</v>
      </c>
      <c r="I1437" s="0" t="n">
        <v>0.3418422</v>
      </c>
      <c r="J1437" s="0" t="n">
        <v>0.3472969</v>
      </c>
      <c r="K1437" s="0" t="n">
        <v>0.355352</v>
      </c>
      <c r="L1437" s="0" t="n">
        <v>0.363585</v>
      </c>
      <c r="M1437" s="0" t="n">
        <v>0.3721102</v>
      </c>
      <c r="N1437" s="0" t="n">
        <v>0.3808376</v>
      </c>
      <c r="O1437" s="0" t="n">
        <v>0.389654</v>
      </c>
      <c r="P1437" s="729"/>
      <c r="Q1437" s="0" t="str">
        <f aca="false">MID($A1437,2,4)</f>
        <v>2010</v>
      </c>
      <c r="R1437" s="0" t="str">
        <f aca="false">MID($A1437,7,2)</f>
        <v>03</v>
      </c>
      <c r="S1437" s="0" t="str">
        <f aca="false">MID($A1437,10,2)</f>
        <v>01</v>
      </c>
      <c r="T1437" s="0" t="str">
        <f aca="false">MID($A1437,13,1)</f>
        <v>2</v>
      </c>
      <c r="U1437" s="0" t="str">
        <f aca="false">MID($A1437,15,3)</f>
        <v>VMT</v>
      </c>
    </row>
    <row r="1438" customFormat="false" ht="12.75" hidden="false" customHeight="false" outlineLevel="0" collapsed="false">
      <c r="A1438" s="0" t="s">
        <v>2433</v>
      </c>
      <c r="B1438" s="0" t="n">
        <v>0.353264</v>
      </c>
      <c r="P1438" s="729"/>
      <c r="Q1438" s="0" t="str">
        <f aca="false">MID($A1438,2,4)</f>
        <v>2010</v>
      </c>
      <c r="R1438" s="0" t="str">
        <f aca="false">MID($A1438,7,2)</f>
        <v>03</v>
      </c>
      <c r="S1438" s="0" t="str">
        <f aca="false">MID($A1438,10,2)</f>
        <v>01</v>
      </c>
      <c r="T1438" s="0" t="str">
        <f aca="false">MID($A1438,13,1)</f>
        <v>3</v>
      </c>
      <c r="U1438" s="0" t="str">
        <f aca="false">MID($A1438,15,3)</f>
        <v>VMT</v>
      </c>
    </row>
    <row r="1439" customFormat="false" ht="12.75" hidden="false" customHeight="false" outlineLevel="0" collapsed="false">
      <c r="A1439" s="0" t="s">
        <v>2434</v>
      </c>
      <c r="B1439" s="0" t="n">
        <v>0.4267032</v>
      </c>
      <c r="P1439" s="729"/>
      <c r="Q1439" s="0" t="str">
        <f aca="false">MID($A1439,2,4)</f>
        <v>2010</v>
      </c>
      <c r="R1439" s="0" t="str">
        <f aca="false">MID($A1439,7,2)</f>
        <v>03</v>
      </c>
      <c r="S1439" s="0" t="str">
        <f aca="false">MID($A1439,10,2)</f>
        <v>01</v>
      </c>
      <c r="T1439" s="0" t="str">
        <f aca="false">MID($A1439,13,1)</f>
        <v>4</v>
      </c>
      <c r="U1439" s="0" t="str">
        <f aca="false">MID($A1439,15,3)</f>
        <v>VMT</v>
      </c>
    </row>
    <row r="1440" customFormat="false" ht="12.75" hidden="false" customHeight="false" outlineLevel="0" collapsed="false">
      <c r="A1440" s="0" t="s">
        <v>2435</v>
      </c>
      <c r="B1440" s="0" t="n">
        <v>0.3253667</v>
      </c>
      <c r="P1440" s="729"/>
      <c r="Q1440" s="0" t="str">
        <f aca="false">MID($A1440,2,4)</f>
        <v>2010</v>
      </c>
      <c r="R1440" s="0" t="str">
        <f aca="false">MID($A1440,7,2)</f>
        <v>03</v>
      </c>
      <c r="S1440" s="0" t="str">
        <f aca="false">MID($A1440,10,2)</f>
        <v>01</v>
      </c>
      <c r="T1440" s="0" t="str">
        <f aca="false">MID($A1440,13,1)</f>
        <v>5</v>
      </c>
      <c r="U1440" s="0" t="str">
        <f aca="false">MID($A1440,15,3)</f>
        <v>Str</v>
      </c>
    </row>
    <row r="1441" customFormat="false" ht="12.75" hidden="false" customHeight="false" outlineLevel="0" collapsed="false">
      <c r="A1441" s="0" t="s">
        <v>2436</v>
      </c>
      <c r="B1441" s="0" t="n">
        <v>0.7157829</v>
      </c>
      <c r="C1441" s="0" t="n">
        <v>0.6174508</v>
      </c>
      <c r="D1441" s="0" t="n">
        <v>0.4026663</v>
      </c>
      <c r="E1441" s="0" t="n">
        <v>0.3000331</v>
      </c>
      <c r="F1441" s="0" t="n">
        <v>0.3070924</v>
      </c>
      <c r="G1441" s="0" t="n">
        <v>0.3108629</v>
      </c>
      <c r="H1441" s="0" t="n">
        <v>0.3130728</v>
      </c>
      <c r="I1441" s="0" t="n">
        <v>0.3121294</v>
      </c>
      <c r="J1441" s="0" t="n">
        <v>0.3191364</v>
      </c>
      <c r="K1441" s="0" t="n">
        <v>0.32842</v>
      </c>
      <c r="L1441" s="0" t="n">
        <v>0.3377516</v>
      </c>
      <c r="M1441" s="0" t="n">
        <v>0.3472786</v>
      </c>
      <c r="N1441" s="0" t="n">
        <v>0.3569348</v>
      </c>
      <c r="O1441" s="0" t="n">
        <v>0.3666185</v>
      </c>
      <c r="P1441" s="729"/>
      <c r="Q1441" s="0" t="str">
        <f aca="false">MID($A1441,2,4)</f>
        <v>2010</v>
      </c>
      <c r="R1441" s="0" t="str">
        <f aca="false">MID($A1441,7,2)</f>
        <v>03</v>
      </c>
      <c r="S1441" s="0" t="str">
        <f aca="false">MID($A1441,10,2)</f>
        <v>02</v>
      </c>
      <c r="T1441" s="0" t="str">
        <f aca="false">MID($A1441,13,1)</f>
        <v>1</v>
      </c>
      <c r="U1441" s="0" t="str">
        <f aca="false">MID($A1441,15,3)</f>
        <v>VMT</v>
      </c>
    </row>
    <row r="1442" customFormat="false" ht="12.75" hidden="false" customHeight="false" outlineLevel="0" collapsed="false">
      <c r="A1442" s="0" t="s">
        <v>2437</v>
      </c>
      <c r="B1442" s="0" t="n">
        <v>0.7158065</v>
      </c>
      <c r="C1442" s="0" t="n">
        <v>0.6174687</v>
      </c>
      <c r="D1442" s="0" t="n">
        <v>0.4865772</v>
      </c>
      <c r="E1442" s="0" t="n">
        <v>0.4040684</v>
      </c>
      <c r="F1442" s="0" t="n">
        <v>0.362364</v>
      </c>
      <c r="G1442" s="0" t="n">
        <v>0.3370786</v>
      </c>
      <c r="H1442" s="0" t="n">
        <v>0.3200485</v>
      </c>
      <c r="I1442" s="0" t="n">
        <v>0.3121294</v>
      </c>
      <c r="J1442" s="0" t="n">
        <v>0.3191364</v>
      </c>
      <c r="K1442" s="0" t="n">
        <v>0.32842</v>
      </c>
      <c r="L1442" s="0" t="n">
        <v>0.3377516</v>
      </c>
      <c r="M1442" s="0" t="n">
        <v>0.3472786</v>
      </c>
      <c r="N1442" s="0" t="n">
        <v>0.3569348</v>
      </c>
      <c r="O1442" s="0" t="n">
        <v>0.3666185</v>
      </c>
      <c r="P1442" s="729"/>
      <c r="Q1442" s="0" t="str">
        <f aca="false">MID($A1442,2,4)</f>
        <v>2010</v>
      </c>
      <c r="R1442" s="0" t="str">
        <f aca="false">MID($A1442,7,2)</f>
        <v>03</v>
      </c>
      <c r="S1442" s="0" t="str">
        <f aca="false">MID($A1442,10,2)</f>
        <v>02</v>
      </c>
      <c r="T1442" s="0" t="str">
        <f aca="false">MID($A1442,13,1)</f>
        <v>2</v>
      </c>
      <c r="U1442" s="0" t="str">
        <f aca="false">MID($A1442,15,3)</f>
        <v>VMT</v>
      </c>
    </row>
    <row r="1443" customFormat="false" ht="12.75" hidden="false" customHeight="false" outlineLevel="0" collapsed="false">
      <c r="A1443" s="0" t="s">
        <v>2438</v>
      </c>
      <c r="B1443" s="0" t="n">
        <v>0.3096741</v>
      </c>
      <c r="P1443" s="729"/>
      <c r="Q1443" s="0" t="str">
        <f aca="false">MID($A1443,2,4)</f>
        <v>2010</v>
      </c>
      <c r="R1443" s="0" t="str">
        <f aca="false">MID($A1443,7,2)</f>
        <v>03</v>
      </c>
      <c r="S1443" s="0" t="str">
        <f aca="false">MID($A1443,10,2)</f>
        <v>02</v>
      </c>
      <c r="T1443" s="0" t="str">
        <f aca="false">MID($A1443,13,1)</f>
        <v>3</v>
      </c>
      <c r="U1443" s="0" t="str">
        <f aca="false">MID($A1443,15,3)</f>
        <v>VMT</v>
      </c>
    </row>
    <row r="1444" customFormat="false" ht="12.75" hidden="false" customHeight="false" outlineLevel="0" collapsed="false">
      <c r="A1444" s="0" t="s">
        <v>2439</v>
      </c>
      <c r="B1444" s="0" t="n">
        <v>0.3998373</v>
      </c>
      <c r="P1444" s="729"/>
      <c r="Q1444" s="0" t="str">
        <f aca="false">MID($A1444,2,4)</f>
        <v>2010</v>
      </c>
      <c r="R1444" s="0" t="str">
        <f aca="false">MID($A1444,7,2)</f>
        <v>03</v>
      </c>
      <c r="S1444" s="0" t="str">
        <f aca="false">MID($A1444,10,2)</f>
        <v>02</v>
      </c>
      <c r="T1444" s="0" t="str">
        <f aca="false">MID($A1444,13,1)</f>
        <v>4</v>
      </c>
      <c r="U1444" s="0" t="str">
        <f aca="false">MID($A1444,15,3)</f>
        <v>VMT</v>
      </c>
    </row>
    <row r="1445" customFormat="false" ht="12.75" hidden="false" customHeight="false" outlineLevel="0" collapsed="false">
      <c r="A1445" s="0" t="s">
        <v>2440</v>
      </c>
      <c r="B1445" s="0" t="n">
        <v>0.3802507</v>
      </c>
      <c r="P1445" s="729"/>
      <c r="Q1445" s="0" t="str">
        <f aca="false">MID($A1445,2,4)</f>
        <v>2010</v>
      </c>
      <c r="R1445" s="0" t="str">
        <f aca="false">MID($A1445,7,2)</f>
        <v>03</v>
      </c>
      <c r="S1445" s="0" t="str">
        <f aca="false">MID($A1445,10,2)</f>
        <v>02</v>
      </c>
      <c r="T1445" s="0" t="str">
        <f aca="false">MID($A1445,13,1)</f>
        <v>5</v>
      </c>
      <c r="U1445" s="0" t="str">
        <f aca="false">MID($A1445,15,3)</f>
        <v>Str</v>
      </c>
    </row>
    <row r="1446" customFormat="false" ht="12.75" hidden="false" customHeight="false" outlineLevel="0" collapsed="false">
      <c r="A1446" s="0" t="s">
        <v>2441</v>
      </c>
      <c r="B1446" s="0" t="n">
        <v>1.057528</v>
      </c>
      <c r="C1446" s="0" t="n">
        <v>0.9112909</v>
      </c>
      <c r="D1446" s="0" t="n">
        <v>0.6072201</v>
      </c>
      <c r="E1446" s="0" t="n">
        <v>0.4619517</v>
      </c>
      <c r="F1446" s="0" t="n">
        <v>0.470778</v>
      </c>
      <c r="G1446" s="0" t="n">
        <v>0.4755223</v>
      </c>
      <c r="H1446" s="0" t="n">
        <v>0.4783134</v>
      </c>
      <c r="I1446" s="0" t="n">
        <v>0.4771262</v>
      </c>
      <c r="J1446" s="0" t="n">
        <v>0.4858197</v>
      </c>
      <c r="K1446" s="0" t="n">
        <v>0.4977785</v>
      </c>
      <c r="L1446" s="0" t="n">
        <v>0.5098181</v>
      </c>
      <c r="M1446" s="0" t="n">
        <v>0.5223427</v>
      </c>
      <c r="N1446" s="0" t="n">
        <v>0.5351718</v>
      </c>
      <c r="O1446" s="0" t="n">
        <v>0.5480371</v>
      </c>
      <c r="P1446" s="729"/>
      <c r="Q1446" s="0" t="str">
        <f aca="false">MID($A1446,2,4)</f>
        <v>2010</v>
      </c>
      <c r="R1446" s="0" t="str">
        <f aca="false">MID($A1446,7,2)</f>
        <v>03</v>
      </c>
      <c r="S1446" s="0" t="str">
        <f aca="false">MID($A1446,10,2)</f>
        <v>03</v>
      </c>
      <c r="T1446" s="0" t="str">
        <f aca="false">MID($A1446,13,1)</f>
        <v>1</v>
      </c>
      <c r="U1446" s="0" t="str">
        <f aca="false">MID($A1446,15,3)</f>
        <v>VMT</v>
      </c>
    </row>
    <row r="1447" customFormat="false" ht="12.75" hidden="false" customHeight="false" outlineLevel="0" collapsed="false">
      <c r="A1447" s="0" t="s">
        <v>2442</v>
      </c>
      <c r="B1447" s="0" t="n">
        <v>1.057551</v>
      </c>
      <c r="C1447" s="0" t="n">
        <v>0.9113146</v>
      </c>
      <c r="D1447" s="0" t="n">
        <v>0.7239898</v>
      </c>
      <c r="E1447" s="0" t="n">
        <v>0.6068824</v>
      </c>
      <c r="F1447" s="0" t="n">
        <v>0.5476797</v>
      </c>
      <c r="G1447" s="0" t="n">
        <v>0.5117853</v>
      </c>
      <c r="H1447" s="0" t="n">
        <v>0.4876142</v>
      </c>
      <c r="I1447" s="0" t="n">
        <v>0.4771262</v>
      </c>
      <c r="J1447" s="0" t="n">
        <v>0.4858197</v>
      </c>
      <c r="K1447" s="0" t="n">
        <v>0.4977785</v>
      </c>
      <c r="L1447" s="0" t="n">
        <v>0.5098181</v>
      </c>
      <c r="M1447" s="0" t="n">
        <v>0.5223427</v>
      </c>
      <c r="N1447" s="0" t="n">
        <v>0.5351718</v>
      </c>
      <c r="O1447" s="0" t="n">
        <v>0.5480371</v>
      </c>
      <c r="P1447" s="729"/>
      <c r="Q1447" s="0" t="str">
        <f aca="false">MID($A1447,2,4)</f>
        <v>2010</v>
      </c>
      <c r="R1447" s="0" t="str">
        <f aca="false">MID($A1447,7,2)</f>
        <v>03</v>
      </c>
      <c r="S1447" s="0" t="str">
        <f aca="false">MID($A1447,10,2)</f>
        <v>03</v>
      </c>
      <c r="T1447" s="0" t="str">
        <f aca="false">MID($A1447,13,1)</f>
        <v>2</v>
      </c>
      <c r="U1447" s="0" t="str">
        <f aca="false">MID($A1447,15,3)</f>
        <v>VMT</v>
      </c>
    </row>
    <row r="1448" customFormat="false" ht="12.75" hidden="false" customHeight="false" outlineLevel="0" collapsed="false">
      <c r="A1448" s="0" t="s">
        <v>2443</v>
      </c>
      <c r="B1448" s="0" t="n">
        <v>0.4801235</v>
      </c>
      <c r="P1448" s="729"/>
      <c r="Q1448" s="0" t="str">
        <f aca="false">MID($A1448,2,4)</f>
        <v>2010</v>
      </c>
      <c r="R1448" s="0" t="str">
        <f aca="false">MID($A1448,7,2)</f>
        <v>03</v>
      </c>
      <c r="S1448" s="0" t="str">
        <f aca="false">MID($A1448,10,2)</f>
        <v>03</v>
      </c>
      <c r="T1448" s="0" t="str">
        <f aca="false">MID($A1448,13,1)</f>
        <v>3</v>
      </c>
      <c r="U1448" s="0" t="str">
        <f aca="false">MID($A1448,15,3)</f>
        <v>VMT</v>
      </c>
    </row>
    <row r="1449" customFormat="false" ht="12.75" hidden="false" customHeight="false" outlineLevel="0" collapsed="false">
      <c r="A1449" s="0" t="s">
        <v>2444</v>
      </c>
      <c r="B1449" s="0" t="n">
        <v>0.5768208</v>
      </c>
      <c r="P1449" s="729"/>
      <c r="Q1449" s="0" t="str">
        <f aca="false">MID($A1449,2,4)</f>
        <v>2010</v>
      </c>
      <c r="R1449" s="0" t="str">
        <f aca="false">MID($A1449,7,2)</f>
        <v>03</v>
      </c>
      <c r="S1449" s="0" t="str">
        <f aca="false">MID($A1449,10,2)</f>
        <v>03</v>
      </c>
      <c r="T1449" s="0" t="str">
        <f aca="false">MID($A1449,13,1)</f>
        <v>4</v>
      </c>
      <c r="U1449" s="0" t="str">
        <f aca="false">MID($A1449,15,3)</f>
        <v>VMT</v>
      </c>
    </row>
    <row r="1450" customFormat="false" ht="12.75" hidden="false" customHeight="false" outlineLevel="0" collapsed="false">
      <c r="A1450" s="0" t="s">
        <v>2445</v>
      </c>
      <c r="B1450" s="0" t="n">
        <v>0.5383939</v>
      </c>
      <c r="P1450" s="729"/>
      <c r="Q1450" s="0" t="str">
        <f aca="false">MID($A1450,2,4)</f>
        <v>2010</v>
      </c>
      <c r="R1450" s="0" t="str">
        <f aca="false">MID($A1450,7,2)</f>
        <v>03</v>
      </c>
      <c r="S1450" s="0" t="str">
        <f aca="false">MID($A1450,10,2)</f>
        <v>03</v>
      </c>
      <c r="T1450" s="0" t="str">
        <f aca="false">MID($A1450,13,1)</f>
        <v>5</v>
      </c>
      <c r="U1450" s="0" t="str">
        <f aca="false">MID($A1450,15,3)</f>
        <v>Str</v>
      </c>
    </row>
    <row r="1451" customFormat="false" ht="12.75" hidden="false" customHeight="false" outlineLevel="0" collapsed="false">
      <c r="A1451" s="0" t="s">
        <v>2446</v>
      </c>
      <c r="B1451" s="0" t="n">
        <v>1.460974</v>
      </c>
      <c r="C1451" s="0" t="n">
        <v>1.253863</v>
      </c>
      <c r="D1451" s="0" t="n">
        <v>0.851231</v>
      </c>
      <c r="E1451" s="0" t="n">
        <v>0.6595461</v>
      </c>
      <c r="F1451" s="0" t="n">
        <v>0.6684332</v>
      </c>
      <c r="G1451" s="0" t="n">
        <v>0.6729674</v>
      </c>
      <c r="H1451" s="0" t="n">
        <v>0.6754659</v>
      </c>
      <c r="I1451" s="0" t="n">
        <v>0.6736255</v>
      </c>
      <c r="J1451" s="0" t="n">
        <v>0.6824496</v>
      </c>
      <c r="K1451" s="0" t="n">
        <v>0.6957037</v>
      </c>
      <c r="L1451" s="0" t="n">
        <v>0.7090853</v>
      </c>
      <c r="M1451" s="0" t="n">
        <v>0.723354</v>
      </c>
      <c r="N1451" s="0" t="n">
        <v>0.7381839</v>
      </c>
      <c r="O1451" s="0" t="n">
        <v>0.753077</v>
      </c>
      <c r="P1451" s="729"/>
      <c r="Q1451" s="0" t="str">
        <f aca="false">MID($A1451,2,4)</f>
        <v>2010</v>
      </c>
      <c r="R1451" s="0" t="str">
        <f aca="false">MID($A1451,7,2)</f>
        <v>03</v>
      </c>
      <c r="S1451" s="0" t="str">
        <f aca="false">MID($A1451,10,2)</f>
        <v>04</v>
      </c>
      <c r="T1451" s="0" t="str">
        <f aca="false">MID($A1451,13,1)</f>
        <v>1</v>
      </c>
      <c r="U1451" s="0" t="str">
        <f aca="false">MID($A1451,15,3)</f>
        <v>VMT</v>
      </c>
    </row>
    <row r="1452" customFormat="false" ht="12.75" hidden="false" customHeight="false" outlineLevel="0" collapsed="false">
      <c r="A1452" s="0" t="s">
        <v>2447</v>
      </c>
      <c r="B1452" s="0" t="n">
        <v>1.460994</v>
      </c>
      <c r="C1452" s="0" t="n">
        <v>1.253882</v>
      </c>
      <c r="D1452" s="0" t="n">
        <v>1.001076</v>
      </c>
      <c r="E1452" s="0" t="n">
        <v>0.8453472</v>
      </c>
      <c r="F1452" s="0" t="n">
        <v>0.7665116</v>
      </c>
      <c r="G1452" s="0" t="n">
        <v>0.7186534</v>
      </c>
      <c r="H1452" s="0" t="n">
        <v>0.686384</v>
      </c>
      <c r="I1452" s="0" t="n">
        <v>0.6736255</v>
      </c>
      <c r="J1452" s="0" t="n">
        <v>0.6824496</v>
      </c>
      <c r="K1452" s="0" t="n">
        <v>0.6957037</v>
      </c>
      <c r="L1452" s="0" t="n">
        <v>0.7090853</v>
      </c>
      <c r="M1452" s="0" t="n">
        <v>0.723354</v>
      </c>
      <c r="N1452" s="0" t="n">
        <v>0.7381839</v>
      </c>
      <c r="O1452" s="0" t="n">
        <v>0.753077</v>
      </c>
      <c r="P1452" s="729"/>
      <c r="Q1452" s="0" t="str">
        <f aca="false">MID($A1452,2,4)</f>
        <v>2010</v>
      </c>
      <c r="R1452" s="0" t="str">
        <f aca="false">MID($A1452,7,2)</f>
        <v>03</v>
      </c>
      <c r="S1452" s="0" t="str">
        <f aca="false">MID($A1452,10,2)</f>
        <v>04</v>
      </c>
      <c r="T1452" s="0" t="str">
        <f aca="false">MID($A1452,13,1)</f>
        <v>2</v>
      </c>
      <c r="U1452" s="0" t="str">
        <f aca="false">MID($A1452,15,3)</f>
        <v>VMT</v>
      </c>
    </row>
    <row r="1453" customFormat="false" ht="12.75" hidden="false" customHeight="false" outlineLevel="0" collapsed="false">
      <c r="A1453" s="0" t="s">
        <v>2448</v>
      </c>
      <c r="B1453" s="0" t="n">
        <v>0.6659778</v>
      </c>
      <c r="P1453" s="729"/>
      <c r="Q1453" s="0" t="str">
        <f aca="false">MID($A1453,2,4)</f>
        <v>2010</v>
      </c>
      <c r="R1453" s="0" t="str">
        <f aca="false">MID($A1453,7,2)</f>
        <v>03</v>
      </c>
      <c r="S1453" s="0" t="str">
        <f aca="false">MID($A1453,10,2)</f>
        <v>04</v>
      </c>
      <c r="T1453" s="0" t="str">
        <f aca="false">MID($A1453,13,1)</f>
        <v>3</v>
      </c>
      <c r="U1453" s="0" t="str">
        <f aca="false">MID($A1453,15,3)</f>
        <v>VMT</v>
      </c>
    </row>
    <row r="1454" customFormat="false" ht="12.75" hidden="false" customHeight="false" outlineLevel="0" collapsed="false">
      <c r="A1454" s="0" t="s">
        <v>2449</v>
      </c>
      <c r="B1454" s="0" t="n">
        <v>0.8284994</v>
      </c>
      <c r="P1454" s="729"/>
      <c r="Q1454" s="0" t="str">
        <f aca="false">MID($A1454,2,4)</f>
        <v>2010</v>
      </c>
      <c r="R1454" s="0" t="str">
        <f aca="false">MID($A1454,7,2)</f>
        <v>03</v>
      </c>
      <c r="S1454" s="0" t="str">
        <f aca="false">MID($A1454,10,2)</f>
        <v>04</v>
      </c>
      <c r="T1454" s="0" t="str">
        <f aca="false">MID($A1454,13,1)</f>
        <v>4</v>
      </c>
      <c r="U1454" s="0" t="str">
        <f aca="false">MID($A1454,15,3)</f>
        <v>VMT</v>
      </c>
    </row>
    <row r="1455" customFormat="false" ht="12.75" hidden="false" customHeight="false" outlineLevel="0" collapsed="false">
      <c r="A1455" s="0" t="s">
        <v>2450</v>
      </c>
      <c r="B1455" s="0" t="n">
        <v>0.7515213</v>
      </c>
      <c r="P1455" s="729"/>
      <c r="Q1455" s="0" t="str">
        <f aca="false">MID($A1455,2,4)</f>
        <v>2010</v>
      </c>
      <c r="R1455" s="0" t="str">
        <f aca="false">MID($A1455,7,2)</f>
        <v>03</v>
      </c>
      <c r="S1455" s="0" t="str">
        <f aca="false">MID($A1455,10,2)</f>
        <v>04</v>
      </c>
      <c r="T1455" s="0" t="str">
        <f aca="false">MID($A1455,13,1)</f>
        <v>5</v>
      </c>
      <c r="U1455" s="0" t="str">
        <f aca="false">MID($A1455,15,3)</f>
        <v>Str</v>
      </c>
    </row>
    <row r="1456" customFormat="false" ht="12.75" hidden="false" customHeight="false" outlineLevel="0" collapsed="false">
      <c r="A1456" s="0" t="s">
        <v>2451</v>
      </c>
      <c r="B1456" s="0" t="n">
        <v>1.908224</v>
      </c>
      <c r="C1456" s="0" t="n">
        <v>1.63298</v>
      </c>
      <c r="D1456" s="0" t="n">
        <v>1.128714</v>
      </c>
      <c r="E1456" s="0" t="n">
        <v>0.8896601</v>
      </c>
      <c r="F1456" s="0" t="n">
        <v>0.8981054</v>
      </c>
      <c r="G1456" s="0" t="n">
        <v>0.9022092</v>
      </c>
      <c r="H1456" s="0" t="n">
        <v>0.9043051</v>
      </c>
      <c r="I1456" s="0" t="n">
        <v>0.9019676</v>
      </c>
      <c r="J1456" s="0" t="n">
        <v>0.9109433</v>
      </c>
      <c r="K1456" s="0" t="n">
        <v>0.9249027</v>
      </c>
      <c r="L1456" s="0" t="n">
        <v>0.9390299</v>
      </c>
      <c r="M1456" s="0" t="n">
        <v>0.954916</v>
      </c>
      <c r="N1456" s="0" t="n">
        <v>0.9718872</v>
      </c>
      <c r="O1456" s="0" t="n">
        <v>0.9889523</v>
      </c>
      <c r="P1456" s="729"/>
      <c r="Q1456" s="0" t="str">
        <f aca="false">MID($A1456,2,4)</f>
        <v>2010</v>
      </c>
      <c r="R1456" s="0" t="str">
        <f aca="false">MID($A1456,7,2)</f>
        <v>03</v>
      </c>
      <c r="S1456" s="0" t="str">
        <f aca="false">MID($A1456,10,2)</f>
        <v>05</v>
      </c>
      <c r="T1456" s="0" t="str">
        <f aca="false">MID($A1456,13,1)</f>
        <v>1</v>
      </c>
      <c r="U1456" s="0" t="str">
        <f aca="false">MID($A1456,15,3)</f>
        <v>VMT</v>
      </c>
    </row>
    <row r="1457" customFormat="false" ht="12.75" hidden="false" customHeight="false" outlineLevel="0" collapsed="false">
      <c r="A1457" s="0" t="s">
        <v>2452</v>
      </c>
      <c r="B1457" s="0" t="n">
        <v>1.908246</v>
      </c>
      <c r="C1457" s="0" t="n">
        <v>1.633006</v>
      </c>
      <c r="D1457" s="0" t="n">
        <v>1.312186</v>
      </c>
      <c r="E1457" s="0" t="n">
        <v>1.117393</v>
      </c>
      <c r="F1457" s="0" t="n">
        <v>1.018741</v>
      </c>
      <c r="G1457" s="0" t="n">
        <v>0.9588451</v>
      </c>
      <c r="H1457" s="0" t="n">
        <v>0.9184396</v>
      </c>
      <c r="I1457" s="0" t="n">
        <v>0.9019676</v>
      </c>
      <c r="J1457" s="0" t="n">
        <v>0.9109433</v>
      </c>
      <c r="K1457" s="0" t="n">
        <v>0.9249027</v>
      </c>
      <c r="L1457" s="0" t="n">
        <v>0.9390299</v>
      </c>
      <c r="M1457" s="0" t="n">
        <v>0.954916</v>
      </c>
      <c r="N1457" s="0" t="n">
        <v>0.9718872</v>
      </c>
      <c r="O1457" s="0" t="n">
        <v>0.9889523</v>
      </c>
      <c r="P1457" s="729"/>
      <c r="Q1457" s="0" t="str">
        <f aca="false">MID($A1457,2,4)</f>
        <v>2010</v>
      </c>
      <c r="R1457" s="0" t="str">
        <f aca="false">MID($A1457,7,2)</f>
        <v>03</v>
      </c>
      <c r="S1457" s="0" t="str">
        <f aca="false">MID($A1457,10,2)</f>
        <v>05</v>
      </c>
      <c r="T1457" s="0" t="str">
        <f aca="false">MID($A1457,13,1)</f>
        <v>2</v>
      </c>
      <c r="U1457" s="0" t="str">
        <f aca="false">MID($A1457,15,3)</f>
        <v>VMT</v>
      </c>
    </row>
    <row r="1458" customFormat="false" ht="12.75" hidden="false" customHeight="false" outlineLevel="0" collapsed="false">
      <c r="A1458" s="0" t="s">
        <v>2453</v>
      </c>
      <c r="B1458" s="0" t="n">
        <v>0.904482</v>
      </c>
      <c r="P1458" s="729"/>
      <c r="Q1458" s="0" t="str">
        <f aca="false">MID($A1458,2,4)</f>
        <v>2010</v>
      </c>
      <c r="R1458" s="0" t="str">
        <f aca="false">MID($A1458,7,2)</f>
        <v>03</v>
      </c>
      <c r="S1458" s="0" t="str">
        <f aca="false">MID($A1458,10,2)</f>
        <v>05</v>
      </c>
      <c r="T1458" s="0" t="str">
        <f aca="false">MID($A1458,13,1)</f>
        <v>3</v>
      </c>
      <c r="U1458" s="0" t="str">
        <f aca="false">MID($A1458,15,3)</f>
        <v>VMT</v>
      </c>
    </row>
    <row r="1459" customFormat="false" ht="12.75" hidden="false" customHeight="false" outlineLevel="0" collapsed="false">
      <c r="A1459" s="0" t="s">
        <v>2454</v>
      </c>
      <c r="B1459" s="0" t="n">
        <v>1.077133</v>
      </c>
      <c r="P1459" s="729"/>
      <c r="Q1459" s="0" t="str">
        <f aca="false">MID($A1459,2,4)</f>
        <v>2010</v>
      </c>
      <c r="R1459" s="0" t="str">
        <f aca="false">MID($A1459,7,2)</f>
        <v>03</v>
      </c>
      <c r="S1459" s="0" t="str">
        <f aca="false">MID($A1459,10,2)</f>
        <v>05</v>
      </c>
      <c r="T1459" s="0" t="str">
        <f aca="false">MID($A1459,13,1)</f>
        <v>4</v>
      </c>
      <c r="U1459" s="0" t="str">
        <f aca="false">MID($A1459,15,3)</f>
        <v>VMT</v>
      </c>
    </row>
    <row r="1460" customFormat="false" ht="12.75" hidden="false" customHeight="false" outlineLevel="0" collapsed="false">
      <c r="A1460" s="0" t="s">
        <v>2455</v>
      </c>
      <c r="B1460" s="0" t="n">
        <v>0.9456345</v>
      </c>
      <c r="P1460" s="729"/>
      <c r="Q1460" s="0" t="str">
        <f aca="false">MID($A1460,2,4)</f>
        <v>2010</v>
      </c>
      <c r="R1460" s="0" t="str">
        <f aca="false">MID($A1460,7,2)</f>
        <v>03</v>
      </c>
      <c r="S1460" s="0" t="str">
        <f aca="false">MID($A1460,10,2)</f>
        <v>05</v>
      </c>
      <c r="T1460" s="0" t="str">
        <f aca="false">MID($A1460,13,1)</f>
        <v>5</v>
      </c>
      <c r="U1460" s="0" t="str">
        <f aca="false">MID($A1460,15,3)</f>
        <v>Str</v>
      </c>
    </row>
    <row r="1461" customFormat="false" ht="12.75" hidden="false" customHeight="false" outlineLevel="0" collapsed="false">
      <c r="A1461" s="0" t="s">
        <v>2456</v>
      </c>
      <c r="B1461" s="0" t="n">
        <v>0.6800662</v>
      </c>
      <c r="C1461" s="0" t="n">
        <v>0.6112497</v>
      </c>
      <c r="D1461" s="0" t="n">
        <v>0.5071239</v>
      </c>
      <c r="E1461" s="0" t="n">
        <v>0.4359418</v>
      </c>
      <c r="F1461" s="0" t="n">
        <v>0.388292</v>
      </c>
      <c r="G1461" s="0" t="n">
        <v>0.3583528</v>
      </c>
      <c r="H1461" s="0" t="n">
        <v>0.3426644</v>
      </c>
      <c r="I1461" s="0" t="n">
        <v>0.3395122</v>
      </c>
      <c r="J1461" s="0" t="n">
        <v>0.3485419</v>
      </c>
      <c r="K1461" s="0" t="n">
        <v>0.3707426</v>
      </c>
      <c r="L1461" s="0" t="n">
        <v>0.408607</v>
      </c>
      <c r="M1461" s="0" t="n">
        <v>0.4666179</v>
      </c>
      <c r="N1461" s="0" t="n">
        <v>0.5521114</v>
      </c>
      <c r="O1461" s="0" t="n">
        <v>0.6768882</v>
      </c>
      <c r="P1461" s="729"/>
      <c r="Q1461" s="0" t="str">
        <f aca="false">MID($A1461,2,4)</f>
        <v>2010</v>
      </c>
      <c r="R1461" s="0" t="str">
        <f aca="false">MID($A1461,7,2)</f>
        <v>03</v>
      </c>
      <c r="S1461" s="0" t="str">
        <f aca="false">MID($A1461,10,2)</f>
        <v>14</v>
      </c>
      <c r="T1461" s="0" t="str">
        <f aca="false">MID($A1461,13,1)</f>
        <v>1</v>
      </c>
      <c r="U1461" s="0" t="str">
        <f aca="false">MID($A1461,15,3)</f>
        <v>VMT</v>
      </c>
    </row>
    <row r="1462" customFormat="false" ht="12.75" hidden="false" customHeight="false" outlineLevel="0" collapsed="false">
      <c r="A1462" s="0" t="s">
        <v>2457</v>
      </c>
      <c r="B1462" s="0" t="n">
        <v>0.6800662</v>
      </c>
      <c r="C1462" s="0" t="n">
        <v>0.6112497</v>
      </c>
      <c r="D1462" s="0" t="n">
        <v>0.5071239</v>
      </c>
      <c r="E1462" s="0" t="n">
        <v>0.4359418</v>
      </c>
      <c r="F1462" s="0" t="n">
        <v>0.388292</v>
      </c>
      <c r="G1462" s="0" t="n">
        <v>0.3583528</v>
      </c>
      <c r="H1462" s="0" t="n">
        <v>0.3426644</v>
      </c>
      <c r="I1462" s="0" t="n">
        <v>0.3395122</v>
      </c>
      <c r="J1462" s="0" t="n">
        <v>0.3485419</v>
      </c>
      <c r="K1462" s="0" t="n">
        <v>0.3707426</v>
      </c>
      <c r="L1462" s="0" t="n">
        <v>0.408607</v>
      </c>
      <c r="M1462" s="0" t="n">
        <v>0.4666179</v>
      </c>
      <c r="N1462" s="0" t="n">
        <v>0.5521114</v>
      </c>
      <c r="O1462" s="0" t="n">
        <v>0.6768882</v>
      </c>
      <c r="P1462" s="729"/>
      <c r="Q1462" s="0" t="str">
        <f aca="false">MID($A1462,2,4)</f>
        <v>2010</v>
      </c>
      <c r="R1462" s="0" t="str">
        <f aca="false">MID($A1462,7,2)</f>
        <v>03</v>
      </c>
      <c r="S1462" s="0" t="str">
        <f aca="false">MID($A1462,10,2)</f>
        <v>14</v>
      </c>
      <c r="T1462" s="0" t="str">
        <f aca="false">MID($A1462,13,1)</f>
        <v>2</v>
      </c>
      <c r="U1462" s="0" t="str">
        <f aca="false">MID($A1462,15,3)</f>
        <v>VMT</v>
      </c>
    </row>
    <row r="1463" customFormat="false" ht="12.75" hidden="false" customHeight="false" outlineLevel="0" collapsed="false">
      <c r="A1463" s="0" t="s">
        <v>2458</v>
      </c>
      <c r="B1463" s="0" t="n">
        <v>0.4625288</v>
      </c>
      <c r="P1463" s="729"/>
      <c r="Q1463" s="0" t="str">
        <f aca="false">MID($A1463,2,4)</f>
        <v>2010</v>
      </c>
      <c r="R1463" s="0" t="str">
        <f aca="false">MID($A1463,7,2)</f>
        <v>03</v>
      </c>
      <c r="S1463" s="0" t="str">
        <f aca="false">MID($A1463,10,2)</f>
        <v>14</v>
      </c>
      <c r="T1463" s="0" t="str">
        <f aca="false">MID($A1463,13,1)</f>
        <v>3</v>
      </c>
      <c r="U1463" s="0" t="str">
        <f aca="false">MID($A1463,15,3)</f>
        <v>VMT</v>
      </c>
    </row>
    <row r="1464" customFormat="false" ht="12.75" hidden="false" customHeight="false" outlineLevel="0" collapsed="false">
      <c r="A1464" s="0" t="s">
        <v>2459</v>
      </c>
      <c r="B1464" s="0" t="n">
        <v>0.3393201</v>
      </c>
      <c r="P1464" s="729"/>
      <c r="Q1464" s="0" t="str">
        <f aca="false">MID($A1464,2,4)</f>
        <v>2010</v>
      </c>
      <c r="R1464" s="0" t="str">
        <f aca="false">MID($A1464,7,2)</f>
        <v>03</v>
      </c>
      <c r="S1464" s="0" t="str">
        <f aca="false">MID($A1464,10,2)</f>
        <v>14</v>
      </c>
      <c r="T1464" s="0" t="str">
        <f aca="false">MID($A1464,13,1)</f>
        <v>4</v>
      </c>
      <c r="U1464" s="0" t="str">
        <f aca="false">MID($A1464,15,3)</f>
        <v>VMT</v>
      </c>
    </row>
    <row r="1465" customFormat="false" ht="12.75" hidden="false" customHeight="false" outlineLevel="0" collapsed="false">
      <c r="A1465" s="0" t="s">
        <v>2460</v>
      </c>
      <c r="B1465" s="0" t="n">
        <v>0.06859881</v>
      </c>
      <c r="P1465" s="729"/>
      <c r="Q1465" s="0" t="str">
        <f aca="false">MID($A1465,2,4)</f>
        <v>2010</v>
      </c>
      <c r="R1465" s="0" t="str">
        <f aca="false">MID($A1465,7,2)</f>
        <v>03</v>
      </c>
      <c r="S1465" s="0" t="str">
        <f aca="false">MID($A1465,10,2)</f>
        <v>14</v>
      </c>
      <c r="T1465" s="0" t="str">
        <f aca="false">MID($A1465,13,1)</f>
        <v>5</v>
      </c>
      <c r="U1465" s="0" t="str">
        <f aca="false">MID($A1465,15,3)</f>
        <v>Str</v>
      </c>
    </row>
    <row r="1466" customFormat="false" ht="12.75" hidden="false" customHeight="false" outlineLevel="0" collapsed="false">
      <c r="A1466" s="0" t="s">
        <v>2461</v>
      </c>
      <c r="B1466" s="0" t="n">
        <v>3.88066</v>
      </c>
      <c r="C1466" s="0" t="n">
        <v>3.488015</v>
      </c>
      <c r="D1466" s="0" t="n">
        <v>2.893825</v>
      </c>
      <c r="E1466" s="0" t="n">
        <v>2.48755</v>
      </c>
      <c r="F1466" s="0" t="n">
        <v>2.21568</v>
      </c>
      <c r="G1466" s="0" t="n">
        <v>2.04489</v>
      </c>
      <c r="H1466" s="0" t="n">
        <v>1.955333</v>
      </c>
      <c r="I1466" s="0" t="n">
        <v>1.937303</v>
      </c>
      <c r="J1466" s="0" t="n">
        <v>1.988827</v>
      </c>
      <c r="K1466" s="0" t="n">
        <v>2.115517</v>
      </c>
      <c r="L1466" s="0" t="n">
        <v>2.331609</v>
      </c>
      <c r="M1466" s="0" t="n">
        <v>2.662578</v>
      </c>
      <c r="N1466" s="0" t="n">
        <v>3.150538</v>
      </c>
      <c r="O1466" s="0" t="n">
        <v>3.862479</v>
      </c>
      <c r="P1466" s="729"/>
      <c r="Q1466" s="0" t="str">
        <f aca="false">MID($A1466,2,4)</f>
        <v>2010</v>
      </c>
      <c r="R1466" s="0" t="str">
        <f aca="false">MID($A1466,7,2)</f>
        <v>03</v>
      </c>
      <c r="S1466" s="0" t="str">
        <f aca="false">MID($A1466,10,2)</f>
        <v>15</v>
      </c>
      <c r="T1466" s="0" t="str">
        <f aca="false">MID($A1466,13,1)</f>
        <v>1</v>
      </c>
      <c r="U1466" s="0" t="str">
        <f aca="false">MID($A1466,15,3)</f>
        <v>VMT</v>
      </c>
    </row>
    <row r="1467" customFormat="false" ht="12.75" hidden="false" customHeight="false" outlineLevel="0" collapsed="false">
      <c r="A1467" s="0" t="s">
        <v>2462</v>
      </c>
      <c r="B1467" s="0" t="n">
        <v>3.88066</v>
      </c>
      <c r="C1467" s="0" t="n">
        <v>3.488015</v>
      </c>
      <c r="D1467" s="0" t="n">
        <v>2.893825</v>
      </c>
      <c r="E1467" s="0" t="n">
        <v>2.48755</v>
      </c>
      <c r="F1467" s="0" t="n">
        <v>2.21568</v>
      </c>
      <c r="G1467" s="0" t="n">
        <v>2.04489</v>
      </c>
      <c r="H1467" s="0" t="n">
        <v>1.955333</v>
      </c>
      <c r="I1467" s="0" t="n">
        <v>1.937303</v>
      </c>
      <c r="J1467" s="0" t="n">
        <v>1.988827</v>
      </c>
      <c r="K1467" s="0" t="n">
        <v>2.115517</v>
      </c>
      <c r="L1467" s="0" t="n">
        <v>2.331609</v>
      </c>
      <c r="M1467" s="0" t="n">
        <v>2.662578</v>
      </c>
      <c r="N1467" s="0" t="n">
        <v>3.150538</v>
      </c>
      <c r="O1467" s="0" t="n">
        <v>3.862479</v>
      </c>
      <c r="P1467" s="729"/>
      <c r="Q1467" s="0" t="str">
        <f aca="false">MID($A1467,2,4)</f>
        <v>2010</v>
      </c>
      <c r="R1467" s="0" t="str">
        <f aca="false">MID($A1467,7,2)</f>
        <v>03</v>
      </c>
      <c r="S1467" s="0" t="str">
        <f aca="false">MID($A1467,10,2)</f>
        <v>15</v>
      </c>
      <c r="T1467" s="0" t="str">
        <f aca="false">MID($A1467,13,1)</f>
        <v>2</v>
      </c>
      <c r="U1467" s="0" t="str">
        <f aca="false">MID($A1467,15,3)</f>
        <v>VMT</v>
      </c>
    </row>
    <row r="1468" customFormat="false" ht="12.75" hidden="false" customHeight="false" outlineLevel="0" collapsed="false">
      <c r="A1468" s="0" t="s">
        <v>2463</v>
      </c>
      <c r="B1468" s="0" t="n">
        <v>2.639387</v>
      </c>
      <c r="P1468" s="729"/>
      <c r="Q1468" s="0" t="str">
        <f aca="false">MID($A1468,2,4)</f>
        <v>2010</v>
      </c>
      <c r="R1468" s="0" t="str">
        <f aca="false">MID($A1468,7,2)</f>
        <v>03</v>
      </c>
      <c r="S1468" s="0" t="str">
        <f aca="false">MID($A1468,10,2)</f>
        <v>15</v>
      </c>
      <c r="T1468" s="0" t="str">
        <f aca="false">MID($A1468,13,1)</f>
        <v>3</v>
      </c>
      <c r="U1468" s="0" t="str">
        <f aca="false">MID($A1468,15,3)</f>
        <v>VMT</v>
      </c>
    </row>
    <row r="1469" customFormat="false" ht="12.75" hidden="false" customHeight="false" outlineLevel="0" collapsed="false">
      <c r="A1469" s="0" t="s">
        <v>2464</v>
      </c>
      <c r="B1469" s="0" t="n">
        <v>1.936241</v>
      </c>
      <c r="P1469" s="729"/>
      <c r="Q1469" s="0" t="str">
        <f aca="false">MID($A1469,2,4)</f>
        <v>2010</v>
      </c>
      <c r="R1469" s="0" t="str">
        <f aca="false">MID($A1469,7,2)</f>
        <v>03</v>
      </c>
      <c r="S1469" s="0" t="str">
        <f aca="false">MID($A1469,10,2)</f>
        <v>15</v>
      </c>
      <c r="T1469" s="0" t="str">
        <f aca="false">MID($A1469,13,1)</f>
        <v>4</v>
      </c>
      <c r="U1469" s="0" t="str">
        <f aca="false">MID($A1469,15,3)</f>
        <v>VMT</v>
      </c>
    </row>
    <row r="1470" customFormat="false" ht="12.75" hidden="false" customHeight="false" outlineLevel="0" collapsed="false">
      <c r="A1470" s="0" t="s">
        <v>2465</v>
      </c>
      <c r="B1470" s="0" t="n">
        <v>0.295738</v>
      </c>
      <c r="P1470" s="729"/>
      <c r="Q1470" s="0" t="str">
        <f aca="false">MID($A1470,2,4)</f>
        <v>2010</v>
      </c>
      <c r="R1470" s="0" t="str">
        <f aca="false">MID($A1470,7,2)</f>
        <v>03</v>
      </c>
      <c r="S1470" s="0" t="str">
        <f aca="false">MID($A1470,10,2)</f>
        <v>15</v>
      </c>
      <c r="T1470" s="0" t="str">
        <f aca="false">MID($A1470,13,1)</f>
        <v>5</v>
      </c>
      <c r="U1470" s="0" t="str">
        <f aca="false">MID($A1470,15,3)</f>
        <v>Str</v>
      </c>
    </row>
    <row r="1471" customFormat="false" ht="12.75" hidden="false" customHeight="false" outlineLevel="0" collapsed="false">
      <c r="A1471" s="0" t="s">
        <v>2466</v>
      </c>
      <c r="B1471" s="0" t="n">
        <v>0.6868612</v>
      </c>
      <c r="C1471" s="0" t="n">
        <v>0.6169169</v>
      </c>
      <c r="D1471" s="0" t="n">
        <v>0.5575065</v>
      </c>
      <c r="E1471" s="0" t="n">
        <v>0.5707591</v>
      </c>
      <c r="F1471" s="0" t="n">
        <v>0.6224951</v>
      </c>
      <c r="G1471" s="0" t="n">
        <v>0.6868612</v>
      </c>
      <c r="H1471" s="0" t="n">
        <v>0.7464094</v>
      </c>
      <c r="I1471" s="0" t="n">
        <v>0.7918265</v>
      </c>
      <c r="J1471" s="0" t="n">
        <v>0.8224199</v>
      </c>
      <c r="K1471" s="0" t="n">
        <v>0.845731</v>
      </c>
      <c r="L1471" s="0" t="n">
        <v>0.9186227</v>
      </c>
      <c r="M1471" s="0" t="n">
        <v>1.059025</v>
      </c>
      <c r="N1471" s="0" t="n">
        <v>1.199454</v>
      </c>
      <c r="O1471" s="0" t="n">
        <v>1.339873</v>
      </c>
      <c r="P1471" s="729"/>
      <c r="Q1471" s="0" t="str">
        <f aca="false">MID($A1471,2,4)</f>
        <v>2010</v>
      </c>
      <c r="R1471" s="0" t="str">
        <f aca="false">MID($A1471,7,2)</f>
        <v>03</v>
      </c>
      <c r="S1471" s="0" t="str">
        <f aca="false">MID($A1471,10,2)</f>
        <v>24</v>
      </c>
      <c r="T1471" s="0" t="str">
        <f aca="false">MID($A1471,13,1)</f>
        <v>1</v>
      </c>
      <c r="U1471" s="0" t="str">
        <f aca="false">MID($A1471,15,3)</f>
        <v>VMT</v>
      </c>
    </row>
    <row r="1472" customFormat="false" ht="12.75" hidden="false" customHeight="false" outlineLevel="0" collapsed="false">
      <c r="A1472" s="0" t="s">
        <v>2467</v>
      </c>
      <c r="B1472" s="0" t="n">
        <v>0.6868612</v>
      </c>
      <c r="C1472" s="0" t="n">
        <v>0.6169169</v>
      </c>
      <c r="D1472" s="0" t="n">
        <v>0.5575065</v>
      </c>
      <c r="E1472" s="0" t="n">
        <v>0.5707591</v>
      </c>
      <c r="F1472" s="0" t="n">
        <v>0.6224951</v>
      </c>
      <c r="G1472" s="0" t="n">
        <v>0.6868612</v>
      </c>
      <c r="H1472" s="0" t="n">
        <v>0.7464094</v>
      </c>
      <c r="I1472" s="0" t="n">
        <v>0.7918265</v>
      </c>
      <c r="J1472" s="0" t="n">
        <v>0.8224199</v>
      </c>
      <c r="K1472" s="0" t="n">
        <v>0.845731</v>
      </c>
      <c r="L1472" s="0" t="n">
        <v>0.9186227</v>
      </c>
      <c r="M1472" s="0" t="n">
        <v>1.059025</v>
      </c>
      <c r="N1472" s="0" t="n">
        <v>1.199454</v>
      </c>
      <c r="O1472" s="0" t="n">
        <v>1.339873</v>
      </c>
      <c r="P1472" s="729"/>
      <c r="Q1472" s="0" t="str">
        <f aca="false">MID($A1472,2,4)</f>
        <v>2010</v>
      </c>
      <c r="R1472" s="0" t="str">
        <f aca="false">MID($A1472,7,2)</f>
        <v>03</v>
      </c>
      <c r="S1472" s="0" t="str">
        <f aca="false">MID($A1472,10,2)</f>
        <v>24</v>
      </c>
      <c r="T1472" s="0" t="str">
        <f aca="false">MID($A1472,13,1)</f>
        <v>2</v>
      </c>
      <c r="U1472" s="0" t="str">
        <f aca="false">MID($A1472,15,3)</f>
        <v>VMT</v>
      </c>
    </row>
    <row r="1473" customFormat="false" ht="12.75" hidden="false" customHeight="false" outlineLevel="0" collapsed="false">
      <c r="A1473" s="0" t="s">
        <v>2468</v>
      </c>
      <c r="B1473" s="0" t="n">
        <v>0.5587407</v>
      </c>
      <c r="P1473" s="729"/>
      <c r="Q1473" s="0" t="str">
        <f aca="false">MID($A1473,2,4)</f>
        <v>2010</v>
      </c>
      <c r="R1473" s="0" t="str">
        <f aca="false">MID($A1473,7,2)</f>
        <v>03</v>
      </c>
      <c r="S1473" s="0" t="str">
        <f aca="false">MID($A1473,10,2)</f>
        <v>24</v>
      </c>
      <c r="T1473" s="0" t="str">
        <f aca="false">MID($A1473,13,1)</f>
        <v>3</v>
      </c>
      <c r="U1473" s="0" t="str">
        <f aca="false">MID($A1473,15,3)</f>
        <v>VMT</v>
      </c>
    </row>
    <row r="1474" customFormat="false" ht="12.75" hidden="false" customHeight="false" outlineLevel="0" collapsed="false">
      <c r="A1474" s="0" t="s">
        <v>2469</v>
      </c>
      <c r="B1474" s="0" t="n">
        <v>0.7910898</v>
      </c>
      <c r="P1474" s="729"/>
      <c r="Q1474" s="0" t="str">
        <f aca="false">MID($A1474,2,4)</f>
        <v>2010</v>
      </c>
      <c r="R1474" s="0" t="str">
        <f aca="false">MID($A1474,7,2)</f>
        <v>03</v>
      </c>
      <c r="S1474" s="0" t="str">
        <f aca="false">MID($A1474,10,2)</f>
        <v>24</v>
      </c>
      <c r="T1474" s="0" t="str">
        <f aca="false">MID($A1474,13,1)</f>
        <v>4</v>
      </c>
      <c r="U1474" s="0" t="str">
        <f aca="false">MID($A1474,15,3)</f>
        <v>VMT</v>
      </c>
    </row>
    <row r="1475" customFormat="false" ht="12.75" hidden="false" customHeight="false" outlineLevel="0" collapsed="false">
      <c r="A1475" s="0" t="s">
        <v>2470</v>
      </c>
      <c r="B1475" s="0" t="n">
        <v>2.886667</v>
      </c>
      <c r="P1475" s="729"/>
      <c r="Q1475" s="0" t="str">
        <f aca="false">MID($A1475,2,4)</f>
        <v>2010</v>
      </c>
      <c r="R1475" s="0" t="str">
        <f aca="false">MID($A1475,7,2)</f>
        <v>03</v>
      </c>
      <c r="S1475" s="0" t="str">
        <f aca="false">MID($A1475,10,2)</f>
        <v>24</v>
      </c>
      <c r="T1475" s="0" t="str">
        <f aca="false">MID($A1475,13,1)</f>
        <v>5</v>
      </c>
      <c r="U1475" s="0" t="str">
        <f aca="false">MID($A1475,15,3)</f>
        <v>Str</v>
      </c>
    </row>
    <row r="1476" customFormat="false" ht="12.75" hidden="false" customHeight="false" outlineLevel="0" collapsed="false">
      <c r="A1476" s="0" t="s">
        <v>2471</v>
      </c>
      <c r="B1476" s="0" t="n">
        <v>5.439353</v>
      </c>
      <c r="C1476" s="0" t="n">
        <v>5.580803</v>
      </c>
      <c r="D1476" s="0" t="n">
        <v>5.863706</v>
      </c>
      <c r="E1476" s="0" t="n">
        <v>6.146602</v>
      </c>
      <c r="F1476" s="0" t="n">
        <v>6.429501</v>
      </c>
      <c r="G1476" s="0" t="n">
        <v>6.712391</v>
      </c>
      <c r="H1476" s="0" t="n">
        <v>6.995298</v>
      </c>
      <c r="I1476" s="0" t="n">
        <v>7.278194</v>
      </c>
      <c r="J1476" s="0" t="n">
        <v>7.56109</v>
      </c>
      <c r="K1476" s="0" t="n">
        <v>7.843984</v>
      </c>
      <c r="L1476" s="0" t="n">
        <v>8.126894</v>
      </c>
      <c r="M1476" s="0" t="n">
        <v>8.409791</v>
      </c>
      <c r="N1476" s="0" t="n">
        <v>8.692685</v>
      </c>
      <c r="O1476" s="0" t="n">
        <v>8.97558</v>
      </c>
      <c r="P1476" s="729"/>
      <c r="Q1476" s="0" t="str">
        <f aca="false">MID($A1476,2,4)</f>
        <v>2010</v>
      </c>
      <c r="R1476" s="0" t="str">
        <f aca="false">MID($A1476,7,2)</f>
        <v>03</v>
      </c>
      <c r="S1476" s="0" t="str">
        <f aca="false">MID($A1476,10,2)</f>
        <v>25</v>
      </c>
      <c r="T1476" s="0" t="str">
        <f aca="false">MID($A1476,13,1)</f>
        <v>1</v>
      </c>
      <c r="U1476" s="0" t="str">
        <f aca="false">MID($A1476,15,3)</f>
        <v>VMT</v>
      </c>
    </row>
    <row r="1477" customFormat="false" ht="12.75" hidden="false" customHeight="false" outlineLevel="0" collapsed="false">
      <c r="A1477" s="0" t="s">
        <v>2472</v>
      </c>
      <c r="B1477" s="0" t="n">
        <v>5.439353</v>
      </c>
      <c r="C1477" s="0" t="n">
        <v>5.580803</v>
      </c>
      <c r="D1477" s="0" t="n">
        <v>5.863706</v>
      </c>
      <c r="E1477" s="0" t="n">
        <v>6.146602</v>
      </c>
      <c r="F1477" s="0" t="n">
        <v>6.429501</v>
      </c>
      <c r="G1477" s="0" t="n">
        <v>6.712391</v>
      </c>
      <c r="H1477" s="0" t="n">
        <v>6.995298</v>
      </c>
      <c r="I1477" s="0" t="n">
        <v>7.278194</v>
      </c>
      <c r="J1477" s="0" t="n">
        <v>7.56109</v>
      </c>
      <c r="K1477" s="0" t="n">
        <v>7.843984</v>
      </c>
      <c r="L1477" s="0" t="n">
        <v>8.126894</v>
      </c>
      <c r="M1477" s="0" t="n">
        <v>8.409791</v>
      </c>
      <c r="N1477" s="0" t="n">
        <v>8.692685</v>
      </c>
      <c r="O1477" s="0" t="n">
        <v>8.97558</v>
      </c>
      <c r="P1477" s="729"/>
      <c r="Q1477" s="0" t="str">
        <f aca="false">MID($A1477,2,4)</f>
        <v>2010</v>
      </c>
      <c r="R1477" s="0" t="str">
        <f aca="false">MID($A1477,7,2)</f>
        <v>03</v>
      </c>
      <c r="S1477" s="0" t="str">
        <f aca="false">MID($A1477,10,2)</f>
        <v>25</v>
      </c>
      <c r="T1477" s="0" t="str">
        <f aca="false">MID($A1477,13,1)</f>
        <v>2</v>
      </c>
      <c r="U1477" s="0" t="str">
        <f aca="false">MID($A1477,15,3)</f>
        <v>VMT</v>
      </c>
    </row>
    <row r="1478" customFormat="false" ht="12.75" hidden="false" customHeight="false" outlineLevel="0" collapsed="false">
      <c r="A1478" s="0" t="s">
        <v>2473</v>
      </c>
      <c r="B1478" s="0" t="n">
        <v>6.027788</v>
      </c>
      <c r="P1478" s="729"/>
      <c r="Q1478" s="0" t="str">
        <f aca="false">MID($A1478,2,4)</f>
        <v>2010</v>
      </c>
      <c r="R1478" s="0" t="str">
        <f aca="false">MID($A1478,7,2)</f>
        <v>03</v>
      </c>
      <c r="S1478" s="0" t="str">
        <f aca="false">MID($A1478,10,2)</f>
        <v>25</v>
      </c>
      <c r="T1478" s="0" t="str">
        <f aca="false">MID($A1478,13,1)</f>
        <v>3</v>
      </c>
      <c r="U1478" s="0" t="str">
        <f aca="false">MID($A1478,15,3)</f>
        <v>VMT</v>
      </c>
    </row>
    <row r="1479" customFormat="false" ht="12.75" hidden="false" customHeight="false" outlineLevel="0" collapsed="false">
      <c r="A1479" s="0" t="s">
        <v>2474</v>
      </c>
      <c r="B1479" s="0" t="n">
        <v>7.255562</v>
      </c>
      <c r="P1479" s="729"/>
      <c r="Q1479" s="0" t="str">
        <f aca="false">MID($A1479,2,4)</f>
        <v>2010</v>
      </c>
      <c r="R1479" s="0" t="str">
        <f aca="false">MID($A1479,7,2)</f>
        <v>03</v>
      </c>
      <c r="S1479" s="0" t="str">
        <f aca="false">MID($A1479,10,2)</f>
        <v>25</v>
      </c>
      <c r="T1479" s="0" t="str">
        <f aca="false">MID($A1479,13,1)</f>
        <v>4</v>
      </c>
      <c r="U1479" s="0" t="str">
        <f aca="false">MID($A1479,15,3)</f>
        <v>VMT</v>
      </c>
    </row>
    <row r="1480" customFormat="false" ht="12.75" hidden="false" customHeight="false" outlineLevel="0" collapsed="false">
      <c r="A1480" s="0" t="s">
        <v>2475</v>
      </c>
      <c r="B1480" s="0" t="n">
        <v>21.67109</v>
      </c>
      <c r="C1480" s="0" t="n">
        <v>19.44954</v>
      </c>
      <c r="D1480" s="0" t="n">
        <v>16.08823</v>
      </c>
      <c r="E1480" s="0" t="n">
        <v>13.79033</v>
      </c>
      <c r="F1480" s="0" t="n">
        <v>12.25216</v>
      </c>
      <c r="G1480" s="0" t="n">
        <v>11.28557</v>
      </c>
      <c r="H1480" s="0" t="n">
        <v>10.77931</v>
      </c>
      <c r="I1480" s="0" t="n">
        <v>10.67746</v>
      </c>
      <c r="J1480" s="0" t="n">
        <v>10.96897</v>
      </c>
      <c r="K1480" s="0" t="n">
        <v>11.68564</v>
      </c>
      <c r="L1480" s="0" t="n">
        <v>12.908</v>
      </c>
      <c r="M1480" s="0" t="n">
        <v>14.78056</v>
      </c>
      <c r="N1480" s="0" t="n">
        <v>17.54058</v>
      </c>
      <c r="O1480" s="0" t="n">
        <v>21.56842</v>
      </c>
      <c r="P1480" s="729"/>
      <c r="Q1480" s="0" t="str">
        <f aca="false">MID($A1480,2,4)</f>
        <v>2010</v>
      </c>
      <c r="R1480" s="0" t="str">
        <f aca="false">MID($A1480,7,2)</f>
        <v>03</v>
      </c>
      <c r="S1480" s="0" t="str">
        <f aca="false">MID($A1480,10,2)</f>
        <v>26</v>
      </c>
      <c r="T1480" s="0" t="str">
        <f aca="false">MID($A1480,13,1)</f>
        <v>1</v>
      </c>
      <c r="U1480" s="0" t="str">
        <f aca="false">MID($A1480,15,3)</f>
        <v>VMT</v>
      </c>
    </row>
    <row r="1481" customFormat="false" ht="12.75" hidden="false" customHeight="false" outlineLevel="0" collapsed="false">
      <c r="A1481" s="0" t="s">
        <v>2476</v>
      </c>
      <c r="B1481" s="0" t="n">
        <v>21.67109</v>
      </c>
      <c r="C1481" s="0" t="n">
        <v>19.44954</v>
      </c>
      <c r="D1481" s="0" t="n">
        <v>16.08823</v>
      </c>
      <c r="E1481" s="0" t="n">
        <v>13.79033</v>
      </c>
      <c r="F1481" s="0" t="n">
        <v>12.25216</v>
      </c>
      <c r="G1481" s="0" t="n">
        <v>11.28557</v>
      </c>
      <c r="H1481" s="0" t="n">
        <v>10.77931</v>
      </c>
      <c r="I1481" s="0" t="n">
        <v>10.67746</v>
      </c>
      <c r="J1481" s="0" t="n">
        <v>10.96897</v>
      </c>
      <c r="K1481" s="0" t="n">
        <v>11.68564</v>
      </c>
      <c r="L1481" s="0" t="n">
        <v>12.908</v>
      </c>
      <c r="M1481" s="0" t="n">
        <v>14.78056</v>
      </c>
      <c r="N1481" s="0" t="n">
        <v>17.54058</v>
      </c>
      <c r="O1481" s="0" t="n">
        <v>21.56842</v>
      </c>
      <c r="P1481" s="729"/>
      <c r="Q1481" s="0" t="str">
        <f aca="false">MID($A1481,2,4)</f>
        <v>2010</v>
      </c>
      <c r="R1481" s="0" t="str">
        <f aca="false">MID($A1481,7,2)</f>
        <v>03</v>
      </c>
      <c r="S1481" s="0" t="str">
        <f aca="false">MID($A1481,10,2)</f>
        <v>26</v>
      </c>
      <c r="T1481" s="0" t="str">
        <f aca="false">MID($A1481,13,1)</f>
        <v>2</v>
      </c>
      <c r="U1481" s="0" t="str">
        <f aca="false">MID($A1481,15,3)</f>
        <v>VMT</v>
      </c>
    </row>
    <row r="1482" customFormat="false" ht="12.75" hidden="false" customHeight="false" outlineLevel="0" collapsed="false">
      <c r="A1482" s="0" t="s">
        <v>2477</v>
      </c>
      <c r="B1482" s="0" t="n">
        <v>14.64861</v>
      </c>
      <c r="P1482" s="729"/>
      <c r="Q1482" s="0" t="str">
        <f aca="false">MID($A1482,2,4)</f>
        <v>2010</v>
      </c>
      <c r="R1482" s="0" t="str">
        <f aca="false">MID($A1482,7,2)</f>
        <v>03</v>
      </c>
      <c r="S1482" s="0" t="str">
        <f aca="false">MID($A1482,10,2)</f>
        <v>26</v>
      </c>
      <c r="T1482" s="0" t="str">
        <f aca="false">MID($A1482,13,1)</f>
        <v>3</v>
      </c>
      <c r="U1482" s="0" t="str">
        <f aca="false">MID($A1482,15,3)</f>
        <v>VMT</v>
      </c>
    </row>
    <row r="1483" customFormat="false" ht="12.75" hidden="false" customHeight="false" outlineLevel="0" collapsed="false">
      <c r="A1483" s="0" t="s">
        <v>2478</v>
      </c>
      <c r="B1483" s="0" t="n">
        <v>10.95362</v>
      </c>
      <c r="P1483" s="729"/>
      <c r="Q1483" s="0" t="str">
        <f aca="false">MID($A1483,2,4)</f>
        <v>2010</v>
      </c>
      <c r="R1483" s="0" t="str">
        <f aca="false">MID($A1483,7,2)</f>
        <v>03</v>
      </c>
      <c r="S1483" s="0" t="str">
        <f aca="false">MID($A1483,10,2)</f>
        <v>26</v>
      </c>
      <c r="T1483" s="0" t="str">
        <f aca="false">MID($A1483,13,1)</f>
        <v>4</v>
      </c>
      <c r="U1483" s="0" t="str">
        <f aca="false">MID($A1483,15,3)</f>
        <v>VMT</v>
      </c>
    </row>
    <row r="1484" customFormat="false" ht="12.75" hidden="false" customHeight="false" outlineLevel="0" collapsed="false">
      <c r="A1484" s="0" t="s">
        <v>2479</v>
      </c>
      <c r="B1484" s="0" t="n">
        <v>1.192027</v>
      </c>
      <c r="C1484" s="0" t="n">
        <v>1.071404</v>
      </c>
      <c r="D1484" s="0" t="n">
        <v>0.8888898</v>
      </c>
      <c r="E1484" s="0" t="n">
        <v>0.7641193</v>
      </c>
      <c r="F1484" s="0" t="n">
        <v>0.6805996</v>
      </c>
      <c r="G1484" s="0" t="n">
        <v>0.6281153</v>
      </c>
      <c r="H1484" s="0" t="n">
        <v>0.6006237</v>
      </c>
      <c r="I1484" s="0" t="n">
        <v>0.5950971</v>
      </c>
      <c r="J1484" s="0" t="n">
        <v>0.6109238</v>
      </c>
      <c r="K1484" s="0" t="n">
        <v>0.6498392</v>
      </c>
      <c r="L1484" s="0" t="n">
        <v>0.71621</v>
      </c>
      <c r="M1484" s="0" t="n">
        <v>0.8178863</v>
      </c>
      <c r="N1484" s="0" t="n">
        <v>0.9677466</v>
      </c>
      <c r="O1484" s="0" t="n">
        <v>1.186453</v>
      </c>
      <c r="P1484" s="729"/>
      <c r="Q1484" s="0" t="str">
        <f aca="false">MID($A1484,2,4)</f>
        <v>2010</v>
      </c>
      <c r="R1484" s="0" t="str">
        <f aca="false">MID($A1484,7,2)</f>
        <v>03</v>
      </c>
      <c r="S1484" s="0" t="str">
        <f aca="false">MID($A1484,10,2)</f>
        <v>28</v>
      </c>
      <c r="T1484" s="0" t="str">
        <f aca="false">MID($A1484,13,1)</f>
        <v>1</v>
      </c>
      <c r="U1484" s="0" t="str">
        <f aca="false">MID($A1484,15,3)</f>
        <v>VMT</v>
      </c>
    </row>
    <row r="1485" customFormat="false" ht="12.75" hidden="false" customHeight="false" outlineLevel="0" collapsed="false">
      <c r="A1485" s="0" t="s">
        <v>2480</v>
      </c>
      <c r="B1485" s="0" t="n">
        <v>1.192027</v>
      </c>
      <c r="C1485" s="0" t="n">
        <v>1.071404</v>
      </c>
      <c r="D1485" s="0" t="n">
        <v>0.8888898</v>
      </c>
      <c r="E1485" s="0" t="n">
        <v>0.7641193</v>
      </c>
      <c r="F1485" s="0" t="n">
        <v>0.6805996</v>
      </c>
      <c r="G1485" s="0" t="n">
        <v>0.6281153</v>
      </c>
      <c r="H1485" s="0" t="n">
        <v>0.6006237</v>
      </c>
      <c r="I1485" s="0" t="n">
        <v>0.5950971</v>
      </c>
      <c r="J1485" s="0" t="n">
        <v>0.6109238</v>
      </c>
      <c r="K1485" s="0" t="n">
        <v>0.6498392</v>
      </c>
      <c r="L1485" s="0" t="n">
        <v>0.71621</v>
      </c>
      <c r="M1485" s="0" t="n">
        <v>0.8178863</v>
      </c>
      <c r="N1485" s="0" t="n">
        <v>0.9677466</v>
      </c>
      <c r="O1485" s="0" t="n">
        <v>1.186453</v>
      </c>
      <c r="P1485" s="729"/>
      <c r="Q1485" s="0" t="str">
        <f aca="false">MID($A1485,2,4)</f>
        <v>2010</v>
      </c>
      <c r="R1485" s="0" t="str">
        <f aca="false">MID($A1485,7,2)</f>
        <v>03</v>
      </c>
      <c r="S1485" s="0" t="str">
        <f aca="false">MID($A1485,10,2)</f>
        <v>28</v>
      </c>
      <c r="T1485" s="0" t="str">
        <f aca="false">MID($A1485,13,1)</f>
        <v>2</v>
      </c>
      <c r="U1485" s="0" t="str">
        <f aca="false">MID($A1485,15,3)</f>
        <v>VMT</v>
      </c>
    </row>
    <row r="1486" customFormat="false" ht="12.75" hidden="false" customHeight="false" outlineLevel="0" collapsed="false">
      <c r="A1486" s="0" t="s">
        <v>2481</v>
      </c>
      <c r="B1486" s="0" t="n">
        <v>0.810724</v>
      </c>
      <c r="P1486" s="729"/>
      <c r="Q1486" s="0" t="str">
        <f aca="false">MID($A1486,2,4)</f>
        <v>2010</v>
      </c>
      <c r="R1486" s="0" t="str">
        <f aca="false">MID($A1486,7,2)</f>
        <v>03</v>
      </c>
      <c r="S1486" s="0" t="str">
        <f aca="false">MID($A1486,10,2)</f>
        <v>28</v>
      </c>
      <c r="T1486" s="0" t="str">
        <f aca="false">MID($A1486,13,1)</f>
        <v>3</v>
      </c>
      <c r="U1486" s="0" t="str">
        <f aca="false">MID($A1486,15,3)</f>
        <v>VMT</v>
      </c>
    </row>
    <row r="1487" customFormat="false" ht="12.75" hidden="false" customHeight="false" outlineLevel="0" collapsed="false">
      <c r="A1487" s="0" t="s">
        <v>2482</v>
      </c>
      <c r="B1487" s="0" t="n">
        <v>0.5947614</v>
      </c>
      <c r="P1487" s="729"/>
      <c r="Q1487" s="0" t="str">
        <f aca="false">MID($A1487,2,4)</f>
        <v>2010</v>
      </c>
      <c r="R1487" s="0" t="str">
        <f aca="false">MID($A1487,7,2)</f>
        <v>03</v>
      </c>
      <c r="S1487" s="0" t="str">
        <f aca="false">MID($A1487,10,2)</f>
        <v>28</v>
      </c>
      <c r="T1487" s="0" t="str">
        <f aca="false">MID($A1487,13,1)</f>
        <v>4</v>
      </c>
      <c r="U1487" s="0" t="str">
        <f aca="false">MID($A1487,15,3)</f>
        <v>VMT</v>
      </c>
    </row>
    <row r="1488" customFormat="false" ht="12.75" hidden="false" customHeight="false" outlineLevel="0" collapsed="false">
      <c r="A1488" s="0" t="s">
        <v>2483</v>
      </c>
      <c r="B1488" s="0" t="n">
        <v>0.1383064</v>
      </c>
      <c r="P1488" s="729"/>
      <c r="Q1488" s="0" t="str">
        <f aca="false">MID($A1488,2,4)</f>
        <v>2010</v>
      </c>
      <c r="R1488" s="0" t="str">
        <f aca="false">MID($A1488,7,2)</f>
        <v>03</v>
      </c>
      <c r="S1488" s="0" t="str">
        <f aca="false">MID($A1488,10,2)</f>
        <v>28</v>
      </c>
      <c r="T1488" s="0" t="str">
        <f aca="false">MID($A1488,13,1)</f>
        <v>5</v>
      </c>
      <c r="U1488" s="0" t="str">
        <f aca="false">MID($A1488,15,3)</f>
        <v>Str</v>
      </c>
    </row>
    <row r="1489" customFormat="false" ht="12.75" hidden="false" customHeight="false" outlineLevel="0" collapsed="false">
      <c r="A1489" s="0" t="s">
        <v>2484</v>
      </c>
      <c r="B1489" s="0" t="n">
        <v>368.0956</v>
      </c>
      <c r="P1489" s="729"/>
      <c r="Q1489" s="0" t="str">
        <f aca="false">MID($A1489,2,4)</f>
        <v>2010</v>
      </c>
      <c r="R1489" s="0" t="str">
        <f aca="false">MID($A1489,7,2)</f>
        <v>04</v>
      </c>
      <c r="S1489" s="0" t="str">
        <f aca="false">MID($A1489,10,2)</f>
        <v>01</v>
      </c>
      <c r="T1489" s="0" t="str">
        <f aca="false">MID($A1489,13,1)</f>
        <v>1</v>
      </c>
      <c r="U1489" s="0" t="str">
        <f aca="false">MID($A1489,15,3)</f>
        <v>VMT</v>
      </c>
    </row>
    <row r="1490" customFormat="false" ht="12.75" hidden="false" customHeight="false" outlineLevel="0" collapsed="false">
      <c r="A1490" s="0" t="s">
        <v>2485</v>
      </c>
      <c r="B1490" s="0" t="n">
        <v>368.0956</v>
      </c>
      <c r="P1490" s="729"/>
      <c r="Q1490" s="0" t="str">
        <f aca="false">MID($A1490,2,4)</f>
        <v>2010</v>
      </c>
      <c r="R1490" s="0" t="str">
        <f aca="false">MID($A1490,7,2)</f>
        <v>04</v>
      </c>
      <c r="S1490" s="0" t="str">
        <f aca="false">MID($A1490,10,2)</f>
        <v>01</v>
      </c>
      <c r="T1490" s="0" t="str">
        <f aca="false">MID($A1490,13,1)</f>
        <v>2</v>
      </c>
      <c r="U1490" s="0" t="str">
        <f aca="false">MID($A1490,15,3)</f>
        <v>VMT</v>
      </c>
    </row>
    <row r="1491" customFormat="false" ht="12.75" hidden="false" customHeight="false" outlineLevel="0" collapsed="false">
      <c r="A1491" s="0" t="s">
        <v>2486</v>
      </c>
      <c r="B1491" s="0" t="n">
        <v>368.0956</v>
      </c>
      <c r="P1491" s="729"/>
      <c r="Q1491" s="0" t="str">
        <f aca="false">MID($A1491,2,4)</f>
        <v>2010</v>
      </c>
      <c r="R1491" s="0" t="str">
        <f aca="false">MID($A1491,7,2)</f>
        <v>04</v>
      </c>
      <c r="S1491" s="0" t="str">
        <f aca="false">MID($A1491,10,2)</f>
        <v>01</v>
      </c>
      <c r="T1491" s="0" t="str">
        <f aca="false">MID($A1491,13,1)</f>
        <v>3</v>
      </c>
      <c r="U1491" s="0" t="str">
        <f aca="false">MID($A1491,15,3)</f>
        <v>VMT</v>
      </c>
    </row>
    <row r="1492" customFormat="false" ht="12.75" hidden="false" customHeight="false" outlineLevel="0" collapsed="false">
      <c r="A1492" s="0" t="s">
        <v>2487</v>
      </c>
      <c r="B1492" s="0" t="n">
        <v>368.0956</v>
      </c>
      <c r="P1492" s="729"/>
      <c r="Q1492" s="0" t="str">
        <f aca="false">MID($A1492,2,4)</f>
        <v>2010</v>
      </c>
      <c r="R1492" s="0" t="str">
        <f aca="false">MID($A1492,7,2)</f>
        <v>04</v>
      </c>
      <c r="S1492" s="0" t="str">
        <f aca="false">MID($A1492,10,2)</f>
        <v>01</v>
      </c>
      <c r="T1492" s="0" t="str">
        <f aca="false">MID($A1492,13,1)</f>
        <v>4</v>
      </c>
      <c r="U1492" s="0" t="str">
        <f aca="false">MID($A1492,15,3)</f>
        <v>VMT</v>
      </c>
    </row>
    <row r="1493" customFormat="false" ht="12.75" hidden="false" customHeight="false" outlineLevel="0" collapsed="false">
      <c r="A1493" s="0" t="s">
        <v>2488</v>
      </c>
      <c r="B1493" s="0" t="n">
        <v>477.5859</v>
      </c>
      <c r="P1493" s="729"/>
      <c r="Q1493" s="0" t="str">
        <f aca="false">MID($A1493,2,4)</f>
        <v>2010</v>
      </c>
      <c r="R1493" s="0" t="str">
        <f aca="false">MID($A1493,7,2)</f>
        <v>04</v>
      </c>
      <c r="S1493" s="0" t="str">
        <f aca="false">MID($A1493,10,2)</f>
        <v>02</v>
      </c>
      <c r="T1493" s="0" t="str">
        <f aca="false">MID($A1493,13,1)</f>
        <v>1</v>
      </c>
      <c r="U1493" s="0" t="str">
        <f aca="false">MID($A1493,15,3)</f>
        <v>VMT</v>
      </c>
    </row>
    <row r="1494" customFormat="false" ht="12.75" hidden="false" customHeight="false" outlineLevel="0" collapsed="false">
      <c r="A1494" s="0" t="s">
        <v>2489</v>
      </c>
      <c r="B1494" s="0" t="n">
        <v>477.5859</v>
      </c>
      <c r="P1494" s="729"/>
      <c r="Q1494" s="0" t="str">
        <f aca="false">MID($A1494,2,4)</f>
        <v>2010</v>
      </c>
      <c r="R1494" s="0" t="str">
        <f aca="false">MID($A1494,7,2)</f>
        <v>04</v>
      </c>
      <c r="S1494" s="0" t="str">
        <f aca="false">MID($A1494,10,2)</f>
        <v>02</v>
      </c>
      <c r="T1494" s="0" t="str">
        <f aca="false">MID($A1494,13,1)</f>
        <v>2</v>
      </c>
      <c r="U1494" s="0" t="str">
        <f aca="false">MID($A1494,15,3)</f>
        <v>VMT</v>
      </c>
    </row>
    <row r="1495" customFormat="false" ht="12.75" hidden="false" customHeight="false" outlineLevel="0" collapsed="false">
      <c r="A1495" s="0" t="s">
        <v>2490</v>
      </c>
      <c r="B1495" s="0" t="n">
        <v>477.5859</v>
      </c>
      <c r="P1495" s="729"/>
      <c r="Q1495" s="0" t="str">
        <f aca="false">MID($A1495,2,4)</f>
        <v>2010</v>
      </c>
      <c r="R1495" s="0" t="str">
        <f aca="false">MID($A1495,7,2)</f>
        <v>04</v>
      </c>
      <c r="S1495" s="0" t="str">
        <f aca="false">MID($A1495,10,2)</f>
        <v>02</v>
      </c>
      <c r="T1495" s="0" t="str">
        <f aca="false">MID($A1495,13,1)</f>
        <v>3</v>
      </c>
      <c r="U1495" s="0" t="str">
        <f aca="false">MID($A1495,15,3)</f>
        <v>VMT</v>
      </c>
    </row>
    <row r="1496" customFormat="false" ht="12.75" hidden="false" customHeight="false" outlineLevel="0" collapsed="false">
      <c r="A1496" s="0" t="s">
        <v>2491</v>
      </c>
      <c r="B1496" s="0" t="n">
        <v>477.5859</v>
      </c>
      <c r="P1496" s="729"/>
      <c r="Q1496" s="0" t="str">
        <f aca="false">MID($A1496,2,4)</f>
        <v>2010</v>
      </c>
      <c r="R1496" s="0" t="str">
        <f aca="false">MID($A1496,7,2)</f>
        <v>04</v>
      </c>
      <c r="S1496" s="0" t="str">
        <f aca="false">MID($A1496,10,2)</f>
        <v>02</v>
      </c>
      <c r="T1496" s="0" t="str">
        <f aca="false">MID($A1496,13,1)</f>
        <v>4</v>
      </c>
      <c r="U1496" s="0" t="str">
        <f aca="false">MID($A1496,15,3)</f>
        <v>VMT</v>
      </c>
    </row>
    <row r="1497" customFormat="false" ht="12.75" hidden="false" customHeight="false" outlineLevel="0" collapsed="false">
      <c r="A1497" s="0" t="s">
        <v>2492</v>
      </c>
      <c r="B1497" s="0" t="n">
        <v>477.5859</v>
      </c>
      <c r="P1497" s="729"/>
      <c r="Q1497" s="0" t="str">
        <f aca="false">MID($A1497,2,4)</f>
        <v>2010</v>
      </c>
      <c r="R1497" s="0" t="str">
        <f aca="false">MID($A1497,7,2)</f>
        <v>04</v>
      </c>
      <c r="S1497" s="0" t="str">
        <f aca="false">MID($A1497,10,2)</f>
        <v>03</v>
      </c>
      <c r="T1497" s="0" t="str">
        <f aca="false">MID($A1497,13,1)</f>
        <v>1</v>
      </c>
      <c r="U1497" s="0" t="str">
        <f aca="false">MID($A1497,15,3)</f>
        <v>VMT</v>
      </c>
    </row>
    <row r="1498" customFormat="false" ht="12.75" hidden="false" customHeight="false" outlineLevel="0" collapsed="false">
      <c r="A1498" s="0" t="s">
        <v>2493</v>
      </c>
      <c r="B1498" s="0" t="n">
        <v>477.5859</v>
      </c>
      <c r="P1498" s="729"/>
      <c r="Q1498" s="0" t="str">
        <f aca="false">MID($A1498,2,4)</f>
        <v>2010</v>
      </c>
      <c r="R1498" s="0" t="str">
        <f aca="false">MID($A1498,7,2)</f>
        <v>04</v>
      </c>
      <c r="S1498" s="0" t="str">
        <f aca="false">MID($A1498,10,2)</f>
        <v>03</v>
      </c>
      <c r="T1498" s="0" t="str">
        <f aca="false">MID($A1498,13,1)</f>
        <v>2</v>
      </c>
      <c r="U1498" s="0" t="str">
        <f aca="false">MID($A1498,15,3)</f>
        <v>VMT</v>
      </c>
    </row>
    <row r="1499" customFormat="false" ht="12.75" hidden="false" customHeight="false" outlineLevel="0" collapsed="false">
      <c r="A1499" s="0" t="s">
        <v>2494</v>
      </c>
      <c r="B1499" s="0" t="n">
        <v>477.5859</v>
      </c>
      <c r="P1499" s="729"/>
      <c r="Q1499" s="0" t="str">
        <f aca="false">MID($A1499,2,4)</f>
        <v>2010</v>
      </c>
      <c r="R1499" s="0" t="str">
        <f aca="false">MID($A1499,7,2)</f>
        <v>04</v>
      </c>
      <c r="S1499" s="0" t="str">
        <f aca="false">MID($A1499,10,2)</f>
        <v>03</v>
      </c>
      <c r="T1499" s="0" t="str">
        <f aca="false">MID($A1499,13,1)</f>
        <v>3</v>
      </c>
      <c r="U1499" s="0" t="str">
        <f aca="false">MID($A1499,15,3)</f>
        <v>VMT</v>
      </c>
    </row>
    <row r="1500" customFormat="false" ht="12.75" hidden="false" customHeight="false" outlineLevel="0" collapsed="false">
      <c r="A1500" s="0" t="s">
        <v>2495</v>
      </c>
      <c r="B1500" s="0" t="n">
        <v>477.5859</v>
      </c>
      <c r="P1500" s="729"/>
      <c r="Q1500" s="0" t="str">
        <f aca="false">MID($A1500,2,4)</f>
        <v>2010</v>
      </c>
      <c r="R1500" s="0" t="str">
        <f aca="false">MID($A1500,7,2)</f>
        <v>04</v>
      </c>
      <c r="S1500" s="0" t="str">
        <f aca="false">MID($A1500,10,2)</f>
        <v>03</v>
      </c>
      <c r="T1500" s="0" t="str">
        <f aca="false">MID($A1500,13,1)</f>
        <v>4</v>
      </c>
      <c r="U1500" s="0" t="str">
        <f aca="false">MID($A1500,15,3)</f>
        <v>VMT</v>
      </c>
    </row>
    <row r="1501" customFormat="false" ht="12.75" hidden="false" customHeight="false" outlineLevel="0" collapsed="false">
      <c r="A1501" s="0" t="s">
        <v>2496</v>
      </c>
      <c r="B1501" s="0" t="n">
        <v>620.0832</v>
      </c>
      <c r="P1501" s="729"/>
      <c r="Q1501" s="0" t="str">
        <f aca="false">MID($A1501,2,4)</f>
        <v>2010</v>
      </c>
      <c r="R1501" s="0" t="str">
        <f aca="false">MID($A1501,7,2)</f>
        <v>04</v>
      </c>
      <c r="S1501" s="0" t="str">
        <f aca="false">MID($A1501,10,2)</f>
        <v>04</v>
      </c>
      <c r="T1501" s="0" t="str">
        <f aca="false">MID($A1501,13,1)</f>
        <v>1</v>
      </c>
      <c r="U1501" s="0" t="str">
        <f aca="false">MID($A1501,15,3)</f>
        <v>VMT</v>
      </c>
    </row>
    <row r="1502" customFormat="false" ht="12.75" hidden="false" customHeight="false" outlineLevel="0" collapsed="false">
      <c r="A1502" s="0" t="s">
        <v>2497</v>
      </c>
      <c r="B1502" s="0" t="n">
        <v>620.0832</v>
      </c>
      <c r="P1502" s="729"/>
      <c r="Q1502" s="0" t="str">
        <f aca="false">MID($A1502,2,4)</f>
        <v>2010</v>
      </c>
      <c r="R1502" s="0" t="str">
        <f aca="false">MID($A1502,7,2)</f>
        <v>04</v>
      </c>
      <c r="S1502" s="0" t="str">
        <f aca="false">MID($A1502,10,2)</f>
        <v>04</v>
      </c>
      <c r="T1502" s="0" t="str">
        <f aca="false">MID($A1502,13,1)</f>
        <v>2</v>
      </c>
      <c r="U1502" s="0" t="str">
        <f aca="false">MID($A1502,15,3)</f>
        <v>VMT</v>
      </c>
    </row>
    <row r="1503" customFormat="false" ht="12.75" hidden="false" customHeight="false" outlineLevel="0" collapsed="false">
      <c r="A1503" s="0" t="s">
        <v>2498</v>
      </c>
      <c r="B1503" s="0" t="n">
        <v>620.0832</v>
      </c>
      <c r="P1503" s="729"/>
      <c r="Q1503" s="0" t="str">
        <f aca="false">MID($A1503,2,4)</f>
        <v>2010</v>
      </c>
      <c r="R1503" s="0" t="str">
        <f aca="false">MID($A1503,7,2)</f>
        <v>04</v>
      </c>
      <c r="S1503" s="0" t="str">
        <f aca="false">MID($A1503,10,2)</f>
        <v>04</v>
      </c>
      <c r="T1503" s="0" t="str">
        <f aca="false">MID($A1503,13,1)</f>
        <v>3</v>
      </c>
      <c r="U1503" s="0" t="str">
        <f aca="false">MID($A1503,15,3)</f>
        <v>VMT</v>
      </c>
    </row>
    <row r="1504" customFormat="false" ht="12.75" hidden="false" customHeight="false" outlineLevel="0" collapsed="false">
      <c r="A1504" s="0" t="s">
        <v>2499</v>
      </c>
      <c r="B1504" s="0" t="n">
        <v>620.0832</v>
      </c>
      <c r="P1504" s="729"/>
      <c r="Q1504" s="0" t="str">
        <f aca="false">MID($A1504,2,4)</f>
        <v>2010</v>
      </c>
      <c r="R1504" s="0" t="str">
        <f aca="false">MID($A1504,7,2)</f>
        <v>04</v>
      </c>
      <c r="S1504" s="0" t="str">
        <f aca="false">MID($A1504,10,2)</f>
        <v>04</v>
      </c>
      <c r="T1504" s="0" t="str">
        <f aca="false">MID($A1504,13,1)</f>
        <v>4</v>
      </c>
      <c r="U1504" s="0" t="str">
        <f aca="false">MID($A1504,15,3)</f>
        <v>VMT</v>
      </c>
    </row>
    <row r="1505" customFormat="false" ht="12.75" hidden="false" customHeight="false" outlineLevel="0" collapsed="false">
      <c r="A1505" s="0" t="s">
        <v>2500</v>
      </c>
      <c r="B1505" s="0" t="n">
        <v>620.0832</v>
      </c>
      <c r="P1505" s="729"/>
      <c r="Q1505" s="0" t="str">
        <f aca="false">MID($A1505,2,4)</f>
        <v>2010</v>
      </c>
      <c r="R1505" s="0" t="str">
        <f aca="false">MID($A1505,7,2)</f>
        <v>04</v>
      </c>
      <c r="S1505" s="0" t="str">
        <f aca="false">MID($A1505,10,2)</f>
        <v>05</v>
      </c>
      <c r="T1505" s="0" t="str">
        <f aca="false">MID($A1505,13,1)</f>
        <v>1</v>
      </c>
      <c r="U1505" s="0" t="str">
        <f aca="false">MID($A1505,15,3)</f>
        <v>VMT</v>
      </c>
    </row>
    <row r="1506" customFormat="false" ht="12.75" hidden="false" customHeight="false" outlineLevel="0" collapsed="false">
      <c r="A1506" s="0" t="s">
        <v>2501</v>
      </c>
      <c r="B1506" s="0" t="n">
        <v>620.0832</v>
      </c>
      <c r="P1506" s="729"/>
      <c r="Q1506" s="0" t="str">
        <f aca="false">MID($A1506,2,4)</f>
        <v>2010</v>
      </c>
      <c r="R1506" s="0" t="str">
        <f aca="false">MID($A1506,7,2)</f>
        <v>04</v>
      </c>
      <c r="S1506" s="0" t="str">
        <f aca="false">MID($A1506,10,2)</f>
        <v>05</v>
      </c>
      <c r="T1506" s="0" t="str">
        <f aca="false">MID($A1506,13,1)</f>
        <v>2</v>
      </c>
      <c r="U1506" s="0" t="str">
        <f aca="false">MID($A1506,15,3)</f>
        <v>VMT</v>
      </c>
    </row>
    <row r="1507" customFormat="false" ht="12.75" hidden="false" customHeight="false" outlineLevel="0" collapsed="false">
      <c r="A1507" s="0" t="s">
        <v>2502</v>
      </c>
      <c r="B1507" s="0" t="n">
        <v>620.0832</v>
      </c>
      <c r="P1507" s="729"/>
      <c r="Q1507" s="0" t="str">
        <f aca="false">MID($A1507,2,4)</f>
        <v>2010</v>
      </c>
      <c r="R1507" s="0" t="str">
        <f aca="false">MID($A1507,7,2)</f>
        <v>04</v>
      </c>
      <c r="S1507" s="0" t="str">
        <f aca="false">MID($A1507,10,2)</f>
        <v>05</v>
      </c>
      <c r="T1507" s="0" t="str">
        <f aca="false">MID($A1507,13,1)</f>
        <v>3</v>
      </c>
      <c r="U1507" s="0" t="str">
        <f aca="false">MID($A1507,15,3)</f>
        <v>VMT</v>
      </c>
    </row>
    <row r="1508" customFormat="false" ht="12.75" hidden="false" customHeight="false" outlineLevel="0" collapsed="false">
      <c r="A1508" s="0" t="s">
        <v>2503</v>
      </c>
      <c r="B1508" s="0" t="n">
        <v>620.0832</v>
      </c>
      <c r="P1508" s="729"/>
      <c r="Q1508" s="0" t="str">
        <f aca="false">MID($A1508,2,4)</f>
        <v>2010</v>
      </c>
      <c r="R1508" s="0" t="str">
        <f aca="false">MID($A1508,7,2)</f>
        <v>04</v>
      </c>
      <c r="S1508" s="0" t="str">
        <f aca="false">MID($A1508,10,2)</f>
        <v>05</v>
      </c>
      <c r="T1508" s="0" t="str">
        <f aca="false">MID($A1508,13,1)</f>
        <v>4</v>
      </c>
      <c r="U1508" s="0" t="str">
        <f aca="false">MID($A1508,15,3)</f>
        <v>VMT</v>
      </c>
    </row>
    <row r="1509" customFormat="false" ht="12.75" hidden="false" customHeight="false" outlineLevel="0" collapsed="false">
      <c r="A1509" s="0" t="s">
        <v>2504</v>
      </c>
      <c r="B1509" s="0" t="n">
        <v>314.1118</v>
      </c>
      <c r="P1509" s="729"/>
      <c r="Q1509" s="0" t="str">
        <f aca="false">MID($A1509,2,4)</f>
        <v>2010</v>
      </c>
      <c r="R1509" s="0" t="str">
        <f aca="false">MID($A1509,7,2)</f>
        <v>04</v>
      </c>
      <c r="S1509" s="0" t="str">
        <f aca="false">MID($A1509,10,2)</f>
        <v>14</v>
      </c>
      <c r="T1509" s="0" t="str">
        <f aca="false">MID($A1509,13,1)</f>
        <v>1</v>
      </c>
      <c r="U1509" s="0" t="str">
        <f aca="false">MID($A1509,15,3)</f>
        <v>VMT</v>
      </c>
    </row>
    <row r="1510" customFormat="false" ht="12.75" hidden="false" customHeight="false" outlineLevel="0" collapsed="false">
      <c r="A1510" s="0" t="s">
        <v>2505</v>
      </c>
      <c r="B1510" s="0" t="n">
        <v>314.1118</v>
      </c>
      <c r="P1510" s="729"/>
      <c r="Q1510" s="0" t="str">
        <f aca="false">MID($A1510,2,4)</f>
        <v>2010</v>
      </c>
      <c r="R1510" s="0" t="str">
        <f aca="false">MID($A1510,7,2)</f>
        <v>04</v>
      </c>
      <c r="S1510" s="0" t="str">
        <f aca="false">MID($A1510,10,2)</f>
        <v>14</v>
      </c>
      <c r="T1510" s="0" t="str">
        <f aca="false">MID($A1510,13,1)</f>
        <v>2</v>
      </c>
      <c r="U1510" s="0" t="str">
        <f aca="false">MID($A1510,15,3)</f>
        <v>VMT</v>
      </c>
    </row>
    <row r="1511" customFormat="false" ht="12.75" hidden="false" customHeight="false" outlineLevel="0" collapsed="false">
      <c r="A1511" s="0" t="s">
        <v>2506</v>
      </c>
      <c r="B1511" s="0" t="n">
        <v>314.1118</v>
      </c>
      <c r="P1511" s="729"/>
      <c r="Q1511" s="0" t="str">
        <f aca="false">MID($A1511,2,4)</f>
        <v>2010</v>
      </c>
      <c r="R1511" s="0" t="str">
        <f aca="false">MID($A1511,7,2)</f>
        <v>04</v>
      </c>
      <c r="S1511" s="0" t="str">
        <f aca="false">MID($A1511,10,2)</f>
        <v>14</v>
      </c>
      <c r="T1511" s="0" t="str">
        <f aca="false">MID($A1511,13,1)</f>
        <v>3</v>
      </c>
      <c r="U1511" s="0" t="str">
        <f aca="false">MID($A1511,15,3)</f>
        <v>VMT</v>
      </c>
    </row>
    <row r="1512" customFormat="false" ht="12.75" hidden="false" customHeight="false" outlineLevel="0" collapsed="false">
      <c r="A1512" s="0" t="s">
        <v>2507</v>
      </c>
      <c r="B1512" s="0" t="n">
        <v>314.1118</v>
      </c>
      <c r="P1512" s="729"/>
      <c r="Q1512" s="0" t="str">
        <f aca="false">MID($A1512,2,4)</f>
        <v>2010</v>
      </c>
      <c r="R1512" s="0" t="str">
        <f aca="false">MID($A1512,7,2)</f>
        <v>04</v>
      </c>
      <c r="S1512" s="0" t="str">
        <f aca="false">MID($A1512,10,2)</f>
        <v>14</v>
      </c>
      <c r="T1512" s="0" t="str">
        <f aca="false">MID($A1512,13,1)</f>
        <v>4</v>
      </c>
      <c r="U1512" s="0" t="str">
        <f aca="false">MID($A1512,15,3)</f>
        <v>VMT</v>
      </c>
    </row>
    <row r="1513" customFormat="false" ht="12.75" hidden="false" customHeight="false" outlineLevel="0" collapsed="false">
      <c r="A1513" s="0" t="s">
        <v>2508</v>
      </c>
      <c r="B1513" s="0" t="n">
        <v>417.812</v>
      </c>
      <c r="P1513" s="729"/>
      <c r="Q1513" s="0" t="str">
        <f aca="false">MID($A1513,2,4)</f>
        <v>2010</v>
      </c>
      <c r="R1513" s="0" t="str">
        <f aca="false">MID($A1513,7,2)</f>
        <v>04</v>
      </c>
      <c r="S1513" s="0" t="str">
        <f aca="false">MID($A1513,10,2)</f>
        <v>15</v>
      </c>
      <c r="T1513" s="0" t="str">
        <f aca="false">MID($A1513,13,1)</f>
        <v>1</v>
      </c>
      <c r="U1513" s="0" t="str">
        <f aca="false">MID($A1513,15,3)</f>
        <v>VMT</v>
      </c>
    </row>
    <row r="1514" customFormat="false" ht="12.75" hidden="false" customHeight="false" outlineLevel="0" collapsed="false">
      <c r="A1514" s="0" t="s">
        <v>2509</v>
      </c>
      <c r="B1514" s="0" t="n">
        <v>417.812</v>
      </c>
      <c r="P1514" s="729"/>
      <c r="Q1514" s="0" t="str">
        <f aca="false">MID($A1514,2,4)</f>
        <v>2010</v>
      </c>
      <c r="R1514" s="0" t="str">
        <f aca="false">MID($A1514,7,2)</f>
        <v>04</v>
      </c>
      <c r="S1514" s="0" t="str">
        <f aca="false">MID($A1514,10,2)</f>
        <v>15</v>
      </c>
      <c r="T1514" s="0" t="str">
        <f aca="false">MID($A1514,13,1)</f>
        <v>2</v>
      </c>
      <c r="U1514" s="0" t="str">
        <f aca="false">MID($A1514,15,3)</f>
        <v>VMT</v>
      </c>
    </row>
    <row r="1515" customFormat="false" ht="12.75" hidden="false" customHeight="false" outlineLevel="0" collapsed="false">
      <c r="A1515" s="0" t="s">
        <v>2510</v>
      </c>
      <c r="B1515" s="0" t="n">
        <v>417.812</v>
      </c>
      <c r="P1515" s="729"/>
      <c r="Q1515" s="0" t="str">
        <f aca="false">MID($A1515,2,4)</f>
        <v>2010</v>
      </c>
      <c r="R1515" s="0" t="str">
        <f aca="false">MID($A1515,7,2)</f>
        <v>04</v>
      </c>
      <c r="S1515" s="0" t="str">
        <f aca="false">MID($A1515,10,2)</f>
        <v>15</v>
      </c>
      <c r="T1515" s="0" t="str">
        <f aca="false">MID($A1515,13,1)</f>
        <v>3</v>
      </c>
      <c r="U1515" s="0" t="str">
        <f aca="false">MID($A1515,15,3)</f>
        <v>VMT</v>
      </c>
    </row>
    <row r="1516" customFormat="false" ht="12.75" hidden="false" customHeight="false" outlineLevel="0" collapsed="false">
      <c r="A1516" s="0" t="s">
        <v>2511</v>
      </c>
      <c r="B1516" s="0" t="n">
        <v>417.812</v>
      </c>
      <c r="P1516" s="729"/>
      <c r="Q1516" s="0" t="str">
        <f aca="false">MID($A1516,2,4)</f>
        <v>2010</v>
      </c>
      <c r="R1516" s="0" t="str">
        <f aca="false">MID($A1516,7,2)</f>
        <v>04</v>
      </c>
      <c r="S1516" s="0" t="str">
        <f aca="false">MID($A1516,10,2)</f>
        <v>15</v>
      </c>
      <c r="T1516" s="0" t="str">
        <f aca="false">MID($A1516,13,1)</f>
        <v>4</v>
      </c>
      <c r="U1516" s="0" t="str">
        <f aca="false">MID($A1516,15,3)</f>
        <v>VMT</v>
      </c>
    </row>
    <row r="1517" customFormat="false" ht="12.75" hidden="false" customHeight="false" outlineLevel="0" collapsed="false">
      <c r="A1517" s="0" t="s">
        <v>2512</v>
      </c>
      <c r="B1517" s="0" t="n">
        <v>177.3638</v>
      </c>
      <c r="P1517" s="729"/>
      <c r="Q1517" s="0" t="str">
        <f aca="false">MID($A1517,2,4)</f>
        <v>2010</v>
      </c>
      <c r="R1517" s="0" t="str">
        <f aca="false">MID($A1517,7,2)</f>
        <v>04</v>
      </c>
      <c r="S1517" s="0" t="str">
        <f aca="false">MID($A1517,10,2)</f>
        <v>24</v>
      </c>
      <c r="T1517" s="0" t="str">
        <f aca="false">MID($A1517,13,1)</f>
        <v>1</v>
      </c>
      <c r="U1517" s="0" t="str">
        <f aca="false">MID($A1517,15,3)</f>
        <v>VMT</v>
      </c>
    </row>
    <row r="1518" customFormat="false" ht="12.75" hidden="false" customHeight="false" outlineLevel="0" collapsed="false">
      <c r="A1518" s="0" t="s">
        <v>2513</v>
      </c>
      <c r="B1518" s="0" t="n">
        <v>177.3638</v>
      </c>
      <c r="P1518" s="729"/>
      <c r="Q1518" s="0" t="str">
        <f aca="false">MID($A1518,2,4)</f>
        <v>2010</v>
      </c>
      <c r="R1518" s="0" t="str">
        <f aca="false">MID($A1518,7,2)</f>
        <v>04</v>
      </c>
      <c r="S1518" s="0" t="str">
        <f aca="false">MID($A1518,10,2)</f>
        <v>24</v>
      </c>
      <c r="T1518" s="0" t="str">
        <f aca="false">MID($A1518,13,1)</f>
        <v>2</v>
      </c>
      <c r="U1518" s="0" t="str">
        <f aca="false">MID($A1518,15,3)</f>
        <v>VMT</v>
      </c>
    </row>
    <row r="1519" customFormat="false" ht="12.75" hidden="false" customHeight="false" outlineLevel="0" collapsed="false">
      <c r="A1519" s="0" t="s">
        <v>2514</v>
      </c>
      <c r="B1519" s="0" t="n">
        <v>177.3638</v>
      </c>
      <c r="P1519" s="729"/>
      <c r="Q1519" s="0" t="str">
        <f aca="false">MID($A1519,2,4)</f>
        <v>2010</v>
      </c>
      <c r="R1519" s="0" t="str">
        <f aca="false">MID($A1519,7,2)</f>
        <v>04</v>
      </c>
      <c r="S1519" s="0" t="str">
        <f aca="false">MID($A1519,10,2)</f>
        <v>24</v>
      </c>
      <c r="T1519" s="0" t="str">
        <f aca="false">MID($A1519,13,1)</f>
        <v>3</v>
      </c>
      <c r="U1519" s="0" t="str">
        <f aca="false">MID($A1519,15,3)</f>
        <v>VMT</v>
      </c>
    </row>
    <row r="1520" customFormat="false" ht="12.75" hidden="false" customHeight="false" outlineLevel="0" collapsed="false">
      <c r="A1520" s="0" t="s">
        <v>2515</v>
      </c>
      <c r="B1520" s="0" t="n">
        <v>177.3638</v>
      </c>
      <c r="P1520" s="729"/>
      <c r="Q1520" s="0" t="str">
        <f aca="false">MID($A1520,2,4)</f>
        <v>2010</v>
      </c>
      <c r="R1520" s="0" t="str">
        <f aca="false">MID($A1520,7,2)</f>
        <v>04</v>
      </c>
      <c r="S1520" s="0" t="str">
        <f aca="false">MID($A1520,10,2)</f>
        <v>24</v>
      </c>
      <c r="T1520" s="0" t="str">
        <f aca="false">MID($A1520,13,1)</f>
        <v>4</v>
      </c>
      <c r="U1520" s="0" t="str">
        <f aca="false">MID($A1520,15,3)</f>
        <v>VMT</v>
      </c>
    </row>
    <row r="1521" customFormat="false" ht="12.75" hidden="false" customHeight="false" outlineLevel="0" collapsed="false">
      <c r="A1521" s="0" t="s">
        <v>2516</v>
      </c>
      <c r="B1521" s="0" t="n">
        <v>1405.579</v>
      </c>
      <c r="P1521" s="729"/>
      <c r="Q1521" s="0" t="str">
        <f aca="false">MID($A1521,2,4)</f>
        <v>2010</v>
      </c>
      <c r="R1521" s="0" t="str">
        <f aca="false">MID($A1521,7,2)</f>
        <v>04</v>
      </c>
      <c r="S1521" s="0" t="str">
        <f aca="false">MID($A1521,10,2)</f>
        <v>25</v>
      </c>
      <c r="T1521" s="0" t="str">
        <f aca="false">MID($A1521,13,1)</f>
        <v>1</v>
      </c>
      <c r="U1521" s="0" t="str">
        <f aca="false">MID($A1521,15,3)</f>
        <v>VMT</v>
      </c>
    </row>
    <row r="1522" customFormat="false" ht="12.75" hidden="false" customHeight="false" outlineLevel="0" collapsed="false">
      <c r="A1522" s="0" t="s">
        <v>2517</v>
      </c>
      <c r="B1522" s="0" t="n">
        <v>1405.579</v>
      </c>
      <c r="P1522" s="729"/>
      <c r="Q1522" s="0" t="str">
        <f aca="false">MID($A1522,2,4)</f>
        <v>2010</v>
      </c>
      <c r="R1522" s="0" t="str">
        <f aca="false">MID($A1522,7,2)</f>
        <v>04</v>
      </c>
      <c r="S1522" s="0" t="str">
        <f aca="false">MID($A1522,10,2)</f>
        <v>25</v>
      </c>
      <c r="T1522" s="0" t="str">
        <f aca="false">MID($A1522,13,1)</f>
        <v>2</v>
      </c>
      <c r="U1522" s="0" t="str">
        <f aca="false">MID($A1522,15,3)</f>
        <v>VMT</v>
      </c>
    </row>
    <row r="1523" customFormat="false" ht="12.75" hidden="false" customHeight="false" outlineLevel="0" collapsed="false">
      <c r="A1523" s="0" t="s">
        <v>2518</v>
      </c>
      <c r="B1523" s="0" t="n">
        <v>1405.579</v>
      </c>
      <c r="P1523" s="729"/>
      <c r="Q1523" s="0" t="str">
        <f aca="false">MID($A1523,2,4)</f>
        <v>2010</v>
      </c>
      <c r="R1523" s="0" t="str">
        <f aca="false">MID($A1523,7,2)</f>
        <v>04</v>
      </c>
      <c r="S1523" s="0" t="str">
        <f aca="false">MID($A1523,10,2)</f>
        <v>25</v>
      </c>
      <c r="T1523" s="0" t="str">
        <f aca="false">MID($A1523,13,1)</f>
        <v>3</v>
      </c>
      <c r="U1523" s="0" t="str">
        <f aca="false">MID($A1523,15,3)</f>
        <v>VMT</v>
      </c>
    </row>
    <row r="1524" customFormat="false" ht="12.75" hidden="false" customHeight="false" outlineLevel="0" collapsed="false">
      <c r="A1524" s="0" t="s">
        <v>2519</v>
      </c>
      <c r="B1524" s="0" t="n">
        <v>1405.579</v>
      </c>
      <c r="P1524" s="729"/>
      <c r="Q1524" s="0" t="str">
        <f aca="false">MID($A1524,2,4)</f>
        <v>2010</v>
      </c>
      <c r="R1524" s="0" t="str">
        <f aca="false">MID($A1524,7,2)</f>
        <v>04</v>
      </c>
      <c r="S1524" s="0" t="str">
        <f aca="false">MID($A1524,10,2)</f>
        <v>25</v>
      </c>
      <c r="T1524" s="0" t="str">
        <f aca="false">MID($A1524,13,1)</f>
        <v>4</v>
      </c>
      <c r="U1524" s="0" t="str">
        <f aca="false">MID($A1524,15,3)</f>
        <v>VMT</v>
      </c>
    </row>
    <row r="1525" customFormat="false" ht="12.75" hidden="false" customHeight="false" outlineLevel="0" collapsed="false">
      <c r="A1525" s="0" t="s">
        <v>2520</v>
      </c>
      <c r="B1525" s="0" t="n">
        <v>2342.659</v>
      </c>
      <c r="P1525" s="729"/>
      <c r="Q1525" s="0" t="str">
        <f aca="false">MID($A1525,2,4)</f>
        <v>2010</v>
      </c>
      <c r="R1525" s="0" t="str">
        <f aca="false">MID($A1525,7,2)</f>
        <v>04</v>
      </c>
      <c r="S1525" s="0" t="str">
        <f aca="false">MID($A1525,10,2)</f>
        <v>26</v>
      </c>
      <c r="T1525" s="0" t="str">
        <f aca="false">MID($A1525,13,1)</f>
        <v>1</v>
      </c>
      <c r="U1525" s="0" t="str">
        <f aca="false">MID($A1525,15,3)</f>
        <v>VMT</v>
      </c>
    </row>
    <row r="1526" customFormat="false" ht="12.75" hidden="false" customHeight="false" outlineLevel="0" collapsed="false">
      <c r="A1526" s="0" t="s">
        <v>2521</v>
      </c>
      <c r="B1526" s="0" t="n">
        <v>2342.659</v>
      </c>
      <c r="P1526" s="729"/>
      <c r="Q1526" s="0" t="str">
        <f aca="false">MID($A1526,2,4)</f>
        <v>2010</v>
      </c>
      <c r="R1526" s="0" t="str">
        <f aca="false">MID($A1526,7,2)</f>
        <v>04</v>
      </c>
      <c r="S1526" s="0" t="str">
        <f aca="false">MID($A1526,10,2)</f>
        <v>26</v>
      </c>
      <c r="T1526" s="0" t="str">
        <f aca="false">MID($A1526,13,1)</f>
        <v>2</v>
      </c>
      <c r="U1526" s="0" t="str">
        <f aca="false">MID($A1526,15,3)</f>
        <v>VMT</v>
      </c>
    </row>
    <row r="1527" customFormat="false" ht="12.75" hidden="false" customHeight="false" outlineLevel="0" collapsed="false">
      <c r="A1527" s="0" t="s">
        <v>2522</v>
      </c>
      <c r="B1527" s="0" t="n">
        <v>2342.659</v>
      </c>
      <c r="P1527" s="729"/>
      <c r="Q1527" s="0" t="str">
        <f aca="false">MID($A1527,2,4)</f>
        <v>2010</v>
      </c>
      <c r="R1527" s="0" t="str">
        <f aca="false">MID($A1527,7,2)</f>
        <v>04</v>
      </c>
      <c r="S1527" s="0" t="str">
        <f aca="false">MID($A1527,10,2)</f>
        <v>26</v>
      </c>
      <c r="T1527" s="0" t="str">
        <f aca="false">MID($A1527,13,1)</f>
        <v>3</v>
      </c>
      <c r="U1527" s="0" t="str">
        <f aca="false">MID($A1527,15,3)</f>
        <v>VMT</v>
      </c>
    </row>
    <row r="1528" customFormat="false" ht="12.75" hidden="false" customHeight="false" outlineLevel="0" collapsed="false">
      <c r="A1528" s="0" t="s">
        <v>2523</v>
      </c>
      <c r="B1528" s="0" t="n">
        <v>2342.659</v>
      </c>
      <c r="P1528" s="729"/>
      <c r="Q1528" s="0" t="str">
        <f aca="false">MID($A1528,2,4)</f>
        <v>2010</v>
      </c>
      <c r="R1528" s="0" t="str">
        <f aca="false">MID($A1528,7,2)</f>
        <v>04</v>
      </c>
      <c r="S1528" s="0" t="str">
        <f aca="false">MID($A1528,10,2)</f>
        <v>26</v>
      </c>
      <c r="T1528" s="0" t="str">
        <f aca="false">MID($A1528,13,1)</f>
        <v>4</v>
      </c>
      <c r="U1528" s="0" t="str">
        <f aca="false">MID($A1528,15,3)</f>
        <v>VMT</v>
      </c>
    </row>
    <row r="1529" customFormat="false" ht="12.75" hidden="false" customHeight="false" outlineLevel="0" collapsed="false">
      <c r="A1529" s="0" t="s">
        <v>2524</v>
      </c>
      <c r="B1529" s="0" t="n">
        <v>597.6237</v>
      </c>
      <c r="P1529" s="729"/>
      <c r="Q1529" s="0" t="str">
        <f aca="false">MID($A1529,2,4)</f>
        <v>2010</v>
      </c>
      <c r="R1529" s="0" t="str">
        <f aca="false">MID($A1529,7,2)</f>
        <v>04</v>
      </c>
      <c r="S1529" s="0" t="str">
        <f aca="false">MID($A1529,10,2)</f>
        <v>28</v>
      </c>
      <c r="T1529" s="0" t="str">
        <f aca="false">MID($A1529,13,1)</f>
        <v>1</v>
      </c>
      <c r="U1529" s="0" t="str">
        <f aca="false">MID($A1529,15,3)</f>
        <v>VMT</v>
      </c>
    </row>
    <row r="1530" customFormat="false" ht="12.75" hidden="false" customHeight="false" outlineLevel="0" collapsed="false">
      <c r="A1530" s="0" t="s">
        <v>2525</v>
      </c>
      <c r="B1530" s="0" t="n">
        <v>597.6237</v>
      </c>
      <c r="P1530" s="729"/>
      <c r="Q1530" s="0" t="str">
        <f aca="false">MID($A1530,2,4)</f>
        <v>2010</v>
      </c>
      <c r="R1530" s="0" t="str">
        <f aca="false">MID($A1530,7,2)</f>
        <v>04</v>
      </c>
      <c r="S1530" s="0" t="str">
        <f aca="false">MID($A1530,10,2)</f>
        <v>28</v>
      </c>
      <c r="T1530" s="0" t="str">
        <f aca="false">MID($A1530,13,1)</f>
        <v>2</v>
      </c>
      <c r="U1530" s="0" t="str">
        <f aca="false">MID($A1530,15,3)</f>
        <v>VMT</v>
      </c>
    </row>
    <row r="1531" customFormat="false" ht="12.75" hidden="false" customHeight="false" outlineLevel="0" collapsed="false">
      <c r="A1531" s="0" t="s">
        <v>2526</v>
      </c>
      <c r="B1531" s="0" t="n">
        <v>597.6237</v>
      </c>
      <c r="P1531" s="729"/>
      <c r="Q1531" s="0" t="str">
        <f aca="false">MID($A1531,2,4)</f>
        <v>2010</v>
      </c>
      <c r="R1531" s="0" t="str">
        <f aca="false">MID($A1531,7,2)</f>
        <v>04</v>
      </c>
      <c r="S1531" s="0" t="str">
        <f aca="false">MID($A1531,10,2)</f>
        <v>28</v>
      </c>
      <c r="T1531" s="0" t="str">
        <f aca="false">MID($A1531,13,1)</f>
        <v>3</v>
      </c>
      <c r="U1531" s="0" t="str">
        <f aca="false">MID($A1531,15,3)</f>
        <v>VMT</v>
      </c>
    </row>
    <row r="1532" customFormat="false" ht="12.75" hidden="false" customHeight="false" outlineLevel="0" collapsed="false">
      <c r="A1532" s="0" t="s">
        <v>2527</v>
      </c>
      <c r="B1532" s="0" t="n">
        <v>597.6237</v>
      </c>
      <c r="P1532" s="729"/>
      <c r="Q1532" s="0" t="str">
        <f aca="false">MID($A1532,2,4)</f>
        <v>2010</v>
      </c>
      <c r="R1532" s="0" t="str">
        <f aca="false">MID($A1532,7,2)</f>
        <v>04</v>
      </c>
      <c r="S1532" s="0" t="str">
        <f aca="false">MID($A1532,10,2)</f>
        <v>28</v>
      </c>
      <c r="T1532" s="0" t="str">
        <f aca="false">MID($A1532,13,1)</f>
        <v>4</v>
      </c>
      <c r="U1532" s="0" t="str">
        <f aca="false">MID($A1532,15,3)</f>
        <v>VMT</v>
      </c>
    </row>
    <row r="1533" customFormat="false" ht="12.75" hidden="false" customHeight="false" outlineLevel="0" collapsed="false">
      <c r="A1533" s="0" t="s">
        <v>2528</v>
      </c>
      <c r="B1533" s="0" t="n">
        <v>0.006730606</v>
      </c>
      <c r="P1533" s="729"/>
      <c r="Q1533" s="0" t="str">
        <f aca="false">MID($A1533,2,4)</f>
        <v>2010</v>
      </c>
      <c r="R1533" s="0" t="str">
        <f aca="false">MID($A1533,7,2)</f>
        <v>12</v>
      </c>
      <c r="S1533" s="0" t="str">
        <f aca="false">MID($A1533,10,2)</f>
        <v>01</v>
      </c>
      <c r="T1533" s="0" t="str">
        <f aca="false">MID($A1533,13,1)</f>
        <v>1</v>
      </c>
      <c r="U1533" s="0" t="str">
        <f aca="false">MID($A1533,15,3)</f>
        <v>VMT</v>
      </c>
    </row>
    <row r="1534" customFormat="false" ht="12.75" hidden="false" customHeight="false" outlineLevel="0" collapsed="false">
      <c r="A1534" s="0" t="s">
        <v>2529</v>
      </c>
      <c r="B1534" s="0" t="n">
        <v>0.006730606</v>
      </c>
      <c r="P1534" s="729"/>
      <c r="Q1534" s="0" t="str">
        <f aca="false">MID($A1534,2,4)</f>
        <v>2010</v>
      </c>
      <c r="R1534" s="0" t="str">
        <f aca="false">MID($A1534,7,2)</f>
        <v>12</v>
      </c>
      <c r="S1534" s="0" t="str">
        <f aca="false">MID($A1534,10,2)</f>
        <v>01</v>
      </c>
      <c r="T1534" s="0" t="str">
        <f aca="false">MID($A1534,13,1)</f>
        <v>2</v>
      </c>
      <c r="U1534" s="0" t="str">
        <f aca="false">MID($A1534,15,3)</f>
        <v>VMT</v>
      </c>
    </row>
    <row r="1535" customFormat="false" ht="12.75" hidden="false" customHeight="false" outlineLevel="0" collapsed="false">
      <c r="A1535" s="0" t="s">
        <v>2530</v>
      </c>
      <c r="B1535" s="0" t="n">
        <v>0.006730606</v>
      </c>
      <c r="P1535" s="729"/>
      <c r="Q1535" s="0" t="str">
        <f aca="false">MID($A1535,2,4)</f>
        <v>2010</v>
      </c>
      <c r="R1535" s="0" t="str">
        <f aca="false">MID($A1535,7,2)</f>
        <v>12</v>
      </c>
      <c r="S1535" s="0" t="str">
        <f aca="false">MID($A1535,10,2)</f>
        <v>01</v>
      </c>
      <c r="T1535" s="0" t="str">
        <f aca="false">MID($A1535,13,1)</f>
        <v>3</v>
      </c>
      <c r="U1535" s="0" t="str">
        <f aca="false">MID($A1535,15,3)</f>
        <v>VMT</v>
      </c>
    </row>
    <row r="1536" customFormat="false" ht="12.75" hidden="false" customHeight="false" outlineLevel="0" collapsed="false">
      <c r="A1536" s="0" t="s">
        <v>2531</v>
      </c>
      <c r="B1536" s="0" t="n">
        <v>0.006806322</v>
      </c>
      <c r="P1536" s="729"/>
      <c r="Q1536" s="0" t="str">
        <f aca="false">MID($A1536,2,4)</f>
        <v>2010</v>
      </c>
      <c r="R1536" s="0" t="str">
        <f aca="false">MID($A1536,7,2)</f>
        <v>12</v>
      </c>
      <c r="S1536" s="0" t="str">
        <f aca="false">MID($A1536,10,2)</f>
        <v>01</v>
      </c>
      <c r="T1536" s="0" t="str">
        <f aca="false">MID($A1536,13,1)</f>
        <v>4</v>
      </c>
      <c r="U1536" s="0" t="str">
        <f aca="false">MID($A1536,15,3)</f>
        <v>VMT</v>
      </c>
    </row>
    <row r="1537" customFormat="false" ht="12.75" hidden="false" customHeight="false" outlineLevel="0" collapsed="false">
      <c r="A1537" s="0" t="s">
        <v>2532</v>
      </c>
      <c r="B1537" s="0" t="n">
        <v>0.008750571</v>
      </c>
      <c r="P1537" s="729"/>
      <c r="Q1537" s="0" t="str">
        <f aca="false">MID($A1537,2,4)</f>
        <v>2010</v>
      </c>
      <c r="R1537" s="0" t="str">
        <f aca="false">MID($A1537,7,2)</f>
        <v>12</v>
      </c>
      <c r="S1537" s="0" t="str">
        <f aca="false">MID($A1537,10,2)</f>
        <v>02</v>
      </c>
      <c r="T1537" s="0" t="str">
        <f aca="false">MID($A1537,13,1)</f>
        <v>1</v>
      </c>
      <c r="U1537" s="0" t="str">
        <f aca="false">MID($A1537,15,3)</f>
        <v>VMT</v>
      </c>
    </row>
    <row r="1538" customFormat="false" ht="12.75" hidden="false" customHeight="false" outlineLevel="0" collapsed="false">
      <c r="A1538" s="0" t="s">
        <v>2533</v>
      </c>
      <c r="B1538" s="0" t="n">
        <v>0.008750571</v>
      </c>
      <c r="P1538" s="729"/>
      <c r="Q1538" s="0" t="str">
        <f aca="false">MID($A1538,2,4)</f>
        <v>2010</v>
      </c>
      <c r="R1538" s="0" t="str">
        <f aca="false">MID($A1538,7,2)</f>
        <v>12</v>
      </c>
      <c r="S1538" s="0" t="str">
        <f aca="false">MID($A1538,10,2)</f>
        <v>02</v>
      </c>
      <c r="T1538" s="0" t="str">
        <f aca="false">MID($A1538,13,1)</f>
        <v>2</v>
      </c>
      <c r="U1538" s="0" t="str">
        <f aca="false">MID($A1538,15,3)</f>
        <v>VMT</v>
      </c>
    </row>
    <row r="1539" customFormat="false" ht="12.75" hidden="false" customHeight="false" outlineLevel="0" collapsed="false">
      <c r="A1539" s="0" t="s">
        <v>2534</v>
      </c>
      <c r="B1539" s="0" t="n">
        <v>0.008750571</v>
      </c>
      <c r="P1539" s="729"/>
      <c r="Q1539" s="0" t="str">
        <f aca="false">MID($A1539,2,4)</f>
        <v>2010</v>
      </c>
      <c r="R1539" s="0" t="str">
        <f aca="false">MID($A1539,7,2)</f>
        <v>12</v>
      </c>
      <c r="S1539" s="0" t="str">
        <f aca="false">MID($A1539,10,2)</f>
        <v>02</v>
      </c>
      <c r="T1539" s="0" t="str">
        <f aca="false">MID($A1539,13,1)</f>
        <v>3</v>
      </c>
      <c r="U1539" s="0" t="str">
        <f aca="false">MID($A1539,15,3)</f>
        <v>VMT</v>
      </c>
    </row>
    <row r="1540" customFormat="false" ht="12.75" hidden="false" customHeight="false" outlineLevel="0" collapsed="false">
      <c r="A1540" s="0" t="s">
        <v>2535</v>
      </c>
      <c r="B1540" s="0" t="n">
        <v>0.008800562</v>
      </c>
      <c r="P1540" s="729"/>
      <c r="Q1540" s="0" t="str">
        <f aca="false">MID($A1540,2,4)</f>
        <v>2010</v>
      </c>
      <c r="R1540" s="0" t="str">
        <f aca="false">MID($A1540,7,2)</f>
        <v>12</v>
      </c>
      <c r="S1540" s="0" t="str">
        <f aca="false">MID($A1540,10,2)</f>
        <v>02</v>
      </c>
      <c r="T1540" s="0" t="str">
        <f aca="false">MID($A1540,13,1)</f>
        <v>4</v>
      </c>
      <c r="U1540" s="0" t="str">
        <f aca="false">MID($A1540,15,3)</f>
        <v>VMT</v>
      </c>
    </row>
    <row r="1541" customFormat="false" ht="12.75" hidden="false" customHeight="false" outlineLevel="0" collapsed="false">
      <c r="A1541" s="0" t="s">
        <v>2536</v>
      </c>
      <c r="B1541" s="0" t="n">
        <v>0.008750571</v>
      </c>
      <c r="P1541" s="729"/>
      <c r="Q1541" s="0" t="str">
        <f aca="false">MID($A1541,2,4)</f>
        <v>2010</v>
      </c>
      <c r="R1541" s="0" t="str">
        <f aca="false">MID($A1541,7,2)</f>
        <v>12</v>
      </c>
      <c r="S1541" s="0" t="str">
        <f aca="false">MID($A1541,10,2)</f>
        <v>03</v>
      </c>
      <c r="T1541" s="0" t="str">
        <f aca="false">MID($A1541,13,1)</f>
        <v>1</v>
      </c>
      <c r="U1541" s="0" t="str">
        <f aca="false">MID($A1541,15,3)</f>
        <v>VMT</v>
      </c>
    </row>
    <row r="1542" customFormat="false" ht="12.75" hidden="false" customHeight="false" outlineLevel="0" collapsed="false">
      <c r="A1542" s="0" t="s">
        <v>2537</v>
      </c>
      <c r="B1542" s="0" t="n">
        <v>0.008750571</v>
      </c>
      <c r="P1542" s="729"/>
      <c r="Q1542" s="0" t="str">
        <f aca="false">MID($A1542,2,4)</f>
        <v>2010</v>
      </c>
      <c r="R1542" s="0" t="str">
        <f aca="false">MID($A1542,7,2)</f>
        <v>12</v>
      </c>
      <c r="S1542" s="0" t="str">
        <f aca="false">MID($A1542,10,2)</f>
        <v>03</v>
      </c>
      <c r="T1542" s="0" t="str">
        <f aca="false">MID($A1542,13,1)</f>
        <v>2</v>
      </c>
      <c r="U1542" s="0" t="str">
        <f aca="false">MID($A1542,15,3)</f>
        <v>VMT</v>
      </c>
    </row>
    <row r="1543" customFormat="false" ht="12.75" hidden="false" customHeight="false" outlineLevel="0" collapsed="false">
      <c r="A1543" s="0" t="s">
        <v>2538</v>
      </c>
      <c r="B1543" s="0" t="n">
        <v>0.008750571</v>
      </c>
      <c r="P1543" s="729"/>
      <c r="Q1543" s="0" t="str">
        <f aca="false">MID($A1543,2,4)</f>
        <v>2010</v>
      </c>
      <c r="R1543" s="0" t="str">
        <f aca="false">MID($A1543,7,2)</f>
        <v>12</v>
      </c>
      <c r="S1543" s="0" t="str">
        <f aca="false">MID($A1543,10,2)</f>
        <v>03</v>
      </c>
      <c r="T1543" s="0" t="str">
        <f aca="false">MID($A1543,13,1)</f>
        <v>3</v>
      </c>
      <c r="U1543" s="0" t="str">
        <f aca="false">MID($A1543,15,3)</f>
        <v>VMT</v>
      </c>
    </row>
    <row r="1544" customFormat="false" ht="12.75" hidden="false" customHeight="false" outlineLevel="0" collapsed="false">
      <c r="A1544" s="0" t="s">
        <v>2539</v>
      </c>
      <c r="B1544" s="0" t="n">
        <v>0.008800562</v>
      </c>
      <c r="O1544" s="728"/>
      <c r="P1544" s="729"/>
      <c r="Q1544" s="0" t="str">
        <f aca="false">MID($A1544,2,4)</f>
        <v>2010</v>
      </c>
      <c r="R1544" s="0" t="str">
        <f aca="false">MID($A1544,7,2)</f>
        <v>12</v>
      </c>
      <c r="S1544" s="0" t="str">
        <f aca="false">MID($A1544,10,2)</f>
        <v>03</v>
      </c>
      <c r="T1544" s="0" t="str">
        <f aca="false">MID($A1544,13,1)</f>
        <v>4</v>
      </c>
      <c r="U1544" s="0" t="str">
        <f aca="false">MID($A1544,15,3)</f>
        <v>VMT</v>
      </c>
    </row>
    <row r="1545" customFormat="false" ht="12.75" hidden="false" customHeight="false" outlineLevel="0" collapsed="false">
      <c r="A1545" s="0" t="s">
        <v>2540</v>
      </c>
      <c r="B1545" s="0" t="n">
        <v>0.01141122</v>
      </c>
      <c r="O1545" s="728"/>
      <c r="P1545" s="729"/>
      <c r="Q1545" s="0" t="str">
        <f aca="false">MID($A1545,2,4)</f>
        <v>2010</v>
      </c>
      <c r="R1545" s="0" t="str">
        <f aca="false">MID($A1545,7,2)</f>
        <v>12</v>
      </c>
      <c r="S1545" s="0" t="str">
        <f aca="false">MID($A1545,10,2)</f>
        <v>04</v>
      </c>
      <c r="T1545" s="0" t="str">
        <f aca="false">MID($A1545,13,1)</f>
        <v>1</v>
      </c>
      <c r="U1545" s="0" t="str">
        <f aca="false">MID($A1545,15,3)</f>
        <v>VMT</v>
      </c>
    </row>
    <row r="1546" customFormat="false" ht="12.75" hidden="false" customHeight="false" outlineLevel="0" collapsed="false">
      <c r="A1546" s="0" t="s">
        <v>2541</v>
      </c>
      <c r="B1546" s="0" t="n">
        <v>0.01141122</v>
      </c>
      <c r="P1546" s="729"/>
      <c r="Q1546" s="0" t="str">
        <f aca="false">MID($A1546,2,4)</f>
        <v>2010</v>
      </c>
      <c r="R1546" s="0" t="str">
        <f aca="false">MID($A1546,7,2)</f>
        <v>12</v>
      </c>
      <c r="S1546" s="0" t="str">
        <f aca="false">MID($A1546,10,2)</f>
        <v>04</v>
      </c>
      <c r="T1546" s="0" t="str">
        <f aca="false">MID($A1546,13,1)</f>
        <v>2</v>
      </c>
      <c r="U1546" s="0" t="str">
        <f aca="false">MID($A1546,15,3)</f>
        <v>VMT</v>
      </c>
    </row>
    <row r="1547" customFormat="false" ht="12.75" hidden="false" customHeight="false" outlineLevel="0" collapsed="false">
      <c r="A1547" s="0" t="s">
        <v>2542</v>
      </c>
      <c r="B1547" s="0" t="n">
        <v>0.01141122</v>
      </c>
      <c r="P1547" s="729"/>
      <c r="Q1547" s="0" t="str">
        <f aca="false">MID($A1547,2,4)</f>
        <v>2010</v>
      </c>
      <c r="R1547" s="0" t="str">
        <f aca="false">MID($A1547,7,2)</f>
        <v>12</v>
      </c>
      <c r="S1547" s="0" t="str">
        <f aca="false">MID($A1547,10,2)</f>
        <v>04</v>
      </c>
      <c r="T1547" s="0" t="str">
        <f aca="false">MID($A1547,13,1)</f>
        <v>3</v>
      </c>
      <c r="U1547" s="0" t="str">
        <f aca="false">MID($A1547,15,3)</f>
        <v>VMT</v>
      </c>
    </row>
    <row r="1548" customFormat="false" ht="12.75" hidden="false" customHeight="false" outlineLevel="0" collapsed="false">
      <c r="A1548" s="0" t="s">
        <v>2543</v>
      </c>
      <c r="B1548" s="0" t="n">
        <v>0.01145258</v>
      </c>
      <c r="P1548" s="729"/>
      <c r="Q1548" s="0" t="str">
        <f aca="false">MID($A1548,2,4)</f>
        <v>2010</v>
      </c>
      <c r="R1548" s="0" t="str">
        <f aca="false">MID($A1548,7,2)</f>
        <v>12</v>
      </c>
      <c r="S1548" s="0" t="str">
        <f aca="false">MID($A1548,10,2)</f>
        <v>04</v>
      </c>
      <c r="T1548" s="0" t="str">
        <f aca="false">MID($A1548,13,1)</f>
        <v>4</v>
      </c>
      <c r="U1548" s="0" t="str">
        <f aca="false">MID($A1548,15,3)</f>
        <v>VMT</v>
      </c>
    </row>
    <row r="1549" customFormat="false" ht="12.75" hidden="false" customHeight="false" outlineLevel="0" collapsed="false">
      <c r="A1549" s="0" t="s">
        <v>2544</v>
      </c>
      <c r="B1549" s="0" t="n">
        <v>0.01141122</v>
      </c>
      <c r="P1549" s="729"/>
      <c r="Q1549" s="0" t="str">
        <f aca="false">MID($A1549,2,4)</f>
        <v>2010</v>
      </c>
      <c r="R1549" s="0" t="str">
        <f aca="false">MID($A1549,7,2)</f>
        <v>12</v>
      </c>
      <c r="S1549" s="0" t="str">
        <f aca="false">MID($A1549,10,2)</f>
        <v>05</v>
      </c>
      <c r="T1549" s="0" t="str">
        <f aca="false">MID($A1549,13,1)</f>
        <v>1</v>
      </c>
      <c r="U1549" s="0" t="str">
        <f aca="false">MID($A1549,15,3)</f>
        <v>VMT</v>
      </c>
    </row>
    <row r="1550" customFormat="false" ht="12.75" hidden="false" customHeight="false" outlineLevel="0" collapsed="false">
      <c r="A1550" s="0" t="s">
        <v>2545</v>
      </c>
      <c r="B1550" s="0" t="n">
        <v>0.01141122</v>
      </c>
      <c r="P1550" s="729"/>
      <c r="Q1550" s="0" t="str">
        <f aca="false">MID($A1550,2,4)</f>
        <v>2010</v>
      </c>
      <c r="R1550" s="0" t="str">
        <f aca="false">MID($A1550,7,2)</f>
        <v>12</v>
      </c>
      <c r="S1550" s="0" t="str">
        <f aca="false">MID($A1550,10,2)</f>
        <v>05</v>
      </c>
      <c r="T1550" s="0" t="str">
        <f aca="false">MID($A1550,13,1)</f>
        <v>2</v>
      </c>
      <c r="U1550" s="0" t="str">
        <f aca="false">MID($A1550,15,3)</f>
        <v>VMT</v>
      </c>
    </row>
    <row r="1551" customFormat="false" ht="12.75" hidden="false" customHeight="false" outlineLevel="0" collapsed="false">
      <c r="A1551" s="0" t="s">
        <v>2546</v>
      </c>
      <c r="B1551" s="0" t="n">
        <v>0.01141122</v>
      </c>
      <c r="P1551" s="729"/>
      <c r="Q1551" s="0" t="str">
        <f aca="false">MID($A1551,2,4)</f>
        <v>2010</v>
      </c>
      <c r="R1551" s="0" t="str">
        <f aca="false">MID($A1551,7,2)</f>
        <v>12</v>
      </c>
      <c r="S1551" s="0" t="str">
        <f aca="false">MID($A1551,10,2)</f>
        <v>05</v>
      </c>
      <c r="T1551" s="0" t="str">
        <f aca="false">MID($A1551,13,1)</f>
        <v>3</v>
      </c>
      <c r="U1551" s="0" t="str">
        <f aca="false">MID($A1551,15,3)</f>
        <v>VMT</v>
      </c>
    </row>
    <row r="1552" customFormat="false" ht="12.75" hidden="false" customHeight="false" outlineLevel="0" collapsed="false">
      <c r="A1552" s="0" t="s">
        <v>2547</v>
      </c>
      <c r="B1552" s="0" t="n">
        <v>0.01145258</v>
      </c>
      <c r="P1552" s="729"/>
      <c r="Q1552" s="0" t="str">
        <f aca="false">MID($A1552,2,4)</f>
        <v>2010</v>
      </c>
      <c r="R1552" s="0" t="str">
        <f aca="false">MID($A1552,7,2)</f>
        <v>12</v>
      </c>
      <c r="S1552" s="0" t="str">
        <f aca="false">MID($A1552,10,2)</f>
        <v>05</v>
      </c>
      <c r="T1552" s="0" t="str">
        <f aca="false">MID($A1552,13,1)</f>
        <v>4</v>
      </c>
      <c r="U1552" s="0" t="str">
        <f aca="false">MID($A1552,15,3)</f>
        <v>VMT</v>
      </c>
    </row>
    <row r="1553" customFormat="false" ht="12.75" hidden="false" customHeight="false" outlineLevel="0" collapsed="false">
      <c r="A1553" s="0" t="s">
        <v>2548</v>
      </c>
      <c r="B1553" s="0" t="n">
        <v>0.002942257</v>
      </c>
      <c r="P1553" s="729"/>
      <c r="Q1553" s="0" t="str">
        <f aca="false">MID($A1553,2,4)</f>
        <v>2010</v>
      </c>
      <c r="R1553" s="0" t="str">
        <f aca="false">MID($A1553,7,2)</f>
        <v>12</v>
      </c>
      <c r="S1553" s="0" t="str">
        <f aca="false">MID($A1553,10,2)</f>
        <v>14</v>
      </c>
      <c r="T1553" s="0" t="str">
        <f aca="false">MID($A1553,13,1)</f>
        <v>1</v>
      </c>
      <c r="U1553" s="0" t="str">
        <f aca="false">MID($A1553,15,3)</f>
        <v>VMT</v>
      </c>
    </row>
    <row r="1554" customFormat="false" ht="12.75" hidden="false" customHeight="false" outlineLevel="0" collapsed="false">
      <c r="A1554" s="0" t="s">
        <v>2549</v>
      </c>
      <c r="B1554" s="0" t="n">
        <v>0.002942257</v>
      </c>
      <c r="P1554" s="729"/>
      <c r="Q1554" s="0" t="str">
        <f aca="false">MID($A1554,2,4)</f>
        <v>2010</v>
      </c>
      <c r="R1554" s="0" t="str">
        <f aca="false">MID($A1554,7,2)</f>
        <v>12</v>
      </c>
      <c r="S1554" s="0" t="str">
        <f aca="false">MID($A1554,10,2)</f>
        <v>14</v>
      </c>
      <c r="T1554" s="0" t="str">
        <f aca="false">MID($A1554,13,1)</f>
        <v>2</v>
      </c>
      <c r="U1554" s="0" t="str">
        <f aca="false">MID($A1554,15,3)</f>
        <v>VMT</v>
      </c>
    </row>
    <row r="1555" customFormat="false" ht="12.75" hidden="false" customHeight="false" outlineLevel="0" collapsed="false">
      <c r="A1555" s="0" t="s">
        <v>2550</v>
      </c>
      <c r="B1555" s="0" t="n">
        <v>0.002942257</v>
      </c>
      <c r="P1555" s="729"/>
      <c r="Q1555" s="0" t="str">
        <f aca="false">MID($A1555,2,4)</f>
        <v>2010</v>
      </c>
      <c r="R1555" s="0" t="str">
        <f aca="false">MID($A1555,7,2)</f>
        <v>12</v>
      </c>
      <c r="S1555" s="0" t="str">
        <f aca="false">MID($A1555,10,2)</f>
        <v>14</v>
      </c>
      <c r="T1555" s="0" t="str">
        <f aca="false">MID($A1555,13,1)</f>
        <v>3</v>
      </c>
      <c r="U1555" s="0" t="str">
        <f aca="false">MID($A1555,15,3)</f>
        <v>VMT</v>
      </c>
    </row>
    <row r="1556" customFormat="false" ht="12.75" hidden="false" customHeight="false" outlineLevel="0" collapsed="false">
      <c r="A1556" s="0" t="s">
        <v>2551</v>
      </c>
      <c r="B1556" s="0" t="n">
        <v>0.002942257</v>
      </c>
      <c r="P1556" s="729"/>
      <c r="Q1556" s="0" t="str">
        <f aca="false">MID($A1556,2,4)</f>
        <v>2010</v>
      </c>
      <c r="R1556" s="0" t="str">
        <f aca="false">MID($A1556,7,2)</f>
        <v>12</v>
      </c>
      <c r="S1556" s="0" t="str">
        <f aca="false">MID($A1556,10,2)</f>
        <v>14</v>
      </c>
      <c r="T1556" s="0" t="str">
        <f aca="false">MID($A1556,13,1)</f>
        <v>4</v>
      </c>
      <c r="U1556" s="0" t="str">
        <f aca="false">MID($A1556,15,3)</f>
        <v>VMT</v>
      </c>
    </row>
    <row r="1557" customFormat="false" ht="12.75" hidden="false" customHeight="false" outlineLevel="0" collapsed="false">
      <c r="A1557" s="0" t="s">
        <v>2552</v>
      </c>
      <c r="B1557" s="0" t="n">
        <v>0.003947414</v>
      </c>
      <c r="P1557" s="729"/>
      <c r="Q1557" s="0" t="str">
        <f aca="false">MID($A1557,2,4)</f>
        <v>2010</v>
      </c>
      <c r="R1557" s="0" t="str">
        <f aca="false">MID($A1557,7,2)</f>
        <v>12</v>
      </c>
      <c r="S1557" s="0" t="str">
        <f aca="false">MID($A1557,10,2)</f>
        <v>15</v>
      </c>
      <c r="T1557" s="0" t="str">
        <f aca="false">MID($A1557,13,1)</f>
        <v>1</v>
      </c>
      <c r="U1557" s="0" t="str">
        <f aca="false">MID($A1557,15,3)</f>
        <v>VMT</v>
      </c>
    </row>
    <row r="1558" customFormat="false" ht="12.75" hidden="false" customHeight="false" outlineLevel="0" collapsed="false">
      <c r="A1558" s="0" t="s">
        <v>2553</v>
      </c>
      <c r="B1558" s="0" t="n">
        <v>0.003947414</v>
      </c>
      <c r="P1558" s="729"/>
      <c r="Q1558" s="0" t="str">
        <f aca="false">MID($A1558,2,4)</f>
        <v>2010</v>
      </c>
      <c r="R1558" s="0" t="str">
        <f aca="false">MID($A1558,7,2)</f>
        <v>12</v>
      </c>
      <c r="S1558" s="0" t="str">
        <f aca="false">MID($A1558,10,2)</f>
        <v>15</v>
      </c>
      <c r="T1558" s="0" t="str">
        <f aca="false">MID($A1558,13,1)</f>
        <v>2</v>
      </c>
      <c r="U1558" s="0" t="str">
        <f aca="false">MID($A1558,15,3)</f>
        <v>VMT</v>
      </c>
    </row>
    <row r="1559" customFormat="false" ht="12.75" hidden="false" customHeight="false" outlineLevel="0" collapsed="false">
      <c r="A1559" s="0" t="s">
        <v>2554</v>
      </c>
      <c r="B1559" s="0" t="n">
        <v>0.003947414</v>
      </c>
      <c r="P1559" s="729"/>
      <c r="Q1559" s="0" t="str">
        <f aca="false">MID($A1559,2,4)</f>
        <v>2010</v>
      </c>
      <c r="R1559" s="0" t="str">
        <f aca="false">MID($A1559,7,2)</f>
        <v>12</v>
      </c>
      <c r="S1559" s="0" t="str">
        <f aca="false">MID($A1559,10,2)</f>
        <v>15</v>
      </c>
      <c r="T1559" s="0" t="str">
        <f aca="false">MID($A1559,13,1)</f>
        <v>3</v>
      </c>
      <c r="U1559" s="0" t="str">
        <f aca="false">MID($A1559,15,3)</f>
        <v>VMT</v>
      </c>
    </row>
    <row r="1560" customFormat="false" ht="12.75" hidden="false" customHeight="false" outlineLevel="0" collapsed="false">
      <c r="A1560" s="0" t="s">
        <v>2555</v>
      </c>
      <c r="B1560" s="0" t="n">
        <v>0.003947414</v>
      </c>
      <c r="P1560" s="729"/>
      <c r="Q1560" s="0" t="str">
        <f aca="false">MID($A1560,2,4)</f>
        <v>2010</v>
      </c>
      <c r="R1560" s="0" t="str">
        <f aca="false">MID($A1560,7,2)</f>
        <v>12</v>
      </c>
      <c r="S1560" s="0" t="str">
        <f aca="false">MID($A1560,10,2)</f>
        <v>15</v>
      </c>
      <c r="T1560" s="0" t="str">
        <f aca="false">MID($A1560,13,1)</f>
        <v>4</v>
      </c>
      <c r="U1560" s="0" t="str">
        <f aca="false">MID($A1560,15,3)</f>
        <v>VMT</v>
      </c>
    </row>
    <row r="1561" customFormat="false" ht="12.75" hidden="false" customHeight="false" outlineLevel="0" collapsed="false">
      <c r="A1561" s="0" t="s">
        <v>2556</v>
      </c>
      <c r="B1561" s="0" t="n">
        <v>0.00326277</v>
      </c>
      <c r="P1561" s="729"/>
      <c r="Q1561" s="0" t="str">
        <f aca="false">MID($A1561,2,4)</f>
        <v>2010</v>
      </c>
      <c r="R1561" s="0" t="str">
        <f aca="false">MID($A1561,7,2)</f>
        <v>12</v>
      </c>
      <c r="S1561" s="0" t="str">
        <f aca="false">MID($A1561,10,2)</f>
        <v>24</v>
      </c>
      <c r="T1561" s="0" t="str">
        <f aca="false">MID($A1561,13,1)</f>
        <v>1</v>
      </c>
      <c r="U1561" s="0" t="str">
        <f aca="false">MID($A1561,15,3)</f>
        <v>VMT</v>
      </c>
    </row>
    <row r="1562" customFormat="false" ht="12.75" hidden="false" customHeight="false" outlineLevel="0" collapsed="false">
      <c r="A1562" s="0" t="s">
        <v>2557</v>
      </c>
      <c r="B1562" s="0" t="n">
        <v>0.00326277</v>
      </c>
      <c r="P1562" s="729"/>
      <c r="Q1562" s="0" t="str">
        <f aca="false">MID($A1562,2,4)</f>
        <v>2010</v>
      </c>
      <c r="R1562" s="0" t="str">
        <f aca="false">MID($A1562,7,2)</f>
        <v>12</v>
      </c>
      <c r="S1562" s="0" t="str">
        <f aca="false">MID($A1562,10,2)</f>
        <v>24</v>
      </c>
      <c r="T1562" s="0" t="str">
        <f aca="false">MID($A1562,13,1)</f>
        <v>2</v>
      </c>
      <c r="U1562" s="0" t="str">
        <f aca="false">MID($A1562,15,3)</f>
        <v>VMT</v>
      </c>
    </row>
    <row r="1563" customFormat="false" ht="12.75" hidden="false" customHeight="false" outlineLevel="0" collapsed="false">
      <c r="A1563" s="0" t="s">
        <v>2558</v>
      </c>
      <c r="B1563" s="0" t="n">
        <v>0.00326277</v>
      </c>
      <c r="P1563" s="729"/>
      <c r="Q1563" s="0" t="str">
        <f aca="false">MID($A1563,2,4)</f>
        <v>2010</v>
      </c>
      <c r="R1563" s="0" t="str">
        <f aca="false">MID($A1563,7,2)</f>
        <v>12</v>
      </c>
      <c r="S1563" s="0" t="str">
        <f aca="false">MID($A1563,10,2)</f>
        <v>24</v>
      </c>
      <c r="T1563" s="0" t="str">
        <f aca="false">MID($A1563,13,1)</f>
        <v>3</v>
      </c>
      <c r="U1563" s="0" t="str">
        <f aca="false">MID($A1563,15,3)</f>
        <v>VMT</v>
      </c>
    </row>
    <row r="1564" customFormat="false" ht="12.75" hidden="false" customHeight="false" outlineLevel="0" collapsed="false">
      <c r="A1564" s="0" t="s">
        <v>2559</v>
      </c>
      <c r="B1564" s="0" t="n">
        <v>0.00328993</v>
      </c>
      <c r="P1564" s="729"/>
      <c r="Q1564" s="0" t="str">
        <f aca="false">MID($A1564,2,4)</f>
        <v>2010</v>
      </c>
      <c r="R1564" s="0" t="str">
        <f aca="false">MID($A1564,7,2)</f>
        <v>12</v>
      </c>
      <c r="S1564" s="0" t="str">
        <f aca="false">MID($A1564,10,2)</f>
        <v>24</v>
      </c>
      <c r="T1564" s="0" t="str">
        <f aca="false">MID($A1564,13,1)</f>
        <v>4</v>
      </c>
      <c r="U1564" s="0" t="str">
        <f aca="false">MID($A1564,15,3)</f>
        <v>VMT</v>
      </c>
    </row>
    <row r="1565" customFormat="false" ht="12.75" hidden="false" customHeight="false" outlineLevel="0" collapsed="false">
      <c r="A1565" s="0" t="s">
        <v>2560</v>
      </c>
      <c r="B1565" s="0" t="n">
        <v>0.026123</v>
      </c>
      <c r="P1565" s="729"/>
      <c r="Q1565" s="0" t="str">
        <f aca="false">MID($A1565,2,4)</f>
        <v>2010</v>
      </c>
      <c r="R1565" s="0" t="str">
        <f aca="false">MID($A1565,7,2)</f>
        <v>12</v>
      </c>
      <c r="S1565" s="0" t="str">
        <f aca="false">MID($A1565,10,2)</f>
        <v>25</v>
      </c>
      <c r="T1565" s="0" t="str">
        <f aca="false">MID($A1565,13,1)</f>
        <v>1</v>
      </c>
      <c r="U1565" s="0" t="str">
        <f aca="false">MID($A1565,15,3)</f>
        <v>VMT</v>
      </c>
    </row>
    <row r="1566" customFormat="false" ht="12.75" hidden="false" customHeight="false" outlineLevel="0" collapsed="false">
      <c r="A1566" s="0" t="s">
        <v>2561</v>
      </c>
      <c r="B1566" s="0" t="n">
        <v>0.026123</v>
      </c>
      <c r="P1566" s="729"/>
      <c r="Q1566" s="0" t="str">
        <f aca="false">MID($A1566,2,4)</f>
        <v>2010</v>
      </c>
      <c r="R1566" s="0" t="str">
        <f aca="false">MID($A1566,7,2)</f>
        <v>12</v>
      </c>
      <c r="S1566" s="0" t="str">
        <f aca="false">MID($A1566,10,2)</f>
        <v>25</v>
      </c>
      <c r="T1566" s="0" t="str">
        <f aca="false">MID($A1566,13,1)</f>
        <v>2</v>
      </c>
      <c r="U1566" s="0" t="str">
        <f aca="false">MID($A1566,15,3)</f>
        <v>VMT</v>
      </c>
    </row>
    <row r="1567" customFormat="false" ht="12.75" hidden="false" customHeight="false" outlineLevel="0" collapsed="false">
      <c r="A1567" s="0" t="s">
        <v>2562</v>
      </c>
      <c r="B1567" s="0" t="n">
        <v>0.026123</v>
      </c>
      <c r="P1567" s="729"/>
      <c r="Q1567" s="0" t="str">
        <f aca="false">MID($A1567,2,4)</f>
        <v>2010</v>
      </c>
      <c r="R1567" s="0" t="str">
        <f aca="false">MID($A1567,7,2)</f>
        <v>12</v>
      </c>
      <c r="S1567" s="0" t="str">
        <f aca="false">MID($A1567,10,2)</f>
        <v>25</v>
      </c>
      <c r="T1567" s="0" t="str">
        <f aca="false">MID($A1567,13,1)</f>
        <v>3</v>
      </c>
      <c r="U1567" s="0" t="str">
        <f aca="false">MID($A1567,15,3)</f>
        <v>VMT</v>
      </c>
    </row>
    <row r="1568" customFormat="false" ht="12.75" hidden="false" customHeight="false" outlineLevel="0" collapsed="false">
      <c r="A1568" s="0" t="s">
        <v>2563</v>
      </c>
      <c r="B1568" s="0" t="n">
        <v>0.02609613</v>
      </c>
      <c r="P1568" s="729"/>
      <c r="Q1568" s="0" t="str">
        <f aca="false">MID($A1568,2,4)</f>
        <v>2010</v>
      </c>
      <c r="R1568" s="0" t="str">
        <f aca="false">MID($A1568,7,2)</f>
        <v>12</v>
      </c>
      <c r="S1568" s="0" t="str">
        <f aca="false">MID($A1568,10,2)</f>
        <v>25</v>
      </c>
      <c r="T1568" s="0" t="str">
        <f aca="false">MID($A1568,13,1)</f>
        <v>4</v>
      </c>
      <c r="U1568" s="0" t="str">
        <f aca="false">MID($A1568,15,3)</f>
        <v>VMT</v>
      </c>
    </row>
    <row r="1569" customFormat="false" ht="12.75" hidden="false" customHeight="false" outlineLevel="0" collapsed="false">
      <c r="A1569" s="0" t="s">
        <v>2564</v>
      </c>
      <c r="B1569" s="0" t="n">
        <v>0.02182877</v>
      </c>
      <c r="P1569" s="729"/>
      <c r="Q1569" s="0" t="str">
        <f aca="false">MID($A1569,2,4)</f>
        <v>2010</v>
      </c>
      <c r="R1569" s="0" t="str">
        <f aca="false">MID($A1569,7,2)</f>
        <v>12</v>
      </c>
      <c r="S1569" s="0" t="str">
        <f aca="false">MID($A1569,10,2)</f>
        <v>26</v>
      </c>
      <c r="T1569" s="0" t="str">
        <f aca="false">MID($A1569,13,1)</f>
        <v>1</v>
      </c>
      <c r="U1569" s="0" t="str">
        <f aca="false">MID($A1569,15,3)</f>
        <v>VMT</v>
      </c>
    </row>
    <row r="1570" customFormat="false" ht="12.75" hidden="false" customHeight="false" outlineLevel="0" collapsed="false">
      <c r="A1570" s="0" t="s">
        <v>2565</v>
      </c>
      <c r="B1570" s="0" t="n">
        <v>0.02182877</v>
      </c>
      <c r="P1570" s="729"/>
      <c r="Q1570" s="0" t="str">
        <f aca="false">MID($A1570,2,4)</f>
        <v>2010</v>
      </c>
      <c r="R1570" s="0" t="str">
        <f aca="false">MID($A1570,7,2)</f>
        <v>12</v>
      </c>
      <c r="S1570" s="0" t="str">
        <f aca="false">MID($A1570,10,2)</f>
        <v>26</v>
      </c>
      <c r="T1570" s="0" t="str">
        <f aca="false">MID($A1570,13,1)</f>
        <v>2</v>
      </c>
      <c r="U1570" s="0" t="str">
        <f aca="false">MID($A1570,15,3)</f>
        <v>VMT</v>
      </c>
    </row>
    <row r="1571" customFormat="false" ht="12.75" hidden="false" customHeight="false" outlineLevel="0" collapsed="false">
      <c r="A1571" s="0" t="s">
        <v>2566</v>
      </c>
      <c r="B1571" s="0" t="n">
        <v>0.02182877</v>
      </c>
      <c r="P1571" s="729"/>
      <c r="Q1571" s="0" t="str">
        <f aca="false">MID($A1571,2,4)</f>
        <v>2010</v>
      </c>
      <c r="R1571" s="0" t="str">
        <f aca="false">MID($A1571,7,2)</f>
        <v>12</v>
      </c>
      <c r="S1571" s="0" t="str">
        <f aca="false">MID($A1571,10,2)</f>
        <v>26</v>
      </c>
      <c r="T1571" s="0" t="str">
        <f aca="false">MID($A1571,13,1)</f>
        <v>3</v>
      </c>
      <c r="U1571" s="0" t="str">
        <f aca="false">MID($A1571,15,3)</f>
        <v>VMT</v>
      </c>
    </row>
    <row r="1572" customFormat="false" ht="12.75" hidden="false" customHeight="false" outlineLevel="0" collapsed="false">
      <c r="A1572" s="0" t="s">
        <v>2567</v>
      </c>
      <c r="B1572" s="0" t="n">
        <v>0.02182877</v>
      </c>
      <c r="P1572" s="729"/>
      <c r="Q1572" s="0" t="str">
        <f aca="false">MID($A1572,2,4)</f>
        <v>2010</v>
      </c>
      <c r="R1572" s="0" t="str">
        <f aca="false">MID($A1572,7,2)</f>
        <v>12</v>
      </c>
      <c r="S1572" s="0" t="str">
        <f aca="false">MID($A1572,10,2)</f>
        <v>26</v>
      </c>
      <c r="T1572" s="0" t="str">
        <f aca="false">MID($A1572,13,1)</f>
        <v>4</v>
      </c>
      <c r="U1572" s="0" t="str">
        <f aca="false">MID($A1572,15,3)</f>
        <v>VMT</v>
      </c>
    </row>
    <row r="1573" customFormat="false" ht="12.75" hidden="false" customHeight="false" outlineLevel="0" collapsed="false">
      <c r="A1573" s="0" t="s">
        <v>2568</v>
      </c>
      <c r="B1573" s="0" t="n">
        <v>0.005598971</v>
      </c>
      <c r="P1573" s="729"/>
      <c r="Q1573" s="0" t="str">
        <f aca="false">MID($A1573,2,4)</f>
        <v>2010</v>
      </c>
      <c r="R1573" s="0" t="str">
        <f aca="false">MID($A1573,7,2)</f>
        <v>12</v>
      </c>
      <c r="S1573" s="0" t="str">
        <f aca="false">MID($A1573,10,2)</f>
        <v>28</v>
      </c>
      <c r="T1573" s="0" t="str">
        <f aca="false">MID($A1573,13,1)</f>
        <v>1</v>
      </c>
      <c r="U1573" s="0" t="str">
        <f aca="false">MID($A1573,15,3)</f>
        <v>VMT</v>
      </c>
    </row>
    <row r="1574" customFormat="false" ht="12.75" hidden="false" customHeight="false" outlineLevel="0" collapsed="false">
      <c r="A1574" s="0" t="s">
        <v>2569</v>
      </c>
      <c r="B1574" s="0" t="n">
        <v>0.005598971</v>
      </c>
      <c r="P1574" s="729"/>
      <c r="Q1574" s="0" t="str">
        <f aca="false">MID($A1574,2,4)</f>
        <v>2010</v>
      </c>
      <c r="R1574" s="0" t="str">
        <f aca="false">MID($A1574,7,2)</f>
        <v>12</v>
      </c>
      <c r="S1574" s="0" t="str">
        <f aca="false">MID($A1574,10,2)</f>
        <v>28</v>
      </c>
      <c r="T1574" s="0" t="str">
        <f aca="false">MID($A1574,13,1)</f>
        <v>2</v>
      </c>
      <c r="U1574" s="0" t="str">
        <f aca="false">MID($A1574,15,3)</f>
        <v>VMT</v>
      </c>
    </row>
    <row r="1575" customFormat="false" ht="12.75" hidden="false" customHeight="false" outlineLevel="0" collapsed="false">
      <c r="A1575" s="0" t="s">
        <v>2570</v>
      </c>
      <c r="B1575" s="0" t="n">
        <v>0.005598971</v>
      </c>
      <c r="P1575" s="729"/>
      <c r="Q1575" s="0" t="str">
        <f aca="false">MID($A1575,2,4)</f>
        <v>2010</v>
      </c>
      <c r="R1575" s="0" t="str">
        <f aca="false">MID($A1575,7,2)</f>
        <v>12</v>
      </c>
      <c r="S1575" s="0" t="str">
        <f aca="false">MID($A1575,10,2)</f>
        <v>28</v>
      </c>
      <c r="T1575" s="0" t="str">
        <f aca="false">MID($A1575,13,1)</f>
        <v>3</v>
      </c>
      <c r="U1575" s="0" t="str">
        <f aca="false">MID($A1575,15,3)</f>
        <v>VMT</v>
      </c>
    </row>
    <row r="1576" customFormat="false" ht="12.75" hidden="false" customHeight="false" outlineLevel="0" collapsed="false">
      <c r="A1576" s="0" t="s">
        <v>2571</v>
      </c>
      <c r="B1576" s="0" t="n">
        <v>0.005598971</v>
      </c>
      <c r="P1576" s="729"/>
      <c r="Q1576" s="0" t="str">
        <f aca="false">MID($A1576,2,4)</f>
        <v>2010</v>
      </c>
      <c r="R1576" s="0" t="str">
        <f aca="false">MID($A1576,7,2)</f>
        <v>12</v>
      </c>
      <c r="S1576" s="0" t="str">
        <f aca="false">MID($A1576,10,2)</f>
        <v>28</v>
      </c>
      <c r="T1576" s="0" t="str">
        <f aca="false">MID($A1576,13,1)</f>
        <v>4</v>
      </c>
      <c r="U1576" s="0" t="str">
        <f aca="false">MID($A1576,15,3)</f>
        <v>VMT</v>
      </c>
    </row>
    <row r="1577" customFormat="false" ht="12.75" hidden="false" customHeight="false" outlineLevel="0" collapsed="false">
      <c r="A1577" s="0" t="s">
        <v>2572</v>
      </c>
      <c r="B1577" s="0" t="n">
        <v>0.1017065</v>
      </c>
      <c r="P1577" s="729"/>
      <c r="Q1577" s="0" t="str">
        <f aca="false">MID($A1577,2,4)</f>
        <v>2010</v>
      </c>
      <c r="R1577" s="0" t="str">
        <f aca="false">MID($A1577,7,2)</f>
        <v>13</v>
      </c>
      <c r="S1577" s="0" t="str">
        <f aca="false">MID($A1577,10,2)</f>
        <v>01</v>
      </c>
      <c r="T1577" s="0" t="str">
        <f aca="false">MID($A1577,13,1)</f>
        <v>1</v>
      </c>
      <c r="U1577" s="0" t="str">
        <f aca="false">MID($A1577,15,3)</f>
        <v>VMT</v>
      </c>
    </row>
    <row r="1578" customFormat="false" ht="12.75" hidden="false" customHeight="false" outlineLevel="0" collapsed="false">
      <c r="A1578" s="0" t="s">
        <v>2573</v>
      </c>
      <c r="B1578" s="0" t="n">
        <v>0.1017065</v>
      </c>
      <c r="P1578" s="729"/>
      <c r="Q1578" s="0" t="str">
        <f aca="false">MID($A1578,2,4)</f>
        <v>2010</v>
      </c>
      <c r="R1578" s="0" t="str">
        <f aca="false">MID($A1578,7,2)</f>
        <v>13</v>
      </c>
      <c r="S1578" s="0" t="str">
        <f aca="false">MID($A1578,10,2)</f>
        <v>01</v>
      </c>
      <c r="T1578" s="0" t="str">
        <f aca="false">MID($A1578,13,1)</f>
        <v>2</v>
      </c>
      <c r="U1578" s="0" t="str">
        <f aca="false">MID($A1578,15,3)</f>
        <v>VMT</v>
      </c>
    </row>
    <row r="1579" customFormat="false" ht="12.75" hidden="false" customHeight="false" outlineLevel="0" collapsed="false">
      <c r="A1579" s="0" t="s">
        <v>2574</v>
      </c>
      <c r="B1579" s="0" t="n">
        <v>0.1017065</v>
      </c>
      <c r="P1579" s="729"/>
      <c r="Q1579" s="0" t="str">
        <f aca="false">MID($A1579,2,4)</f>
        <v>2010</v>
      </c>
      <c r="R1579" s="0" t="str">
        <f aca="false">MID($A1579,7,2)</f>
        <v>13</v>
      </c>
      <c r="S1579" s="0" t="str">
        <f aca="false">MID($A1579,10,2)</f>
        <v>01</v>
      </c>
      <c r="T1579" s="0" t="str">
        <f aca="false">MID($A1579,13,1)</f>
        <v>3</v>
      </c>
      <c r="U1579" s="0" t="str">
        <f aca="false">MID($A1579,15,3)</f>
        <v>VMT</v>
      </c>
    </row>
    <row r="1580" customFormat="false" ht="12.75" hidden="false" customHeight="false" outlineLevel="0" collapsed="false">
      <c r="A1580" s="0" t="s">
        <v>2575</v>
      </c>
      <c r="B1580" s="0" t="n">
        <v>0.1017065</v>
      </c>
      <c r="P1580" s="729"/>
      <c r="Q1580" s="0" t="str">
        <f aca="false">MID($A1580,2,4)</f>
        <v>2010</v>
      </c>
      <c r="R1580" s="0" t="str">
        <f aca="false">MID($A1580,7,2)</f>
        <v>13</v>
      </c>
      <c r="S1580" s="0" t="str">
        <f aca="false">MID($A1580,10,2)</f>
        <v>01</v>
      </c>
      <c r="T1580" s="0" t="str">
        <f aca="false">MID($A1580,13,1)</f>
        <v>4</v>
      </c>
      <c r="U1580" s="0" t="str">
        <f aca="false">MID($A1580,15,3)</f>
        <v>VMT</v>
      </c>
    </row>
    <row r="1581" customFormat="false" ht="12.75" hidden="false" customHeight="false" outlineLevel="0" collapsed="false">
      <c r="A1581" s="0" t="s">
        <v>2576</v>
      </c>
      <c r="B1581" s="0" t="n">
        <v>0.1013289</v>
      </c>
      <c r="P1581" s="729"/>
      <c r="Q1581" s="0" t="str">
        <f aca="false">MID($A1581,2,4)</f>
        <v>2010</v>
      </c>
      <c r="R1581" s="0" t="str">
        <f aca="false">MID($A1581,7,2)</f>
        <v>13</v>
      </c>
      <c r="S1581" s="0" t="str">
        <f aca="false">MID($A1581,10,2)</f>
        <v>02</v>
      </c>
      <c r="T1581" s="0" t="str">
        <f aca="false">MID($A1581,13,1)</f>
        <v>1</v>
      </c>
      <c r="U1581" s="0" t="str">
        <f aca="false">MID($A1581,15,3)</f>
        <v>VMT</v>
      </c>
    </row>
    <row r="1582" customFormat="false" ht="12.75" hidden="false" customHeight="false" outlineLevel="0" collapsed="false">
      <c r="A1582" s="0" t="s">
        <v>2577</v>
      </c>
      <c r="B1582" s="0" t="n">
        <v>0.1013289</v>
      </c>
      <c r="P1582" s="729"/>
      <c r="Q1582" s="0" t="str">
        <f aca="false">MID($A1582,2,4)</f>
        <v>2010</v>
      </c>
      <c r="R1582" s="0" t="str">
        <f aca="false">MID($A1582,7,2)</f>
        <v>13</v>
      </c>
      <c r="S1582" s="0" t="str">
        <f aca="false">MID($A1582,10,2)</f>
        <v>02</v>
      </c>
      <c r="T1582" s="0" t="str">
        <f aca="false">MID($A1582,13,1)</f>
        <v>2</v>
      </c>
      <c r="U1582" s="0" t="str">
        <f aca="false">MID($A1582,15,3)</f>
        <v>VMT</v>
      </c>
    </row>
    <row r="1583" customFormat="false" ht="12.75" hidden="false" customHeight="false" outlineLevel="0" collapsed="false">
      <c r="A1583" s="0" t="s">
        <v>2578</v>
      </c>
      <c r="B1583" s="0" t="n">
        <v>0.1013289</v>
      </c>
      <c r="P1583" s="729"/>
      <c r="Q1583" s="0" t="str">
        <f aca="false">MID($A1583,2,4)</f>
        <v>2010</v>
      </c>
      <c r="R1583" s="0" t="str">
        <f aca="false">MID($A1583,7,2)</f>
        <v>13</v>
      </c>
      <c r="S1583" s="0" t="str">
        <f aca="false">MID($A1583,10,2)</f>
        <v>02</v>
      </c>
      <c r="T1583" s="0" t="str">
        <f aca="false">MID($A1583,13,1)</f>
        <v>3</v>
      </c>
      <c r="U1583" s="0" t="str">
        <f aca="false">MID($A1583,15,3)</f>
        <v>VMT</v>
      </c>
    </row>
    <row r="1584" customFormat="false" ht="12.75" hidden="false" customHeight="false" outlineLevel="0" collapsed="false">
      <c r="A1584" s="0" t="s">
        <v>2579</v>
      </c>
      <c r="B1584" s="0" t="n">
        <v>0.1013289</v>
      </c>
      <c r="P1584" s="729"/>
      <c r="Q1584" s="0" t="str">
        <f aca="false">MID($A1584,2,4)</f>
        <v>2010</v>
      </c>
      <c r="R1584" s="0" t="str">
        <f aca="false">MID($A1584,7,2)</f>
        <v>13</v>
      </c>
      <c r="S1584" s="0" t="str">
        <f aca="false">MID($A1584,10,2)</f>
        <v>02</v>
      </c>
      <c r="T1584" s="0" t="str">
        <f aca="false">MID($A1584,13,1)</f>
        <v>4</v>
      </c>
      <c r="U1584" s="0" t="str">
        <f aca="false">MID($A1584,15,3)</f>
        <v>VMT</v>
      </c>
    </row>
    <row r="1585" customFormat="false" ht="12.75" hidden="false" customHeight="false" outlineLevel="0" collapsed="false">
      <c r="A1585" s="0" t="s">
        <v>2580</v>
      </c>
      <c r="B1585" s="0" t="n">
        <v>0.1013289</v>
      </c>
      <c r="P1585" s="729"/>
      <c r="Q1585" s="0" t="str">
        <f aca="false">MID($A1585,2,4)</f>
        <v>2010</v>
      </c>
      <c r="R1585" s="0" t="str">
        <f aca="false">MID($A1585,7,2)</f>
        <v>13</v>
      </c>
      <c r="S1585" s="0" t="str">
        <f aca="false">MID($A1585,10,2)</f>
        <v>03</v>
      </c>
      <c r="T1585" s="0" t="str">
        <f aca="false">MID($A1585,13,1)</f>
        <v>1</v>
      </c>
      <c r="U1585" s="0" t="str">
        <f aca="false">MID($A1585,15,3)</f>
        <v>VMT</v>
      </c>
    </row>
    <row r="1586" customFormat="false" ht="12.75" hidden="false" customHeight="false" outlineLevel="0" collapsed="false">
      <c r="A1586" s="0" t="s">
        <v>2581</v>
      </c>
      <c r="B1586" s="0" t="n">
        <v>0.1013289</v>
      </c>
      <c r="P1586" s="729"/>
      <c r="Q1586" s="0" t="str">
        <f aca="false">MID($A1586,2,4)</f>
        <v>2010</v>
      </c>
      <c r="R1586" s="0" t="str">
        <f aca="false">MID($A1586,7,2)</f>
        <v>13</v>
      </c>
      <c r="S1586" s="0" t="str">
        <f aca="false">MID($A1586,10,2)</f>
        <v>03</v>
      </c>
      <c r="T1586" s="0" t="str">
        <f aca="false">MID($A1586,13,1)</f>
        <v>2</v>
      </c>
      <c r="U1586" s="0" t="str">
        <f aca="false">MID($A1586,15,3)</f>
        <v>VMT</v>
      </c>
    </row>
    <row r="1587" customFormat="false" ht="12.75" hidden="false" customHeight="false" outlineLevel="0" collapsed="false">
      <c r="A1587" s="0" t="s">
        <v>2582</v>
      </c>
      <c r="B1587" s="0" t="n">
        <v>0.1013289</v>
      </c>
      <c r="P1587" s="729"/>
      <c r="Q1587" s="0" t="str">
        <f aca="false">MID($A1587,2,4)</f>
        <v>2010</v>
      </c>
      <c r="R1587" s="0" t="str">
        <f aca="false">MID($A1587,7,2)</f>
        <v>13</v>
      </c>
      <c r="S1587" s="0" t="str">
        <f aca="false">MID($A1587,10,2)</f>
        <v>03</v>
      </c>
      <c r="T1587" s="0" t="str">
        <f aca="false">MID($A1587,13,1)</f>
        <v>3</v>
      </c>
      <c r="U1587" s="0" t="str">
        <f aca="false">MID($A1587,15,3)</f>
        <v>VMT</v>
      </c>
    </row>
    <row r="1588" customFormat="false" ht="12.75" hidden="false" customHeight="false" outlineLevel="0" collapsed="false">
      <c r="A1588" s="0" t="s">
        <v>2583</v>
      </c>
      <c r="B1588" s="0" t="n">
        <v>0.1013289</v>
      </c>
      <c r="P1588" s="729"/>
      <c r="Q1588" s="0" t="str">
        <f aca="false">MID($A1588,2,4)</f>
        <v>2010</v>
      </c>
      <c r="R1588" s="0" t="str">
        <f aca="false">MID($A1588,7,2)</f>
        <v>13</v>
      </c>
      <c r="S1588" s="0" t="str">
        <f aca="false">MID($A1588,10,2)</f>
        <v>03</v>
      </c>
      <c r="T1588" s="0" t="str">
        <f aca="false">MID($A1588,13,1)</f>
        <v>4</v>
      </c>
      <c r="U1588" s="0" t="str">
        <f aca="false">MID($A1588,15,3)</f>
        <v>VMT</v>
      </c>
    </row>
    <row r="1589" customFormat="false" ht="12.75" hidden="false" customHeight="false" outlineLevel="0" collapsed="false">
      <c r="A1589" s="0" t="s">
        <v>2584</v>
      </c>
      <c r="B1589" s="0" t="n">
        <v>0.1004982</v>
      </c>
      <c r="P1589" s="729"/>
      <c r="Q1589" s="0" t="str">
        <f aca="false">MID($A1589,2,4)</f>
        <v>2010</v>
      </c>
      <c r="R1589" s="0" t="str">
        <f aca="false">MID($A1589,7,2)</f>
        <v>13</v>
      </c>
      <c r="S1589" s="0" t="str">
        <f aca="false">MID($A1589,10,2)</f>
        <v>04</v>
      </c>
      <c r="T1589" s="0" t="str">
        <f aca="false">MID($A1589,13,1)</f>
        <v>1</v>
      </c>
      <c r="U1589" s="0" t="str">
        <f aca="false">MID($A1589,15,3)</f>
        <v>VMT</v>
      </c>
    </row>
    <row r="1590" customFormat="false" ht="12.75" hidden="false" customHeight="false" outlineLevel="0" collapsed="false">
      <c r="A1590" s="0" t="s">
        <v>2585</v>
      </c>
      <c r="B1590" s="0" t="n">
        <v>0.1004982</v>
      </c>
      <c r="P1590" s="729"/>
      <c r="Q1590" s="0" t="str">
        <f aca="false">MID($A1590,2,4)</f>
        <v>2010</v>
      </c>
      <c r="R1590" s="0" t="str">
        <f aca="false">MID($A1590,7,2)</f>
        <v>13</v>
      </c>
      <c r="S1590" s="0" t="str">
        <f aca="false">MID($A1590,10,2)</f>
        <v>04</v>
      </c>
      <c r="T1590" s="0" t="str">
        <f aca="false">MID($A1590,13,1)</f>
        <v>2</v>
      </c>
      <c r="U1590" s="0" t="str">
        <f aca="false">MID($A1590,15,3)</f>
        <v>VMT</v>
      </c>
    </row>
    <row r="1591" customFormat="false" ht="12.75" hidden="false" customHeight="false" outlineLevel="0" collapsed="false">
      <c r="A1591" s="0" t="s">
        <v>2586</v>
      </c>
      <c r="B1591" s="0" t="n">
        <v>0.1004982</v>
      </c>
      <c r="P1591" s="729"/>
      <c r="Q1591" s="0" t="str">
        <f aca="false">MID($A1591,2,4)</f>
        <v>2010</v>
      </c>
      <c r="R1591" s="0" t="str">
        <f aca="false">MID($A1591,7,2)</f>
        <v>13</v>
      </c>
      <c r="S1591" s="0" t="str">
        <f aca="false">MID($A1591,10,2)</f>
        <v>04</v>
      </c>
      <c r="T1591" s="0" t="str">
        <f aca="false">MID($A1591,13,1)</f>
        <v>3</v>
      </c>
      <c r="U1591" s="0" t="str">
        <f aca="false">MID($A1591,15,3)</f>
        <v>VMT</v>
      </c>
    </row>
    <row r="1592" customFormat="false" ht="12.75" hidden="false" customHeight="false" outlineLevel="0" collapsed="false">
      <c r="A1592" s="0" t="s">
        <v>2587</v>
      </c>
      <c r="B1592" s="0" t="n">
        <v>0.1004982</v>
      </c>
      <c r="P1592" s="729"/>
      <c r="Q1592" s="0" t="str">
        <f aca="false">MID($A1592,2,4)</f>
        <v>2010</v>
      </c>
      <c r="R1592" s="0" t="str">
        <f aca="false">MID($A1592,7,2)</f>
        <v>13</v>
      </c>
      <c r="S1592" s="0" t="str">
        <f aca="false">MID($A1592,10,2)</f>
        <v>04</v>
      </c>
      <c r="T1592" s="0" t="str">
        <f aca="false">MID($A1592,13,1)</f>
        <v>4</v>
      </c>
      <c r="U1592" s="0" t="str">
        <f aca="false">MID($A1592,15,3)</f>
        <v>VMT</v>
      </c>
    </row>
    <row r="1593" customFormat="false" ht="12.75" hidden="false" customHeight="false" outlineLevel="0" collapsed="false">
      <c r="A1593" s="0" t="s">
        <v>2588</v>
      </c>
      <c r="B1593" s="0" t="n">
        <v>0.1004982</v>
      </c>
      <c r="P1593" s="729"/>
      <c r="Q1593" s="0" t="str">
        <f aca="false">MID($A1593,2,4)</f>
        <v>2010</v>
      </c>
      <c r="R1593" s="0" t="str">
        <f aca="false">MID($A1593,7,2)</f>
        <v>13</v>
      </c>
      <c r="S1593" s="0" t="str">
        <f aca="false">MID($A1593,10,2)</f>
        <v>05</v>
      </c>
      <c r="T1593" s="0" t="str">
        <f aca="false">MID($A1593,13,1)</f>
        <v>1</v>
      </c>
      <c r="U1593" s="0" t="str">
        <f aca="false">MID($A1593,15,3)</f>
        <v>VMT</v>
      </c>
    </row>
    <row r="1594" customFormat="false" ht="12.75" hidden="false" customHeight="false" outlineLevel="0" collapsed="false">
      <c r="A1594" s="0" t="s">
        <v>2589</v>
      </c>
      <c r="B1594" s="0" t="n">
        <v>0.1004982</v>
      </c>
      <c r="P1594" s="729"/>
      <c r="Q1594" s="0" t="str">
        <f aca="false">MID($A1594,2,4)</f>
        <v>2010</v>
      </c>
      <c r="R1594" s="0" t="str">
        <f aca="false">MID($A1594,7,2)</f>
        <v>13</v>
      </c>
      <c r="S1594" s="0" t="str">
        <f aca="false">MID($A1594,10,2)</f>
        <v>05</v>
      </c>
      <c r="T1594" s="0" t="str">
        <f aca="false">MID($A1594,13,1)</f>
        <v>2</v>
      </c>
      <c r="U1594" s="0" t="str">
        <f aca="false">MID($A1594,15,3)</f>
        <v>VMT</v>
      </c>
    </row>
    <row r="1595" customFormat="false" ht="12.75" hidden="false" customHeight="false" outlineLevel="0" collapsed="false">
      <c r="A1595" s="0" t="s">
        <v>2590</v>
      </c>
      <c r="B1595" s="0" t="n">
        <v>0.1004982</v>
      </c>
      <c r="P1595" s="729"/>
      <c r="Q1595" s="0" t="str">
        <f aca="false">MID($A1595,2,4)</f>
        <v>2010</v>
      </c>
      <c r="R1595" s="0" t="str">
        <f aca="false">MID($A1595,7,2)</f>
        <v>13</v>
      </c>
      <c r="S1595" s="0" t="str">
        <f aca="false">MID($A1595,10,2)</f>
        <v>05</v>
      </c>
      <c r="T1595" s="0" t="str">
        <f aca="false">MID($A1595,13,1)</f>
        <v>3</v>
      </c>
      <c r="U1595" s="0" t="str">
        <f aca="false">MID($A1595,15,3)</f>
        <v>VMT</v>
      </c>
    </row>
    <row r="1596" customFormat="false" ht="12.75" hidden="false" customHeight="false" outlineLevel="0" collapsed="false">
      <c r="A1596" s="0" t="s">
        <v>2591</v>
      </c>
      <c r="B1596" s="0" t="n">
        <v>0.1004982</v>
      </c>
      <c r="P1596" s="729"/>
      <c r="Q1596" s="0" t="str">
        <f aca="false">MID($A1596,2,4)</f>
        <v>2010</v>
      </c>
      <c r="R1596" s="0" t="str">
        <f aca="false">MID($A1596,7,2)</f>
        <v>13</v>
      </c>
      <c r="S1596" s="0" t="str">
        <f aca="false">MID($A1596,10,2)</f>
        <v>05</v>
      </c>
      <c r="T1596" s="0" t="str">
        <f aca="false">MID($A1596,13,1)</f>
        <v>4</v>
      </c>
      <c r="U1596" s="0" t="str">
        <f aca="false">MID($A1596,15,3)</f>
        <v>VMT</v>
      </c>
    </row>
    <row r="1597" customFormat="false" ht="12.75" hidden="false" customHeight="false" outlineLevel="0" collapsed="false">
      <c r="A1597" s="0" t="s">
        <v>2592</v>
      </c>
      <c r="B1597" s="0" t="n">
        <v>0.006755432</v>
      </c>
      <c r="P1597" s="729"/>
      <c r="Q1597" s="0" t="str">
        <f aca="false">MID($A1597,2,4)</f>
        <v>2010</v>
      </c>
      <c r="R1597" s="0" t="str">
        <f aca="false">MID($A1597,7,2)</f>
        <v>13</v>
      </c>
      <c r="S1597" s="0" t="str">
        <f aca="false">MID($A1597,10,2)</f>
        <v>14</v>
      </c>
      <c r="T1597" s="0" t="str">
        <f aca="false">MID($A1597,13,1)</f>
        <v>1</v>
      </c>
      <c r="U1597" s="0" t="str">
        <f aca="false">MID($A1597,15,3)</f>
        <v>VMT</v>
      </c>
    </row>
    <row r="1598" customFormat="false" ht="12.75" hidden="false" customHeight="false" outlineLevel="0" collapsed="false">
      <c r="A1598" s="0" t="s">
        <v>2593</v>
      </c>
      <c r="B1598" s="0" t="n">
        <v>0.006755432</v>
      </c>
      <c r="P1598" s="729"/>
      <c r="Q1598" s="0" t="str">
        <f aca="false">MID($A1598,2,4)</f>
        <v>2010</v>
      </c>
      <c r="R1598" s="0" t="str">
        <f aca="false">MID($A1598,7,2)</f>
        <v>13</v>
      </c>
      <c r="S1598" s="0" t="str">
        <f aca="false">MID($A1598,10,2)</f>
        <v>14</v>
      </c>
      <c r="T1598" s="0" t="str">
        <f aca="false">MID($A1598,13,1)</f>
        <v>2</v>
      </c>
      <c r="U1598" s="0" t="str">
        <f aca="false">MID($A1598,15,3)</f>
        <v>VMT</v>
      </c>
    </row>
    <row r="1599" customFormat="false" ht="12.75" hidden="false" customHeight="false" outlineLevel="0" collapsed="false">
      <c r="A1599" s="0" t="s">
        <v>2594</v>
      </c>
      <c r="B1599" s="0" t="n">
        <v>0.006755432</v>
      </c>
      <c r="P1599" s="729"/>
      <c r="Q1599" s="0" t="str">
        <f aca="false">MID($A1599,2,4)</f>
        <v>2010</v>
      </c>
      <c r="R1599" s="0" t="str">
        <f aca="false">MID($A1599,7,2)</f>
        <v>13</v>
      </c>
      <c r="S1599" s="0" t="str">
        <f aca="false">MID($A1599,10,2)</f>
        <v>14</v>
      </c>
      <c r="T1599" s="0" t="str">
        <f aca="false">MID($A1599,13,1)</f>
        <v>3</v>
      </c>
      <c r="U1599" s="0" t="str">
        <f aca="false">MID($A1599,15,3)</f>
        <v>VMT</v>
      </c>
    </row>
    <row r="1600" customFormat="false" ht="12.75" hidden="false" customHeight="false" outlineLevel="0" collapsed="false">
      <c r="A1600" s="0" t="s">
        <v>2595</v>
      </c>
      <c r="B1600" s="0" t="n">
        <v>0.006755432</v>
      </c>
      <c r="P1600" s="729"/>
      <c r="Q1600" s="0" t="str">
        <f aca="false">MID($A1600,2,4)</f>
        <v>2010</v>
      </c>
      <c r="R1600" s="0" t="str">
        <f aca="false">MID($A1600,7,2)</f>
        <v>13</v>
      </c>
      <c r="S1600" s="0" t="str">
        <f aca="false">MID($A1600,10,2)</f>
        <v>14</v>
      </c>
      <c r="T1600" s="0" t="str">
        <f aca="false">MID($A1600,13,1)</f>
        <v>4</v>
      </c>
      <c r="U1600" s="0" t="str">
        <f aca="false">MID($A1600,15,3)</f>
        <v>VMT</v>
      </c>
    </row>
    <row r="1601" customFormat="false" ht="12.75" hidden="false" customHeight="false" outlineLevel="0" collapsed="false">
      <c r="A1601" s="0" t="s">
        <v>2596</v>
      </c>
      <c r="B1601" s="0" t="n">
        <v>0.006814813</v>
      </c>
      <c r="P1601" s="729"/>
      <c r="Q1601" s="0" t="str">
        <f aca="false">MID($A1601,2,4)</f>
        <v>2010</v>
      </c>
      <c r="R1601" s="0" t="str">
        <f aca="false">MID($A1601,7,2)</f>
        <v>13</v>
      </c>
      <c r="S1601" s="0" t="str">
        <f aca="false">MID($A1601,10,2)</f>
        <v>15</v>
      </c>
      <c r="T1601" s="0" t="str">
        <f aca="false">MID($A1601,13,1)</f>
        <v>1</v>
      </c>
      <c r="U1601" s="0" t="str">
        <f aca="false">MID($A1601,15,3)</f>
        <v>VMT</v>
      </c>
    </row>
    <row r="1602" customFormat="false" ht="12.75" hidden="false" customHeight="false" outlineLevel="0" collapsed="false">
      <c r="A1602" s="0" t="s">
        <v>2597</v>
      </c>
      <c r="B1602" s="0" t="n">
        <v>0.006814813</v>
      </c>
      <c r="P1602" s="729"/>
      <c r="Q1602" s="0" t="str">
        <f aca="false">MID($A1602,2,4)</f>
        <v>2010</v>
      </c>
      <c r="R1602" s="0" t="str">
        <f aca="false">MID($A1602,7,2)</f>
        <v>13</v>
      </c>
      <c r="S1602" s="0" t="str">
        <f aca="false">MID($A1602,10,2)</f>
        <v>15</v>
      </c>
      <c r="T1602" s="0" t="str">
        <f aca="false">MID($A1602,13,1)</f>
        <v>2</v>
      </c>
      <c r="U1602" s="0" t="str">
        <f aca="false">MID($A1602,15,3)</f>
        <v>VMT</v>
      </c>
    </row>
    <row r="1603" customFormat="false" ht="12.75" hidden="false" customHeight="false" outlineLevel="0" collapsed="false">
      <c r="A1603" s="0" t="s">
        <v>2598</v>
      </c>
      <c r="B1603" s="0" t="n">
        <v>0.006814813</v>
      </c>
      <c r="P1603" s="729"/>
      <c r="Q1603" s="0" t="str">
        <f aca="false">MID($A1603,2,4)</f>
        <v>2010</v>
      </c>
      <c r="R1603" s="0" t="str">
        <f aca="false">MID($A1603,7,2)</f>
        <v>13</v>
      </c>
      <c r="S1603" s="0" t="str">
        <f aca="false">MID($A1603,10,2)</f>
        <v>15</v>
      </c>
      <c r="T1603" s="0" t="str">
        <f aca="false">MID($A1603,13,1)</f>
        <v>3</v>
      </c>
      <c r="U1603" s="0" t="str">
        <f aca="false">MID($A1603,15,3)</f>
        <v>VMT</v>
      </c>
    </row>
    <row r="1604" customFormat="false" ht="12.75" hidden="false" customHeight="false" outlineLevel="0" collapsed="false">
      <c r="A1604" s="0" t="s">
        <v>2599</v>
      </c>
      <c r="B1604" s="0" t="n">
        <v>0.006814813</v>
      </c>
      <c r="P1604" s="729"/>
      <c r="Q1604" s="0" t="str">
        <f aca="false">MID($A1604,2,4)</f>
        <v>2010</v>
      </c>
      <c r="R1604" s="0" t="str">
        <f aca="false">MID($A1604,7,2)</f>
        <v>13</v>
      </c>
      <c r="S1604" s="0" t="str">
        <f aca="false">MID($A1604,10,2)</f>
        <v>15</v>
      </c>
      <c r="T1604" s="0" t="str">
        <f aca="false">MID($A1604,13,1)</f>
        <v>4</v>
      </c>
      <c r="U1604" s="0" t="str">
        <f aca="false">MID($A1604,15,3)</f>
        <v>VMT</v>
      </c>
    </row>
    <row r="1605" customFormat="false" ht="12.75" hidden="false" customHeight="false" outlineLevel="0" collapsed="false">
      <c r="A1605" s="0" t="s">
        <v>2600</v>
      </c>
      <c r="B1605" s="0" t="n">
        <v>0.01127601</v>
      </c>
      <c r="P1605" s="729"/>
      <c r="Q1605" s="0" t="str">
        <f aca="false">MID($A1605,2,4)</f>
        <v>2010</v>
      </c>
      <c r="R1605" s="0" t="str">
        <f aca="false">MID($A1605,7,2)</f>
        <v>13</v>
      </c>
      <c r="S1605" s="0" t="str">
        <f aca="false">MID($A1605,10,2)</f>
        <v>24</v>
      </c>
      <c r="T1605" s="0" t="str">
        <f aca="false">MID($A1605,13,1)</f>
        <v>1</v>
      </c>
      <c r="U1605" s="0" t="str">
        <f aca="false">MID($A1605,15,3)</f>
        <v>VMT</v>
      </c>
    </row>
    <row r="1606" customFormat="false" ht="12.75" hidden="false" customHeight="false" outlineLevel="0" collapsed="false">
      <c r="A1606" s="0" t="s">
        <v>2601</v>
      </c>
      <c r="B1606" s="0" t="n">
        <v>0.01127601</v>
      </c>
      <c r="P1606" s="729"/>
      <c r="Q1606" s="0" t="str">
        <f aca="false">MID($A1606,2,4)</f>
        <v>2010</v>
      </c>
      <c r="R1606" s="0" t="str">
        <f aca="false">MID($A1606,7,2)</f>
        <v>13</v>
      </c>
      <c r="S1606" s="0" t="str">
        <f aca="false">MID($A1606,10,2)</f>
        <v>24</v>
      </c>
      <c r="T1606" s="0" t="str">
        <f aca="false">MID($A1606,13,1)</f>
        <v>2</v>
      </c>
      <c r="U1606" s="0" t="str">
        <f aca="false">MID($A1606,15,3)</f>
        <v>VMT</v>
      </c>
    </row>
    <row r="1607" customFormat="false" ht="12.75" hidden="false" customHeight="false" outlineLevel="0" collapsed="false">
      <c r="A1607" s="0" t="s">
        <v>2602</v>
      </c>
      <c r="B1607" s="0" t="n">
        <v>0.01127601</v>
      </c>
      <c r="P1607" s="729"/>
      <c r="Q1607" s="0" t="str">
        <f aca="false">MID($A1607,2,4)</f>
        <v>2010</v>
      </c>
      <c r="R1607" s="0" t="str">
        <f aca="false">MID($A1607,7,2)</f>
        <v>13</v>
      </c>
      <c r="S1607" s="0" t="str">
        <f aca="false">MID($A1607,10,2)</f>
        <v>24</v>
      </c>
      <c r="T1607" s="0" t="str">
        <f aca="false">MID($A1607,13,1)</f>
        <v>3</v>
      </c>
      <c r="U1607" s="0" t="str">
        <f aca="false">MID($A1607,15,3)</f>
        <v>VMT</v>
      </c>
    </row>
    <row r="1608" customFormat="false" ht="12.75" hidden="false" customHeight="false" outlineLevel="0" collapsed="false">
      <c r="A1608" s="0" t="s">
        <v>2603</v>
      </c>
      <c r="B1608" s="0" t="n">
        <v>0.01127601</v>
      </c>
      <c r="P1608" s="729" t="s">
        <v>2604</v>
      </c>
      <c r="Q1608" s="0" t="str">
        <f aca="false">MID($A1608,2,4)</f>
        <v>2010</v>
      </c>
      <c r="R1608" s="0" t="str">
        <f aca="false">MID($A1608,7,2)</f>
        <v>13</v>
      </c>
      <c r="S1608" s="0" t="str">
        <f aca="false">MID($A1608,10,2)</f>
        <v>24</v>
      </c>
      <c r="T1608" s="0" t="str">
        <f aca="false">MID($A1608,13,1)</f>
        <v>4</v>
      </c>
      <c r="U1608" s="0" t="str">
        <f aca="false">MID($A1608,15,3)</f>
        <v>VMT</v>
      </c>
    </row>
    <row r="1609" customFormat="false" ht="12.75" hidden="false" customHeight="false" outlineLevel="0" collapsed="false">
      <c r="A1609" s="0" t="s">
        <v>2605</v>
      </c>
      <c r="B1609" s="0" t="n">
        <v>0.0450558</v>
      </c>
      <c r="P1609" s="729"/>
      <c r="Q1609" s="0" t="str">
        <f aca="false">MID($A1609,2,4)</f>
        <v>2010</v>
      </c>
      <c r="R1609" s="0" t="str">
        <f aca="false">MID($A1609,7,2)</f>
        <v>13</v>
      </c>
      <c r="S1609" s="0" t="str">
        <f aca="false">MID($A1609,10,2)</f>
        <v>25</v>
      </c>
      <c r="T1609" s="0" t="str">
        <f aca="false">MID($A1609,13,1)</f>
        <v>1</v>
      </c>
      <c r="U1609" s="0" t="str">
        <f aca="false">MID($A1609,15,3)</f>
        <v>VMT</v>
      </c>
    </row>
    <row r="1610" customFormat="false" ht="12.75" hidden="false" customHeight="false" outlineLevel="0" collapsed="false">
      <c r="A1610" s="0" t="s">
        <v>2606</v>
      </c>
      <c r="B1610" s="728" t="n">
        <v>0.0450558</v>
      </c>
      <c r="P1610" s="729"/>
      <c r="Q1610" s="0" t="str">
        <f aca="false">MID($A1610,2,4)</f>
        <v>2010</v>
      </c>
      <c r="R1610" s="0" t="str">
        <f aca="false">MID($A1610,7,2)</f>
        <v>13</v>
      </c>
      <c r="S1610" s="0" t="str">
        <f aca="false">MID($A1610,10,2)</f>
        <v>25</v>
      </c>
      <c r="T1610" s="0" t="str">
        <f aca="false">MID($A1610,13,1)</f>
        <v>2</v>
      </c>
      <c r="U1610" s="0" t="str">
        <f aca="false">MID($A1610,15,3)</f>
        <v>VMT</v>
      </c>
    </row>
    <row r="1611" customFormat="false" ht="12.75" hidden="false" customHeight="false" outlineLevel="0" collapsed="false">
      <c r="A1611" s="0" t="s">
        <v>2607</v>
      </c>
      <c r="B1611" s="728" t="n">
        <v>0.0450558</v>
      </c>
      <c r="P1611" s="729"/>
      <c r="Q1611" s="0" t="str">
        <f aca="false">MID($A1611,2,4)</f>
        <v>2010</v>
      </c>
      <c r="R1611" s="0" t="str">
        <f aca="false">MID($A1611,7,2)</f>
        <v>13</v>
      </c>
      <c r="S1611" s="0" t="str">
        <f aca="false">MID($A1611,10,2)</f>
        <v>25</v>
      </c>
      <c r="T1611" s="0" t="str">
        <f aca="false">MID($A1611,13,1)</f>
        <v>3</v>
      </c>
      <c r="U1611" s="0" t="str">
        <f aca="false">MID($A1611,15,3)</f>
        <v>VMT</v>
      </c>
    </row>
    <row r="1612" customFormat="false" ht="12.75" hidden="false" customHeight="false" outlineLevel="0" collapsed="false">
      <c r="A1612" s="0" t="s">
        <v>2608</v>
      </c>
      <c r="B1612" s="0" t="n">
        <v>0.0450558</v>
      </c>
      <c r="P1612" s="729"/>
      <c r="Q1612" s="0" t="str">
        <f aca="false">MID($A1612,2,4)</f>
        <v>2010</v>
      </c>
      <c r="R1612" s="0" t="str">
        <f aca="false">MID($A1612,7,2)</f>
        <v>13</v>
      </c>
      <c r="S1612" s="0" t="str">
        <f aca="false">MID($A1612,10,2)</f>
        <v>25</v>
      </c>
      <c r="T1612" s="0" t="str">
        <f aca="false">MID($A1612,13,1)</f>
        <v>4</v>
      </c>
      <c r="U1612" s="0" t="str">
        <f aca="false">MID($A1612,15,3)</f>
        <v>VMT</v>
      </c>
    </row>
    <row r="1613" customFormat="false" ht="12.75" hidden="false" customHeight="false" outlineLevel="0" collapsed="false">
      <c r="A1613" s="0" t="s">
        <v>2609</v>
      </c>
      <c r="B1613" s="0" t="n">
        <v>0.02703582</v>
      </c>
      <c r="P1613" s="729"/>
      <c r="Q1613" s="0" t="str">
        <f aca="false">MID($A1613,2,4)</f>
        <v>2010</v>
      </c>
      <c r="R1613" s="0" t="str">
        <f aca="false">MID($A1613,7,2)</f>
        <v>13</v>
      </c>
      <c r="S1613" s="0" t="str">
        <f aca="false">MID($A1613,10,2)</f>
        <v>26</v>
      </c>
      <c r="T1613" s="0" t="str">
        <f aca="false">MID($A1613,13,1)</f>
        <v>1</v>
      </c>
      <c r="U1613" s="0" t="str">
        <f aca="false">MID($A1613,15,3)</f>
        <v>VMT</v>
      </c>
    </row>
    <row r="1614" customFormat="false" ht="12.75" hidden="false" customHeight="false" outlineLevel="0" collapsed="false">
      <c r="A1614" s="0" t="s">
        <v>2610</v>
      </c>
      <c r="B1614" s="0" t="n">
        <v>0.02703582</v>
      </c>
      <c r="P1614" s="729"/>
      <c r="Q1614" s="0" t="str">
        <f aca="false">MID($A1614,2,4)</f>
        <v>2010</v>
      </c>
      <c r="R1614" s="0" t="str">
        <f aca="false">MID($A1614,7,2)</f>
        <v>13</v>
      </c>
      <c r="S1614" s="0" t="str">
        <f aca="false">MID($A1614,10,2)</f>
        <v>26</v>
      </c>
      <c r="T1614" s="0" t="str">
        <f aca="false">MID($A1614,13,1)</f>
        <v>2</v>
      </c>
      <c r="U1614" s="0" t="str">
        <f aca="false">MID($A1614,15,3)</f>
        <v>VMT</v>
      </c>
    </row>
    <row r="1615" customFormat="false" ht="12.75" hidden="false" customHeight="false" outlineLevel="0" collapsed="false">
      <c r="A1615" s="0" t="s">
        <v>2611</v>
      </c>
      <c r="B1615" s="728" t="n">
        <v>0.02703582</v>
      </c>
      <c r="P1615" s="729"/>
      <c r="Q1615" s="0" t="str">
        <f aca="false">MID($A1615,2,4)</f>
        <v>2010</v>
      </c>
      <c r="R1615" s="0" t="str">
        <f aca="false">MID($A1615,7,2)</f>
        <v>13</v>
      </c>
      <c r="S1615" s="0" t="str">
        <f aca="false">MID($A1615,10,2)</f>
        <v>26</v>
      </c>
      <c r="T1615" s="0" t="str">
        <f aca="false">MID($A1615,13,1)</f>
        <v>3</v>
      </c>
      <c r="U1615" s="0" t="str">
        <f aca="false">MID($A1615,15,3)</f>
        <v>VMT</v>
      </c>
    </row>
    <row r="1616" customFormat="false" ht="12.75" hidden="false" customHeight="false" outlineLevel="0" collapsed="false">
      <c r="A1616" s="0" t="s">
        <v>2612</v>
      </c>
      <c r="B1616" s="728" t="n">
        <v>0.02703582</v>
      </c>
      <c r="P1616" s="729"/>
      <c r="Q1616" s="0" t="str">
        <f aca="false">MID($A1616,2,4)</f>
        <v>2010</v>
      </c>
      <c r="R1616" s="0" t="str">
        <f aca="false">MID($A1616,7,2)</f>
        <v>13</v>
      </c>
      <c r="S1616" s="0" t="str">
        <f aca="false">MID($A1616,10,2)</f>
        <v>26</v>
      </c>
      <c r="T1616" s="0" t="str">
        <f aca="false">MID($A1616,13,1)</f>
        <v>4</v>
      </c>
      <c r="U1616" s="0" t="str">
        <f aca="false">MID($A1616,15,3)</f>
        <v>VMT</v>
      </c>
    </row>
    <row r="1617" customFormat="false" ht="12.75" hidden="false" customHeight="false" outlineLevel="0" collapsed="false">
      <c r="A1617" s="0" t="s">
        <v>2613</v>
      </c>
      <c r="B1617" s="728" t="n">
        <v>0.006759371</v>
      </c>
      <c r="P1617" s="729"/>
      <c r="Q1617" s="0" t="str">
        <f aca="false">MID($A1617,2,4)</f>
        <v>2010</v>
      </c>
      <c r="R1617" s="0" t="str">
        <f aca="false">MID($A1617,7,2)</f>
        <v>13</v>
      </c>
      <c r="S1617" s="0" t="str">
        <f aca="false">MID($A1617,10,2)</f>
        <v>28</v>
      </c>
      <c r="T1617" s="0" t="str">
        <f aca="false">MID($A1617,13,1)</f>
        <v>1</v>
      </c>
      <c r="U1617" s="0" t="str">
        <f aca="false">MID($A1617,15,3)</f>
        <v>VMT</v>
      </c>
    </row>
    <row r="1618" customFormat="false" ht="12.75" hidden="false" customHeight="false" outlineLevel="0" collapsed="false">
      <c r="A1618" s="0" t="s">
        <v>2614</v>
      </c>
      <c r="B1618" s="728" t="n">
        <v>0.006759371</v>
      </c>
      <c r="P1618" s="729"/>
      <c r="Q1618" s="0" t="str">
        <f aca="false">MID($A1618,2,4)</f>
        <v>2010</v>
      </c>
      <c r="R1618" s="0" t="str">
        <f aca="false">MID($A1618,7,2)</f>
        <v>13</v>
      </c>
      <c r="S1618" s="0" t="str">
        <f aca="false">MID($A1618,10,2)</f>
        <v>28</v>
      </c>
      <c r="T1618" s="0" t="str">
        <f aca="false">MID($A1618,13,1)</f>
        <v>2</v>
      </c>
      <c r="U1618" s="0" t="str">
        <f aca="false">MID($A1618,15,3)</f>
        <v>VMT</v>
      </c>
    </row>
    <row r="1619" customFormat="false" ht="12.75" hidden="false" customHeight="false" outlineLevel="0" collapsed="false">
      <c r="A1619" s="0" t="s">
        <v>2615</v>
      </c>
      <c r="B1619" s="728" t="n">
        <v>0.006759371</v>
      </c>
      <c r="P1619" s="729"/>
      <c r="Q1619" s="0" t="str">
        <f aca="false">MID($A1619,2,4)</f>
        <v>2010</v>
      </c>
      <c r="R1619" s="0" t="str">
        <f aca="false">MID($A1619,7,2)</f>
        <v>13</v>
      </c>
      <c r="S1619" s="0" t="str">
        <f aca="false">MID($A1619,10,2)</f>
        <v>28</v>
      </c>
      <c r="T1619" s="0" t="str">
        <f aca="false">MID($A1619,13,1)</f>
        <v>3</v>
      </c>
      <c r="U1619" s="0" t="str">
        <f aca="false">MID($A1619,15,3)</f>
        <v>VMT</v>
      </c>
    </row>
    <row r="1620" customFormat="false" ht="12.75" hidden="false" customHeight="false" outlineLevel="0" collapsed="false">
      <c r="A1620" s="0" t="s">
        <v>2616</v>
      </c>
      <c r="B1620" s="728" t="n">
        <v>0.006759371</v>
      </c>
      <c r="P1620" s="729"/>
      <c r="Q1620" s="0" t="str">
        <f aca="false">MID($A1620,2,4)</f>
        <v>2010</v>
      </c>
      <c r="R1620" s="0" t="str">
        <f aca="false">MID($A1620,7,2)</f>
        <v>13</v>
      </c>
      <c r="S1620" s="0" t="str">
        <f aca="false">MID($A1620,10,2)</f>
        <v>28</v>
      </c>
      <c r="T1620" s="0" t="str">
        <f aca="false">MID($A1620,13,1)</f>
        <v>4</v>
      </c>
      <c r="U1620" s="0" t="str">
        <f aca="false">MID($A1620,15,3)</f>
        <v>VMT</v>
      </c>
    </row>
    <row r="1621" customFormat="false" ht="12.75" hidden="false" customHeight="false" outlineLevel="0" collapsed="false">
      <c r="A1621" s="0" t="s">
        <v>2617</v>
      </c>
      <c r="B1621" s="728" t="n">
        <v>0.04616743</v>
      </c>
      <c r="C1621" s="0" t="n">
        <v>0.02300441</v>
      </c>
      <c r="D1621" s="0" t="n">
        <v>0.01145772</v>
      </c>
      <c r="E1621" s="0" t="n">
        <v>0.007431764</v>
      </c>
      <c r="F1621" s="0" t="n">
        <v>0.006611371</v>
      </c>
      <c r="G1621" s="0" t="n">
        <v>0.006156872</v>
      </c>
      <c r="H1621" s="0" t="n">
        <v>0.005856746</v>
      </c>
      <c r="I1621" s="0" t="n">
        <v>0.005515463</v>
      </c>
      <c r="J1621" s="0" t="n">
        <v>0.005425083</v>
      </c>
      <c r="K1621" s="0" t="n">
        <v>0.005344832</v>
      </c>
      <c r="L1621" s="0" t="n">
        <v>0.00526834</v>
      </c>
      <c r="M1621" s="0" t="n">
        <v>0.005198933</v>
      </c>
      <c r="N1621" s="0" t="n">
        <v>0.005140057</v>
      </c>
      <c r="O1621" s="0" t="n">
        <v>0.005084921</v>
      </c>
      <c r="P1621" s="729"/>
      <c r="Q1621" s="0" t="str">
        <f aca="false">MID($A1621,2,4)</f>
        <v>2010</v>
      </c>
      <c r="R1621" s="0" t="str">
        <f aca="false">MID($A1621,7,2)</f>
        <v>16</v>
      </c>
      <c r="S1621" s="0" t="str">
        <f aca="false">MID($A1621,10,2)</f>
        <v>01</v>
      </c>
      <c r="T1621" s="0" t="str">
        <f aca="false">MID($A1621,13,1)</f>
        <v>1</v>
      </c>
      <c r="U1621" s="0" t="str">
        <f aca="false">MID($A1621,15,3)</f>
        <v>VMT</v>
      </c>
    </row>
    <row r="1622" customFormat="false" ht="12.75" hidden="false" customHeight="false" outlineLevel="0" collapsed="false">
      <c r="A1622" s="0" t="s">
        <v>2618</v>
      </c>
      <c r="B1622" s="728" t="n">
        <v>0.0461688</v>
      </c>
      <c r="C1622" s="0" t="n">
        <v>0.02300582</v>
      </c>
      <c r="D1622" s="0" t="n">
        <v>0.01309259</v>
      </c>
      <c r="E1622" s="0" t="n">
        <v>0.009407109</v>
      </c>
      <c r="F1622" s="0" t="n">
        <v>0.007542776</v>
      </c>
      <c r="G1622" s="0" t="n">
        <v>0.006462012</v>
      </c>
      <c r="H1622" s="0" t="n">
        <v>0.005919946</v>
      </c>
      <c r="I1622" s="0" t="n">
        <v>0.005515463</v>
      </c>
      <c r="J1622" s="0" t="n">
        <v>0.005425083</v>
      </c>
      <c r="K1622" s="0" t="n">
        <v>0.005344832</v>
      </c>
      <c r="L1622" s="0" t="n">
        <v>0.00526834</v>
      </c>
      <c r="M1622" s="0" t="n">
        <v>0.005198933</v>
      </c>
      <c r="N1622" s="0" t="n">
        <v>0.005140057</v>
      </c>
      <c r="O1622" s="0" t="n">
        <v>0.005084921</v>
      </c>
      <c r="P1622" s="729"/>
      <c r="Q1622" s="0" t="str">
        <f aca="false">MID($A1622,2,4)</f>
        <v>2010</v>
      </c>
      <c r="R1622" s="0" t="str">
        <f aca="false">MID($A1622,7,2)</f>
        <v>16</v>
      </c>
      <c r="S1622" s="0" t="str">
        <f aca="false">MID($A1622,10,2)</f>
        <v>01</v>
      </c>
      <c r="T1622" s="0" t="str">
        <f aca="false">MID($A1622,13,1)</f>
        <v>2</v>
      </c>
      <c r="U1622" s="0" t="str">
        <f aca="false">MID($A1622,15,3)</f>
        <v>VMT</v>
      </c>
    </row>
    <row r="1623" customFormat="false" ht="12.75" hidden="false" customHeight="false" outlineLevel="0" collapsed="false">
      <c r="A1623" s="0" t="s">
        <v>2619</v>
      </c>
      <c r="B1623" s="728" t="n">
        <v>0.009556148</v>
      </c>
      <c r="P1623" s="729"/>
      <c r="Q1623" s="0" t="str">
        <f aca="false">MID($A1623,2,4)</f>
        <v>2010</v>
      </c>
      <c r="R1623" s="0" t="str">
        <f aca="false">MID($A1623,7,2)</f>
        <v>16</v>
      </c>
      <c r="S1623" s="0" t="str">
        <f aca="false">MID($A1623,10,2)</f>
        <v>01</v>
      </c>
      <c r="T1623" s="0" t="str">
        <f aca="false">MID($A1623,13,1)</f>
        <v>3</v>
      </c>
      <c r="U1623" s="0" t="str">
        <f aca="false">MID($A1623,15,3)</f>
        <v>VMT</v>
      </c>
    </row>
    <row r="1624" customFormat="false" ht="12.75" hidden="false" customHeight="false" outlineLevel="0" collapsed="false">
      <c r="A1624" s="0" t="s">
        <v>2620</v>
      </c>
      <c r="B1624" s="728" t="n">
        <v>0.008245635</v>
      </c>
      <c r="P1624" s="729"/>
      <c r="Q1624" s="0" t="str">
        <f aca="false">MID($A1624,2,4)</f>
        <v>2010</v>
      </c>
      <c r="R1624" s="0" t="str">
        <f aca="false">MID($A1624,7,2)</f>
        <v>16</v>
      </c>
      <c r="S1624" s="0" t="str">
        <f aca="false">MID($A1624,10,2)</f>
        <v>01</v>
      </c>
      <c r="T1624" s="0" t="str">
        <f aca="false">MID($A1624,13,1)</f>
        <v>4</v>
      </c>
      <c r="U1624" s="0" t="str">
        <f aca="false">MID($A1624,15,3)</f>
        <v>VMT</v>
      </c>
    </row>
    <row r="1625" customFormat="false" ht="12.75" hidden="false" customHeight="false" outlineLevel="0" collapsed="false">
      <c r="A1625" s="0" t="s">
        <v>2621</v>
      </c>
      <c r="B1625" s="728" t="n">
        <v>0.0269804</v>
      </c>
      <c r="P1625" s="729"/>
      <c r="Q1625" s="0" t="str">
        <f aca="false">MID($A1625,2,4)</f>
        <v>2010</v>
      </c>
      <c r="R1625" s="0" t="str">
        <f aca="false">MID($A1625,7,2)</f>
        <v>16</v>
      </c>
      <c r="S1625" s="0" t="str">
        <f aca="false">MID($A1625,10,2)</f>
        <v>01</v>
      </c>
      <c r="T1625" s="0" t="str">
        <f aca="false">MID($A1625,13,1)</f>
        <v>5</v>
      </c>
      <c r="U1625" s="0" t="str">
        <f aca="false">MID($A1625,15,3)</f>
        <v>Str</v>
      </c>
    </row>
    <row r="1626" customFormat="false" ht="12.75" hidden="false" customHeight="false" outlineLevel="0" collapsed="false">
      <c r="A1626" s="0" t="s">
        <v>2622</v>
      </c>
      <c r="B1626" s="728" t="n">
        <v>0.0120206</v>
      </c>
      <c r="P1626" s="729"/>
      <c r="Q1626" s="0" t="str">
        <f aca="false">MID($A1626,2,4)</f>
        <v>2010</v>
      </c>
      <c r="R1626" s="0" t="str">
        <f aca="false">MID($A1626,7,2)</f>
        <v>16</v>
      </c>
      <c r="S1626" s="0" t="str">
        <f aca="false">MID($A1626,10,2)</f>
        <v>01</v>
      </c>
      <c r="T1626" s="0" t="str">
        <f aca="false">MID($A1626,13,1)</f>
        <v>5</v>
      </c>
      <c r="U1626" s="0" t="str">
        <f aca="false">MID($A1626,15,3)</f>
        <v>Pop</v>
      </c>
    </row>
    <row r="1627" customFormat="false" ht="12.75" hidden="false" customHeight="false" outlineLevel="0" collapsed="false">
      <c r="A1627" s="0" t="s">
        <v>2623</v>
      </c>
      <c r="B1627" s="728" t="n">
        <v>0.04639219</v>
      </c>
      <c r="C1627" s="0" t="n">
        <v>0.02369578</v>
      </c>
      <c r="D1627" s="0" t="n">
        <v>0.01182861</v>
      </c>
      <c r="E1627" s="0" t="n">
        <v>0.007685413</v>
      </c>
      <c r="F1627" s="0" t="n">
        <v>0.00682159</v>
      </c>
      <c r="G1627" s="0" t="n">
        <v>0.006348096</v>
      </c>
      <c r="H1627" s="0" t="n">
        <v>0.006035676</v>
      </c>
      <c r="I1627" s="0" t="n">
        <v>0.005676632</v>
      </c>
      <c r="J1627" s="0" t="n">
        <v>0.005592014</v>
      </c>
      <c r="K1627" s="0" t="n">
        <v>0.005515522</v>
      </c>
      <c r="L1627" s="0" t="n">
        <v>0.005440179</v>
      </c>
      <c r="M1627" s="0" t="n">
        <v>0.005367929</v>
      </c>
      <c r="N1627" s="0" t="n">
        <v>0.00530405</v>
      </c>
      <c r="O1627" s="0" t="n">
        <v>0.005245594</v>
      </c>
      <c r="P1627" s="729"/>
      <c r="Q1627" s="0" t="str">
        <f aca="false">MID($A1627,2,4)</f>
        <v>2010</v>
      </c>
      <c r="R1627" s="0" t="str">
        <f aca="false">MID($A1627,7,2)</f>
        <v>16</v>
      </c>
      <c r="S1627" s="0" t="str">
        <f aca="false">MID($A1627,10,2)</f>
        <v>02</v>
      </c>
      <c r="T1627" s="0" t="str">
        <f aca="false">MID($A1627,13,1)</f>
        <v>1</v>
      </c>
      <c r="U1627" s="0" t="str">
        <f aca="false">MID($A1627,15,3)</f>
        <v>VMT</v>
      </c>
    </row>
    <row r="1628" customFormat="false" ht="12.75" hidden="false" customHeight="false" outlineLevel="0" collapsed="false">
      <c r="A1628" s="0" t="s">
        <v>2624</v>
      </c>
      <c r="B1628" s="0" t="n">
        <v>0.04639365</v>
      </c>
      <c r="C1628" s="0" t="n">
        <v>0.02369725</v>
      </c>
      <c r="D1628" s="0" t="n">
        <v>0.01349304</v>
      </c>
      <c r="E1628" s="0" t="n">
        <v>0.009697866</v>
      </c>
      <c r="F1628" s="0" t="n">
        <v>0.007773687</v>
      </c>
      <c r="G1628" s="0" t="n">
        <v>0.006664081</v>
      </c>
      <c r="H1628" s="0" t="n">
        <v>0.006102762</v>
      </c>
      <c r="I1628" s="0" t="n">
        <v>0.005676632</v>
      </c>
      <c r="J1628" s="0" t="n">
        <v>0.005592014</v>
      </c>
      <c r="K1628" s="0" t="n">
        <v>0.005515522</v>
      </c>
      <c r="L1628" s="0" t="n">
        <v>0.005440179</v>
      </c>
      <c r="M1628" s="0" t="n">
        <v>0.005367929</v>
      </c>
      <c r="N1628" s="0" t="n">
        <v>0.00530405</v>
      </c>
      <c r="O1628" s="0" t="n">
        <v>0.005245594</v>
      </c>
      <c r="P1628" s="729"/>
      <c r="Q1628" s="0" t="str">
        <f aca="false">MID($A1628,2,4)</f>
        <v>2010</v>
      </c>
      <c r="R1628" s="0" t="str">
        <f aca="false">MID($A1628,7,2)</f>
        <v>16</v>
      </c>
      <c r="S1628" s="0" t="str">
        <f aca="false">MID($A1628,10,2)</f>
        <v>02</v>
      </c>
      <c r="T1628" s="0" t="str">
        <f aca="false">MID($A1628,13,1)</f>
        <v>2</v>
      </c>
      <c r="U1628" s="0" t="str">
        <f aca="false">MID($A1628,15,3)</f>
        <v>VMT</v>
      </c>
    </row>
    <row r="1629" customFormat="false" ht="12.75" hidden="false" customHeight="false" outlineLevel="0" collapsed="false">
      <c r="A1629" s="0" t="s">
        <v>2625</v>
      </c>
      <c r="B1629" s="0" t="n">
        <v>0.00989207</v>
      </c>
      <c r="P1629" s="729"/>
      <c r="Q1629" s="0" t="str">
        <f aca="false">MID($A1629,2,4)</f>
        <v>2010</v>
      </c>
      <c r="R1629" s="0" t="str">
        <f aca="false">MID($A1629,7,2)</f>
        <v>16</v>
      </c>
      <c r="S1629" s="0" t="str">
        <f aca="false">MID($A1629,10,2)</f>
        <v>02</v>
      </c>
      <c r="T1629" s="0" t="str">
        <f aca="false">MID($A1629,13,1)</f>
        <v>3</v>
      </c>
      <c r="U1629" s="0" t="str">
        <f aca="false">MID($A1629,15,3)</f>
        <v>VMT</v>
      </c>
    </row>
    <row r="1630" customFormat="false" ht="12.75" hidden="false" customHeight="false" outlineLevel="0" collapsed="false">
      <c r="A1630" s="0" t="s">
        <v>2626</v>
      </c>
      <c r="B1630" s="0" t="n">
        <v>0.008044548</v>
      </c>
      <c r="P1630" s="729"/>
      <c r="Q1630" s="0" t="str">
        <f aca="false">MID($A1630,2,4)</f>
        <v>2010</v>
      </c>
      <c r="R1630" s="0" t="str">
        <f aca="false">MID($A1630,7,2)</f>
        <v>16</v>
      </c>
      <c r="S1630" s="0" t="str">
        <f aca="false">MID($A1630,10,2)</f>
        <v>02</v>
      </c>
      <c r="T1630" s="0" t="str">
        <f aca="false">MID($A1630,13,1)</f>
        <v>4</v>
      </c>
      <c r="U1630" s="0" t="str">
        <f aca="false">MID($A1630,15,3)</f>
        <v>VMT</v>
      </c>
    </row>
    <row r="1631" customFormat="false" ht="12.75" hidden="false" customHeight="false" outlineLevel="0" collapsed="false">
      <c r="A1631" s="0" t="s">
        <v>2627</v>
      </c>
      <c r="B1631" s="0" t="n">
        <v>0.03040213</v>
      </c>
      <c r="P1631" s="729"/>
      <c r="Q1631" s="0" t="str">
        <f aca="false">MID($A1631,2,4)</f>
        <v>2010</v>
      </c>
      <c r="R1631" s="0" t="str">
        <f aca="false">MID($A1631,7,2)</f>
        <v>16</v>
      </c>
      <c r="S1631" s="0" t="str">
        <f aca="false">MID($A1631,10,2)</f>
        <v>02</v>
      </c>
      <c r="T1631" s="0" t="str">
        <f aca="false">MID($A1631,13,1)</f>
        <v>5</v>
      </c>
      <c r="U1631" s="0" t="str">
        <f aca="false">MID($A1631,15,3)</f>
        <v>Str</v>
      </c>
    </row>
    <row r="1632" customFormat="false" ht="12.75" hidden="false" customHeight="false" outlineLevel="0" collapsed="false">
      <c r="A1632" s="0" t="s">
        <v>2628</v>
      </c>
      <c r="B1632" s="0" t="n">
        <v>0.01491332</v>
      </c>
      <c r="P1632" s="729"/>
      <c r="Q1632" s="0" t="str">
        <f aca="false">MID($A1632,2,4)</f>
        <v>2010</v>
      </c>
      <c r="R1632" s="0" t="str">
        <f aca="false">MID($A1632,7,2)</f>
        <v>16</v>
      </c>
      <c r="S1632" s="0" t="str">
        <f aca="false">MID($A1632,10,2)</f>
        <v>02</v>
      </c>
      <c r="T1632" s="0" t="str">
        <f aca="false">MID($A1632,13,1)</f>
        <v>5</v>
      </c>
      <c r="U1632" s="0" t="str">
        <f aca="false">MID($A1632,15,3)</f>
        <v>Pop</v>
      </c>
    </row>
    <row r="1633" customFormat="false" ht="12.75" hidden="false" customHeight="false" outlineLevel="0" collapsed="false">
      <c r="A1633" s="0" t="s">
        <v>2629</v>
      </c>
      <c r="B1633" s="0" t="n">
        <v>0.05177967</v>
      </c>
      <c r="C1633" s="0" t="n">
        <v>0.02696379</v>
      </c>
      <c r="D1633" s="0" t="n">
        <v>0.01350992</v>
      </c>
      <c r="E1633" s="0" t="n">
        <v>0.008758279</v>
      </c>
      <c r="F1633" s="0" t="n">
        <v>0.007803811</v>
      </c>
      <c r="G1633" s="0" t="n">
        <v>0.007276032</v>
      </c>
      <c r="H1633" s="0" t="n">
        <v>0.00692733</v>
      </c>
      <c r="I1633" s="0" t="n">
        <v>0.006528397</v>
      </c>
      <c r="J1633" s="0" t="n">
        <v>0.006445786</v>
      </c>
      <c r="K1633" s="0" t="n">
        <v>0.006371356</v>
      </c>
      <c r="L1633" s="0" t="n">
        <v>0.006298044</v>
      </c>
      <c r="M1633" s="0" t="n">
        <v>0.006227829</v>
      </c>
      <c r="N1633" s="0" t="n">
        <v>0.006165993</v>
      </c>
      <c r="O1633" s="0" t="n">
        <v>0.006110163</v>
      </c>
      <c r="P1633" s="729"/>
      <c r="Q1633" s="0" t="str">
        <f aca="false">MID($A1633,2,4)</f>
        <v>2010</v>
      </c>
      <c r="R1633" s="0" t="str">
        <f aca="false">MID($A1633,7,2)</f>
        <v>16</v>
      </c>
      <c r="S1633" s="0" t="str">
        <f aca="false">MID($A1633,10,2)</f>
        <v>03</v>
      </c>
      <c r="T1633" s="0" t="str">
        <f aca="false">MID($A1633,13,1)</f>
        <v>1</v>
      </c>
      <c r="U1633" s="0" t="str">
        <f aca="false">MID($A1633,15,3)</f>
        <v>VMT</v>
      </c>
    </row>
    <row r="1634" customFormat="false" ht="12.75" hidden="false" customHeight="false" outlineLevel="0" collapsed="false">
      <c r="A1634" s="0" t="s">
        <v>2630</v>
      </c>
      <c r="B1634" s="0" t="n">
        <v>0.05178136</v>
      </c>
      <c r="C1634" s="0" t="n">
        <v>0.0269655</v>
      </c>
      <c r="D1634" s="0" t="n">
        <v>0.01546526</v>
      </c>
      <c r="E1634" s="0" t="n">
        <v>0.01112409</v>
      </c>
      <c r="F1634" s="0" t="n">
        <v>0.008926773</v>
      </c>
      <c r="G1634" s="0" t="n">
        <v>0.007653281</v>
      </c>
      <c r="H1634" s="0" t="n">
        <v>0.007009331</v>
      </c>
      <c r="I1634" s="0" t="n">
        <v>0.006528397</v>
      </c>
      <c r="J1634" s="0" t="n">
        <v>0.006445786</v>
      </c>
      <c r="K1634" s="0" t="n">
        <v>0.006371356</v>
      </c>
      <c r="L1634" s="0" t="n">
        <v>0.006298044</v>
      </c>
      <c r="M1634" s="0" t="n">
        <v>0.006227829</v>
      </c>
      <c r="N1634" s="0" t="n">
        <v>0.006165993</v>
      </c>
      <c r="O1634" s="0" t="n">
        <v>0.006110163</v>
      </c>
      <c r="P1634" s="729"/>
      <c r="Q1634" s="0" t="str">
        <f aca="false">MID($A1634,2,4)</f>
        <v>2010</v>
      </c>
      <c r="R1634" s="0" t="str">
        <f aca="false">MID($A1634,7,2)</f>
        <v>16</v>
      </c>
      <c r="S1634" s="0" t="str">
        <f aca="false">MID($A1634,10,2)</f>
        <v>03</v>
      </c>
      <c r="T1634" s="0" t="str">
        <f aca="false">MID($A1634,13,1)</f>
        <v>2</v>
      </c>
      <c r="U1634" s="0" t="str">
        <f aca="false">MID($A1634,15,3)</f>
        <v>VMT</v>
      </c>
    </row>
    <row r="1635" customFormat="false" ht="12.75" hidden="false" customHeight="false" outlineLevel="0" collapsed="false">
      <c r="A1635" s="0" t="s">
        <v>2631</v>
      </c>
      <c r="B1635" s="0" t="n">
        <v>0.01139033</v>
      </c>
      <c r="P1635" s="729"/>
      <c r="Q1635" s="0" t="str">
        <f aca="false">MID($A1635,2,4)</f>
        <v>2010</v>
      </c>
      <c r="R1635" s="0" t="str">
        <f aca="false">MID($A1635,7,2)</f>
        <v>16</v>
      </c>
      <c r="S1635" s="0" t="str">
        <f aca="false">MID($A1635,10,2)</f>
        <v>03</v>
      </c>
      <c r="T1635" s="0" t="str">
        <f aca="false">MID($A1635,13,1)</f>
        <v>3</v>
      </c>
      <c r="U1635" s="0" t="str">
        <f aca="false">MID($A1635,15,3)</f>
        <v>VMT</v>
      </c>
    </row>
    <row r="1636" customFormat="false" ht="12.75" hidden="false" customHeight="false" outlineLevel="0" collapsed="false">
      <c r="A1636" s="0" t="s">
        <v>2632</v>
      </c>
      <c r="B1636" s="0" t="n">
        <v>0.008872234</v>
      </c>
      <c r="P1636" s="729"/>
      <c r="Q1636" s="0" t="str">
        <f aca="false">MID($A1636,2,4)</f>
        <v>2010</v>
      </c>
      <c r="R1636" s="0" t="str">
        <f aca="false">MID($A1636,7,2)</f>
        <v>16</v>
      </c>
      <c r="S1636" s="0" t="str">
        <f aca="false">MID($A1636,10,2)</f>
        <v>03</v>
      </c>
      <c r="T1636" s="0" t="str">
        <f aca="false">MID($A1636,13,1)</f>
        <v>4</v>
      </c>
      <c r="U1636" s="0" t="str">
        <f aca="false">MID($A1636,15,3)</f>
        <v>VMT</v>
      </c>
    </row>
    <row r="1637" customFormat="false" ht="12.75" hidden="false" customHeight="false" outlineLevel="0" collapsed="false">
      <c r="A1637" s="0" t="s">
        <v>2633</v>
      </c>
      <c r="B1637" s="0" t="n">
        <v>0.03421177</v>
      </c>
      <c r="P1637" s="729"/>
      <c r="Q1637" s="0" t="str">
        <f aca="false">MID($A1637,2,4)</f>
        <v>2010</v>
      </c>
      <c r="R1637" s="0" t="str">
        <f aca="false">MID($A1637,7,2)</f>
        <v>16</v>
      </c>
      <c r="S1637" s="0" t="str">
        <f aca="false">MID($A1637,10,2)</f>
        <v>03</v>
      </c>
      <c r="T1637" s="0" t="str">
        <f aca="false">MID($A1637,13,1)</f>
        <v>5</v>
      </c>
      <c r="U1637" s="0" t="str">
        <f aca="false">MID($A1637,15,3)</f>
        <v>Str</v>
      </c>
    </row>
    <row r="1638" customFormat="false" ht="12.75" hidden="false" customHeight="false" outlineLevel="0" collapsed="false">
      <c r="A1638" s="0" t="s">
        <v>2634</v>
      </c>
      <c r="B1638" s="0" t="n">
        <v>0.01491332</v>
      </c>
      <c r="P1638" s="729"/>
      <c r="Q1638" s="0" t="str">
        <f aca="false">MID($A1638,2,4)</f>
        <v>2010</v>
      </c>
      <c r="R1638" s="0" t="str">
        <f aca="false">MID($A1638,7,2)</f>
        <v>16</v>
      </c>
      <c r="S1638" s="0" t="str">
        <f aca="false">MID($A1638,10,2)</f>
        <v>03</v>
      </c>
      <c r="T1638" s="0" t="str">
        <f aca="false">MID($A1638,13,1)</f>
        <v>5</v>
      </c>
      <c r="U1638" s="0" t="str">
        <f aca="false">MID($A1638,15,3)</f>
        <v>Pop</v>
      </c>
    </row>
    <row r="1639" customFormat="false" ht="12.75" hidden="false" customHeight="false" outlineLevel="0" collapsed="false">
      <c r="A1639" s="0" t="s">
        <v>2635</v>
      </c>
      <c r="B1639" s="0" t="n">
        <v>0.09289671</v>
      </c>
      <c r="C1639" s="0" t="n">
        <v>0.0477256</v>
      </c>
      <c r="D1639" s="0" t="n">
        <v>0.02412596</v>
      </c>
      <c r="E1639" s="0" t="n">
        <v>0.01588212</v>
      </c>
      <c r="F1639" s="0" t="n">
        <v>0.01395047</v>
      </c>
      <c r="G1639" s="0" t="n">
        <v>0.01284129</v>
      </c>
      <c r="H1639" s="0" t="n">
        <v>0.012106</v>
      </c>
      <c r="I1639" s="0" t="n">
        <v>0.01114351</v>
      </c>
      <c r="J1639" s="0" t="n">
        <v>0.01075924</v>
      </c>
      <c r="K1639" s="0" t="n">
        <v>0.01038984</v>
      </c>
      <c r="L1639" s="0" t="n">
        <v>0.01001952</v>
      </c>
      <c r="M1639" s="0" t="n">
        <v>0.009650625</v>
      </c>
      <c r="N1639" s="0" t="n">
        <v>0.00929609</v>
      </c>
      <c r="O1639" s="0" t="n">
        <v>0.008948511</v>
      </c>
      <c r="P1639" s="729"/>
      <c r="Q1639" s="0" t="str">
        <f aca="false">MID($A1639,2,4)</f>
        <v>2010</v>
      </c>
      <c r="R1639" s="0" t="str">
        <f aca="false">MID($A1639,7,2)</f>
        <v>16</v>
      </c>
      <c r="S1639" s="0" t="str">
        <f aca="false">MID($A1639,10,2)</f>
        <v>04</v>
      </c>
      <c r="T1639" s="0" t="str">
        <f aca="false">MID($A1639,13,1)</f>
        <v>1</v>
      </c>
      <c r="U1639" s="0" t="str">
        <f aca="false">MID($A1639,15,3)</f>
        <v>VMT</v>
      </c>
    </row>
    <row r="1640" customFormat="false" ht="12.75" hidden="false" customHeight="false" outlineLevel="0" collapsed="false">
      <c r="A1640" s="0" t="s">
        <v>2636</v>
      </c>
      <c r="B1640" s="0" t="n">
        <v>0.09289879</v>
      </c>
      <c r="C1640" s="0" t="n">
        <v>0.04772761</v>
      </c>
      <c r="D1640" s="0" t="n">
        <v>0.02706787</v>
      </c>
      <c r="E1640" s="0" t="n">
        <v>0.01941096</v>
      </c>
      <c r="F1640" s="0" t="n">
        <v>0.01555479</v>
      </c>
      <c r="G1640" s="0" t="n">
        <v>0.01329092</v>
      </c>
      <c r="H1640" s="0" t="n">
        <v>0.01216885</v>
      </c>
      <c r="I1640" s="0" t="n">
        <v>0.01114351</v>
      </c>
      <c r="J1640" s="0" t="n">
        <v>0.01075924</v>
      </c>
      <c r="K1640" s="0" t="n">
        <v>0.01038984</v>
      </c>
      <c r="L1640" s="0" t="n">
        <v>0.01001952</v>
      </c>
      <c r="M1640" s="0" t="n">
        <v>0.009650625</v>
      </c>
      <c r="N1640" s="0" t="n">
        <v>0.00929609</v>
      </c>
      <c r="O1640" s="0" t="n">
        <v>0.008948511</v>
      </c>
      <c r="P1640" s="729"/>
      <c r="Q1640" s="0" t="str">
        <f aca="false">MID($A1640,2,4)</f>
        <v>2010</v>
      </c>
      <c r="R1640" s="0" t="str">
        <f aca="false">MID($A1640,7,2)</f>
        <v>16</v>
      </c>
      <c r="S1640" s="0" t="str">
        <f aca="false">MID($A1640,10,2)</f>
        <v>04</v>
      </c>
      <c r="T1640" s="0" t="str">
        <f aca="false">MID($A1640,13,1)</f>
        <v>2</v>
      </c>
      <c r="U1640" s="0" t="str">
        <f aca="false">MID($A1640,15,3)</f>
        <v>VMT</v>
      </c>
    </row>
    <row r="1641" customFormat="false" ht="12.75" hidden="false" customHeight="false" outlineLevel="0" collapsed="false">
      <c r="A1641" s="0" t="s">
        <v>2637</v>
      </c>
      <c r="B1641" s="0" t="n">
        <v>0.02006889</v>
      </c>
      <c r="P1641" s="729"/>
      <c r="Q1641" s="0" t="str">
        <f aca="false">MID($A1641,2,4)</f>
        <v>2010</v>
      </c>
      <c r="R1641" s="0" t="str">
        <f aca="false">MID($A1641,7,2)</f>
        <v>16</v>
      </c>
      <c r="S1641" s="0" t="str">
        <f aca="false">MID($A1641,10,2)</f>
        <v>04</v>
      </c>
      <c r="T1641" s="0" t="str">
        <f aca="false">MID($A1641,13,1)</f>
        <v>3</v>
      </c>
      <c r="U1641" s="0" t="str">
        <f aca="false">MID($A1641,15,3)</f>
        <v>VMT</v>
      </c>
    </row>
    <row r="1642" customFormat="false" ht="12.75" hidden="false" customHeight="false" outlineLevel="0" collapsed="false">
      <c r="A1642" s="0" t="s">
        <v>2638</v>
      </c>
      <c r="B1642" s="0" t="n">
        <v>0.0147334</v>
      </c>
      <c r="P1642" s="729"/>
      <c r="Q1642" s="0" t="str">
        <f aca="false">MID($A1642,2,4)</f>
        <v>2010</v>
      </c>
      <c r="R1642" s="0" t="str">
        <f aca="false">MID($A1642,7,2)</f>
        <v>16</v>
      </c>
      <c r="S1642" s="0" t="str">
        <f aca="false">MID($A1642,10,2)</f>
        <v>04</v>
      </c>
      <c r="T1642" s="0" t="str">
        <f aca="false">MID($A1642,13,1)</f>
        <v>4</v>
      </c>
      <c r="U1642" s="0" t="str">
        <f aca="false">MID($A1642,15,3)</f>
        <v>VMT</v>
      </c>
    </row>
    <row r="1643" customFormat="false" ht="12.75" hidden="false" customHeight="false" outlineLevel="0" collapsed="false">
      <c r="A1643" s="0" t="s">
        <v>2639</v>
      </c>
      <c r="B1643" s="0" t="n">
        <v>0.05536982</v>
      </c>
      <c r="P1643" s="729"/>
      <c r="Q1643" s="0" t="str">
        <f aca="false">MID($A1643,2,4)</f>
        <v>2010</v>
      </c>
      <c r="R1643" s="0" t="str">
        <f aca="false">MID($A1643,7,2)</f>
        <v>16</v>
      </c>
      <c r="S1643" s="0" t="str">
        <f aca="false">MID($A1643,10,2)</f>
        <v>04</v>
      </c>
      <c r="T1643" s="0" t="str">
        <f aca="false">MID($A1643,13,1)</f>
        <v>5</v>
      </c>
      <c r="U1643" s="0" t="str">
        <f aca="false">MID($A1643,15,3)</f>
        <v>Str</v>
      </c>
    </row>
    <row r="1644" customFormat="false" ht="12.75" hidden="false" customHeight="false" outlineLevel="0" collapsed="false">
      <c r="A1644" s="0" t="s">
        <v>2640</v>
      </c>
      <c r="B1644" s="0" t="n">
        <v>0.02818863</v>
      </c>
      <c r="P1644" s="729"/>
      <c r="Q1644" s="0" t="str">
        <f aca="false">MID($A1644,2,4)</f>
        <v>2010</v>
      </c>
      <c r="R1644" s="0" t="str">
        <f aca="false">MID($A1644,7,2)</f>
        <v>16</v>
      </c>
      <c r="S1644" s="0" t="str">
        <f aca="false">MID($A1644,10,2)</f>
        <v>04</v>
      </c>
      <c r="T1644" s="0" t="str">
        <f aca="false">MID($A1644,13,1)</f>
        <v>5</v>
      </c>
      <c r="U1644" s="0" t="str">
        <f aca="false">MID($A1644,15,3)</f>
        <v>Pop</v>
      </c>
    </row>
    <row r="1645" customFormat="false" ht="12.75" hidden="false" customHeight="false" outlineLevel="0" collapsed="false">
      <c r="A1645" s="0" t="s">
        <v>2641</v>
      </c>
      <c r="B1645" s="0" t="n">
        <v>0.1001207</v>
      </c>
      <c r="C1645" s="0" t="n">
        <v>0.05208468</v>
      </c>
      <c r="D1645" s="0" t="n">
        <v>0.02640068</v>
      </c>
      <c r="E1645" s="0" t="n">
        <v>0.01735507</v>
      </c>
      <c r="F1645" s="0" t="n">
        <v>0.01527681</v>
      </c>
      <c r="G1645" s="0" t="n">
        <v>0.01407957</v>
      </c>
      <c r="H1645" s="0" t="n">
        <v>0.01328556</v>
      </c>
      <c r="I1645" s="0" t="n">
        <v>0.01224052</v>
      </c>
      <c r="J1645" s="0" t="n">
        <v>0.01182926</v>
      </c>
      <c r="K1645" s="0" t="n">
        <v>0.01143278</v>
      </c>
      <c r="L1645" s="0" t="n">
        <v>0.01103543</v>
      </c>
      <c r="M1645" s="0" t="n">
        <v>0.01063951</v>
      </c>
      <c r="N1645" s="0" t="n">
        <v>0.01025874</v>
      </c>
      <c r="O1645" s="0" t="n">
        <v>0.009888667</v>
      </c>
      <c r="P1645" s="729"/>
      <c r="Q1645" s="0" t="str">
        <f aca="false">MID($A1645,2,4)</f>
        <v>2010</v>
      </c>
      <c r="R1645" s="0" t="str">
        <f aca="false">MID($A1645,7,2)</f>
        <v>16</v>
      </c>
      <c r="S1645" s="0" t="str">
        <f aca="false">MID($A1645,10,2)</f>
        <v>05</v>
      </c>
      <c r="T1645" s="0" t="str">
        <f aca="false">MID($A1645,13,1)</f>
        <v>1</v>
      </c>
      <c r="U1645" s="0" t="str">
        <f aca="false">MID($A1645,15,3)</f>
        <v>VMT</v>
      </c>
    </row>
    <row r="1646" customFormat="false" ht="12.75" hidden="false" customHeight="false" outlineLevel="0" collapsed="false">
      <c r="A1646" s="0" t="s">
        <v>2642</v>
      </c>
      <c r="B1646" s="0" t="n">
        <v>0.100123</v>
      </c>
      <c r="C1646" s="0" t="n">
        <v>0.05208695</v>
      </c>
      <c r="D1646" s="0" t="n">
        <v>0.02968147</v>
      </c>
      <c r="E1646" s="0" t="n">
        <v>0.02129152</v>
      </c>
      <c r="F1646" s="0" t="n">
        <v>0.01706878</v>
      </c>
      <c r="G1646" s="0" t="n">
        <v>0.0145849</v>
      </c>
      <c r="H1646" s="0" t="n">
        <v>0.01335764</v>
      </c>
      <c r="I1646" s="0" t="n">
        <v>0.01224052</v>
      </c>
      <c r="J1646" s="0" t="n">
        <v>0.01182926</v>
      </c>
      <c r="K1646" s="0" t="n">
        <v>0.01143278</v>
      </c>
      <c r="L1646" s="0" t="n">
        <v>0.01103543</v>
      </c>
      <c r="M1646" s="0" t="n">
        <v>0.01063951</v>
      </c>
      <c r="N1646" s="0" t="n">
        <v>0.01025874</v>
      </c>
      <c r="O1646" s="0" t="n">
        <v>0.009888667</v>
      </c>
      <c r="P1646" s="729"/>
      <c r="Q1646" s="0" t="str">
        <f aca="false">MID($A1646,2,4)</f>
        <v>2010</v>
      </c>
      <c r="R1646" s="0" t="str">
        <f aca="false">MID($A1646,7,2)</f>
        <v>16</v>
      </c>
      <c r="S1646" s="0" t="str">
        <f aca="false">MID($A1646,10,2)</f>
        <v>05</v>
      </c>
      <c r="T1646" s="0" t="str">
        <f aca="false">MID($A1646,13,1)</f>
        <v>2</v>
      </c>
      <c r="U1646" s="0" t="str">
        <f aca="false">MID($A1646,15,3)</f>
        <v>VMT</v>
      </c>
    </row>
    <row r="1647" customFormat="false" ht="12.75" hidden="false" customHeight="false" outlineLevel="0" collapsed="false">
      <c r="A1647" s="0" t="s">
        <v>2643</v>
      </c>
      <c r="B1647" s="0" t="n">
        <v>0.02209345</v>
      </c>
      <c r="P1647" s="729"/>
      <c r="Q1647" s="0" t="str">
        <f aca="false">MID($A1647,2,4)</f>
        <v>2010</v>
      </c>
      <c r="R1647" s="0" t="str">
        <f aca="false">MID($A1647,7,2)</f>
        <v>16</v>
      </c>
      <c r="S1647" s="0" t="str">
        <f aca="false">MID($A1647,10,2)</f>
        <v>05</v>
      </c>
      <c r="T1647" s="0" t="str">
        <f aca="false">MID($A1647,13,1)</f>
        <v>3</v>
      </c>
      <c r="U1647" s="0" t="str">
        <f aca="false">MID($A1647,15,3)</f>
        <v>VMT</v>
      </c>
    </row>
    <row r="1648" customFormat="false" ht="12.75" hidden="false" customHeight="false" outlineLevel="0" collapsed="false">
      <c r="A1648" s="0" t="s">
        <v>2644</v>
      </c>
      <c r="B1648" s="0" t="n">
        <v>0.01592859</v>
      </c>
      <c r="P1648" s="729"/>
      <c r="Q1648" s="0" t="str">
        <f aca="false">MID($A1648,2,4)</f>
        <v>2010</v>
      </c>
      <c r="R1648" s="0" t="str">
        <f aca="false">MID($A1648,7,2)</f>
        <v>16</v>
      </c>
      <c r="S1648" s="0" t="str">
        <f aca="false">MID($A1648,10,2)</f>
        <v>05</v>
      </c>
      <c r="T1648" s="0" t="str">
        <f aca="false">MID($A1648,13,1)</f>
        <v>4</v>
      </c>
      <c r="U1648" s="0" t="str">
        <f aca="false">MID($A1648,15,3)</f>
        <v>VMT</v>
      </c>
    </row>
    <row r="1649" customFormat="false" ht="12.75" hidden="false" customHeight="false" outlineLevel="0" collapsed="false">
      <c r="A1649" s="0" t="s">
        <v>2645</v>
      </c>
      <c r="B1649" s="0" t="n">
        <v>0.05968057</v>
      </c>
      <c r="P1649" s="729"/>
      <c r="Q1649" s="0" t="str">
        <f aca="false">MID($A1649,2,4)</f>
        <v>2010</v>
      </c>
      <c r="R1649" s="0" t="str">
        <f aca="false">MID($A1649,7,2)</f>
        <v>16</v>
      </c>
      <c r="S1649" s="0" t="str">
        <f aca="false">MID($A1649,10,2)</f>
        <v>05</v>
      </c>
      <c r="T1649" s="0" t="str">
        <f aca="false">MID($A1649,13,1)</f>
        <v>5</v>
      </c>
      <c r="U1649" s="0" t="str">
        <f aca="false">MID($A1649,15,3)</f>
        <v>Str</v>
      </c>
    </row>
    <row r="1650" customFormat="false" ht="12.75" hidden="false" customHeight="false" outlineLevel="0" collapsed="false">
      <c r="A1650" s="0" t="s">
        <v>2646</v>
      </c>
      <c r="B1650" s="0" t="n">
        <v>0.02818863</v>
      </c>
      <c r="P1650" s="729"/>
      <c r="Q1650" s="0" t="str">
        <f aca="false">MID($A1650,2,4)</f>
        <v>2010</v>
      </c>
      <c r="R1650" s="0" t="str">
        <f aca="false">MID($A1650,7,2)</f>
        <v>16</v>
      </c>
      <c r="S1650" s="0" t="str">
        <f aca="false">MID($A1650,10,2)</f>
        <v>05</v>
      </c>
      <c r="T1650" s="0" t="str">
        <f aca="false">MID($A1650,13,1)</f>
        <v>5</v>
      </c>
      <c r="U1650" s="0" t="str">
        <f aca="false">MID($A1650,15,3)</f>
        <v>Pop</v>
      </c>
    </row>
    <row r="1651" customFormat="false" ht="12.75" hidden="false" customHeight="false" outlineLevel="0" collapsed="false">
      <c r="A1651" s="0" t="s">
        <v>2647</v>
      </c>
      <c r="B1651" s="0" t="n">
        <v>0.007456538</v>
      </c>
      <c r="C1651" s="0" t="n">
        <v>0.006552447</v>
      </c>
      <c r="D1651" s="0" t="n">
        <v>0.005144045</v>
      </c>
      <c r="E1651" s="0" t="n">
        <v>0.00412822</v>
      </c>
      <c r="F1651" s="0" t="n">
        <v>0.003386654</v>
      </c>
      <c r="G1651" s="0" t="n">
        <v>0.002840058</v>
      </c>
      <c r="H1651" s="0" t="n">
        <v>0.002434714</v>
      </c>
      <c r="I1651" s="0" t="n">
        <v>0.002133671</v>
      </c>
      <c r="J1651" s="0" t="n">
        <v>0.001911426</v>
      </c>
      <c r="K1651" s="0" t="n">
        <v>0.001750371</v>
      </c>
      <c r="L1651" s="0" t="n">
        <v>0.0016386</v>
      </c>
      <c r="M1651" s="0" t="n">
        <v>0.001568062</v>
      </c>
      <c r="N1651" s="0" t="n">
        <v>0.001533921</v>
      </c>
      <c r="O1651" s="0" t="n">
        <v>0.001533921</v>
      </c>
      <c r="P1651" s="729"/>
      <c r="Q1651" s="0" t="str">
        <f aca="false">MID($A1651,2,4)</f>
        <v>2010</v>
      </c>
      <c r="R1651" s="0" t="str">
        <f aca="false">MID($A1651,7,2)</f>
        <v>16</v>
      </c>
      <c r="S1651" s="0" t="str">
        <f aca="false">MID($A1651,10,2)</f>
        <v>14</v>
      </c>
      <c r="T1651" s="0" t="str">
        <f aca="false">MID($A1651,13,1)</f>
        <v>1</v>
      </c>
      <c r="U1651" s="0" t="str">
        <f aca="false">MID($A1651,15,3)</f>
        <v>VMT</v>
      </c>
    </row>
    <row r="1652" customFormat="false" ht="12.75" hidden="false" customHeight="false" outlineLevel="0" collapsed="false">
      <c r="A1652" s="0" t="s">
        <v>2648</v>
      </c>
      <c r="B1652" s="0" t="n">
        <v>0.007456538</v>
      </c>
      <c r="C1652" s="0" t="n">
        <v>0.006552447</v>
      </c>
      <c r="D1652" s="0" t="n">
        <v>0.005144045</v>
      </c>
      <c r="E1652" s="0" t="n">
        <v>0.00412822</v>
      </c>
      <c r="F1652" s="0" t="n">
        <v>0.003386654</v>
      </c>
      <c r="G1652" s="0" t="n">
        <v>0.002840058</v>
      </c>
      <c r="H1652" s="0" t="n">
        <v>0.002434714</v>
      </c>
      <c r="I1652" s="0" t="n">
        <v>0.002133671</v>
      </c>
      <c r="J1652" s="0" t="n">
        <v>0.001911426</v>
      </c>
      <c r="K1652" s="0" t="n">
        <v>0.001750371</v>
      </c>
      <c r="L1652" s="0" t="n">
        <v>0.0016386</v>
      </c>
      <c r="M1652" s="0" t="n">
        <v>0.001568062</v>
      </c>
      <c r="N1652" s="0" t="n">
        <v>0.001533921</v>
      </c>
      <c r="O1652" s="0" t="n">
        <v>0.001533921</v>
      </c>
      <c r="P1652" s="729"/>
      <c r="Q1652" s="0" t="str">
        <f aca="false">MID($A1652,2,4)</f>
        <v>2010</v>
      </c>
      <c r="R1652" s="0" t="str">
        <f aca="false">MID($A1652,7,2)</f>
        <v>16</v>
      </c>
      <c r="S1652" s="0" t="str">
        <f aca="false">MID($A1652,10,2)</f>
        <v>14</v>
      </c>
      <c r="T1652" s="0" t="str">
        <f aca="false">MID($A1652,13,1)</f>
        <v>2</v>
      </c>
      <c r="U1652" s="0" t="str">
        <f aca="false">MID($A1652,15,3)</f>
        <v>VMT</v>
      </c>
    </row>
    <row r="1653" customFormat="false" ht="12.75" hidden="false" customHeight="false" outlineLevel="0" collapsed="false">
      <c r="A1653" s="0" t="s">
        <v>2649</v>
      </c>
      <c r="B1653" s="0" t="n">
        <v>0.004515688</v>
      </c>
      <c r="P1653" s="729"/>
      <c r="Q1653" s="0" t="str">
        <f aca="false">MID($A1653,2,4)</f>
        <v>2010</v>
      </c>
      <c r="R1653" s="0" t="str">
        <f aca="false">MID($A1653,7,2)</f>
        <v>16</v>
      </c>
      <c r="S1653" s="0" t="str">
        <f aca="false">MID($A1653,10,2)</f>
        <v>14</v>
      </c>
      <c r="T1653" s="0" t="str">
        <f aca="false">MID($A1653,13,1)</f>
        <v>3</v>
      </c>
      <c r="U1653" s="0" t="str">
        <f aca="false">MID($A1653,15,3)</f>
        <v>VMT</v>
      </c>
    </row>
    <row r="1654" customFormat="false" ht="12.75" hidden="false" customHeight="false" outlineLevel="0" collapsed="false">
      <c r="A1654" s="0" t="s">
        <v>2650</v>
      </c>
      <c r="B1654" s="0" t="n">
        <v>0.002154549</v>
      </c>
      <c r="P1654" s="729"/>
      <c r="Q1654" s="0" t="str">
        <f aca="false">MID($A1654,2,4)</f>
        <v>2010</v>
      </c>
      <c r="R1654" s="0" t="str">
        <f aca="false">MID($A1654,7,2)</f>
        <v>16</v>
      </c>
      <c r="S1654" s="0" t="str">
        <f aca="false">MID($A1654,10,2)</f>
        <v>14</v>
      </c>
      <c r="T1654" s="0" t="str">
        <f aca="false">MID($A1654,13,1)</f>
        <v>4</v>
      </c>
      <c r="U1654" s="0" t="str">
        <f aca="false">MID($A1654,15,3)</f>
        <v>VMT</v>
      </c>
    </row>
    <row r="1655" customFormat="false" ht="12.75" hidden="false" customHeight="false" outlineLevel="0" collapsed="false">
      <c r="A1655" s="0" t="s">
        <v>2651</v>
      </c>
      <c r="B1655" s="0" t="n">
        <v>0.005044429</v>
      </c>
      <c r="P1655" s="729"/>
      <c r="Q1655" s="0" t="str">
        <f aca="false">MID($A1655,2,4)</f>
        <v>2010</v>
      </c>
      <c r="R1655" s="0" t="str">
        <f aca="false">MID($A1655,7,2)</f>
        <v>16</v>
      </c>
      <c r="S1655" s="0" t="str">
        <f aca="false">MID($A1655,10,2)</f>
        <v>14</v>
      </c>
      <c r="T1655" s="0" t="str">
        <f aca="false">MID($A1655,13,1)</f>
        <v>5</v>
      </c>
      <c r="U1655" s="0" t="str">
        <f aca="false">MID($A1655,15,3)</f>
        <v>Str</v>
      </c>
    </row>
    <row r="1656" customFormat="false" ht="12.75" hidden="false" customHeight="false" outlineLevel="0" collapsed="false">
      <c r="A1656" s="0" t="s">
        <v>2652</v>
      </c>
      <c r="B1656" s="0" t="n">
        <v>0.05399612</v>
      </c>
      <c r="C1656" s="0" t="n">
        <v>0.04744908</v>
      </c>
      <c r="D1656" s="0" t="n">
        <v>0.03725046</v>
      </c>
      <c r="E1656" s="0" t="n">
        <v>0.02989429</v>
      </c>
      <c r="F1656" s="0" t="n">
        <v>0.02452453</v>
      </c>
      <c r="G1656" s="0" t="n">
        <v>0.02056692</v>
      </c>
      <c r="H1656" s="0" t="n">
        <v>0.01763054</v>
      </c>
      <c r="I1656" s="0" t="n">
        <v>0.01545019</v>
      </c>
      <c r="J1656" s="0" t="n">
        <v>0.01384109</v>
      </c>
      <c r="K1656" s="0" t="n">
        <v>0.01267589</v>
      </c>
      <c r="L1656" s="0" t="n">
        <v>0.0118653</v>
      </c>
      <c r="M1656" s="0" t="n">
        <v>0.01135471</v>
      </c>
      <c r="N1656" s="0" t="n">
        <v>0.01110771</v>
      </c>
      <c r="O1656" s="0" t="n">
        <v>0.01110771</v>
      </c>
      <c r="P1656" s="729"/>
      <c r="Q1656" s="0" t="str">
        <f aca="false">MID($A1656,2,4)</f>
        <v>2010</v>
      </c>
      <c r="R1656" s="0" t="str">
        <f aca="false">MID($A1656,7,2)</f>
        <v>16</v>
      </c>
      <c r="S1656" s="0" t="str">
        <f aca="false">MID($A1656,10,2)</f>
        <v>15</v>
      </c>
      <c r="T1656" s="0" t="str">
        <f aca="false">MID($A1656,13,1)</f>
        <v>1</v>
      </c>
      <c r="U1656" s="0" t="str">
        <f aca="false">MID($A1656,15,3)</f>
        <v>VMT</v>
      </c>
    </row>
    <row r="1657" customFormat="false" ht="12.75" hidden="false" customHeight="false" outlineLevel="0" collapsed="false">
      <c r="A1657" s="0" t="s">
        <v>2653</v>
      </c>
      <c r="B1657" s="0" t="n">
        <v>0.05399612</v>
      </c>
      <c r="C1657" s="0" t="n">
        <v>0.04744908</v>
      </c>
      <c r="D1657" s="0" t="n">
        <v>0.03725046</v>
      </c>
      <c r="E1657" s="0" t="n">
        <v>0.02989429</v>
      </c>
      <c r="F1657" s="0" t="n">
        <v>0.02452453</v>
      </c>
      <c r="G1657" s="0" t="n">
        <v>0.02056692</v>
      </c>
      <c r="H1657" s="0" t="n">
        <v>0.01763054</v>
      </c>
      <c r="I1657" s="0" t="n">
        <v>0.01545019</v>
      </c>
      <c r="J1657" s="0" t="n">
        <v>0.01384109</v>
      </c>
      <c r="K1657" s="0" t="n">
        <v>0.01267589</v>
      </c>
      <c r="L1657" s="0" t="n">
        <v>0.0118653</v>
      </c>
      <c r="M1657" s="0" t="n">
        <v>0.01135471</v>
      </c>
      <c r="N1657" s="0" t="n">
        <v>0.01110771</v>
      </c>
      <c r="O1657" s="0" t="n">
        <v>0.01110771</v>
      </c>
      <c r="P1657" s="729"/>
      <c r="Q1657" s="0" t="str">
        <f aca="false">MID($A1657,2,4)</f>
        <v>2010</v>
      </c>
      <c r="R1657" s="0" t="str">
        <f aca="false">MID($A1657,7,2)</f>
        <v>16</v>
      </c>
      <c r="S1657" s="0" t="str">
        <f aca="false">MID($A1657,10,2)</f>
        <v>15</v>
      </c>
      <c r="T1657" s="0" t="str">
        <f aca="false">MID($A1657,13,1)</f>
        <v>2</v>
      </c>
      <c r="U1657" s="0" t="str">
        <f aca="false">MID($A1657,15,3)</f>
        <v>VMT</v>
      </c>
    </row>
    <row r="1658" customFormat="false" ht="12.75" hidden="false" customHeight="false" outlineLevel="0" collapsed="false">
      <c r="A1658" s="0" t="s">
        <v>2654</v>
      </c>
      <c r="B1658" s="0" t="n">
        <v>0.0327004</v>
      </c>
      <c r="P1658" s="729"/>
      <c r="Q1658" s="0" t="str">
        <f aca="false">MID($A1658,2,4)</f>
        <v>2010</v>
      </c>
      <c r="R1658" s="0" t="str">
        <f aca="false">MID($A1658,7,2)</f>
        <v>16</v>
      </c>
      <c r="S1658" s="0" t="str">
        <f aca="false">MID($A1658,10,2)</f>
        <v>15</v>
      </c>
      <c r="T1658" s="0" t="str">
        <f aca="false">MID($A1658,13,1)</f>
        <v>3</v>
      </c>
      <c r="U1658" s="0" t="str">
        <f aca="false">MID($A1658,15,3)</f>
        <v>VMT</v>
      </c>
    </row>
    <row r="1659" customFormat="false" ht="12.75" hidden="false" customHeight="false" outlineLevel="0" collapsed="false">
      <c r="A1659" s="0" t="s">
        <v>2655</v>
      </c>
      <c r="B1659" s="0" t="n">
        <v>0.0156017</v>
      </c>
      <c r="P1659" s="729"/>
      <c r="Q1659" s="0" t="str">
        <f aca="false">MID($A1659,2,4)</f>
        <v>2010</v>
      </c>
      <c r="R1659" s="0" t="str">
        <f aca="false">MID($A1659,7,2)</f>
        <v>16</v>
      </c>
      <c r="S1659" s="0" t="str">
        <f aca="false">MID($A1659,10,2)</f>
        <v>15</v>
      </c>
      <c r="T1659" s="0" t="str">
        <f aca="false">MID($A1659,13,1)</f>
        <v>4</v>
      </c>
      <c r="U1659" s="0" t="str">
        <f aca="false">MID($A1659,15,3)</f>
        <v>VMT</v>
      </c>
    </row>
    <row r="1660" customFormat="false" ht="12.75" hidden="false" customHeight="false" outlineLevel="0" collapsed="false">
      <c r="A1660" s="0" t="s">
        <v>2656</v>
      </c>
      <c r="B1660" s="0" t="n">
        <v>0.02845611</v>
      </c>
      <c r="P1660" s="729"/>
      <c r="Q1660" s="0" t="str">
        <f aca="false">MID($A1660,2,4)</f>
        <v>2010</v>
      </c>
      <c r="R1660" s="0" t="str">
        <f aca="false">MID($A1660,7,2)</f>
        <v>16</v>
      </c>
      <c r="S1660" s="0" t="str">
        <f aca="false">MID($A1660,10,2)</f>
        <v>15</v>
      </c>
      <c r="T1660" s="0" t="str">
        <f aca="false">MID($A1660,13,1)</f>
        <v>5</v>
      </c>
      <c r="U1660" s="0" t="str">
        <f aca="false">MID($A1660,15,3)</f>
        <v>Str</v>
      </c>
    </row>
    <row r="1661" customFormat="false" ht="12.75" hidden="false" customHeight="false" outlineLevel="0" collapsed="false">
      <c r="A1661" s="0" t="s">
        <v>2657</v>
      </c>
      <c r="B1661" s="0" t="n">
        <v>0.1669439</v>
      </c>
      <c r="C1661" s="0" t="n">
        <v>0.1040135</v>
      </c>
      <c r="D1661" s="0" t="n">
        <v>0.05627001</v>
      </c>
      <c r="E1661" s="0" t="n">
        <v>0.03998074</v>
      </c>
      <c r="F1661" s="0" t="n">
        <v>0.03246116</v>
      </c>
      <c r="G1661" s="0" t="n">
        <v>0.02783113</v>
      </c>
      <c r="H1661" s="0" t="n">
        <v>0.02435453</v>
      </c>
      <c r="I1661" s="0" t="n">
        <v>0.02165687</v>
      </c>
      <c r="J1661" s="0" t="n">
        <v>0.01976398</v>
      </c>
      <c r="K1661" s="0" t="n">
        <v>0.01867505</v>
      </c>
      <c r="L1661" s="0" t="n">
        <v>0.01831837</v>
      </c>
      <c r="M1661" s="0" t="n">
        <v>0.01831837</v>
      </c>
      <c r="N1661" s="0" t="n">
        <v>0.02485335</v>
      </c>
      <c r="O1661" s="0" t="n">
        <v>0.03138846</v>
      </c>
      <c r="P1661" s="729"/>
      <c r="Q1661" s="0" t="str">
        <f aca="false">MID($A1661,2,4)</f>
        <v>2010</v>
      </c>
      <c r="R1661" s="0" t="str">
        <f aca="false">MID($A1661,7,2)</f>
        <v>16</v>
      </c>
      <c r="S1661" s="0" t="str">
        <f aca="false">MID($A1661,10,2)</f>
        <v>24</v>
      </c>
      <c r="T1661" s="0" t="str">
        <f aca="false">MID($A1661,13,1)</f>
        <v>1</v>
      </c>
      <c r="U1661" s="0" t="str">
        <f aca="false">MID($A1661,15,3)</f>
        <v>VMT</v>
      </c>
    </row>
    <row r="1662" customFormat="false" ht="12.75" hidden="false" customHeight="false" outlineLevel="0" collapsed="false">
      <c r="A1662" s="0" t="s">
        <v>2658</v>
      </c>
      <c r="B1662" s="0" t="n">
        <v>0.1669439</v>
      </c>
      <c r="C1662" s="0" t="n">
        <v>0.1040135</v>
      </c>
      <c r="D1662" s="0" t="n">
        <v>0.05627001</v>
      </c>
      <c r="E1662" s="0" t="n">
        <v>0.03998074</v>
      </c>
      <c r="F1662" s="0" t="n">
        <v>0.03246116</v>
      </c>
      <c r="G1662" s="0" t="n">
        <v>0.02783113</v>
      </c>
      <c r="H1662" s="0" t="n">
        <v>0.02435453</v>
      </c>
      <c r="I1662" s="0" t="n">
        <v>0.02165687</v>
      </c>
      <c r="J1662" s="0" t="n">
        <v>0.01976398</v>
      </c>
      <c r="K1662" s="0" t="n">
        <v>0.01867505</v>
      </c>
      <c r="L1662" s="0" t="n">
        <v>0.01831837</v>
      </c>
      <c r="M1662" s="0" t="n">
        <v>0.01831837</v>
      </c>
      <c r="N1662" s="0" t="n">
        <v>0.02485335</v>
      </c>
      <c r="O1662" s="0" t="n">
        <v>0.03138846</v>
      </c>
      <c r="P1662" s="729"/>
      <c r="Q1662" s="0" t="str">
        <f aca="false">MID($A1662,2,4)</f>
        <v>2010</v>
      </c>
      <c r="R1662" s="0" t="str">
        <f aca="false">MID($A1662,7,2)</f>
        <v>16</v>
      </c>
      <c r="S1662" s="0" t="str">
        <f aca="false">MID($A1662,10,2)</f>
        <v>24</v>
      </c>
      <c r="T1662" s="0" t="str">
        <f aca="false">MID($A1662,13,1)</f>
        <v>2</v>
      </c>
      <c r="U1662" s="0" t="str">
        <f aca="false">MID($A1662,15,3)</f>
        <v>VMT</v>
      </c>
    </row>
    <row r="1663" customFormat="false" ht="12.75" hidden="false" customHeight="false" outlineLevel="0" collapsed="false">
      <c r="A1663" s="0" t="s">
        <v>2659</v>
      </c>
      <c r="B1663" s="0" t="n">
        <v>0.04511454</v>
      </c>
      <c r="P1663" s="729"/>
      <c r="Q1663" s="0" t="str">
        <f aca="false">MID($A1663,2,4)</f>
        <v>2010</v>
      </c>
      <c r="R1663" s="0" t="str">
        <f aca="false">MID($A1663,7,2)</f>
        <v>16</v>
      </c>
      <c r="S1663" s="0" t="str">
        <f aca="false">MID($A1663,10,2)</f>
        <v>24</v>
      </c>
      <c r="T1663" s="0" t="str">
        <f aca="false">MID($A1663,13,1)</f>
        <v>3</v>
      </c>
      <c r="U1663" s="0" t="str">
        <f aca="false">MID($A1663,15,3)</f>
        <v>VMT</v>
      </c>
    </row>
    <row r="1664" customFormat="false" ht="12.75" hidden="false" customHeight="false" outlineLevel="0" collapsed="false">
      <c r="A1664" s="0" t="s">
        <v>2660</v>
      </c>
      <c r="B1664" s="0" t="n">
        <v>0.02170333</v>
      </c>
      <c r="P1664" s="729"/>
      <c r="Q1664" s="0" t="str">
        <f aca="false">MID($A1664,2,4)</f>
        <v>2010</v>
      </c>
      <c r="R1664" s="0" t="str">
        <f aca="false">MID($A1664,7,2)</f>
        <v>16</v>
      </c>
      <c r="S1664" s="0" t="str">
        <f aca="false">MID($A1664,10,2)</f>
        <v>24</v>
      </c>
      <c r="T1664" s="0" t="str">
        <f aca="false">MID($A1664,13,1)</f>
        <v>4</v>
      </c>
      <c r="U1664" s="0" t="str">
        <f aca="false">MID($A1664,15,3)</f>
        <v>VMT</v>
      </c>
    </row>
    <row r="1665" customFormat="false" ht="12.75" hidden="false" customHeight="false" outlineLevel="0" collapsed="false">
      <c r="A1665" s="0" t="s">
        <v>2661</v>
      </c>
      <c r="B1665" s="0" t="n">
        <v>0.06274709</v>
      </c>
      <c r="P1665" s="729"/>
      <c r="Q1665" s="0" t="str">
        <f aca="false">MID($A1665,2,4)</f>
        <v>2010</v>
      </c>
      <c r="R1665" s="0" t="str">
        <f aca="false">MID($A1665,7,2)</f>
        <v>16</v>
      </c>
      <c r="S1665" s="0" t="str">
        <f aca="false">MID($A1665,10,2)</f>
        <v>24</v>
      </c>
      <c r="T1665" s="0" t="str">
        <f aca="false">MID($A1665,13,1)</f>
        <v>5</v>
      </c>
      <c r="U1665" s="0" t="str">
        <f aca="false">MID($A1665,15,3)</f>
        <v>Str</v>
      </c>
    </row>
    <row r="1666" customFormat="false" ht="12.75" hidden="false" customHeight="false" outlineLevel="0" collapsed="false">
      <c r="A1666" s="0" t="s">
        <v>2662</v>
      </c>
      <c r="B1666" s="0" t="n">
        <v>0.01633361</v>
      </c>
      <c r="P1666" s="729"/>
      <c r="Q1666" s="0" t="str">
        <f aca="false">MID($A1666,2,4)</f>
        <v>2010</v>
      </c>
      <c r="R1666" s="0" t="str">
        <f aca="false">MID($A1666,7,2)</f>
        <v>16</v>
      </c>
      <c r="S1666" s="0" t="str">
        <f aca="false">MID($A1666,10,2)</f>
        <v>24</v>
      </c>
      <c r="T1666" s="0" t="str">
        <f aca="false">MID($A1666,13,1)</f>
        <v>5</v>
      </c>
      <c r="U1666" s="0" t="str">
        <f aca="false">MID($A1666,15,3)</f>
        <v>Pop</v>
      </c>
    </row>
    <row r="1667" customFormat="false" ht="12.75" hidden="false" customHeight="false" outlineLevel="0" collapsed="false">
      <c r="A1667" s="0" t="s">
        <v>2663</v>
      </c>
      <c r="B1667" s="0" t="n">
        <v>0.2753994</v>
      </c>
      <c r="C1667" s="0" t="n">
        <v>0.1700894</v>
      </c>
      <c r="D1667" s="0" t="n">
        <v>0.1046245</v>
      </c>
      <c r="E1667" s="0" t="n">
        <v>0.0713423</v>
      </c>
      <c r="F1667" s="0" t="n">
        <v>0.05097237</v>
      </c>
      <c r="G1667" s="0" t="n">
        <v>0.03807282</v>
      </c>
      <c r="H1667" s="0" t="n">
        <v>0.02964702</v>
      </c>
      <c r="I1667" s="0" t="n">
        <v>0.02403703</v>
      </c>
      <c r="J1667" s="0" t="n">
        <v>0.02027148</v>
      </c>
      <c r="K1667" s="0" t="n">
        <v>0.01776987</v>
      </c>
      <c r="L1667" s="0" t="n">
        <v>0.01612746</v>
      </c>
      <c r="M1667" s="0" t="n">
        <v>0.01516147</v>
      </c>
      <c r="N1667" s="0" t="n">
        <v>0.0148528</v>
      </c>
      <c r="O1667" s="0" t="n">
        <v>0.01516886</v>
      </c>
      <c r="P1667" s="729"/>
      <c r="Q1667" s="0" t="str">
        <f aca="false">MID($A1667,2,4)</f>
        <v>2010</v>
      </c>
      <c r="R1667" s="0" t="str">
        <f aca="false">MID($A1667,7,2)</f>
        <v>16</v>
      </c>
      <c r="S1667" s="0" t="str">
        <f aca="false">MID($A1667,10,2)</f>
        <v>25</v>
      </c>
      <c r="T1667" s="0" t="str">
        <f aca="false">MID($A1667,13,1)</f>
        <v>1</v>
      </c>
      <c r="U1667" s="0" t="str">
        <f aca="false">MID($A1667,15,3)</f>
        <v>VMT</v>
      </c>
    </row>
    <row r="1668" customFormat="false" ht="12.75" hidden="false" customHeight="false" outlineLevel="0" collapsed="false">
      <c r="A1668" s="0" t="s">
        <v>2664</v>
      </c>
      <c r="B1668" s="0" t="n">
        <v>0.2753994</v>
      </c>
      <c r="C1668" s="0" t="n">
        <v>0.1700894</v>
      </c>
      <c r="D1668" s="0" t="n">
        <v>0.1046245</v>
      </c>
      <c r="E1668" s="0" t="n">
        <v>0.0713423</v>
      </c>
      <c r="F1668" s="0" t="n">
        <v>0.05097237</v>
      </c>
      <c r="G1668" s="0" t="n">
        <v>0.03807282</v>
      </c>
      <c r="H1668" s="0" t="n">
        <v>0.02964702</v>
      </c>
      <c r="I1668" s="0" t="n">
        <v>0.02403703</v>
      </c>
      <c r="J1668" s="0" t="n">
        <v>0.02027148</v>
      </c>
      <c r="K1668" s="0" t="n">
        <v>0.01776987</v>
      </c>
      <c r="L1668" s="0" t="n">
        <v>0.01612746</v>
      </c>
      <c r="M1668" s="0" t="n">
        <v>0.01516147</v>
      </c>
      <c r="N1668" s="0" t="n">
        <v>0.0148528</v>
      </c>
      <c r="O1668" s="0" t="n">
        <v>0.01516886</v>
      </c>
      <c r="P1668" s="729"/>
      <c r="Q1668" s="0" t="str">
        <f aca="false">MID($A1668,2,4)</f>
        <v>2010</v>
      </c>
      <c r="R1668" s="0" t="str">
        <f aca="false">MID($A1668,7,2)</f>
        <v>16</v>
      </c>
      <c r="S1668" s="0" t="str">
        <f aca="false">MID($A1668,10,2)</f>
        <v>25</v>
      </c>
      <c r="T1668" s="0" t="str">
        <f aca="false">MID($A1668,13,1)</f>
        <v>2</v>
      </c>
      <c r="U1668" s="0" t="str">
        <f aca="false">MID($A1668,15,3)</f>
        <v>VMT</v>
      </c>
    </row>
    <row r="1669" customFormat="false" ht="12.75" hidden="false" customHeight="false" outlineLevel="0" collapsed="false">
      <c r="A1669" s="0" t="s">
        <v>2665</v>
      </c>
      <c r="B1669" s="0" t="n">
        <v>0.08328246</v>
      </c>
      <c r="P1669" s="729"/>
      <c r="Q1669" s="0" t="str">
        <f aca="false">MID($A1669,2,4)</f>
        <v>2010</v>
      </c>
      <c r="R1669" s="0" t="str">
        <f aca="false">MID($A1669,7,2)</f>
        <v>16</v>
      </c>
      <c r="S1669" s="0" t="str">
        <f aca="false">MID($A1669,10,2)</f>
        <v>25</v>
      </c>
      <c r="T1669" s="0" t="str">
        <f aca="false">MID($A1669,13,1)</f>
        <v>3</v>
      </c>
      <c r="U1669" s="0" t="str">
        <f aca="false">MID($A1669,15,3)</f>
        <v>VMT</v>
      </c>
    </row>
    <row r="1670" customFormat="false" ht="12.75" hidden="false" customHeight="false" outlineLevel="0" collapsed="false">
      <c r="A1670" s="0" t="s">
        <v>2666</v>
      </c>
      <c r="B1670" s="0" t="n">
        <v>0.02440823</v>
      </c>
      <c r="P1670" s="729"/>
      <c r="Q1670" s="0" t="str">
        <f aca="false">MID($A1670,2,4)</f>
        <v>2010</v>
      </c>
      <c r="R1670" s="0" t="str">
        <f aca="false">MID($A1670,7,2)</f>
        <v>16</v>
      </c>
      <c r="S1670" s="0" t="str">
        <f aca="false">MID($A1670,10,2)</f>
        <v>25</v>
      </c>
      <c r="T1670" s="0" t="str">
        <f aca="false">MID($A1670,13,1)</f>
        <v>4</v>
      </c>
      <c r="U1670" s="0" t="str">
        <f aca="false">MID($A1670,15,3)</f>
        <v>VMT</v>
      </c>
    </row>
    <row r="1671" customFormat="false" ht="12.75" hidden="false" customHeight="false" outlineLevel="0" collapsed="false">
      <c r="A1671" s="0" t="s">
        <v>2667</v>
      </c>
      <c r="B1671" s="0" t="n">
        <v>0.01143542</v>
      </c>
      <c r="P1671" s="729"/>
      <c r="Q1671" s="0" t="str">
        <f aca="false">MID($A1671,2,4)</f>
        <v>2010</v>
      </c>
      <c r="R1671" s="0" t="str">
        <f aca="false">MID($A1671,7,2)</f>
        <v>16</v>
      </c>
      <c r="S1671" s="0" t="str">
        <f aca="false">MID($A1671,10,2)</f>
        <v>25</v>
      </c>
      <c r="T1671" s="0" t="str">
        <f aca="false">MID($A1671,13,1)</f>
        <v>5</v>
      </c>
      <c r="U1671" s="0" t="str">
        <f aca="false">MID($A1671,15,3)</f>
        <v>Str</v>
      </c>
    </row>
    <row r="1672" customFormat="false" ht="12.75" hidden="false" customHeight="false" outlineLevel="0" collapsed="false">
      <c r="A1672" s="0" t="s">
        <v>2668</v>
      </c>
      <c r="B1672" s="0" t="n">
        <v>0.08557779</v>
      </c>
      <c r="P1672" s="729"/>
      <c r="Q1672" s="0" t="str">
        <f aca="false">MID($A1672,2,4)</f>
        <v>2010</v>
      </c>
      <c r="R1672" s="0" t="str">
        <f aca="false">MID($A1672,7,2)</f>
        <v>16</v>
      </c>
      <c r="S1672" s="0" t="str">
        <f aca="false">MID($A1672,10,2)</f>
        <v>25</v>
      </c>
      <c r="T1672" s="0" t="str">
        <f aca="false">MID($A1672,13,1)</f>
        <v>5</v>
      </c>
      <c r="U1672" s="0" t="str">
        <f aca="false">MID($A1672,15,3)</f>
        <v>Pop</v>
      </c>
    </row>
    <row r="1673" customFormat="false" ht="12.75" hidden="false" customHeight="false" outlineLevel="0" collapsed="false">
      <c r="A1673" s="0" t="s">
        <v>2669</v>
      </c>
      <c r="B1673" s="0" t="n">
        <v>0.009879506</v>
      </c>
      <c r="C1673" s="0" t="n">
        <v>0.008681653</v>
      </c>
      <c r="D1673" s="0" t="n">
        <v>0.006815592</v>
      </c>
      <c r="E1673" s="0" t="n">
        <v>0.005469644</v>
      </c>
      <c r="F1673" s="0" t="n">
        <v>0.004487116</v>
      </c>
      <c r="G1673" s="0" t="n">
        <v>0.003762979</v>
      </c>
      <c r="H1673" s="0" t="n">
        <v>0.003225893</v>
      </c>
      <c r="I1673" s="0" t="n">
        <v>0.002826995</v>
      </c>
      <c r="J1673" s="0" t="n">
        <v>0.00253251</v>
      </c>
      <c r="K1673" s="0" t="n">
        <v>0.002319162</v>
      </c>
      <c r="L1673" s="0" t="n">
        <v>0.00217105</v>
      </c>
      <c r="M1673" s="0" t="n">
        <v>0.002077602</v>
      </c>
      <c r="N1673" s="0" t="n">
        <v>0.002032396</v>
      </c>
      <c r="O1673" s="0" t="n">
        <v>0.002032396</v>
      </c>
      <c r="P1673" s="729"/>
      <c r="Q1673" s="0" t="str">
        <f aca="false">MID($A1673,2,4)</f>
        <v>2010</v>
      </c>
      <c r="R1673" s="0" t="str">
        <f aca="false">MID($A1673,7,2)</f>
        <v>16</v>
      </c>
      <c r="S1673" s="0" t="str">
        <f aca="false">MID($A1673,10,2)</f>
        <v>26</v>
      </c>
      <c r="T1673" s="0" t="str">
        <f aca="false">MID($A1673,13,1)</f>
        <v>1</v>
      </c>
      <c r="U1673" s="0" t="str">
        <f aca="false">MID($A1673,15,3)</f>
        <v>VMT</v>
      </c>
    </row>
    <row r="1674" customFormat="false" ht="12.75" hidden="false" customHeight="false" outlineLevel="0" collapsed="false">
      <c r="A1674" s="0" t="s">
        <v>2670</v>
      </c>
      <c r="B1674" s="0" t="n">
        <v>0.009879506</v>
      </c>
      <c r="C1674" s="0" t="n">
        <v>0.008681653</v>
      </c>
      <c r="D1674" s="0" t="n">
        <v>0.006815592</v>
      </c>
      <c r="E1674" s="0" t="n">
        <v>0.005469644</v>
      </c>
      <c r="F1674" s="0" t="n">
        <v>0.004487116</v>
      </c>
      <c r="G1674" s="0" t="n">
        <v>0.003762979</v>
      </c>
      <c r="H1674" s="0" t="n">
        <v>0.003225893</v>
      </c>
      <c r="I1674" s="0" t="n">
        <v>0.002826995</v>
      </c>
      <c r="J1674" s="0" t="n">
        <v>0.00253251</v>
      </c>
      <c r="K1674" s="0" t="n">
        <v>0.002319162</v>
      </c>
      <c r="L1674" s="0" t="n">
        <v>0.00217105</v>
      </c>
      <c r="M1674" s="0" t="n">
        <v>0.002077602</v>
      </c>
      <c r="N1674" s="0" t="n">
        <v>0.002032396</v>
      </c>
      <c r="O1674" s="0" t="n">
        <v>0.002032396</v>
      </c>
      <c r="P1674" s="729"/>
      <c r="Q1674" s="0" t="str">
        <f aca="false">MID($A1674,2,4)</f>
        <v>2010</v>
      </c>
      <c r="R1674" s="0" t="str">
        <f aca="false">MID($A1674,7,2)</f>
        <v>16</v>
      </c>
      <c r="S1674" s="0" t="str">
        <f aca="false">MID($A1674,10,2)</f>
        <v>26</v>
      </c>
      <c r="T1674" s="0" t="str">
        <f aca="false">MID($A1674,13,1)</f>
        <v>2</v>
      </c>
      <c r="U1674" s="0" t="str">
        <f aca="false">MID($A1674,15,3)</f>
        <v>VMT</v>
      </c>
    </row>
    <row r="1675" customFormat="false" ht="12.75" hidden="false" customHeight="false" outlineLevel="0" collapsed="false">
      <c r="A1675" s="0" t="s">
        <v>2671</v>
      </c>
      <c r="B1675" s="0" t="n">
        <v>0.005983059</v>
      </c>
      <c r="P1675" s="729"/>
      <c r="Q1675" s="0" t="str">
        <f aca="false">MID($A1675,2,4)</f>
        <v>2010</v>
      </c>
      <c r="R1675" s="0" t="str">
        <f aca="false">MID($A1675,7,2)</f>
        <v>16</v>
      </c>
      <c r="S1675" s="0" t="str">
        <f aca="false">MID($A1675,10,2)</f>
        <v>26</v>
      </c>
      <c r="T1675" s="0" t="str">
        <f aca="false">MID($A1675,13,1)</f>
        <v>3</v>
      </c>
      <c r="U1675" s="0" t="str">
        <f aca="false">MID($A1675,15,3)</f>
        <v>VMT</v>
      </c>
    </row>
    <row r="1676" customFormat="false" ht="12.75" hidden="false" customHeight="false" outlineLevel="0" collapsed="false">
      <c r="A1676" s="0" t="s">
        <v>2672</v>
      </c>
      <c r="B1676" s="0" t="n">
        <v>0.002854695</v>
      </c>
      <c r="P1676" s="729"/>
      <c r="Q1676" s="0" t="str">
        <f aca="false">MID($A1676,2,4)</f>
        <v>2010</v>
      </c>
      <c r="R1676" s="0" t="str">
        <f aca="false">MID($A1676,7,2)</f>
        <v>16</v>
      </c>
      <c r="S1676" s="0" t="str">
        <f aca="false">MID($A1676,10,2)</f>
        <v>26</v>
      </c>
      <c r="T1676" s="0" t="str">
        <f aca="false">MID($A1676,13,1)</f>
        <v>4</v>
      </c>
      <c r="U1676" s="0" t="str">
        <f aca="false">MID($A1676,15,3)</f>
        <v>VMT</v>
      </c>
    </row>
    <row r="1677" customFormat="false" ht="12.75" hidden="false" customHeight="false" outlineLevel="0" collapsed="false">
      <c r="A1677" s="0" t="s">
        <v>2673</v>
      </c>
      <c r="B1677" s="0" t="n">
        <v>0.01839884</v>
      </c>
      <c r="C1677" s="0" t="n">
        <v>0.01616803</v>
      </c>
      <c r="D1677" s="0" t="n">
        <v>0.01269282</v>
      </c>
      <c r="E1677" s="0" t="n">
        <v>0.01018623</v>
      </c>
      <c r="F1677" s="0" t="n">
        <v>0.008356486</v>
      </c>
      <c r="G1677" s="0" t="n">
        <v>0.007007879</v>
      </c>
      <c r="H1677" s="0" t="n">
        <v>0.006007676</v>
      </c>
      <c r="I1677" s="0" t="n">
        <v>0.00526479</v>
      </c>
      <c r="J1677" s="0" t="n">
        <v>0.004716326</v>
      </c>
      <c r="K1677" s="0" t="n">
        <v>0.004319043</v>
      </c>
      <c r="L1677" s="0" t="n">
        <v>0.004043194</v>
      </c>
      <c r="M1677" s="0" t="n">
        <v>0.003869146</v>
      </c>
      <c r="N1677" s="0" t="n">
        <v>0.003784936</v>
      </c>
      <c r="O1677" s="0" t="n">
        <v>0.003784936</v>
      </c>
      <c r="P1677" s="729"/>
      <c r="Q1677" s="0" t="str">
        <f aca="false">MID($A1677,2,4)</f>
        <v>2010</v>
      </c>
      <c r="R1677" s="0" t="str">
        <f aca="false">MID($A1677,7,2)</f>
        <v>16</v>
      </c>
      <c r="S1677" s="0" t="str">
        <f aca="false">MID($A1677,10,2)</f>
        <v>28</v>
      </c>
      <c r="T1677" s="0" t="str">
        <f aca="false">MID($A1677,13,1)</f>
        <v>1</v>
      </c>
      <c r="U1677" s="0" t="str">
        <f aca="false">MID($A1677,15,3)</f>
        <v>VMT</v>
      </c>
    </row>
    <row r="1678" customFormat="false" ht="12.75" hidden="false" customHeight="false" outlineLevel="0" collapsed="false">
      <c r="A1678" s="0" t="s">
        <v>2674</v>
      </c>
      <c r="B1678" s="0" t="n">
        <v>0.01839884</v>
      </c>
      <c r="C1678" s="0" t="n">
        <v>0.01616803</v>
      </c>
      <c r="D1678" s="0" t="n">
        <v>0.01269282</v>
      </c>
      <c r="E1678" s="0" t="n">
        <v>0.01018623</v>
      </c>
      <c r="F1678" s="0" t="n">
        <v>0.008356486</v>
      </c>
      <c r="G1678" s="0" t="n">
        <v>0.007007879</v>
      </c>
      <c r="H1678" s="0" t="n">
        <v>0.006007676</v>
      </c>
      <c r="I1678" s="0" t="n">
        <v>0.00526479</v>
      </c>
      <c r="J1678" s="0" t="n">
        <v>0.004716326</v>
      </c>
      <c r="K1678" s="0" t="n">
        <v>0.004319043</v>
      </c>
      <c r="L1678" s="0" t="n">
        <v>0.004043194</v>
      </c>
      <c r="M1678" s="0" t="n">
        <v>0.003869146</v>
      </c>
      <c r="N1678" s="0" t="n">
        <v>0.003784936</v>
      </c>
      <c r="O1678" s="0" t="n">
        <v>0.003784936</v>
      </c>
      <c r="P1678" s="729"/>
      <c r="Q1678" s="0" t="str">
        <f aca="false">MID($A1678,2,4)</f>
        <v>2010</v>
      </c>
      <c r="R1678" s="0" t="str">
        <f aca="false">MID($A1678,7,2)</f>
        <v>16</v>
      </c>
      <c r="S1678" s="0" t="str">
        <f aca="false">MID($A1678,10,2)</f>
        <v>28</v>
      </c>
      <c r="T1678" s="0" t="str">
        <f aca="false">MID($A1678,13,1)</f>
        <v>2</v>
      </c>
      <c r="U1678" s="0" t="str">
        <f aca="false">MID($A1678,15,3)</f>
        <v>VMT</v>
      </c>
    </row>
    <row r="1679" customFormat="false" ht="12.75" hidden="false" customHeight="false" outlineLevel="0" collapsed="false">
      <c r="A1679" s="0" t="s">
        <v>2675</v>
      </c>
      <c r="B1679" s="0" t="n">
        <v>0.01114241</v>
      </c>
      <c r="P1679" s="729"/>
      <c r="Q1679" s="0" t="str">
        <f aca="false">MID($A1679,2,4)</f>
        <v>2010</v>
      </c>
      <c r="R1679" s="0" t="str">
        <f aca="false">MID($A1679,7,2)</f>
        <v>16</v>
      </c>
      <c r="S1679" s="0" t="str">
        <f aca="false">MID($A1679,10,2)</f>
        <v>28</v>
      </c>
      <c r="T1679" s="0" t="str">
        <f aca="false">MID($A1679,13,1)</f>
        <v>3</v>
      </c>
      <c r="U1679" s="0" t="str">
        <f aca="false">MID($A1679,15,3)</f>
        <v>VMT</v>
      </c>
    </row>
    <row r="1680" customFormat="false" ht="12.75" hidden="false" customHeight="false" outlineLevel="0" collapsed="false">
      <c r="A1680" s="0" t="s">
        <v>2676</v>
      </c>
      <c r="B1680" s="0" t="n">
        <v>0.005316356</v>
      </c>
      <c r="P1680" s="729"/>
      <c r="Q1680" s="0" t="str">
        <f aca="false">MID($A1680,2,4)</f>
        <v>2010</v>
      </c>
      <c r="R1680" s="0" t="str">
        <f aca="false">MID($A1680,7,2)</f>
        <v>16</v>
      </c>
      <c r="S1680" s="0" t="str">
        <f aca="false">MID($A1680,10,2)</f>
        <v>28</v>
      </c>
      <c r="T1680" s="0" t="str">
        <f aca="false">MID($A1680,13,1)</f>
        <v>4</v>
      </c>
      <c r="U1680" s="0" t="str">
        <f aca="false">MID($A1680,15,3)</f>
        <v>VMT</v>
      </c>
    </row>
    <row r="1681" customFormat="false" ht="12.75" hidden="false" customHeight="false" outlineLevel="0" collapsed="false">
      <c r="A1681" s="0" t="s">
        <v>2677</v>
      </c>
      <c r="B1681" s="0" t="n">
        <v>0.01476699</v>
      </c>
      <c r="P1681" s="729"/>
      <c r="Q1681" s="0" t="str">
        <f aca="false">MID($A1681,2,4)</f>
        <v>2010</v>
      </c>
      <c r="R1681" s="0" t="str">
        <f aca="false">MID($A1681,7,2)</f>
        <v>16</v>
      </c>
      <c r="S1681" s="0" t="str">
        <f aca="false">MID($A1681,10,2)</f>
        <v>28</v>
      </c>
      <c r="T1681" s="0" t="str">
        <f aca="false">MID($A1681,13,1)</f>
        <v>5</v>
      </c>
      <c r="U1681" s="0" t="str">
        <f aca="false">MID($A1681,15,3)</f>
        <v>Str</v>
      </c>
    </row>
    <row r="1682" customFormat="false" ht="12.75" hidden="false" customHeight="false" outlineLevel="0" collapsed="false">
      <c r="A1682" s="0" t="s">
        <v>2678</v>
      </c>
      <c r="B1682" s="0" t="n">
        <v>0.2316667</v>
      </c>
      <c r="C1682" s="0" t="n">
        <v>0.06539429</v>
      </c>
      <c r="D1682" s="0" t="n">
        <v>0.02592095</v>
      </c>
      <c r="E1682" s="0" t="n">
        <v>0.01741454</v>
      </c>
      <c r="F1682" s="0" t="n">
        <v>0.01310057</v>
      </c>
      <c r="G1682" s="0" t="n">
        <v>0.01088593</v>
      </c>
      <c r="H1682" s="0" t="n">
        <v>0.009320735</v>
      </c>
      <c r="I1682" s="0" t="n">
        <v>0.00807554</v>
      </c>
      <c r="J1682" s="0" t="n">
        <v>0.00713412</v>
      </c>
      <c r="K1682" s="0" t="n">
        <v>0.006337222</v>
      </c>
      <c r="L1682" s="0" t="n">
        <v>0.005592017</v>
      </c>
      <c r="M1682" s="0" t="n">
        <v>0.00494569</v>
      </c>
      <c r="N1682" s="0" t="n">
        <v>0.004448819</v>
      </c>
      <c r="O1682" s="728" t="n">
        <v>0.004056142</v>
      </c>
      <c r="P1682" s="729"/>
      <c r="Q1682" s="0" t="str">
        <f aca="false">MID($A1682,2,4)</f>
        <v>2010</v>
      </c>
      <c r="R1682" s="0" t="str">
        <f aca="false">MID($A1682,7,2)</f>
        <v>17</v>
      </c>
      <c r="S1682" s="0" t="str">
        <f aca="false">MID($A1682,10,2)</f>
        <v>01</v>
      </c>
      <c r="T1682" s="0" t="str">
        <f aca="false">MID($A1682,13,1)</f>
        <v>1</v>
      </c>
      <c r="U1682" s="0" t="str">
        <f aca="false">MID($A1682,15,3)</f>
        <v>VMT</v>
      </c>
    </row>
    <row r="1683" customFormat="false" ht="12.75" hidden="false" customHeight="false" outlineLevel="0" collapsed="false">
      <c r="A1683" s="0" t="s">
        <v>2679</v>
      </c>
      <c r="B1683" s="0" t="n">
        <v>0.2316672</v>
      </c>
      <c r="C1683" s="0" t="n">
        <v>0.06539471</v>
      </c>
      <c r="D1683" s="0" t="n">
        <v>0.02650918</v>
      </c>
      <c r="E1683" s="0" t="n">
        <v>0.01812472</v>
      </c>
      <c r="F1683" s="0" t="n">
        <v>0.01343391</v>
      </c>
      <c r="G1683" s="0" t="n">
        <v>0.01099319</v>
      </c>
      <c r="H1683" s="0" t="n">
        <v>0.009342212</v>
      </c>
      <c r="I1683" s="0" t="n">
        <v>0.00807554</v>
      </c>
      <c r="J1683" s="0" t="n">
        <v>0.00713412</v>
      </c>
      <c r="K1683" s="0" t="n">
        <v>0.006337222</v>
      </c>
      <c r="L1683" s="0" t="n">
        <v>0.005592017</v>
      </c>
      <c r="M1683" s="0" t="n">
        <v>0.00494569</v>
      </c>
      <c r="N1683" s="0" t="n">
        <v>0.004448819</v>
      </c>
      <c r="O1683" s="728" t="n">
        <v>0.004056142</v>
      </c>
      <c r="P1683" s="729"/>
      <c r="Q1683" s="0" t="str">
        <f aca="false">MID($A1683,2,4)</f>
        <v>2010</v>
      </c>
      <c r="R1683" s="0" t="str">
        <f aca="false">MID($A1683,7,2)</f>
        <v>17</v>
      </c>
      <c r="S1683" s="0" t="str">
        <f aca="false">MID($A1683,10,2)</f>
        <v>01</v>
      </c>
      <c r="T1683" s="0" t="str">
        <f aca="false">MID($A1683,13,1)</f>
        <v>2</v>
      </c>
      <c r="U1683" s="0" t="str">
        <f aca="false">MID($A1683,15,3)</f>
        <v>VMT</v>
      </c>
    </row>
    <row r="1684" customFormat="false" ht="12.75" hidden="false" customHeight="false" outlineLevel="0" collapsed="false">
      <c r="A1684" s="0" t="s">
        <v>2680</v>
      </c>
      <c r="B1684" s="0" t="n">
        <v>0.02057462</v>
      </c>
      <c r="P1684" s="729"/>
      <c r="Q1684" s="0" t="str">
        <f aca="false">MID($A1684,2,4)</f>
        <v>2010</v>
      </c>
      <c r="R1684" s="0" t="str">
        <f aca="false">MID($A1684,7,2)</f>
        <v>17</v>
      </c>
      <c r="S1684" s="0" t="str">
        <f aca="false">MID($A1684,10,2)</f>
        <v>01</v>
      </c>
      <c r="T1684" s="0" t="str">
        <f aca="false">MID($A1684,13,1)</f>
        <v>3</v>
      </c>
      <c r="U1684" s="0" t="str">
        <f aca="false">MID($A1684,15,3)</f>
        <v>VMT</v>
      </c>
    </row>
    <row r="1685" customFormat="false" ht="12.75" hidden="false" customHeight="false" outlineLevel="0" collapsed="false">
      <c r="A1685" s="0" t="s">
        <v>2681</v>
      </c>
      <c r="B1685" s="0" t="n">
        <v>0.009142999</v>
      </c>
      <c r="P1685" s="729"/>
      <c r="Q1685" s="0" t="str">
        <f aca="false">MID($A1685,2,4)</f>
        <v>2010</v>
      </c>
      <c r="R1685" s="0" t="str">
        <f aca="false">MID($A1685,7,2)</f>
        <v>17</v>
      </c>
      <c r="S1685" s="0" t="str">
        <f aca="false">MID($A1685,10,2)</f>
        <v>01</v>
      </c>
      <c r="T1685" s="0" t="str">
        <f aca="false">MID($A1685,13,1)</f>
        <v>4</v>
      </c>
      <c r="U1685" s="0" t="str">
        <f aca="false">MID($A1685,15,3)</f>
        <v>VMT</v>
      </c>
    </row>
    <row r="1686" customFormat="false" ht="12.75" hidden="false" customHeight="false" outlineLevel="0" collapsed="false">
      <c r="A1686" s="0" t="s">
        <v>2682</v>
      </c>
      <c r="B1686" s="0" t="n">
        <v>0.09624301</v>
      </c>
      <c r="P1686" s="729"/>
      <c r="Q1686" s="0" t="str">
        <f aca="false">MID($A1686,2,4)</f>
        <v>2010</v>
      </c>
      <c r="R1686" s="0" t="str">
        <f aca="false">MID($A1686,7,2)</f>
        <v>17</v>
      </c>
      <c r="S1686" s="0" t="str">
        <f aca="false">MID($A1686,10,2)</f>
        <v>01</v>
      </c>
      <c r="T1686" s="0" t="str">
        <f aca="false">MID($A1686,13,1)</f>
        <v>5</v>
      </c>
      <c r="U1686" s="0" t="str">
        <f aca="false">MID($A1686,15,3)</f>
        <v>Str</v>
      </c>
    </row>
    <row r="1687" customFormat="false" ht="12.75" hidden="false" customHeight="false" outlineLevel="0" collapsed="false">
      <c r="A1687" s="0" t="s">
        <v>2683</v>
      </c>
      <c r="B1687" s="0" t="n">
        <v>0.2844384</v>
      </c>
      <c r="P1687" s="729"/>
      <c r="Q1687" s="0" t="str">
        <f aca="false">MID($A1687,2,4)</f>
        <v>2010</v>
      </c>
      <c r="R1687" s="0" t="str">
        <f aca="false">MID($A1687,7,2)</f>
        <v>17</v>
      </c>
      <c r="S1687" s="0" t="str">
        <f aca="false">MID($A1687,10,2)</f>
        <v>01</v>
      </c>
      <c r="T1687" s="0" t="str">
        <f aca="false">MID($A1687,13,1)</f>
        <v>5</v>
      </c>
      <c r="U1687" s="0" t="str">
        <f aca="false">MID($A1687,15,3)</f>
        <v>Pop</v>
      </c>
    </row>
    <row r="1688" customFormat="false" ht="12.75" hidden="false" customHeight="false" outlineLevel="0" collapsed="false">
      <c r="A1688" s="0" t="s">
        <v>2684</v>
      </c>
      <c r="B1688" s="0" t="n">
        <v>0.1892458</v>
      </c>
      <c r="C1688" s="0" t="n">
        <v>0.05521186</v>
      </c>
      <c r="D1688" s="0" t="n">
        <v>0.02227431</v>
      </c>
      <c r="E1688" s="0" t="n">
        <v>0.0147609</v>
      </c>
      <c r="F1688" s="0" t="n">
        <v>0.01096451</v>
      </c>
      <c r="G1688" s="0" t="n">
        <v>0.009202831</v>
      </c>
      <c r="H1688" s="0" t="n">
        <v>0.007976526</v>
      </c>
      <c r="I1688" s="0" t="n">
        <v>0.006990083</v>
      </c>
      <c r="J1688" s="0" t="n">
        <v>0.006286589</v>
      </c>
      <c r="K1688" s="0" t="n">
        <v>0.005696882</v>
      </c>
      <c r="L1688" s="0" t="n">
        <v>0.005123117</v>
      </c>
      <c r="M1688" s="0" t="n">
        <v>0.004593565</v>
      </c>
      <c r="N1688" s="0" t="n">
        <v>0.004182348</v>
      </c>
      <c r="O1688" s="728" t="n">
        <v>0.003854469</v>
      </c>
      <c r="P1688" s="729"/>
      <c r="Q1688" s="0" t="str">
        <f aca="false">MID($A1688,2,4)</f>
        <v>2010</v>
      </c>
      <c r="R1688" s="0" t="str">
        <f aca="false">MID($A1688,7,2)</f>
        <v>17</v>
      </c>
      <c r="S1688" s="0" t="str">
        <f aca="false">MID($A1688,10,2)</f>
        <v>02</v>
      </c>
      <c r="T1688" s="0" t="str">
        <f aca="false">MID($A1688,13,1)</f>
        <v>1</v>
      </c>
      <c r="U1688" s="0" t="str">
        <f aca="false">MID($A1688,15,3)</f>
        <v>VMT</v>
      </c>
    </row>
    <row r="1689" customFormat="false" ht="12.75" hidden="false" customHeight="false" outlineLevel="0" collapsed="false">
      <c r="A1689" s="0" t="s">
        <v>2685</v>
      </c>
      <c r="B1689" s="0" t="n">
        <v>0.1892463</v>
      </c>
      <c r="C1689" s="0" t="n">
        <v>0.05521242</v>
      </c>
      <c r="D1689" s="0" t="n">
        <v>0.02291692</v>
      </c>
      <c r="E1689" s="0" t="n">
        <v>0.01553674</v>
      </c>
      <c r="F1689" s="0" t="n">
        <v>0.01132877</v>
      </c>
      <c r="G1689" s="0" t="n">
        <v>0.009320155</v>
      </c>
      <c r="H1689" s="0" t="n">
        <v>0.008000009</v>
      </c>
      <c r="I1689" s="0" t="n">
        <v>0.006990083</v>
      </c>
      <c r="J1689" s="0" t="n">
        <v>0.006286589</v>
      </c>
      <c r="K1689" s="0" t="n">
        <v>0.005696882</v>
      </c>
      <c r="L1689" s="0" t="n">
        <v>0.005123117</v>
      </c>
      <c r="M1689" s="0" t="n">
        <v>0.004593565</v>
      </c>
      <c r="N1689" s="0" t="n">
        <v>0.004182348</v>
      </c>
      <c r="O1689" s="728" t="n">
        <v>0.003854469</v>
      </c>
      <c r="P1689" s="729"/>
      <c r="Q1689" s="0" t="str">
        <f aca="false">MID($A1689,2,4)</f>
        <v>2010</v>
      </c>
      <c r="R1689" s="0" t="str">
        <f aca="false">MID($A1689,7,2)</f>
        <v>17</v>
      </c>
      <c r="S1689" s="0" t="str">
        <f aca="false">MID($A1689,10,2)</f>
        <v>02</v>
      </c>
      <c r="T1689" s="0" t="str">
        <f aca="false">MID($A1689,13,1)</f>
        <v>2</v>
      </c>
      <c r="U1689" s="0" t="str">
        <f aca="false">MID($A1689,15,3)</f>
        <v>VMT</v>
      </c>
    </row>
    <row r="1690" customFormat="false" ht="12.75" hidden="false" customHeight="false" outlineLevel="0" collapsed="false">
      <c r="A1690" s="0" t="s">
        <v>2686</v>
      </c>
      <c r="B1690" s="0" t="n">
        <v>0.01762729</v>
      </c>
      <c r="P1690" s="729"/>
      <c r="Q1690" s="0" t="str">
        <f aca="false">MID($A1690,2,4)</f>
        <v>2010</v>
      </c>
      <c r="R1690" s="0" t="str">
        <f aca="false">MID($A1690,7,2)</f>
        <v>17</v>
      </c>
      <c r="S1690" s="0" t="str">
        <f aca="false">MID($A1690,10,2)</f>
        <v>02</v>
      </c>
      <c r="T1690" s="0" t="str">
        <f aca="false">MID($A1690,13,1)</f>
        <v>3</v>
      </c>
      <c r="U1690" s="0" t="str">
        <f aca="false">MID($A1690,15,3)</f>
        <v>VMT</v>
      </c>
    </row>
    <row r="1691" customFormat="false" ht="12.75" hidden="false" customHeight="false" outlineLevel="0" collapsed="false">
      <c r="A1691" s="0" t="s">
        <v>2687</v>
      </c>
      <c r="B1691" s="0" t="n">
        <v>0.007984619</v>
      </c>
      <c r="P1691" s="729"/>
      <c r="Q1691" s="0" t="str">
        <f aca="false">MID($A1691,2,4)</f>
        <v>2010</v>
      </c>
      <c r="R1691" s="0" t="str">
        <f aca="false">MID($A1691,7,2)</f>
        <v>17</v>
      </c>
      <c r="S1691" s="0" t="str">
        <f aca="false">MID($A1691,10,2)</f>
        <v>02</v>
      </c>
      <c r="T1691" s="0" t="str">
        <f aca="false">MID($A1691,13,1)</f>
        <v>4</v>
      </c>
      <c r="U1691" s="0" t="str">
        <f aca="false">MID($A1691,15,3)</f>
        <v>VMT</v>
      </c>
    </row>
    <row r="1692" customFormat="false" ht="12.75" hidden="false" customHeight="false" outlineLevel="0" collapsed="false">
      <c r="A1692" s="0" t="s">
        <v>2688</v>
      </c>
      <c r="B1692" s="0" t="n">
        <v>0.09795596</v>
      </c>
      <c r="P1692" s="729"/>
      <c r="Q1692" s="0" t="str">
        <f aca="false">MID($A1692,2,4)</f>
        <v>2010</v>
      </c>
      <c r="R1692" s="0" t="str">
        <f aca="false">MID($A1692,7,2)</f>
        <v>17</v>
      </c>
      <c r="S1692" s="0" t="str">
        <f aca="false">MID($A1692,10,2)</f>
        <v>02</v>
      </c>
      <c r="T1692" s="0" t="str">
        <f aca="false">MID($A1692,13,1)</f>
        <v>5</v>
      </c>
      <c r="U1692" s="0" t="str">
        <f aca="false">MID($A1692,15,3)</f>
        <v>Str</v>
      </c>
    </row>
    <row r="1693" customFormat="false" ht="12.75" hidden="false" customHeight="false" outlineLevel="0" collapsed="false">
      <c r="A1693" s="0" t="s">
        <v>2689</v>
      </c>
      <c r="B1693" s="0" t="n">
        <v>0.3528935</v>
      </c>
      <c r="P1693" s="729"/>
      <c r="Q1693" s="0" t="str">
        <f aca="false">MID($A1693,2,4)</f>
        <v>2010</v>
      </c>
      <c r="R1693" s="0" t="str">
        <f aca="false">MID($A1693,7,2)</f>
        <v>17</v>
      </c>
      <c r="S1693" s="0" t="str">
        <f aca="false">MID($A1693,10,2)</f>
        <v>02</v>
      </c>
      <c r="T1693" s="0" t="str">
        <f aca="false">MID($A1693,13,1)</f>
        <v>5</v>
      </c>
      <c r="U1693" s="0" t="str">
        <f aca="false">MID($A1693,15,3)</f>
        <v>Pop</v>
      </c>
    </row>
    <row r="1694" customFormat="false" ht="12.75" hidden="false" customHeight="false" outlineLevel="0" collapsed="false">
      <c r="A1694" s="0" t="s">
        <v>2690</v>
      </c>
      <c r="B1694" s="0" t="n">
        <v>0.1912305</v>
      </c>
      <c r="C1694" s="0" t="n">
        <v>0.05641506</v>
      </c>
      <c r="D1694" s="0" t="n">
        <v>0.02289437</v>
      </c>
      <c r="E1694" s="0" t="n">
        <v>0.01515726</v>
      </c>
      <c r="F1694" s="0" t="n">
        <v>0.01132665</v>
      </c>
      <c r="G1694" s="0" t="n">
        <v>0.009544475</v>
      </c>
      <c r="H1694" s="0" t="n">
        <v>0.00830443</v>
      </c>
      <c r="I1694" s="0" t="n">
        <v>0.00730235</v>
      </c>
      <c r="J1694" s="0" t="n">
        <v>0.006598553</v>
      </c>
      <c r="K1694" s="0" t="n">
        <v>0.00600854</v>
      </c>
      <c r="L1694" s="0" t="n">
        <v>0.005434483</v>
      </c>
      <c r="M1694" s="0" t="n">
        <v>0.004904602</v>
      </c>
      <c r="N1694" s="0" t="n">
        <v>0.004493111</v>
      </c>
      <c r="O1694" s="728" t="n">
        <v>0.004165169</v>
      </c>
      <c r="P1694" s="729"/>
      <c r="Q1694" s="0" t="str">
        <f aca="false">MID($A1694,2,4)</f>
        <v>2010</v>
      </c>
      <c r="R1694" s="0" t="str">
        <f aca="false">MID($A1694,7,2)</f>
        <v>17</v>
      </c>
      <c r="S1694" s="0" t="str">
        <f aca="false">MID($A1694,10,2)</f>
        <v>03</v>
      </c>
      <c r="T1694" s="0" t="str">
        <f aca="false">MID($A1694,13,1)</f>
        <v>1</v>
      </c>
      <c r="U1694" s="0" t="str">
        <f aca="false">MID($A1694,15,3)</f>
        <v>VMT</v>
      </c>
    </row>
    <row r="1695" customFormat="false" ht="12.75" hidden="false" customHeight="false" outlineLevel="0" collapsed="false">
      <c r="A1695" s="0" t="s">
        <v>2691</v>
      </c>
      <c r="B1695" s="0" t="n">
        <v>0.1912311</v>
      </c>
      <c r="C1695" s="0" t="n">
        <v>0.05641571</v>
      </c>
      <c r="D1695" s="0" t="n">
        <v>0.02364253</v>
      </c>
      <c r="E1695" s="0" t="n">
        <v>0.01606101</v>
      </c>
      <c r="F1695" s="0" t="n">
        <v>0.01175245</v>
      </c>
      <c r="G1695" s="0" t="n">
        <v>0.009683449</v>
      </c>
      <c r="H1695" s="0" t="n">
        <v>0.008333061</v>
      </c>
      <c r="I1695" s="0" t="n">
        <v>0.00730235</v>
      </c>
      <c r="J1695" s="0" t="n">
        <v>0.006598553</v>
      </c>
      <c r="K1695" s="0" t="n">
        <v>0.00600854</v>
      </c>
      <c r="L1695" s="0" t="n">
        <v>0.005434483</v>
      </c>
      <c r="M1695" s="0" t="n">
        <v>0.004904602</v>
      </c>
      <c r="N1695" s="0" t="n">
        <v>0.004493111</v>
      </c>
      <c r="O1695" s="728" t="n">
        <v>0.004165169</v>
      </c>
      <c r="P1695" s="729"/>
      <c r="Q1695" s="0" t="str">
        <f aca="false">MID($A1695,2,4)</f>
        <v>2010</v>
      </c>
      <c r="R1695" s="0" t="str">
        <f aca="false">MID($A1695,7,2)</f>
        <v>17</v>
      </c>
      <c r="S1695" s="0" t="str">
        <f aca="false">MID($A1695,10,2)</f>
        <v>03</v>
      </c>
      <c r="T1695" s="0" t="str">
        <f aca="false">MID($A1695,13,1)</f>
        <v>2</v>
      </c>
      <c r="U1695" s="0" t="str">
        <f aca="false">MID($A1695,15,3)</f>
        <v>VMT</v>
      </c>
    </row>
    <row r="1696" customFormat="false" ht="12.75" hidden="false" customHeight="false" outlineLevel="0" collapsed="false">
      <c r="A1696" s="0" t="s">
        <v>2692</v>
      </c>
      <c r="B1696" s="0" t="n">
        <v>0.01817803</v>
      </c>
      <c r="P1696" s="729"/>
      <c r="Q1696" s="0" t="str">
        <f aca="false">MID($A1696,2,4)</f>
        <v>2010</v>
      </c>
      <c r="R1696" s="0" t="str">
        <f aca="false">MID($A1696,7,2)</f>
        <v>17</v>
      </c>
      <c r="S1696" s="0" t="str">
        <f aca="false">MID($A1696,10,2)</f>
        <v>03</v>
      </c>
      <c r="T1696" s="0" t="str">
        <f aca="false">MID($A1696,13,1)</f>
        <v>3</v>
      </c>
      <c r="U1696" s="0" t="str">
        <f aca="false">MID($A1696,15,3)</f>
        <v>VMT</v>
      </c>
    </row>
    <row r="1697" customFormat="false" ht="12.75" hidden="false" customHeight="false" outlineLevel="0" collapsed="false">
      <c r="A1697" s="0" t="s">
        <v>2693</v>
      </c>
      <c r="B1697" s="0" t="n">
        <v>0.008290713</v>
      </c>
      <c r="P1697" s="729"/>
      <c r="Q1697" s="0" t="str">
        <f aca="false">MID($A1697,2,4)</f>
        <v>2010</v>
      </c>
      <c r="R1697" s="0" t="str">
        <f aca="false">MID($A1697,7,2)</f>
        <v>17</v>
      </c>
      <c r="S1697" s="0" t="str">
        <f aca="false">MID($A1697,10,2)</f>
        <v>03</v>
      </c>
      <c r="T1697" s="0" t="str">
        <f aca="false">MID($A1697,13,1)</f>
        <v>4</v>
      </c>
      <c r="U1697" s="0" t="str">
        <f aca="false">MID($A1697,15,3)</f>
        <v>VMT</v>
      </c>
    </row>
    <row r="1698" customFormat="false" ht="12.75" hidden="false" customHeight="false" outlineLevel="0" collapsed="false">
      <c r="A1698" s="0" t="s">
        <v>2694</v>
      </c>
      <c r="B1698" s="0" t="n">
        <v>0.09934491</v>
      </c>
      <c r="P1698" s="729"/>
      <c r="Q1698" s="0" t="str">
        <f aca="false">MID($A1698,2,4)</f>
        <v>2010</v>
      </c>
      <c r="R1698" s="0" t="str">
        <f aca="false">MID($A1698,7,2)</f>
        <v>17</v>
      </c>
      <c r="S1698" s="0" t="str">
        <f aca="false">MID($A1698,10,2)</f>
        <v>03</v>
      </c>
      <c r="T1698" s="0" t="str">
        <f aca="false">MID($A1698,13,1)</f>
        <v>5</v>
      </c>
      <c r="U1698" s="0" t="str">
        <f aca="false">MID($A1698,15,3)</f>
        <v>Str</v>
      </c>
    </row>
    <row r="1699" customFormat="false" ht="12.75" hidden="false" customHeight="false" outlineLevel="0" collapsed="false">
      <c r="A1699" s="0" t="s">
        <v>2695</v>
      </c>
      <c r="B1699" s="0" t="n">
        <v>0.3528935</v>
      </c>
      <c r="P1699" s="729"/>
      <c r="Q1699" s="0" t="str">
        <f aca="false">MID($A1699,2,4)</f>
        <v>2010</v>
      </c>
      <c r="R1699" s="0" t="str">
        <f aca="false">MID($A1699,7,2)</f>
        <v>17</v>
      </c>
      <c r="S1699" s="0" t="str">
        <f aca="false">MID($A1699,10,2)</f>
        <v>03</v>
      </c>
      <c r="T1699" s="0" t="str">
        <f aca="false">MID($A1699,13,1)</f>
        <v>5</v>
      </c>
      <c r="U1699" s="0" t="str">
        <f aca="false">MID($A1699,15,3)</f>
        <v>Pop</v>
      </c>
    </row>
    <row r="1700" customFormat="false" ht="12.75" hidden="false" customHeight="false" outlineLevel="0" collapsed="false">
      <c r="A1700" s="0" t="s">
        <v>2696</v>
      </c>
      <c r="B1700" s="0" t="n">
        <v>0.343527</v>
      </c>
      <c r="C1700" s="0" t="n">
        <v>0.09997378</v>
      </c>
      <c r="D1700" s="0" t="n">
        <v>0.0400197</v>
      </c>
      <c r="E1700" s="0" t="n">
        <v>0.02663159</v>
      </c>
      <c r="F1700" s="0" t="n">
        <v>0.02028036</v>
      </c>
      <c r="G1700" s="0" t="n">
        <v>0.01703034</v>
      </c>
      <c r="H1700" s="0" t="n">
        <v>0.01480782</v>
      </c>
      <c r="I1700" s="0" t="n">
        <v>0.01296077</v>
      </c>
      <c r="J1700" s="0" t="n">
        <v>0.01168941</v>
      </c>
      <c r="K1700" s="0" t="n">
        <v>0.0106262</v>
      </c>
      <c r="L1700" s="0" t="n">
        <v>0.009549848</v>
      </c>
      <c r="M1700" s="0" t="n">
        <v>0.008493473</v>
      </c>
      <c r="N1700" s="0" t="n">
        <v>0.007650132</v>
      </c>
      <c r="O1700" s="0" t="n">
        <v>0.006956012</v>
      </c>
      <c r="P1700" s="729"/>
      <c r="Q1700" s="0" t="str">
        <f aca="false">MID($A1700,2,4)</f>
        <v>2010</v>
      </c>
      <c r="R1700" s="0" t="str">
        <f aca="false">MID($A1700,7,2)</f>
        <v>17</v>
      </c>
      <c r="S1700" s="0" t="str">
        <f aca="false">MID($A1700,10,2)</f>
        <v>04</v>
      </c>
      <c r="T1700" s="0" t="str">
        <f aca="false">MID($A1700,13,1)</f>
        <v>1</v>
      </c>
      <c r="U1700" s="0" t="str">
        <f aca="false">MID($A1700,15,3)</f>
        <v>VMT</v>
      </c>
    </row>
    <row r="1701" customFormat="false" ht="12.75" hidden="false" customHeight="false" outlineLevel="0" collapsed="false">
      <c r="A1701" s="0" t="s">
        <v>2697</v>
      </c>
      <c r="B1701" s="0" t="n">
        <v>0.3435277</v>
      </c>
      <c r="C1701" s="0" t="n">
        <v>0.0999746</v>
      </c>
      <c r="D1701" s="0" t="n">
        <v>0.04121568</v>
      </c>
      <c r="E1701" s="0" t="n">
        <v>0.02806417</v>
      </c>
      <c r="F1701" s="0" t="n">
        <v>0.02092699</v>
      </c>
      <c r="G1701" s="0" t="n">
        <v>0.01720544</v>
      </c>
      <c r="H1701" s="0" t="n">
        <v>0.01482939</v>
      </c>
      <c r="I1701" s="0" t="n">
        <v>0.01296077</v>
      </c>
      <c r="J1701" s="0" t="n">
        <v>0.01168941</v>
      </c>
      <c r="K1701" s="0" t="n">
        <v>0.0106262</v>
      </c>
      <c r="L1701" s="0" t="n">
        <v>0.009549848</v>
      </c>
      <c r="M1701" s="0" t="n">
        <v>0.008493473</v>
      </c>
      <c r="N1701" s="0" t="n">
        <v>0.007650132</v>
      </c>
      <c r="O1701" s="0" t="n">
        <v>0.006956012</v>
      </c>
      <c r="P1701" s="729"/>
      <c r="Q1701" s="0" t="str">
        <f aca="false">MID($A1701,2,4)</f>
        <v>2010</v>
      </c>
      <c r="R1701" s="0" t="str">
        <f aca="false">MID($A1701,7,2)</f>
        <v>17</v>
      </c>
      <c r="S1701" s="0" t="str">
        <f aca="false">MID($A1701,10,2)</f>
        <v>04</v>
      </c>
      <c r="T1701" s="0" t="str">
        <f aca="false">MID($A1701,13,1)</f>
        <v>2</v>
      </c>
      <c r="U1701" s="0" t="str">
        <f aca="false">MID($A1701,15,3)</f>
        <v>VMT</v>
      </c>
    </row>
    <row r="1702" customFormat="false" ht="12.75" hidden="false" customHeight="false" outlineLevel="0" collapsed="false">
      <c r="A1702" s="0" t="s">
        <v>2698</v>
      </c>
      <c r="B1702" s="0" t="n">
        <v>0.03165217</v>
      </c>
      <c r="P1702" s="729"/>
      <c r="Q1702" s="0" t="str">
        <f aca="false">MID($A1702,2,4)</f>
        <v>2010</v>
      </c>
      <c r="R1702" s="0" t="str">
        <f aca="false">MID($A1702,7,2)</f>
        <v>17</v>
      </c>
      <c r="S1702" s="0" t="str">
        <f aca="false">MID($A1702,10,2)</f>
        <v>04</v>
      </c>
      <c r="T1702" s="0" t="str">
        <f aca="false">MID($A1702,13,1)</f>
        <v>3</v>
      </c>
      <c r="U1702" s="0" t="str">
        <f aca="false">MID($A1702,15,3)</f>
        <v>VMT</v>
      </c>
    </row>
    <row r="1703" customFormat="false" ht="12.75" hidden="false" customHeight="false" outlineLevel="0" collapsed="false">
      <c r="A1703" s="0" t="s">
        <v>2699</v>
      </c>
      <c r="B1703" s="0" t="n">
        <v>0.01460242</v>
      </c>
      <c r="P1703" s="729"/>
      <c r="Q1703" s="0" t="str">
        <f aca="false">MID($A1703,2,4)</f>
        <v>2010</v>
      </c>
      <c r="R1703" s="0" t="str">
        <f aca="false">MID($A1703,7,2)</f>
        <v>17</v>
      </c>
      <c r="S1703" s="0" t="str">
        <f aca="false">MID($A1703,10,2)</f>
        <v>04</v>
      </c>
      <c r="T1703" s="0" t="str">
        <f aca="false">MID($A1703,13,1)</f>
        <v>4</v>
      </c>
      <c r="U1703" s="0" t="str">
        <f aca="false">MID($A1703,15,3)</f>
        <v>VMT</v>
      </c>
    </row>
    <row r="1704" customFormat="false" ht="12.75" hidden="false" customHeight="false" outlineLevel="0" collapsed="false">
      <c r="A1704" s="0" t="s">
        <v>2700</v>
      </c>
      <c r="B1704" s="0" t="n">
        <v>0.1757743</v>
      </c>
      <c r="P1704" s="729"/>
      <c r="Q1704" s="0" t="str">
        <f aca="false">MID($A1704,2,4)</f>
        <v>2010</v>
      </c>
      <c r="R1704" s="0" t="str">
        <f aca="false">MID($A1704,7,2)</f>
        <v>17</v>
      </c>
      <c r="S1704" s="0" t="str">
        <f aca="false">MID($A1704,10,2)</f>
        <v>04</v>
      </c>
      <c r="T1704" s="0" t="str">
        <f aca="false">MID($A1704,13,1)</f>
        <v>5</v>
      </c>
      <c r="U1704" s="0" t="str">
        <f aca="false">MID($A1704,15,3)</f>
        <v>Str</v>
      </c>
    </row>
    <row r="1705" customFormat="false" ht="12.75" hidden="false" customHeight="false" outlineLevel="0" collapsed="false">
      <c r="A1705" s="0" t="s">
        <v>2701</v>
      </c>
      <c r="B1705" s="0" t="n">
        <v>0.6670302</v>
      </c>
      <c r="P1705" s="729"/>
      <c r="Q1705" s="0" t="str">
        <f aca="false">MID($A1705,2,4)</f>
        <v>2010</v>
      </c>
      <c r="R1705" s="0" t="str">
        <f aca="false">MID($A1705,7,2)</f>
        <v>17</v>
      </c>
      <c r="S1705" s="0" t="str">
        <f aca="false">MID($A1705,10,2)</f>
        <v>04</v>
      </c>
      <c r="T1705" s="0" t="str">
        <f aca="false">MID($A1705,13,1)</f>
        <v>5</v>
      </c>
      <c r="U1705" s="0" t="str">
        <f aca="false">MID($A1705,15,3)</f>
        <v>Pop</v>
      </c>
    </row>
    <row r="1706" customFormat="false" ht="12.75" hidden="false" customHeight="false" outlineLevel="0" collapsed="false">
      <c r="A1706" s="0" t="s">
        <v>2702</v>
      </c>
      <c r="B1706" s="0" t="n">
        <v>0.3461896</v>
      </c>
      <c r="C1706" s="0" t="n">
        <v>0.1015795</v>
      </c>
      <c r="D1706" s="0" t="n">
        <v>0.04085883</v>
      </c>
      <c r="E1706" s="0" t="n">
        <v>0.02717575</v>
      </c>
      <c r="F1706" s="0" t="n">
        <v>0.02076954</v>
      </c>
      <c r="G1706" s="0" t="n">
        <v>0.01748656</v>
      </c>
      <c r="H1706" s="0" t="n">
        <v>0.015242</v>
      </c>
      <c r="I1706" s="0" t="n">
        <v>0.01336364</v>
      </c>
      <c r="J1706" s="0" t="n">
        <v>0.01208133</v>
      </c>
      <c r="K1706" s="0" t="n">
        <v>0.0110072</v>
      </c>
      <c r="L1706" s="0" t="n">
        <v>0.009919994</v>
      </c>
      <c r="M1706" s="0" t="n">
        <v>0.008852695</v>
      </c>
      <c r="N1706" s="0" t="n">
        <v>0.007998768</v>
      </c>
      <c r="O1706" s="0" t="n">
        <v>0.007295387</v>
      </c>
      <c r="P1706" s="729"/>
      <c r="Q1706" s="0" t="str">
        <f aca="false">MID($A1706,2,4)</f>
        <v>2010</v>
      </c>
      <c r="R1706" s="0" t="str">
        <f aca="false">MID($A1706,7,2)</f>
        <v>17</v>
      </c>
      <c r="S1706" s="0" t="str">
        <f aca="false">MID($A1706,10,2)</f>
        <v>05</v>
      </c>
      <c r="T1706" s="0" t="str">
        <f aca="false">MID($A1706,13,1)</f>
        <v>1</v>
      </c>
      <c r="U1706" s="0" t="str">
        <f aca="false">MID($A1706,15,3)</f>
        <v>VMT</v>
      </c>
    </row>
    <row r="1707" customFormat="false" ht="12.75" hidden="false" customHeight="false" outlineLevel="0" collapsed="false">
      <c r="A1707" s="0" t="s">
        <v>2703</v>
      </c>
      <c r="B1707" s="0" t="n">
        <v>0.3461905</v>
      </c>
      <c r="C1707" s="0" t="n">
        <v>0.1015804</v>
      </c>
      <c r="D1707" s="0" t="n">
        <v>0.04217792</v>
      </c>
      <c r="E1707" s="0" t="n">
        <v>0.02875623</v>
      </c>
      <c r="F1707" s="0" t="n">
        <v>0.02148398</v>
      </c>
      <c r="G1707" s="0" t="n">
        <v>0.01768135</v>
      </c>
      <c r="H1707" s="0" t="n">
        <v>0.01526669</v>
      </c>
      <c r="I1707" s="0" t="n">
        <v>0.01336364</v>
      </c>
      <c r="J1707" s="0" t="n">
        <v>0.01208133</v>
      </c>
      <c r="K1707" s="0" t="n">
        <v>0.0110072</v>
      </c>
      <c r="L1707" s="0" t="n">
        <v>0.009919994</v>
      </c>
      <c r="M1707" s="0" t="n">
        <v>0.008852695</v>
      </c>
      <c r="N1707" s="0" t="n">
        <v>0.007998768</v>
      </c>
      <c r="O1707" s="0" t="n">
        <v>0.007295387</v>
      </c>
      <c r="P1707" s="729"/>
      <c r="Q1707" s="0" t="str">
        <f aca="false">MID($A1707,2,4)</f>
        <v>2010</v>
      </c>
      <c r="R1707" s="0" t="str">
        <f aca="false">MID($A1707,7,2)</f>
        <v>17</v>
      </c>
      <c r="S1707" s="0" t="str">
        <f aca="false">MID($A1707,10,2)</f>
        <v>05</v>
      </c>
      <c r="T1707" s="0" t="str">
        <f aca="false">MID($A1707,13,1)</f>
        <v>2</v>
      </c>
      <c r="U1707" s="0" t="str">
        <f aca="false">MID($A1707,15,3)</f>
        <v>VMT</v>
      </c>
    </row>
    <row r="1708" customFormat="false" ht="12.75" hidden="false" customHeight="false" outlineLevel="0" collapsed="false">
      <c r="A1708" s="0" t="s">
        <v>2704</v>
      </c>
      <c r="B1708" s="0" t="n">
        <v>0.03239724</v>
      </c>
      <c r="P1708" s="729"/>
      <c r="Q1708" s="0" t="str">
        <f aca="false">MID($A1708,2,4)</f>
        <v>2010</v>
      </c>
      <c r="R1708" s="0" t="str">
        <f aca="false">MID($A1708,7,2)</f>
        <v>17</v>
      </c>
      <c r="S1708" s="0" t="str">
        <f aca="false">MID($A1708,10,2)</f>
        <v>05</v>
      </c>
      <c r="T1708" s="0" t="str">
        <f aca="false">MID($A1708,13,1)</f>
        <v>3</v>
      </c>
      <c r="U1708" s="0" t="str">
        <f aca="false">MID($A1708,15,3)</f>
        <v>VMT</v>
      </c>
    </row>
    <row r="1709" customFormat="false" ht="12.75" hidden="false" customHeight="false" outlineLevel="0" collapsed="false">
      <c r="A1709" s="0" t="s">
        <v>2705</v>
      </c>
      <c r="B1709" s="0" t="n">
        <v>0.01504223</v>
      </c>
      <c r="P1709" s="729"/>
      <c r="Q1709" s="0" t="str">
        <f aca="false">MID($A1709,2,4)</f>
        <v>2010</v>
      </c>
      <c r="R1709" s="0" t="str">
        <f aca="false">MID($A1709,7,2)</f>
        <v>17</v>
      </c>
      <c r="S1709" s="0" t="str">
        <f aca="false">MID($A1709,10,2)</f>
        <v>05</v>
      </c>
      <c r="T1709" s="0" t="str">
        <f aca="false">MID($A1709,13,1)</f>
        <v>4</v>
      </c>
      <c r="U1709" s="0" t="str">
        <f aca="false">MID($A1709,15,3)</f>
        <v>VMT</v>
      </c>
    </row>
    <row r="1710" customFormat="false" ht="12.75" hidden="false" customHeight="false" outlineLevel="0" collapsed="false">
      <c r="A1710" s="0" t="s">
        <v>2706</v>
      </c>
      <c r="B1710" s="0" t="n">
        <v>0.1773519</v>
      </c>
      <c r="P1710" s="729"/>
      <c r="Q1710" s="0" t="str">
        <f aca="false">MID($A1710,2,4)</f>
        <v>2010</v>
      </c>
      <c r="R1710" s="0" t="str">
        <f aca="false">MID($A1710,7,2)</f>
        <v>17</v>
      </c>
      <c r="S1710" s="0" t="str">
        <f aca="false">MID($A1710,10,2)</f>
        <v>05</v>
      </c>
      <c r="T1710" s="0" t="str">
        <f aca="false">MID($A1710,13,1)</f>
        <v>5</v>
      </c>
      <c r="U1710" s="0" t="str">
        <f aca="false">MID($A1710,15,3)</f>
        <v>Str</v>
      </c>
    </row>
    <row r="1711" customFormat="false" ht="12.75" hidden="false" customHeight="false" outlineLevel="0" collapsed="false">
      <c r="A1711" s="0" t="s">
        <v>2707</v>
      </c>
      <c r="B1711" s="0" t="n">
        <v>0.6670302</v>
      </c>
      <c r="P1711" s="729"/>
      <c r="Q1711" s="0" t="str">
        <f aca="false">MID($A1711,2,4)</f>
        <v>2010</v>
      </c>
      <c r="R1711" s="0" t="str">
        <f aca="false">MID($A1711,7,2)</f>
        <v>17</v>
      </c>
      <c r="S1711" s="0" t="str">
        <f aca="false">MID($A1711,10,2)</f>
        <v>05</v>
      </c>
      <c r="T1711" s="0" t="str">
        <f aca="false">MID($A1711,13,1)</f>
        <v>5</v>
      </c>
      <c r="U1711" s="0" t="str">
        <f aca="false">MID($A1711,15,3)</f>
        <v>Pop</v>
      </c>
    </row>
    <row r="1712" customFormat="false" ht="12.75" hidden="false" customHeight="false" outlineLevel="0" collapsed="false">
      <c r="A1712" s="0" t="s">
        <v>2708</v>
      </c>
      <c r="B1712" s="0" t="n">
        <v>0.2041372</v>
      </c>
      <c r="C1712" s="0" t="n">
        <v>0.1271865</v>
      </c>
      <c r="D1712" s="0" t="n">
        <v>0.06880651</v>
      </c>
      <c r="E1712" s="0" t="n">
        <v>0.04888803</v>
      </c>
      <c r="F1712" s="0" t="n">
        <v>0.03969292</v>
      </c>
      <c r="G1712" s="0" t="n">
        <v>0.03403157</v>
      </c>
      <c r="H1712" s="0" t="n">
        <v>0.02978056</v>
      </c>
      <c r="I1712" s="0" t="n">
        <v>0.02648204</v>
      </c>
      <c r="J1712" s="0" t="n">
        <v>0.02416745</v>
      </c>
      <c r="K1712" s="0" t="n">
        <v>0.02283569</v>
      </c>
      <c r="L1712" s="0" t="n">
        <v>0.02239965</v>
      </c>
      <c r="M1712" s="0" t="n">
        <v>0.02239965</v>
      </c>
      <c r="N1712" s="0" t="n">
        <v>0.03039072</v>
      </c>
      <c r="O1712" s="0" t="n">
        <v>0.03838163</v>
      </c>
      <c r="P1712" s="729"/>
      <c r="Q1712" s="0" t="str">
        <f aca="false">MID($A1712,2,4)</f>
        <v>2010</v>
      </c>
      <c r="R1712" s="0" t="str">
        <f aca="false">MID($A1712,7,2)</f>
        <v>17</v>
      </c>
      <c r="S1712" s="0" t="str">
        <f aca="false">MID($A1712,10,2)</f>
        <v>24</v>
      </c>
      <c r="T1712" s="0" t="str">
        <f aca="false">MID($A1712,13,1)</f>
        <v>1</v>
      </c>
      <c r="U1712" s="0" t="str">
        <f aca="false">MID($A1712,15,3)</f>
        <v>VMT</v>
      </c>
    </row>
    <row r="1713" customFormat="false" ht="12.75" hidden="false" customHeight="false" outlineLevel="0" collapsed="false">
      <c r="A1713" s="0" t="s">
        <v>2709</v>
      </c>
      <c r="B1713" s="0" t="n">
        <v>0.2041372</v>
      </c>
      <c r="C1713" s="0" t="n">
        <v>0.1271865</v>
      </c>
      <c r="D1713" s="0" t="n">
        <v>0.06880651</v>
      </c>
      <c r="E1713" s="0" t="n">
        <v>0.04888803</v>
      </c>
      <c r="F1713" s="0" t="n">
        <v>0.03969292</v>
      </c>
      <c r="G1713" s="0" t="n">
        <v>0.03403157</v>
      </c>
      <c r="H1713" s="0" t="n">
        <v>0.02978056</v>
      </c>
      <c r="I1713" s="0" t="n">
        <v>0.02648204</v>
      </c>
      <c r="J1713" s="0" t="n">
        <v>0.02416745</v>
      </c>
      <c r="K1713" s="0" t="n">
        <v>0.02283569</v>
      </c>
      <c r="L1713" s="0" t="n">
        <v>0.02239965</v>
      </c>
      <c r="M1713" s="0" t="n">
        <v>0.02239965</v>
      </c>
      <c r="N1713" s="0" t="n">
        <v>0.03039072</v>
      </c>
      <c r="O1713" s="0" t="n">
        <v>0.03838163</v>
      </c>
      <c r="P1713" s="729"/>
      <c r="Q1713" s="0" t="str">
        <f aca="false">MID($A1713,2,4)</f>
        <v>2010</v>
      </c>
      <c r="R1713" s="0" t="str">
        <f aca="false">MID($A1713,7,2)</f>
        <v>17</v>
      </c>
      <c r="S1713" s="0" t="str">
        <f aca="false">MID($A1713,10,2)</f>
        <v>24</v>
      </c>
      <c r="T1713" s="0" t="str">
        <f aca="false">MID($A1713,13,1)</f>
        <v>2</v>
      </c>
      <c r="U1713" s="0" t="str">
        <f aca="false">MID($A1713,15,3)</f>
        <v>VMT</v>
      </c>
    </row>
    <row r="1714" customFormat="false" ht="12.75" hidden="false" customHeight="false" outlineLevel="0" collapsed="false">
      <c r="A1714" s="0" t="s">
        <v>2710</v>
      </c>
      <c r="B1714" s="0" t="n">
        <v>0.05516581</v>
      </c>
      <c r="P1714" s="729"/>
      <c r="Q1714" s="0" t="str">
        <f aca="false">MID($A1714,2,4)</f>
        <v>2010</v>
      </c>
      <c r="R1714" s="0" t="str">
        <f aca="false">MID($A1714,7,2)</f>
        <v>17</v>
      </c>
      <c r="S1714" s="0" t="str">
        <f aca="false">MID($A1714,10,2)</f>
        <v>24</v>
      </c>
      <c r="T1714" s="0" t="str">
        <f aca="false">MID($A1714,13,1)</f>
        <v>3</v>
      </c>
      <c r="U1714" s="0" t="str">
        <f aca="false">MID($A1714,15,3)</f>
        <v>VMT</v>
      </c>
    </row>
    <row r="1715" customFormat="false" ht="12.75" hidden="false" customHeight="false" outlineLevel="0" collapsed="false">
      <c r="A1715" s="0" t="s">
        <v>2711</v>
      </c>
      <c r="B1715" s="0" t="n">
        <v>0.02653869</v>
      </c>
      <c r="P1715" s="729"/>
      <c r="Q1715" s="0" t="str">
        <f aca="false">MID($A1715,2,4)</f>
        <v>2010</v>
      </c>
      <c r="R1715" s="0" t="str">
        <f aca="false">MID($A1715,7,2)</f>
        <v>17</v>
      </c>
      <c r="S1715" s="0" t="str">
        <f aca="false">MID($A1715,10,2)</f>
        <v>24</v>
      </c>
      <c r="T1715" s="0" t="str">
        <f aca="false">MID($A1715,13,1)</f>
        <v>4</v>
      </c>
      <c r="U1715" s="0" t="str">
        <f aca="false">MID($A1715,15,3)</f>
        <v>VMT</v>
      </c>
    </row>
    <row r="1716" customFormat="false" ht="12.75" hidden="false" customHeight="false" outlineLevel="0" collapsed="false">
      <c r="A1716" s="0" t="s">
        <v>2712</v>
      </c>
      <c r="B1716" s="0" t="n">
        <v>0.1936655</v>
      </c>
      <c r="P1716" s="729"/>
      <c r="Q1716" s="0" t="str">
        <f aca="false">MID($A1716,2,4)</f>
        <v>2010</v>
      </c>
      <c r="R1716" s="0" t="str">
        <f aca="false">MID($A1716,7,2)</f>
        <v>17</v>
      </c>
      <c r="S1716" s="0" t="str">
        <f aca="false">MID($A1716,10,2)</f>
        <v>24</v>
      </c>
      <c r="T1716" s="0" t="str">
        <f aca="false">MID($A1716,13,1)</f>
        <v>5</v>
      </c>
      <c r="U1716" s="0" t="str">
        <f aca="false">MID($A1716,15,3)</f>
        <v>Str</v>
      </c>
    </row>
    <row r="1717" customFormat="false" ht="12.75" hidden="false" customHeight="false" outlineLevel="0" collapsed="false">
      <c r="A1717" s="0" t="s">
        <v>2713</v>
      </c>
      <c r="B1717" s="0" t="n">
        <v>0.3865008</v>
      </c>
      <c r="P1717" s="729"/>
      <c r="Q1717" s="0" t="str">
        <f aca="false">MID($A1717,2,4)</f>
        <v>2010</v>
      </c>
      <c r="R1717" s="0" t="str">
        <f aca="false">MID($A1717,7,2)</f>
        <v>17</v>
      </c>
      <c r="S1717" s="0" t="str">
        <f aca="false">MID($A1717,10,2)</f>
        <v>24</v>
      </c>
      <c r="T1717" s="0" t="str">
        <f aca="false">MID($A1717,13,1)</f>
        <v>5</v>
      </c>
      <c r="U1717" s="0" t="str">
        <f aca="false">MID($A1717,15,3)</f>
        <v>Pop</v>
      </c>
    </row>
    <row r="1718" customFormat="false" ht="12.75" hidden="false" customHeight="false" outlineLevel="0" collapsed="false">
      <c r="A1718" s="0" t="s">
        <v>2714</v>
      </c>
      <c r="B1718" s="0" t="n">
        <v>1.393134</v>
      </c>
      <c r="C1718" s="0" t="n">
        <v>0.4163362</v>
      </c>
      <c r="D1718" s="0" t="n">
        <v>0.1769125</v>
      </c>
      <c r="E1718" s="0" t="n">
        <v>0.1191897</v>
      </c>
      <c r="F1718" s="0" t="n">
        <v>0.08739148</v>
      </c>
      <c r="G1718" s="0" t="n">
        <v>0.06830119</v>
      </c>
      <c r="H1718" s="0" t="n">
        <v>0.05558041</v>
      </c>
      <c r="I1718" s="0" t="n">
        <v>0.0466637</v>
      </c>
      <c r="J1718" s="0" t="n">
        <v>0.04017836</v>
      </c>
      <c r="K1718" s="0" t="n">
        <v>0.03533564</v>
      </c>
      <c r="L1718" s="0" t="n">
        <v>0.0308542</v>
      </c>
      <c r="M1718" s="0" t="n">
        <v>0.02668965</v>
      </c>
      <c r="N1718" s="0" t="n">
        <v>0.02379012</v>
      </c>
      <c r="O1718" s="0" t="n">
        <v>0.02188524</v>
      </c>
      <c r="P1718" s="729"/>
      <c r="Q1718" s="0" t="str">
        <f aca="false">MID($A1718,2,4)</f>
        <v>2010</v>
      </c>
      <c r="R1718" s="0" t="str">
        <f aca="false">MID($A1718,7,2)</f>
        <v>17</v>
      </c>
      <c r="S1718" s="0" t="str">
        <f aca="false">MID($A1718,10,2)</f>
        <v>25</v>
      </c>
      <c r="T1718" s="0" t="str">
        <f aca="false">MID($A1718,13,1)</f>
        <v>1</v>
      </c>
      <c r="U1718" s="0" t="str">
        <f aca="false">MID($A1718,15,3)</f>
        <v>VMT</v>
      </c>
    </row>
    <row r="1719" customFormat="false" ht="12.75" hidden="false" customHeight="false" outlineLevel="0" collapsed="false">
      <c r="A1719" s="0" t="s">
        <v>2715</v>
      </c>
      <c r="B1719" s="0" t="n">
        <v>1.393134</v>
      </c>
      <c r="C1719" s="0" t="n">
        <v>0.4163362</v>
      </c>
      <c r="D1719" s="0" t="n">
        <v>0.1769125</v>
      </c>
      <c r="E1719" s="0" t="n">
        <v>0.1191897</v>
      </c>
      <c r="F1719" s="0" t="n">
        <v>0.08739148</v>
      </c>
      <c r="G1719" s="0" t="n">
        <v>0.06830119</v>
      </c>
      <c r="H1719" s="0" t="n">
        <v>0.05558041</v>
      </c>
      <c r="I1719" s="0" t="n">
        <v>0.0466637</v>
      </c>
      <c r="J1719" s="0" t="n">
        <v>0.04017836</v>
      </c>
      <c r="K1719" s="0" t="n">
        <v>0.03533564</v>
      </c>
      <c r="L1719" s="0" t="n">
        <v>0.0308542</v>
      </c>
      <c r="M1719" s="0" t="n">
        <v>0.02668965</v>
      </c>
      <c r="N1719" s="0" t="n">
        <v>0.02379012</v>
      </c>
      <c r="O1719" s="0" t="n">
        <v>0.02188524</v>
      </c>
      <c r="P1719" s="729"/>
      <c r="Q1719" s="0" t="str">
        <f aca="false">MID($A1719,2,4)</f>
        <v>2010</v>
      </c>
      <c r="R1719" s="0" t="str">
        <f aca="false">MID($A1719,7,2)</f>
        <v>17</v>
      </c>
      <c r="S1719" s="0" t="str">
        <f aca="false">MID($A1719,10,2)</f>
        <v>25</v>
      </c>
      <c r="T1719" s="0" t="str">
        <f aca="false">MID($A1719,13,1)</f>
        <v>2</v>
      </c>
      <c r="U1719" s="0" t="str">
        <f aca="false">MID($A1719,15,3)</f>
        <v>VMT</v>
      </c>
    </row>
    <row r="1720" customFormat="false" ht="12.75" hidden="false" customHeight="false" outlineLevel="0" collapsed="false">
      <c r="A1720" s="0" t="s">
        <v>2716</v>
      </c>
      <c r="B1720" s="0" t="n">
        <v>0.1388065</v>
      </c>
      <c r="P1720" s="729"/>
      <c r="Q1720" s="0" t="str">
        <f aca="false">MID($A1720,2,4)</f>
        <v>2010</v>
      </c>
      <c r="R1720" s="0" t="str">
        <f aca="false">MID($A1720,7,2)</f>
        <v>17</v>
      </c>
      <c r="S1720" s="0" t="str">
        <f aca="false">MID($A1720,10,2)</f>
        <v>25</v>
      </c>
      <c r="T1720" s="0" t="str">
        <f aca="false">MID($A1720,13,1)</f>
        <v>3</v>
      </c>
      <c r="U1720" s="0" t="str">
        <f aca="false">MID($A1720,15,3)</f>
        <v>VMT</v>
      </c>
    </row>
    <row r="1721" customFormat="false" ht="12.75" hidden="false" customHeight="false" outlineLevel="0" collapsed="false">
      <c r="A1721" s="0" t="s">
        <v>2717</v>
      </c>
      <c r="B1721" s="0" t="n">
        <v>0.04727402</v>
      </c>
      <c r="P1721" s="729"/>
      <c r="Q1721" s="0" t="str">
        <f aca="false">MID($A1721,2,4)</f>
        <v>2010</v>
      </c>
      <c r="R1721" s="0" t="str">
        <f aca="false">MID($A1721,7,2)</f>
        <v>17</v>
      </c>
      <c r="S1721" s="0" t="str">
        <f aca="false">MID($A1721,10,2)</f>
        <v>25</v>
      </c>
      <c r="T1721" s="0" t="str">
        <f aca="false">MID($A1721,13,1)</f>
        <v>4</v>
      </c>
      <c r="U1721" s="0" t="str">
        <f aca="false">MID($A1721,15,3)</f>
        <v>VMT</v>
      </c>
    </row>
    <row r="1722" customFormat="false" ht="12.75" hidden="false" customHeight="false" outlineLevel="0" collapsed="false">
      <c r="A1722" s="0" t="s">
        <v>2718</v>
      </c>
      <c r="B1722" s="0" t="n">
        <v>0.299888</v>
      </c>
      <c r="P1722" s="729"/>
      <c r="Q1722" s="0" t="str">
        <f aca="false">MID($A1722,2,4)</f>
        <v>2010</v>
      </c>
      <c r="R1722" s="0" t="str">
        <f aca="false">MID($A1722,7,2)</f>
        <v>17</v>
      </c>
      <c r="S1722" s="0" t="str">
        <f aca="false">MID($A1722,10,2)</f>
        <v>25</v>
      </c>
      <c r="T1722" s="0" t="str">
        <f aca="false">MID($A1722,13,1)</f>
        <v>5</v>
      </c>
      <c r="U1722" s="0" t="str">
        <f aca="false">MID($A1722,15,3)</f>
        <v>Str</v>
      </c>
    </row>
    <row r="1723" customFormat="false" ht="12.75" hidden="false" customHeight="false" outlineLevel="0" collapsed="false">
      <c r="A1723" s="0" t="s">
        <v>2719</v>
      </c>
      <c r="B1723" s="0" t="n">
        <v>2.025006</v>
      </c>
      <c r="P1723" s="729"/>
      <c r="Q1723" s="0" t="str">
        <f aca="false">MID($A1723,2,4)</f>
        <v>2010</v>
      </c>
      <c r="R1723" s="0" t="str">
        <f aca="false">MID($A1723,7,2)</f>
        <v>17</v>
      </c>
      <c r="S1723" s="0" t="str">
        <f aca="false">MID($A1723,10,2)</f>
        <v>25</v>
      </c>
      <c r="T1723" s="0" t="str">
        <f aca="false">MID($A1723,13,1)</f>
        <v>5</v>
      </c>
      <c r="U1723" s="0" t="str">
        <f aca="false">MID($A1723,15,3)</f>
        <v>Pop</v>
      </c>
    </row>
    <row r="1724" customFormat="false" ht="12.75" hidden="false" customHeight="false" outlineLevel="0" collapsed="false">
      <c r="A1724" s="0" t="s">
        <v>2720</v>
      </c>
      <c r="B1724" s="0" t="n">
        <v>0.00414429</v>
      </c>
      <c r="C1724" s="0" t="n">
        <v>0.002553818</v>
      </c>
      <c r="D1724" s="0" t="n">
        <v>0.001338885</v>
      </c>
      <c r="E1724" s="0" t="n">
        <v>0.000864504</v>
      </c>
      <c r="F1724" s="0" t="n">
        <v>0.0007909286</v>
      </c>
      <c r="G1724" s="0" t="n">
        <v>0.0007482487</v>
      </c>
      <c r="H1724" s="0" t="n">
        <v>0.0007211076</v>
      </c>
      <c r="I1724" s="0" t="n">
        <v>0.0006840122</v>
      </c>
      <c r="J1724" s="0" t="n">
        <v>0.0006789165</v>
      </c>
      <c r="K1724" s="0" t="n">
        <v>0.0006739164</v>
      </c>
      <c r="L1724" s="0" t="n">
        <v>0.0006687771</v>
      </c>
      <c r="M1724" s="0" t="n">
        <v>0.0006637265</v>
      </c>
      <c r="N1724" s="0" t="n">
        <v>0.0006585992</v>
      </c>
      <c r="O1724" s="0" t="n">
        <v>0.000653046</v>
      </c>
      <c r="P1724" s="729"/>
      <c r="Q1724" s="0" t="str">
        <f aca="false">MID($A1724,2,4)</f>
        <v>2010</v>
      </c>
      <c r="R1724" s="0" t="str">
        <f aca="false">MID($A1724,7,2)</f>
        <v>18</v>
      </c>
      <c r="S1724" s="0" t="str">
        <f aca="false">MID($A1724,10,2)</f>
        <v>01</v>
      </c>
      <c r="T1724" s="0" t="str">
        <f aca="false">MID($A1724,13,1)</f>
        <v>1</v>
      </c>
      <c r="U1724" s="0" t="str">
        <f aca="false">MID($A1724,15,3)</f>
        <v>VMT</v>
      </c>
    </row>
    <row r="1725" customFormat="false" ht="12.75" hidden="false" customHeight="false" outlineLevel="0" collapsed="false">
      <c r="A1725" s="0" t="s">
        <v>2721</v>
      </c>
      <c r="B1725" s="0" t="n">
        <v>0.004144442</v>
      </c>
      <c r="C1725" s="0" t="n">
        <v>0.00255404</v>
      </c>
      <c r="D1725" s="0" t="n">
        <v>0.001556193</v>
      </c>
      <c r="E1725" s="0" t="n">
        <v>0.001126827</v>
      </c>
      <c r="F1725" s="0" t="n">
        <v>0.0009140249</v>
      </c>
      <c r="G1725" s="0" t="n">
        <v>0.0007879219</v>
      </c>
      <c r="H1725" s="0" t="n">
        <v>0.0007289949</v>
      </c>
      <c r="I1725" s="0" t="n">
        <v>0.0006840122</v>
      </c>
      <c r="J1725" s="0" t="n">
        <v>0.0006789165</v>
      </c>
      <c r="K1725" s="0" t="n">
        <v>0.0006739164</v>
      </c>
      <c r="L1725" s="0" t="n">
        <v>0.0006687771</v>
      </c>
      <c r="M1725" s="0" t="n">
        <v>0.0006637265</v>
      </c>
      <c r="N1725" s="0" t="n">
        <v>0.0006585992</v>
      </c>
      <c r="O1725" s="0" t="n">
        <v>0.000653046</v>
      </c>
      <c r="P1725" s="729"/>
      <c r="Q1725" s="0" t="str">
        <f aca="false">MID($A1725,2,4)</f>
        <v>2010</v>
      </c>
      <c r="R1725" s="0" t="str">
        <f aca="false">MID($A1725,7,2)</f>
        <v>18</v>
      </c>
      <c r="S1725" s="0" t="str">
        <f aca="false">MID($A1725,10,2)</f>
        <v>01</v>
      </c>
      <c r="T1725" s="0" t="str">
        <f aca="false">MID($A1725,13,1)</f>
        <v>2</v>
      </c>
      <c r="U1725" s="0" t="str">
        <f aca="false">MID($A1725,15,3)</f>
        <v>VMT</v>
      </c>
    </row>
    <row r="1726" customFormat="false" ht="12.75" hidden="false" customHeight="false" outlineLevel="0" collapsed="false">
      <c r="A1726" s="0" t="s">
        <v>2722</v>
      </c>
      <c r="B1726" s="0" t="n">
        <v>0.001123433</v>
      </c>
      <c r="P1726" s="729"/>
      <c r="Q1726" s="0" t="str">
        <f aca="false">MID($A1726,2,4)</f>
        <v>2010</v>
      </c>
      <c r="R1726" s="0" t="str">
        <f aca="false">MID($A1726,7,2)</f>
        <v>18</v>
      </c>
      <c r="S1726" s="0" t="str">
        <f aca="false">MID($A1726,10,2)</f>
        <v>01</v>
      </c>
      <c r="T1726" s="0" t="str">
        <f aca="false">MID($A1726,13,1)</f>
        <v>3</v>
      </c>
      <c r="U1726" s="0" t="str">
        <f aca="false">MID($A1726,15,3)</f>
        <v>VMT</v>
      </c>
    </row>
    <row r="1727" customFormat="false" ht="12.75" hidden="false" customHeight="false" outlineLevel="0" collapsed="false">
      <c r="A1727" s="0" t="s">
        <v>2723</v>
      </c>
      <c r="B1727" s="0" t="n">
        <v>0.00104795</v>
      </c>
      <c r="P1727" s="729"/>
      <c r="Q1727" s="0" t="str">
        <f aca="false">MID($A1727,2,4)</f>
        <v>2010</v>
      </c>
      <c r="R1727" s="0" t="str">
        <f aca="false">MID($A1727,7,2)</f>
        <v>18</v>
      </c>
      <c r="S1727" s="0" t="str">
        <f aca="false">MID($A1727,10,2)</f>
        <v>01</v>
      </c>
      <c r="T1727" s="0" t="str">
        <f aca="false">MID($A1727,13,1)</f>
        <v>4</v>
      </c>
      <c r="U1727" s="0" t="str">
        <f aca="false">MID($A1727,15,3)</f>
        <v>VMT</v>
      </c>
    </row>
    <row r="1728" customFormat="false" ht="12.75" hidden="false" customHeight="false" outlineLevel="0" collapsed="false">
      <c r="A1728" s="0" t="s">
        <v>2724</v>
      </c>
      <c r="B1728" s="0" t="n">
        <v>0.003235798</v>
      </c>
      <c r="P1728" s="729"/>
      <c r="Q1728" s="0" t="str">
        <f aca="false">MID($A1728,2,4)</f>
        <v>2010</v>
      </c>
      <c r="R1728" s="0" t="str">
        <f aca="false">MID($A1728,7,2)</f>
        <v>18</v>
      </c>
      <c r="S1728" s="0" t="str">
        <f aca="false">MID($A1728,10,2)</f>
        <v>01</v>
      </c>
      <c r="T1728" s="0" t="str">
        <f aca="false">MID($A1728,13,1)</f>
        <v>5</v>
      </c>
      <c r="U1728" s="0" t="str">
        <f aca="false">MID($A1728,15,3)</f>
        <v>Str</v>
      </c>
    </row>
    <row r="1729" customFormat="false" ht="12.75" hidden="false" customHeight="false" outlineLevel="0" collapsed="false">
      <c r="A1729" s="0" t="s">
        <v>2725</v>
      </c>
      <c r="B1729" s="0" t="n">
        <v>0.004699433</v>
      </c>
      <c r="C1729" s="0" t="n">
        <v>0.002805704</v>
      </c>
      <c r="D1729" s="0" t="n">
        <v>0.001456514</v>
      </c>
      <c r="E1729" s="0" t="n">
        <v>0.0009478229</v>
      </c>
      <c r="F1729" s="0" t="n">
        <v>0.0008593552</v>
      </c>
      <c r="G1729" s="0" t="n">
        <v>0.0008073534</v>
      </c>
      <c r="H1729" s="0" t="n">
        <v>0.0007736421</v>
      </c>
      <c r="I1729" s="0" t="n">
        <v>0.0007294969</v>
      </c>
      <c r="J1729" s="0" t="n">
        <v>0.0007219375</v>
      </c>
      <c r="K1729" s="0" t="n">
        <v>0.0007143214</v>
      </c>
      <c r="L1729" s="0" t="n">
        <v>0.0007068167</v>
      </c>
      <c r="M1729" s="0" t="n">
        <v>0.0006992043</v>
      </c>
      <c r="N1729" s="0" t="n">
        <v>0.0006916208</v>
      </c>
      <c r="O1729" s="0" t="n">
        <v>0.000683928</v>
      </c>
      <c r="P1729" s="729"/>
      <c r="Q1729" s="0" t="str">
        <f aca="false">MID($A1729,2,4)</f>
        <v>2010</v>
      </c>
      <c r="R1729" s="0" t="str">
        <f aca="false">MID($A1729,7,2)</f>
        <v>18</v>
      </c>
      <c r="S1729" s="0" t="str">
        <f aca="false">MID($A1729,10,2)</f>
        <v>02</v>
      </c>
      <c r="T1729" s="0" t="str">
        <f aca="false">MID($A1729,13,1)</f>
        <v>1</v>
      </c>
      <c r="U1729" s="0" t="str">
        <f aca="false">MID($A1729,15,3)</f>
        <v>VMT</v>
      </c>
    </row>
    <row r="1730" customFormat="false" ht="12.75" hidden="false" customHeight="false" outlineLevel="0" collapsed="false">
      <c r="A1730" s="0" t="s">
        <v>2726</v>
      </c>
      <c r="B1730" s="0" t="n">
        <v>0.004699648</v>
      </c>
      <c r="C1730" s="0" t="n">
        <v>0.00280591</v>
      </c>
      <c r="D1730" s="0" t="n">
        <v>0.00167774</v>
      </c>
      <c r="E1730" s="0" t="n">
        <v>0.001214994</v>
      </c>
      <c r="F1730" s="0" t="n">
        <v>0.0009851136</v>
      </c>
      <c r="G1730" s="0" t="n">
        <v>0.0008482487</v>
      </c>
      <c r="H1730" s="0" t="n">
        <v>0.0007820314</v>
      </c>
      <c r="I1730" s="0" t="n">
        <v>0.0007294969</v>
      </c>
      <c r="J1730" s="0" t="n">
        <v>0.0007219375</v>
      </c>
      <c r="K1730" s="0" t="n">
        <v>0.0007143214</v>
      </c>
      <c r="L1730" s="0" t="n">
        <v>0.0007068167</v>
      </c>
      <c r="M1730" s="0" t="n">
        <v>0.0006992043</v>
      </c>
      <c r="N1730" s="0" t="n">
        <v>0.0006916208</v>
      </c>
      <c r="O1730" s="0" t="n">
        <v>0.000683928</v>
      </c>
      <c r="P1730" s="729"/>
      <c r="Q1730" s="0" t="str">
        <f aca="false">MID($A1730,2,4)</f>
        <v>2010</v>
      </c>
      <c r="R1730" s="0" t="str">
        <f aca="false">MID($A1730,7,2)</f>
        <v>18</v>
      </c>
      <c r="S1730" s="0" t="str">
        <f aca="false">MID($A1730,10,2)</f>
        <v>02</v>
      </c>
      <c r="T1730" s="0" t="str">
        <f aca="false">MID($A1730,13,1)</f>
        <v>2</v>
      </c>
      <c r="U1730" s="0" t="str">
        <f aca="false">MID($A1730,15,3)</f>
        <v>VMT</v>
      </c>
    </row>
    <row r="1731" customFormat="false" ht="12.75" hidden="false" customHeight="false" outlineLevel="0" collapsed="false">
      <c r="A1731" s="0" t="s">
        <v>2727</v>
      </c>
      <c r="B1731" s="0" t="n">
        <v>0.001222048</v>
      </c>
      <c r="P1731" s="729"/>
      <c r="Q1731" s="0" t="str">
        <f aca="false">MID($A1731,2,4)</f>
        <v>2010</v>
      </c>
      <c r="R1731" s="0" t="str">
        <f aca="false">MID($A1731,7,2)</f>
        <v>18</v>
      </c>
      <c r="S1731" s="0" t="str">
        <f aca="false">MID($A1731,10,2)</f>
        <v>02</v>
      </c>
      <c r="T1731" s="0" t="str">
        <f aca="false">MID($A1731,13,1)</f>
        <v>3</v>
      </c>
      <c r="U1731" s="0" t="str">
        <f aca="false">MID($A1731,15,3)</f>
        <v>VMT</v>
      </c>
    </row>
    <row r="1732" customFormat="false" ht="12.75" hidden="false" customHeight="false" outlineLevel="0" collapsed="false">
      <c r="A1732" s="0" t="s">
        <v>2728</v>
      </c>
      <c r="B1732" s="0" t="n">
        <v>0.001047757</v>
      </c>
      <c r="P1732" s="729"/>
      <c r="Q1732" s="0" t="str">
        <f aca="false">MID($A1732,2,4)</f>
        <v>2010</v>
      </c>
      <c r="R1732" s="0" t="str">
        <f aca="false">MID($A1732,7,2)</f>
        <v>18</v>
      </c>
      <c r="S1732" s="0" t="str">
        <f aca="false">MID($A1732,10,2)</f>
        <v>02</v>
      </c>
      <c r="T1732" s="0" t="str">
        <f aca="false">MID($A1732,13,1)</f>
        <v>4</v>
      </c>
      <c r="U1732" s="0" t="str">
        <f aca="false">MID($A1732,15,3)</f>
        <v>VMT</v>
      </c>
    </row>
    <row r="1733" customFormat="false" ht="12.75" hidden="false" customHeight="false" outlineLevel="0" collapsed="false">
      <c r="A1733" s="0" t="s">
        <v>2729</v>
      </c>
      <c r="B1733" s="0" t="n">
        <v>0.003926429</v>
      </c>
      <c r="P1733" s="729"/>
      <c r="Q1733" s="0" t="str">
        <f aca="false">MID($A1733,2,4)</f>
        <v>2010</v>
      </c>
      <c r="R1733" s="0" t="str">
        <f aca="false">MID($A1733,7,2)</f>
        <v>18</v>
      </c>
      <c r="S1733" s="0" t="str">
        <f aca="false">MID($A1733,10,2)</f>
        <v>02</v>
      </c>
      <c r="T1733" s="0" t="str">
        <f aca="false">MID($A1733,13,1)</f>
        <v>5</v>
      </c>
      <c r="U1733" s="0" t="str">
        <f aca="false">MID($A1733,15,3)</f>
        <v>Str</v>
      </c>
    </row>
    <row r="1734" customFormat="false" ht="12.75" hidden="false" customHeight="false" outlineLevel="0" collapsed="false">
      <c r="A1734" s="0" t="s">
        <v>2730</v>
      </c>
      <c r="B1734" s="0" t="n">
        <v>0.00540032</v>
      </c>
      <c r="C1734" s="0" t="n">
        <v>0.003230601</v>
      </c>
      <c r="D1734" s="0" t="n">
        <v>0.001675452</v>
      </c>
      <c r="E1734" s="0" t="n">
        <v>0.001087774</v>
      </c>
      <c r="F1734" s="0" t="n">
        <v>0.0009871846</v>
      </c>
      <c r="G1734" s="0" t="n">
        <v>0.0009279659</v>
      </c>
      <c r="H1734" s="0" t="n">
        <v>0.0008894747</v>
      </c>
      <c r="I1734" s="0" t="n">
        <v>0.0008398207</v>
      </c>
      <c r="J1734" s="0" t="n">
        <v>0.0008321925</v>
      </c>
      <c r="K1734" s="0" t="n">
        <v>0.0008244907</v>
      </c>
      <c r="L1734" s="0" t="n">
        <v>0.0008168843</v>
      </c>
      <c r="M1734" s="0" t="n">
        <v>0.0008092496</v>
      </c>
      <c r="N1734" s="0" t="n">
        <v>0.0008015805</v>
      </c>
      <c r="O1734" s="0" t="n">
        <v>0.0007939625</v>
      </c>
      <c r="P1734" s="729"/>
      <c r="Q1734" s="0" t="str">
        <f aca="false">MID($A1734,2,4)</f>
        <v>2010</v>
      </c>
      <c r="R1734" s="0" t="str">
        <f aca="false">MID($A1734,7,2)</f>
        <v>18</v>
      </c>
      <c r="S1734" s="0" t="str">
        <f aca="false">MID($A1734,10,2)</f>
        <v>03</v>
      </c>
      <c r="T1734" s="0" t="str">
        <f aca="false">MID($A1734,13,1)</f>
        <v>1</v>
      </c>
      <c r="U1734" s="0" t="str">
        <f aca="false">MID($A1734,15,3)</f>
        <v>VMT</v>
      </c>
    </row>
    <row r="1735" customFormat="false" ht="12.75" hidden="false" customHeight="false" outlineLevel="0" collapsed="false">
      <c r="A1735" s="0" t="s">
        <v>2731</v>
      </c>
      <c r="B1735" s="0" t="n">
        <v>0.005400536</v>
      </c>
      <c r="C1735" s="0" t="n">
        <v>0.003230852</v>
      </c>
      <c r="D1735" s="0" t="n">
        <v>0.00193399</v>
      </c>
      <c r="E1735" s="0" t="n">
        <v>0.001400221</v>
      </c>
      <c r="F1735" s="0" t="n">
        <v>0.001134742</v>
      </c>
      <c r="G1735" s="0" t="n">
        <v>0.0009765647</v>
      </c>
      <c r="H1735" s="0" t="n">
        <v>0.0008996308</v>
      </c>
      <c r="I1735" s="0" t="n">
        <v>0.0008398207</v>
      </c>
      <c r="J1735" s="0" t="n">
        <v>0.0008321925</v>
      </c>
      <c r="K1735" s="0" t="n">
        <v>0.0008244907</v>
      </c>
      <c r="L1735" s="0" t="n">
        <v>0.0008168843</v>
      </c>
      <c r="M1735" s="0" t="n">
        <v>0.0008092496</v>
      </c>
      <c r="N1735" s="0" t="n">
        <v>0.0008015805</v>
      </c>
      <c r="O1735" s="0" t="n">
        <v>0.0007939625</v>
      </c>
      <c r="P1735" s="729"/>
      <c r="Q1735" s="0" t="str">
        <f aca="false">MID($A1735,2,4)</f>
        <v>2010</v>
      </c>
      <c r="R1735" s="0" t="str">
        <f aca="false">MID($A1735,7,2)</f>
        <v>18</v>
      </c>
      <c r="S1735" s="0" t="str">
        <f aca="false">MID($A1735,10,2)</f>
        <v>03</v>
      </c>
      <c r="T1735" s="0" t="str">
        <f aca="false">MID($A1735,13,1)</f>
        <v>2</v>
      </c>
      <c r="U1735" s="0" t="str">
        <f aca="false">MID($A1735,15,3)</f>
        <v>VMT</v>
      </c>
    </row>
    <row r="1736" customFormat="false" ht="12.75" hidden="false" customHeight="false" outlineLevel="0" collapsed="false">
      <c r="A1736" s="0" t="s">
        <v>2732</v>
      </c>
      <c r="B1736" s="0" t="n">
        <v>0.001416567</v>
      </c>
      <c r="P1736" s="729"/>
      <c r="Q1736" s="0" t="str">
        <f aca="false">MID($A1736,2,4)</f>
        <v>2010</v>
      </c>
      <c r="R1736" s="0" t="str">
        <f aca="false">MID($A1736,7,2)</f>
        <v>18</v>
      </c>
      <c r="S1736" s="0" t="str">
        <f aca="false">MID($A1736,10,2)</f>
        <v>03</v>
      </c>
      <c r="T1736" s="0" t="str">
        <f aca="false">MID($A1736,13,1)</f>
        <v>3</v>
      </c>
      <c r="U1736" s="0" t="str">
        <f aca="false">MID($A1736,15,3)</f>
        <v>VMT</v>
      </c>
    </row>
    <row r="1737" customFormat="false" ht="12.75" hidden="false" customHeight="false" outlineLevel="0" collapsed="false">
      <c r="A1737" s="0" t="s">
        <v>2733</v>
      </c>
      <c r="B1737" s="0" t="n">
        <v>0.0011558</v>
      </c>
      <c r="P1737" s="729"/>
      <c r="Q1737" s="0" t="str">
        <f aca="false">MID($A1737,2,4)</f>
        <v>2010</v>
      </c>
      <c r="R1737" s="0" t="str">
        <f aca="false">MID($A1737,7,2)</f>
        <v>18</v>
      </c>
      <c r="S1737" s="0" t="str">
        <f aca="false">MID($A1737,10,2)</f>
        <v>03</v>
      </c>
      <c r="T1737" s="0" t="str">
        <f aca="false">MID($A1737,13,1)</f>
        <v>4</v>
      </c>
      <c r="U1737" s="0" t="str">
        <f aca="false">MID($A1737,15,3)</f>
        <v>VMT</v>
      </c>
    </row>
    <row r="1738" customFormat="false" ht="12.75" hidden="false" customHeight="false" outlineLevel="0" collapsed="false">
      <c r="A1738" s="0" t="s">
        <v>2734</v>
      </c>
      <c r="B1738" s="0" t="n">
        <v>0.004417713</v>
      </c>
      <c r="P1738" s="729"/>
      <c r="Q1738" s="0" t="str">
        <f aca="false">MID($A1738,2,4)</f>
        <v>2010</v>
      </c>
      <c r="R1738" s="0" t="str">
        <f aca="false">MID($A1738,7,2)</f>
        <v>18</v>
      </c>
      <c r="S1738" s="0" t="str">
        <f aca="false">MID($A1738,10,2)</f>
        <v>03</v>
      </c>
      <c r="T1738" s="0" t="str">
        <f aca="false">MID($A1738,13,1)</f>
        <v>5</v>
      </c>
      <c r="U1738" s="0" t="str">
        <f aca="false">MID($A1738,15,3)</f>
        <v>Str</v>
      </c>
    </row>
    <row r="1739" customFormat="false" ht="12.75" hidden="false" customHeight="false" outlineLevel="0" collapsed="false">
      <c r="A1739" s="0" t="s">
        <v>2735</v>
      </c>
      <c r="B1739" s="0" t="n">
        <v>0.01037886</v>
      </c>
      <c r="C1739" s="0" t="n">
        <v>0.00610386</v>
      </c>
      <c r="D1739" s="0" t="n">
        <v>0.00320339</v>
      </c>
      <c r="E1739" s="0" t="n">
        <v>0.002119466</v>
      </c>
      <c r="F1739" s="0" t="n">
        <v>0.001885428</v>
      </c>
      <c r="G1739" s="0" t="n">
        <v>0.001746336</v>
      </c>
      <c r="H1739" s="0" t="n">
        <v>0.001654773</v>
      </c>
      <c r="I1739" s="0" t="n">
        <v>0.001523602</v>
      </c>
      <c r="J1739" s="0" t="n">
        <v>0.00147523</v>
      </c>
      <c r="K1739" s="0" t="n">
        <v>0.001426897</v>
      </c>
      <c r="L1739" s="0" t="n">
        <v>0.001378549</v>
      </c>
      <c r="M1739" s="0" t="n">
        <v>0.001330182</v>
      </c>
      <c r="N1739" s="0" t="n">
        <v>0.0012817</v>
      </c>
      <c r="O1739" s="0" t="n">
        <v>0.001232782</v>
      </c>
      <c r="P1739" s="729"/>
      <c r="Q1739" s="0" t="str">
        <f aca="false">MID($A1739,2,4)</f>
        <v>2010</v>
      </c>
      <c r="R1739" s="0" t="str">
        <f aca="false">MID($A1739,7,2)</f>
        <v>18</v>
      </c>
      <c r="S1739" s="0" t="str">
        <f aca="false">MID($A1739,10,2)</f>
        <v>04</v>
      </c>
      <c r="T1739" s="0" t="str">
        <f aca="false">MID($A1739,13,1)</f>
        <v>1</v>
      </c>
      <c r="U1739" s="0" t="str">
        <f aca="false">MID($A1739,15,3)</f>
        <v>VMT</v>
      </c>
    </row>
    <row r="1740" customFormat="false" ht="12.75" hidden="false" customHeight="false" outlineLevel="0" collapsed="false">
      <c r="A1740" s="0" t="s">
        <v>2736</v>
      </c>
      <c r="B1740" s="0" t="n">
        <v>0.0103791</v>
      </c>
      <c r="C1740" s="0" t="n">
        <v>0.006104111</v>
      </c>
      <c r="D1740" s="0" t="n">
        <v>0.003608697</v>
      </c>
      <c r="E1740" s="0" t="n">
        <v>0.002605127</v>
      </c>
      <c r="F1740" s="0" t="n">
        <v>0.002105109</v>
      </c>
      <c r="G1740" s="0" t="n">
        <v>0.001806512</v>
      </c>
      <c r="H1740" s="0" t="n">
        <v>0.001662504</v>
      </c>
      <c r="I1740" s="0" t="n">
        <v>0.001523602</v>
      </c>
      <c r="J1740" s="0" t="n">
        <v>0.00147523</v>
      </c>
      <c r="K1740" s="0" t="n">
        <v>0.001426897</v>
      </c>
      <c r="L1740" s="0" t="n">
        <v>0.001378549</v>
      </c>
      <c r="M1740" s="0" t="n">
        <v>0.001330182</v>
      </c>
      <c r="N1740" s="0" t="n">
        <v>0.0012817</v>
      </c>
      <c r="O1740" s="0" t="n">
        <v>0.001232782</v>
      </c>
      <c r="P1740" s="729"/>
      <c r="Q1740" s="0" t="str">
        <f aca="false">MID($A1740,2,4)</f>
        <v>2010</v>
      </c>
      <c r="R1740" s="0" t="str">
        <f aca="false">MID($A1740,7,2)</f>
        <v>18</v>
      </c>
      <c r="S1740" s="0" t="str">
        <f aca="false">MID($A1740,10,2)</f>
        <v>04</v>
      </c>
      <c r="T1740" s="0" t="str">
        <f aca="false">MID($A1740,13,1)</f>
        <v>2</v>
      </c>
      <c r="U1740" s="0" t="str">
        <f aca="false">MID($A1740,15,3)</f>
        <v>VMT</v>
      </c>
    </row>
    <row r="1741" customFormat="false" ht="12.75" hidden="false" customHeight="false" outlineLevel="0" collapsed="false">
      <c r="A1741" s="0" t="s">
        <v>2737</v>
      </c>
      <c r="B1741" s="0" t="n">
        <v>0.002664973</v>
      </c>
      <c r="P1741" s="729"/>
      <c r="Q1741" s="0" t="str">
        <f aca="false">MID($A1741,2,4)</f>
        <v>2010</v>
      </c>
      <c r="R1741" s="0" t="str">
        <f aca="false">MID($A1741,7,2)</f>
        <v>18</v>
      </c>
      <c r="S1741" s="0" t="str">
        <f aca="false">MID($A1741,10,2)</f>
        <v>04</v>
      </c>
      <c r="T1741" s="0" t="str">
        <f aca="false">MID($A1741,13,1)</f>
        <v>3</v>
      </c>
      <c r="U1741" s="0" t="str">
        <f aca="false">MID($A1741,15,3)</f>
        <v>VMT</v>
      </c>
    </row>
    <row r="1742" customFormat="false" ht="12.75" hidden="false" customHeight="false" outlineLevel="0" collapsed="false">
      <c r="A1742" s="0" t="s">
        <v>2738</v>
      </c>
      <c r="B1742" s="0" t="n">
        <v>0.002031596</v>
      </c>
      <c r="P1742" s="729"/>
      <c r="Q1742" s="0" t="str">
        <f aca="false">MID($A1742,2,4)</f>
        <v>2010</v>
      </c>
      <c r="R1742" s="0" t="str">
        <f aca="false">MID($A1742,7,2)</f>
        <v>18</v>
      </c>
      <c r="S1742" s="0" t="str">
        <f aca="false">MID($A1742,10,2)</f>
        <v>04</v>
      </c>
      <c r="T1742" s="0" t="str">
        <f aca="false">MID($A1742,13,1)</f>
        <v>4</v>
      </c>
      <c r="U1742" s="0" t="str">
        <f aca="false">MID($A1742,15,3)</f>
        <v>VMT</v>
      </c>
    </row>
    <row r="1743" customFormat="false" ht="12.75" hidden="false" customHeight="false" outlineLevel="0" collapsed="false">
      <c r="A1743" s="0" t="s">
        <v>2739</v>
      </c>
      <c r="B1743" s="0" t="n">
        <v>0.007496315</v>
      </c>
      <c r="P1743" s="729"/>
      <c r="Q1743" s="0" t="str">
        <f aca="false">MID($A1743,2,4)</f>
        <v>2010</v>
      </c>
      <c r="R1743" s="0" t="str">
        <f aca="false">MID($A1743,7,2)</f>
        <v>18</v>
      </c>
      <c r="S1743" s="0" t="str">
        <f aca="false">MID($A1743,10,2)</f>
        <v>04</v>
      </c>
      <c r="T1743" s="0" t="str">
        <f aca="false">MID($A1743,13,1)</f>
        <v>5</v>
      </c>
      <c r="U1743" s="0" t="str">
        <f aca="false">MID($A1743,15,3)</f>
        <v>Str</v>
      </c>
    </row>
    <row r="1744" customFormat="false" ht="12.75" hidden="false" customHeight="false" outlineLevel="0" collapsed="false">
      <c r="A1744" s="0" t="s">
        <v>2740</v>
      </c>
      <c r="B1744" s="0" t="n">
        <v>0.01132171</v>
      </c>
      <c r="C1744" s="0" t="n">
        <v>0.00667254</v>
      </c>
      <c r="D1744" s="0" t="n">
        <v>0.003500543</v>
      </c>
      <c r="E1744" s="0" t="n">
        <v>0.002312118</v>
      </c>
      <c r="F1744" s="0" t="n">
        <v>0.002058639</v>
      </c>
      <c r="G1744" s="0" t="n">
        <v>0.001907894</v>
      </c>
      <c r="H1744" s="0" t="n">
        <v>0.001808583</v>
      </c>
      <c r="I1744" s="0" t="n">
        <v>0.00166633</v>
      </c>
      <c r="J1744" s="0" t="n">
        <v>0.001614154</v>
      </c>
      <c r="K1744" s="0" t="n">
        <v>0.001561977</v>
      </c>
      <c r="L1744" s="0" t="n">
        <v>0.001509821</v>
      </c>
      <c r="M1744" s="0" t="n">
        <v>0.001457669</v>
      </c>
      <c r="N1744" s="0" t="n">
        <v>0.001405515</v>
      </c>
      <c r="O1744" s="0" t="n">
        <v>0.001353316</v>
      </c>
      <c r="P1744" s="729"/>
      <c r="Q1744" s="0" t="str">
        <f aca="false">MID($A1744,2,4)</f>
        <v>2010</v>
      </c>
      <c r="R1744" s="0" t="str">
        <f aca="false">MID($A1744,7,2)</f>
        <v>18</v>
      </c>
      <c r="S1744" s="0" t="str">
        <f aca="false">MID($A1744,10,2)</f>
        <v>05</v>
      </c>
      <c r="T1744" s="0" t="str">
        <f aca="false">MID($A1744,13,1)</f>
        <v>1</v>
      </c>
      <c r="U1744" s="0" t="str">
        <f aca="false">MID($A1744,15,3)</f>
        <v>VMT</v>
      </c>
    </row>
    <row r="1745" customFormat="false" ht="12.75" hidden="false" customHeight="false" outlineLevel="0" collapsed="false">
      <c r="A1745" s="0" t="s">
        <v>2741</v>
      </c>
      <c r="B1745" s="0" t="n">
        <v>0.01132205</v>
      </c>
      <c r="C1745" s="0" t="n">
        <v>0.006672784</v>
      </c>
      <c r="D1745" s="0" t="n">
        <v>0.00394953</v>
      </c>
      <c r="E1745" s="0" t="n">
        <v>0.002850273</v>
      </c>
      <c r="F1745" s="0" t="n">
        <v>0.002302426</v>
      </c>
      <c r="G1745" s="0" t="n">
        <v>0.00197506</v>
      </c>
      <c r="H1745" s="0" t="n">
        <v>0.001817427</v>
      </c>
      <c r="I1745" s="0" t="n">
        <v>0.00166633</v>
      </c>
      <c r="J1745" s="0" t="n">
        <v>0.001614154</v>
      </c>
      <c r="K1745" s="0" t="n">
        <v>0.001561977</v>
      </c>
      <c r="L1745" s="0" t="n">
        <v>0.001509821</v>
      </c>
      <c r="M1745" s="0" t="n">
        <v>0.001457669</v>
      </c>
      <c r="N1745" s="0" t="n">
        <v>0.001405515</v>
      </c>
      <c r="O1745" s="0" t="n">
        <v>0.001353316</v>
      </c>
      <c r="P1745" s="729"/>
      <c r="Q1745" s="0" t="str">
        <f aca="false">MID($A1745,2,4)</f>
        <v>2010</v>
      </c>
      <c r="R1745" s="0" t="str">
        <f aca="false">MID($A1745,7,2)</f>
        <v>18</v>
      </c>
      <c r="S1745" s="0" t="str">
        <f aca="false">MID($A1745,10,2)</f>
        <v>05</v>
      </c>
      <c r="T1745" s="0" t="str">
        <f aca="false">MID($A1745,13,1)</f>
        <v>2</v>
      </c>
      <c r="U1745" s="0" t="str">
        <f aca="false">MID($A1745,15,3)</f>
        <v>VMT</v>
      </c>
    </row>
    <row r="1746" customFormat="false" ht="12.75" hidden="false" customHeight="false" outlineLevel="0" collapsed="false">
      <c r="A1746" s="0" t="s">
        <v>2742</v>
      </c>
      <c r="B1746" s="0" t="n">
        <v>0.002928898</v>
      </c>
      <c r="P1746" s="729"/>
      <c r="Q1746" s="0" t="str">
        <f aca="false">MID($A1746,2,4)</f>
        <v>2010</v>
      </c>
      <c r="R1746" s="0" t="str">
        <f aca="false">MID($A1746,7,2)</f>
        <v>18</v>
      </c>
      <c r="S1746" s="0" t="str">
        <f aca="false">MID($A1746,10,2)</f>
        <v>05</v>
      </c>
      <c r="T1746" s="0" t="str">
        <f aca="false">MID($A1746,13,1)</f>
        <v>3</v>
      </c>
      <c r="U1746" s="0" t="str">
        <f aca="false">MID($A1746,15,3)</f>
        <v>VMT</v>
      </c>
    </row>
    <row r="1747" customFormat="false" ht="12.75" hidden="false" customHeight="false" outlineLevel="0" collapsed="false">
      <c r="A1747" s="0" t="s">
        <v>2743</v>
      </c>
      <c r="B1747" s="0" t="n">
        <v>0.002187348</v>
      </c>
      <c r="P1747" s="729"/>
      <c r="Q1747" s="0" t="str">
        <f aca="false">MID($A1747,2,4)</f>
        <v>2010</v>
      </c>
      <c r="R1747" s="0" t="str">
        <f aca="false">MID($A1747,7,2)</f>
        <v>18</v>
      </c>
      <c r="S1747" s="0" t="str">
        <f aca="false">MID($A1747,10,2)</f>
        <v>05</v>
      </c>
      <c r="T1747" s="0" t="str">
        <f aca="false">MID($A1747,13,1)</f>
        <v>4</v>
      </c>
      <c r="U1747" s="0" t="str">
        <f aca="false">MID($A1747,15,3)</f>
        <v>VMT</v>
      </c>
    </row>
    <row r="1748" customFormat="false" ht="12.75" hidden="false" customHeight="false" outlineLevel="0" collapsed="false">
      <c r="A1748" s="0" t="s">
        <v>2744</v>
      </c>
      <c r="B1748" s="0" t="n">
        <v>0.008055821</v>
      </c>
      <c r="P1748" s="729"/>
      <c r="Q1748" s="0" t="str">
        <f aca="false">MID($A1748,2,4)</f>
        <v>2010</v>
      </c>
      <c r="R1748" s="0" t="str">
        <f aca="false">MID($A1748,7,2)</f>
        <v>18</v>
      </c>
      <c r="S1748" s="0" t="str">
        <f aca="false">MID($A1748,10,2)</f>
        <v>05</v>
      </c>
      <c r="T1748" s="0" t="str">
        <f aca="false">MID($A1748,13,1)</f>
        <v>5</v>
      </c>
      <c r="U1748" s="0" t="str">
        <f aca="false">MID($A1748,15,3)</f>
        <v>Str</v>
      </c>
    </row>
    <row r="1749" customFormat="false" ht="12.75" hidden="false" customHeight="false" outlineLevel="0" collapsed="false">
      <c r="A1749" s="0" t="s">
        <v>2745</v>
      </c>
      <c r="B1749" s="0" t="n">
        <v>0.003355404</v>
      </c>
      <c r="C1749" s="0" t="n">
        <v>0.002948595</v>
      </c>
      <c r="D1749" s="0" t="n">
        <v>0.002314831</v>
      </c>
      <c r="E1749" s="0" t="n">
        <v>0.001857736</v>
      </c>
      <c r="F1749" s="0" t="n">
        <v>0.001524016</v>
      </c>
      <c r="G1749" s="0" t="n">
        <v>0.001277982</v>
      </c>
      <c r="H1749" s="0" t="n">
        <v>0.001095619</v>
      </c>
      <c r="I1749" s="0" t="n">
        <v>0.0009601195</v>
      </c>
      <c r="J1749" s="0" t="n">
        <v>0.0008601271</v>
      </c>
      <c r="K1749" s="0" t="n">
        <v>0.0007877052</v>
      </c>
      <c r="L1749" s="0" t="n">
        <v>0.0007373545</v>
      </c>
      <c r="M1749" s="0" t="n">
        <v>0.0007056392</v>
      </c>
      <c r="N1749" s="0" t="n">
        <v>0.0006902937</v>
      </c>
      <c r="O1749" s="0" t="n">
        <v>0.0006902937</v>
      </c>
      <c r="P1749" s="729"/>
      <c r="Q1749" s="0" t="str">
        <f aca="false">MID($A1749,2,4)</f>
        <v>2010</v>
      </c>
      <c r="R1749" s="0" t="str">
        <f aca="false">MID($A1749,7,2)</f>
        <v>18</v>
      </c>
      <c r="S1749" s="0" t="str">
        <f aca="false">MID($A1749,10,2)</f>
        <v>14</v>
      </c>
      <c r="T1749" s="0" t="str">
        <f aca="false">MID($A1749,13,1)</f>
        <v>1</v>
      </c>
      <c r="U1749" s="0" t="str">
        <f aca="false">MID($A1749,15,3)</f>
        <v>VMT</v>
      </c>
    </row>
    <row r="1750" customFormat="false" ht="12.75" hidden="false" customHeight="false" outlineLevel="0" collapsed="false">
      <c r="A1750" s="0" t="s">
        <v>2746</v>
      </c>
      <c r="B1750" s="0" t="n">
        <v>0.003355404</v>
      </c>
      <c r="C1750" s="0" t="n">
        <v>0.002948595</v>
      </c>
      <c r="D1750" s="0" t="n">
        <v>0.002314831</v>
      </c>
      <c r="E1750" s="0" t="n">
        <v>0.001857736</v>
      </c>
      <c r="F1750" s="0" t="n">
        <v>0.001524016</v>
      </c>
      <c r="G1750" s="0" t="n">
        <v>0.001277982</v>
      </c>
      <c r="H1750" s="0" t="n">
        <v>0.001095619</v>
      </c>
      <c r="I1750" s="0" t="n">
        <v>0.0009601195</v>
      </c>
      <c r="J1750" s="0" t="n">
        <v>0.0008601271</v>
      </c>
      <c r="K1750" s="0" t="n">
        <v>0.0007877052</v>
      </c>
      <c r="L1750" s="0" t="n">
        <v>0.0007373545</v>
      </c>
      <c r="M1750" s="0" t="n">
        <v>0.0007056392</v>
      </c>
      <c r="N1750" s="0" t="n">
        <v>0.0006902937</v>
      </c>
      <c r="O1750" s="0" t="n">
        <v>0.0006902937</v>
      </c>
      <c r="P1750" s="729"/>
      <c r="Q1750" s="0" t="str">
        <f aca="false">MID($A1750,2,4)</f>
        <v>2010</v>
      </c>
      <c r="R1750" s="0" t="str">
        <f aca="false">MID($A1750,7,2)</f>
        <v>18</v>
      </c>
      <c r="S1750" s="0" t="str">
        <f aca="false">MID($A1750,10,2)</f>
        <v>14</v>
      </c>
      <c r="T1750" s="0" t="str">
        <f aca="false">MID($A1750,13,1)</f>
        <v>2</v>
      </c>
      <c r="U1750" s="0" t="str">
        <f aca="false">MID($A1750,15,3)</f>
        <v>VMT</v>
      </c>
    </row>
    <row r="1751" customFormat="false" ht="12.75" hidden="false" customHeight="false" outlineLevel="0" collapsed="false">
      <c r="A1751" s="0" t="s">
        <v>2747</v>
      </c>
      <c r="B1751" s="0" t="n">
        <v>0.002032076</v>
      </c>
      <c r="P1751" s="729"/>
      <c r="Q1751" s="0" t="str">
        <f aca="false">MID($A1751,2,4)</f>
        <v>2010</v>
      </c>
      <c r="R1751" s="0" t="str">
        <f aca="false">MID($A1751,7,2)</f>
        <v>18</v>
      </c>
      <c r="S1751" s="0" t="str">
        <f aca="false">MID($A1751,10,2)</f>
        <v>14</v>
      </c>
      <c r="T1751" s="0" t="str">
        <f aca="false">MID($A1751,13,1)</f>
        <v>3</v>
      </c>
      <c r="U1751" s="0" t="str">
        <f aca="false">MID($A1751,15,3)</f>
        <v>VMT</v>
      </c>
    </row>
    <row r="1752" customFormat="false" ht="12.75" hidden="false" customHeight="false" outlineLevel="0" collapsed="false">
      <c r="A1752" s="0" t="s">
        <v>2748</v>
      </c>
      <c r="B1752" s="0" t="n">
        <v>0.0009695628</v>
      </c>
      <c r="P1752" s="729"/>
      <c r="Q1752" s="0" t="str">
        <f aca="false">MID($A1752,2,4)</f>
        <v>2010</v>
      </c>
      <c r="R1752" s="0" t="str">
        <f aca="false">MID($A1752,7,2)</f>
        <v>18</v>
      </c>
      <c r="S1752" s="0" t="str">
        <f aca="false">MID($A1752,10,2)</f>
        <v>14</v>
      </c>
      <c r="T1752" s="0" t="str">
        <f aca="false">MID($A1752,13,1)</f>
        <v>4</v>
      </c>
      <c r="U1752" s="0" t="str">
        <f aca="false">MID($A1752,15,3)</f>
        <v>VMT</v>
      </c>
    </row>
    <row r="1753" customFormat="false" ht="12.75" hidden="false" customHeight="false" outlineLevel="0" collapsed="false">
      <c r="A1753" s="0" t="s">
        <v>2749</v>
      </c>
      <c r="B1753" s="0" t="n">
        <v>0.002270076</v>
      </c>
      <c r="P1753" s="729"/>
      <c r="Q1753" s="0" t="str">
        <f aca="false">MID($A1753,2,4)</f>
        <v>2010</v>
      </c>
      <c r="R1753" s="0" t="str">
        <f aca="false">MID($A1753,7,2)</f>
        <v>18</v>
      </c>
      <c r="S1753" s="0" t="str">
        <f aca="false">MID($A1753,10,2)</f>
        <v>14</v>
      </c>
      <c r="T1753" s="0" t="str">
        <f aca="false">MID($A1753,13,1)</f>
        <v>5</v>
      </c>
      <c r="U1753" s="0" t="str">
        <f aca="false">MID($A1753,15,3)</f>
        <v>Str</v>
      </c>
    </row>
    <row r="1754" customFormat="false" ht="12.75" hidden="false" customHeight="false" outlineLevel="0" collapsed="false">
      <c r="A1754" s="0" t="s">
        <v>2750</v>
      </c>
      <c r="B1754" s="0" t="n">
        <v>0.02429878</v>
      </c>
      <c r="C1754" s="0" t="n">
        <v>0.02135179</v>
      </c>
      <c r="D1754" s="0" t="n">
        <v>0.01676231</v>
      </c>
      <c r="E1754" s="0" t="n">
        <v>0.01345171</v>
      </c>
      <c r="F1754" s="0" t="n">
        <v>0.01103649</v>
      </c>
      <c r="G1754" s="0" t="n">
        <v>0.009254698</v>
      </c>
      <c r="H1754" s="0" t="n">
        <v>0.00793346</v>
      </c>
      <c r="I1754" s="0" t="n">
        <v>0.006953082</v>
      </c>
      <c r="J1754" s="0" t="n">
        <v>0.006228872</v>
      </c>
      <c r="K1754" s="0" t="n">
        <v>0.005704579</v>
      </c>
      <c r="L1754" s="0" t="n">
        <v>0.005339456</v>
      </c>
      <c r="M1754" s="0" t="n">
        <v>0.005109179</v>
      </c>
      <c r="N1754" s="0" t="n">
        <v>0.004998538</v>
      </c>
      <c r="O1754" s="0" t="n">
        <v>0.004998538</v>
      </c>
      <c r="P1754" s="729"/>
      <c r="Q1754" s="0" t="str">
        <f aca="false">MID($A1754,2,4)</f>
        <v>2010</v>
      </c>
      <c r="R1754" s="0" t="str">
        <f aca="false">MID($A1754,7,2)</f>
        <v>18</v>
      </c>
      <c r="S1754" s="0" t="str">
        <f aca="false">MID($A1754,10,2)</f>
        <v>15</v>
      </c>
      <c r="T1754" s="0" t="str">
        <f aca="false">MID($A1754,13,1)</f>
        <v>1</v>
      </c>
      <c r="U1754" s="0" t="str">
        <f aca="false">MID($A1754,15,3)</f>
        <v>VMT</v>
      </c>
    </row>
    <row r="1755" customFormat="false" ht="12.75" hidden="false" customHeight="false" outlineLevel="0" collapsed="false">
      <c r="A1755" s="0" t="s">
        <v>2751</v>
      </c>
      <c r="B1755" s="0" t="n">
        <v>0.02429878</v>
      </c>
      <c r="C1755" s="0" t="n">
        <v>0.02135179</v>
      </c>
      <c r="D1755" s="0" t="n">
        <v>0.01676231</v>
      </c>
      <c r="E1755" s="0" t="n">
        <v>0.01345171</v>
      </c>
      <c r="F1755" s="0" t="n">
        <v>0.01103649</v>
      </c>
      <c r="G1755" s="0" t="n">
        <v>0.009254698</v>
      </c>
      <c r="H1755" s="0" t="n">
        <v>0.00793346</v>
      </c>
      <c r="I1755" s="0" t="n">
        <v>0.006953082</v>
      </c>
      <c r="J1755" s="0" t="n">
        <v>0.006228872</v>
      </c>
      <c r="K1755" s="0" t="n">
        <v>0.005704579</v>
      </c>
      <c r="L1755" s="0" t="n">
        <v>0.005339456</v>
      </c>
      <c r="M1755" s="0" t="n">
        <v>0.005109179</v>
      </c>
      <c r="N1755" s="0" t="n">
        <v>0.004998538</v>
      </c>
      <c r="O1755" s="0" t="n">
        <v>0.004998538</v>
      </c>
      <c r="P1755" s="729"/>
      <c r="Q1755" s="0" t="str">
        <f aca="false">MID($A1755,2,4)</f>
        <v>2010</v>
      </c>
      <c r="R1755" s="0" t="str">
        <f aca="false">MID($A1755,7,2)</f>
        <v>18</v>
      </c>
      <c r="S1755" s="0" t="str">
        <f aca="false">MID($A1755,10,2)</f>
        <v>15</v>
      </c>
      <c r="T1755" s="0" t="str">
        <f aca="false">MID($A1755,13,1)</f>
        <v>2</v>
      </c>
      <c r="U1755" s="0" t="str">
        <f aca="false">MID($A1755,15,3)</f>
        <v>VMT</v>
      </c>
    </row>
    <row r="1756" customFormat="false" ht="12.75" hidden="false" customHeight="false" outlineLevel="0" collapsed="false">
      <c r="A1756" s="0" t="s">
        <v>2752</v>
      </c>
      <c r="B1756" s="0" t="n">
        <v>0.0147153</v>
      </c>
      <c r="P1756" s="729"/>
      <c r="Q1756" s="0" t="str">
        <f aca="false">MID($A1756,2,4)</f>
        <v>2010</v>
      </c>
      <c r="R1756" s="0" t="str">
        <f aca="false">MID($A1756,7,2)</f>
        <v>18</v>
      </c>
      <c r="S1756" s="0" t="str">
        <f aca="false">MID($A1756,10,2)</f>
        <v>15</v>
      </c>
      <c r="T1756" s="0" t="str">
        <f aca="false">MID($A1756,13,1)</f>
        <v>3</v>
      </c>
      <c r="U1756" s="0" t="str">
        <f aca="false">MID($A1756,15,3)</f>
        <v>VMT</v>
      </c>
    </row>
    <row r="1757" customFormat="false" ht="12.75" hidden="false" customHeight="false" outlineLevel="0" collapsed="false">
      <c r="A1757" s="0" t="s">
        <v>2753</v>
      </c>
      <c r="B1757" s="0" t="n">
        <v>0.007021289</v>
      </c>
      <c r="P1757" s="729"/>
      <c r="Q1757" s="0" t="str">
        <f aca="false">MID($A1757,2,4)</f>
        <v>2010</v>
      </c>
      <c r="R1757" s="0" t="str">
        <f aca="false">MID($A1757,7,2)</f>
        <v>18</v>
      </c>
      <c r="S1757" s="0" t="str">
        <f aca="false">MID($A1757,10,2)</f>
        <v>15</v>
      </c>
      <c r="T1757" s="0" t="str">
        <f aca="false">MID($A1757,13,1)</f>
        <v>4</v>
      </c>
      <c r="U1757" s="0" t="str">
        <f aca="false">MID($A1757,15,3)</f>
        <v>VMT</v>
      </c>
    </row>
    <row r="1758" customFormat="false" ht="12.75" hidden="false" customHeight="false" outlineLevel="0" collapsed="false">
      <c r="A1758" s="0" t="s">
        <v>2754</v>
      </c>
      <c r="B1758" s="0" t="n">
        <v>0.01280539</v>
      </c>
      <c r="P1758" s="729"/>
      <c r="Q1758" s="0" t="str">
        <f aca="false">MID($A1758,2,4)</f>
        <v>2010</v>
      </c>
      <c r="R1758" s="0" t="str">
        <f aca="false">MID($A1758,7,2)</f>
        <v>18</v>
      </c>
      <c r="S1758" s="0" t="str">
        <f aca="false">MID($A1758,10,2)</f>
        <v>15</v>
      </c>
      <c r="T1758" s="0" t="str">
        <f aca="false">MID($A1758,13,1)</f>
        <v>5</v>
      </c>
      <c r="U1758" s="0" t="str">
        <f aca="false">MID($A1758,15,3)</f>
        <v>Str</v>
      </c>
    </row>
    <row r="1759" customFormat="false" ht="12.75" hidden="false" customHeight="false" outlineLevel="0" collapsed="false">
      <c r="A1759" s="0" t="s">
        <v>2755</v>
      </c>
      <c r="B1759" s="0" t="n">
        <v>0.0877203</v>
      </c>
      <c r="C1759" s="0" t="n">
        <v>0.0546538</v>
      </c>
      <c r="D1759" s="0" t="n">
        <v>0.02956678</v>
      </c>
      <c r="E1759" s="0" t="n">
        <v>0.02100803</v>
      </c>
      <c r="F1759" s="0" t="n">
        <v>0.01705645</v>
      </c>
      <c r="G1759" s="0" t="n">
        <v>0.01462378</v>
      </c>
      <c r="H1759" s="0" t="n">
        <v>0.01279711</v>
      </c>
      <c r="I1759" s="0" t="n">
        <v>0.01137963</v>
      </c>
      <c r="J1759" s="0" t="n">
        <v>0.01038502</v>
      </c>
      <c r="K1759" s="0" t="n">
        <v>0.00981278</v>
      </c>
      <c r="L1759" s="0" t="n">
        <v>0.00962555</v>
      </c>
      <c r="M1759" s="0" t="n">
        <v>0.00962555</v>
      </c>
      <c r="N1759" s="0" t="n">
        <v>0.01305923</v>
      </c>
      <c r="O1759" s="0" t="n">
        <v>0.01649305</v>
      </c>
      <c r="P1759" s="729"/>
      <c r="Q1759" s="0" t="str">
        <f aca="false">MID($A1759,2,4)</f>
        <v>2010</v>
      </c>
      <c r="R1759" s="0" t="str">
        <f aca="false">MID($A1759,7,2)</f>
        <v>18</v>
      </c>
      <c r="S1759" s="0" t="str">
        <f aca="false">MID($A1759,10,2)</f>
        <v>24</v>
      </c>
      <c r="T1759" s="0" t="str">
        <f aca="false">MID($A1759,13,1)</f>
        <v>1</v>
      </c>
      <c r="U1759" s="0" t="str">
        <f aca="false">MID($A1759,15,3)</f>
        <v>VMT</v>
      </c>
    </row>
    <row r="1760" customFormat="false" ht="12.75" hidden="false" customHeight="false" outlineLevel="0" collapsed="false">
      <c r="A1760" s="0" t="s">
        <v>2756</v>
      </c>
      <c r="B1760" s="0" t="n">
        <v>0.0877203</v>
      </c>
      <c r="C1760" s="0" t="n">
        <v>0.0546538</v>
      </c>
      <c r="D1760" s="0" t="n">
        <v>0.02956678</v>
      </c>
      <c r="E1760" s="0" t="n">
        <v>0.02100803</v>
      </c>
      <c r="F1760" s="0" t="n">
        <v>0.01705645</v>
      </c>
      <c r="G1760" s="0" t="n">
        <v>0.01462378</v>
      </c>
      <c r="H1760" s="0" t="n">
        <v>0.01279711</v>
      </c>
      <c r="I1760" s="0" t="n">
        <v>0.01137963</v>
      </c>
      <c r="J1760" s="0" t="n">
        <v>0.01038502</v>
      </c>
      <c r="K1760" s="0" t="n">
        <v>0.00981278</v>
      </c>
      <c r="L1760" s="0" t="n">
        <v>0.00962555</v>
      </c>
      <c r="M1760" s="0" t="n">
        <v>0.00962555</v>
      </c>
      <c r="N1760" s="0" t="n">
        <v>0.01305923</v>
      </c>
      <c r="O1760" s="0" t="n">
        <v>0.01649305</v>
      </c>
      <c r="P1760" s="729"/>
      <c r="Q1760" s="0" t="str">
        <f aca="false">MID($A1760,2,4)</f>
        <v>2010</v>
      </c>
      <c r="R1760" s="0" t="str">
        <f aca="false">MID($A1760,7,2)</f>
        <v>18</v>
      </c>
      <c r="S1760" s="0" t="str">
        <f aca="false">MID($A1760,10,2)</f>
        <v>24</v>
      </c>
      <c r="T1760" s="0" t="str">
        <f aca="false">MID($A1760,13,1)</f>
        <v>2</v>
      </c>
      <c r="U1760" s="0" t="str">
        <f aca="false">MID($A1760,15,3)</f>
        <v>VMT</v>
      </c>
    </row>
    <row r="1761" customFormat="false" ht="12.75" hidden="false" customHeight="false" outlineLevel="0" collapsed="false">
      <c r="A1761" s="0" t="s">
        <v>2757</v>
      </c>
      <c r="B1761" s="0" t="n">
        <v>0.02370548</v>
      </c>
      <c r="P1761" s="729"/>
      <c r="Q1761" s="0" t="str">
        <f aca="false">MID($A1761,2,4)</f>
        <v>2010</v>
      </c>
      <c r="R1761" s="0" t="str">
        <f aca="false">MID($A1761,7,2)</f>
        <v>18</v>
      </c>
      <c r="S1761" s="0" t="str">
        <f aca="false">MID($A1761,10,2)</f>
        <v>24</v>
      </c>
      <c r="T1761" s="0" t="str">
        <f aca="false">MID($A1761,13,1)</f>
        <v>3</v>
      </c>
      <c r="U1761" s="0" t="str">
        <f aca="false">MID($A1761,15,3)</f>
        <v>VMT</v>
      </c>
    </row>
    <row r="1762" customFormat="false" ht="12.75" hidden="false" customHeight="false" outlineLevel="0" collapsed="false">
      <c r="A1762" s="0" t="s">
        <v>2758</v>
      </c>
      <c r="B1762" s="0" t="n">
        <v>0.01140384</v>
      </c>
      <c r="P1762" s="729"/>
      <c r="Q1762" s="0" t="str">
        <f aca="false">MID($A1762,2,4)</f>
        <v>2010</v>
      </c>
      <c r="R1762" s="0" t="str">
        <f aca="false">MID($A1762,7,2)</f>
        <v>18</v>
      </c>
      <c r="S1762" s="0" t="str">
        <f aca="false">MID($A1762,10,2)</f>
        <v>24</v>
      </c>
      <c r="T1762" s="0" t="str">
        <f aca="false">MID($A1762,13,1)</f>
        <v>4</v>
      </c>
      <c r="U1762" s="0" t="str">
        <f aca="false">MID($A1762,15,3)</f>
        <v>VMT</v>
      </c>
    </row>
    <row r="1763" customFormat="false" ht="12.75" hidden="false" customHeight="false" outlineLevel="0" collapsed="false">
      <c r="A1763" s="0" t="s">
        <v>2759</v>
      </c>
      <c r="B1763" s="0" t="n">
        <v>0.03051301</v>
      </c>
      <c r="P1763" s="729"/>
      <c r="Q1763" s="0" t="str">
        <f aca="false">MID($A1763,2,4)</f>
        <v>2010</v>
      </c>
      <c r="R1763" s="0" t="str">
        <f aca="false">MID($A1763,7,2)</f>
        <v>18</v>
      </c>
      <c r="S1763" s="0" t="str">
        <f aca="false">MID($A1763,10,2)</f>
        <v>24</v>
      </c>
      <c r="T1763" s="0" t="str">
        <f aca="false">MID($A1763,13,1)</f>
        <v>5</v>
      </c>
      <c r="U1763" s="0" t="str">
        <f aca="false">MID($A1763,15,3)</f>
        <v>Str</v>
      </c>
    </row>
    <row r="1764" customFormat="false" ht="12.75" hidden="false" customHeight="false" outlineLevel="0" collapsed="false">
      <c r="A1764" s="0" t="s">
        <v>2760</v>
      </c>
      <c r="B1764" s="0" t="n">
        <v>0.04560788</v>
      </c>
      <c r="C1764" s="0" t="n">
        <v>0.03634807</v>
      </c>
      <c r="D1764" s="0" t="n">
        <v>0.02381684</v>
      </c>
      <c r="E1764" s="0" t="n">
        <v>0.01626707</v>
      </c>
      <c r="F1764" s="0" t="n">
        <v>0.01158131</v>
      </c>
      <c r="G1764" s="0" t="n">
        <v>0.008594691</v>
      </c>
      <c r="H1764" s="0" t="n">
        <v>0.006648433</v>
      </c>
      <c r="I1764" s="0" t="n">
        <v>0.005360959</v>
      </c>
      <c r="J1764" s="0" t="n">
        <v>0.004505969</v>
      </c>
      <c r="K1764" s="0" t="n">
        <v>0.003947676</v>
      </c>
      <c r="L1764" s="0" t="n">
        <v>0.003605281</v>
      </c>
      <c r="M1764" s="0" t="n">
        <v>0.003432053</v>
      </c>
      <c r="N1764" s="0" t="n">
        <v>0.003405472</v>
      </c>
      <c r="O1764" s="0" t="n">
        <v>0.003522424</v>
      </c>
      <c r="P1764" s="729"/>
      <c r="Q1764" s="0" t="str">
        <f aca="false">MID($A1764,2,4)</f>
        <v>2010</v>
      </c>
      <c r="R1764" s="0" t="str">
        <f aca="false">MID($A1764,7,2)</f>
        <v>18</v>
      </c>
      <c r="S1764" s="0" t="str">
        <f aca="false">MID($A1764,10,2)</f>
        <v>25</v>
      </c>
      <c r="T1764" s="0" t="str">
        <f aca="false">MID($A1764,13,1)</f>
        <v>1</v>
      </c>
      <c r="U1764" s="0" t="str">
        <f aca="false">MID($A1764,15,3)</f>
        <v>VMT</v>
      </c>
    </row>
    <row r="1765" customFormat="false" ht="12.75" hidden="false" customHeight="false" outlineLevel="0" collapsed="false">
      <c r="A1765" s="0" t="s">
        <v>2761</v>
      </c>
      <c r="B1765" s="0" t="n">
        <v>0.04560788</v>
      </c>
      <c r="C1765" s="0" t="n">
        <v>0.03634807</v>
      </c>
      <c r="D1765" s="0" t="n">
        <v>0.02381684</v>
      </c>
      <c r="E1765" s="0" t="n">
        <v>0.01626707</v>
      </c>
      <c r="F1765" s="0" t="n">
        <v>0.01158131</v>
      </c>
      <c r="G1765" s="0" t="n">
        <v>0.008594691</v>
      </c>
      <c r="H1765" s="0" t="n">
        <v>0.006648433</v>
      </c>
      <c r="I1765" s="0" t="n">
        <v>0.005360959</v>
      </c>
      <c r="J1765" s="0" t="n">
        <v>0.004505969</v>
      </c>
      <c r="K1765" s="0" t="n">
        <v>0.003947676</v>
      </c>
      <c r="L1765" s="0" t="n">
        <v>0.003605281</v>
      </c>
      <c r="M1765" s="0" t="n">
        <v>0.003432053</v>
      </c>
      <c r="N1765" s="0" t="n">
        <v>0.003405472</v>
      </c>
      <c r="O1765" s="0" t="n">
        <v>0.003522424</v>
      </c>
      <c r="P1765" s="729"/>
      <c r="Q1765" s="0" t="str">
        <f aca="false">MID($A1765,2,4)</f>
        <v>2010</v>
      </c>
      <c r="R1765" s="0" t="str">
        <f aca="false">MID($A1765,7,2)</f>
        <v>18</v>
      </c>
      <c r="S1765" s="0" t="str">
        <f aca="false">MID($A1765,10,2)</f>
        <v>25</v>
      </c>
      <c r="T1765" s="0" t="str">
        <f aca="false">MID($A1765,13,1)</f>
        <v>2</v>
      </c>
      <c r="U1765" s="0" t="str">
        <f aca="false">MID($A1765,15,3)</f>
        <v>VMT</v>
      </c>
    </row>
    <row r="1766" customFormat="false" ht="12.75" hidden="false" customHeight="false" outlineLevel="0" collapsed="false">
      <c r="A1766" s="0" t="s">
        <v>2762</v>
      </c>
      <c r="B1766" s="0" t="n">
        <v>0.01899574</v>
      </c>
      <c r="P1766" s="729"/>
      <c r="Q1766" s="0" t="str">
        <f aca="false">MID($A1766,2,4)</f>
        <v>2010</v>
      </c>
      <c r="R1766" s="0" t="str">
        <f aca="false">MID($A1766,7,2)</f>
        <v>18</v>
      </c>
      <c r="S1766" s="0" t="str">
        <f aca="false">MID($A1766,10,2)</f>
        <v>25</v>
      </c>
      <c r="T1766" s="0" t="str">
        <f aca="false">MID($A1766,13,1)</f>
        <v>3</v>
      </c>
      <c r="U1766" s="0" t="str">
        <f aca="false">MID($A1766,15,3)</f>
        <v>VMT</v>
      </c>
    </row>
    <row r="1767" customFormat="false" ht="12.75" hidden="false" customHeight="false" outlineLevel="0" collapsed="false">
      <c r="A1767" s="0" t="s">
        <v>2763</v>
      </c>
      <c r="B1767" s="0" t="n">
        <v>0.005445716</v>
      </c>
      <c r="E1767" s="728"/>
      <c r="F1767" s="728"/>
      <c r="G1767" s="728"/>
      <c r="H1767" s="728"/>
      <c r="I1767" s="728"/>
      <c r="J1767" s="728"/>
      <c r="K1767" s="728"/>
      <c r="L1767" s="728"/>
      <c r="M1767" s="728"/>
      <c r="N1767" s="728"/>
      <c r="O1767" s="728"/>
      <c r="P1767" s="729"/>
      <c r="Q1767" s="0" t="str">
        <f aca="false">MID($A1767,2,4)</f>
        <v>2010</v>
      </c>
      <c r="R1767" s="0" t="str">
        <f aca="false">MID($A1767,7,2)</f>
        <v>18</v>
      </c>
      <c r="S1767" s="0" t="str">
        <f aca="false">MID($A1767,10,2)</f>
        <v>25</v>
      </c>
      <c r="T1767" s="0" t="str">
        <f aca="false">MID($A1767,13,1)</f>
        <v>4</v>
      </c>
      <c r="U1767" s="0" t="str">
        <f aca="false">MID($A1767,15,3)</f>
        <v>VMT</v>
      </c>
    </row>
    <row r="1768" customFormat="false" ht="12.75" hidden="false" customHeight="false" outlineLevel="0" collapsed="false">
      <c r="A1768" s="0" t="s">
        <v>2764</v>
      </c>
      <c r="B1768" s="0" t="n">
        <v>0.00573952</v>
      </c>
      <c r="C1768" s="0" t="n">
        <v>0.005043638</v>
      </c>
      <c r="D1768" s="0" t="n">
        <v>0.003959537</v>
      </c>
      <c r="E1768" s="0" t="n">
        <v>0.003177612</v>
      </c>
      <c r="F1768" s="728" t="n">
        <v>0.002606796</v>
      </c>
      <c r="G1768" s="728" t="n">
        <v>0.002186121</v>
      </c>
      <c r="H1768" s="728" t="n">
        <v>0.0018741</v>
      </c>
      <c r="I1768" s="728" t="n">
        <v>0.001642337</v>
      </c>
      <c r="J1768" s="728" t="n">
        <v>0.001471268</v>
      </c>
      <c r="K1768" s="728" t="n">
        <v>0.001347326</v>
      </c>
      <c r="L1768" s="728" t="n">
        <v>0.001261279</v>
      </c>
      <c r="M1768" s="728" t="n">
        <v>0.001206988</v>
      </c>
      <c r="N1768" s="728" t="n">
        <v>0.001180727</v>
      </c>
      <c r="O1768" s="728" t="n">
        <v>0.001180727</v>
      </c>
      <c r="P1768" s="729"/>
      <c r="Q1768" s="0" t="str">
        <f aca="false">MID($A1768,2,4)</f>
        <v>2010</v>
      </c>
      <c r="R1768" s="0" t="str">
        <f aca="false">MID($A1768,7,2)</f>
        <v>18</v>
      </c>
      <c r="S1768" s="0" t="str">
        <f aca="false">MID($A1768,10,2)</f>
        <v>26</v>
      </c>
      <c r="T1768" s="0" t="str">
        <f aca="false">MID($A1768,13,1)</f>
        <v>1</v>
      </c>
      <c r="U1768" s="0" t="str">
        <f aca="false">MID($A1768,15,3)</f>
        <v>VMT</v>
      </c>
    </row>
    <row r="1769" customFormat="false" ht="12.75" hidden="false" customHeight="false" outlineLevel="0" collapsed="false">
      <c r="A1769" s="0" t="s">
        <v>2765</v>
      </c>
      <c r="B1769" s="0" t="n">
        <v>0.00573952</v>
      </c>
      <c r="C1769" s="0" t="n">
        <v>0.005043638</v>
      </c>
      <c r="D1769" s="0" t="n">
        <v>0.003959537</v>
      </c>
      <c r="E1769" s="0" t="n">
        <v>0.003177612</v>
      </c>
      <c r="F1769" s="0" t="n">
        <v>0.002606796</v>
      </c>
      <c r="G1769" s="0" t="n">
        <v>0.002186121</v>
      </c>
      <c r="H1769" s="0" t="n">
        <v>0.0018741</v>
      </c>
      <c r="I1769" s="0" t="n">
        <v>0.001642337</v>
      </c>
      <c r="J1769" s="0" t="n">
        <v>0.001471268</v>
      </c>
      <c r="K1769" s="0" t="n">
        <v>0.001347326</v>
      </c>
      <c r="L1769" s="0" t="n">
        <v>0.001261279</v>
      </c>
      <c r="M1769" s="0" t="n">
        <v>0.001206988</v>
      </c>
      <c r="N1769" s="0" t="n">
        <v>0.001180727</v>
      </c>
      <c r="O1769" s="0" t="n">
        <v>0.001180727</v>
      </c>
      <c r="P1769" s="729"/>
      <c r="Q1769" s="0" t="str">
        <f aca="false">MID($A1769,2,4)</f>
        <v>2010</v>
      </c>
      <c r="R1769" s="0" t="str">
        <f aca="false">MID($A1769,7,2)</f>
        <v>18</v>
      </c>
      <c r="S1769" s="0" t="str">
        <f aca="false">MID($A1769,10,2)</f>
        <v>26</v>
      </c>
      <c r="T1769" s="0" t="str">
        <f aca="false">MID($A1769,13,1)</f>
        <v>2</v>
      </c>
      <c r="U1769" s="0" t="str">
        <f aca="false">MID($A1769,15,3)</f>
        <v>VMT</v>
      </c>
    </row>
    <row r="1770" customFormat="false" ht="12.75" hidden="false" customHeight="false" outlineLevel="0" collapsed="false">
      <c r="A1770" s="0" t="s">
        <v>2766</v>
      </c>
      <c r="B1770" s="0" t="n">
        <v>0.003475875</v>
      </c>
      <c r="P1770" s="729"/>
      <c r="Q1770" s="0" t="str">
        <f aca="false">MID($A1770,2,4)</f>
        <v>2010</v>
      </c>
      <c r="R1770" s="0" t="str">
        <f aca="false">MID($A1770,7,2)</f>
        <v>18</v>
      </c>
      <c r="S1770" s="0" t="str">
        <f aca="false">MID($A1770,10,2)</f>
        <v>26</v>
      </c>
      <c r="T1770" s="0" t="str">
        <f aca="false">MID($A1770,13,1)</f>
        <v>3</v>
      </c>
      <c r="U1770" s="0" t="str">
        <f aca="false">MID($A1770,15,3)</f>
        <v>VMT</v>
      </c>
    </row>
    <row r="1771" customFormat="false" ht="12.75" hidden="false" customHeight="false" outlineLevel="0" collapsed="false">
      <c r="A1771" s="0" t="s">
        <v>2767</v>
      </c>
      <c r="B1771" s="0" t="n">
        <v>0.001658435</v>
      </c>
      <c r="E1771" s="728"/>
      <c r="F1771" s="728"/>
      <c r="G1771" s="728"/>
      <c r="H1771" s="728"/>
      <c r="I1771" s="728"/>
      <c r="J1771" s="728"/>
      <c r="K1771" s="728"/>
      <c r="L1771" s="728"/>
      <c r="M1771" s="728"/>
      <c r="N1771" s="728"/>
      <c r="O1771" s="728"/>
      <c r="P1771" s="729"/>
      <c r="Q1771" s="0" t="str">
        <f aca="false">MID($A1771,2,4)</f>
        <v>2010</v>
      </c>
      <c r="R1771" s="0" t="str">
        <f aca="false">MID($A1771,7,2)</f>
        <v>18</v>
      </c>
      <c r="S1771" s="0" t="str">
        <f aca="false">MID($A1771,10,2)</f>
        <v>26</v>
      </c>
      <c r="T1771" s="0" t="str">
        <f aca="false">MID($A1771,13,1)</f>
        <v>4</v>
      </c>
      <c r="U1771" s="0" t="str">
        <f aca="false">MID($A1771,15,3)</f>
        <v>VMT</v>
      </c>
    </row>
    <row r="1772" customFormat="false" ht="12.75" hidden="false" customHeight="false" outlineLevel="0" collapsed="false">
      <c r="A1772" s="0" t="s">
        <v>2768</v>
      </c>
      <c r="B1772" s="0" t="n">
        <v>0.008279483</v>
      </c>
      <c r="C1772" s="0" t="n">
        <v>0.007275576</v>
      </c>
      <c r="D1772" s="0" t="n">
        <v>0.005711795</v>
      </c>
      <c r="E1772" s="0" t="n">
        <v>0.004583797</v>
      </c>
      <c r="F1772" s="728" t="n">
        <v>0.003760413</v>
      </c>
      <c r="G1772" s="728" t="n">
        <v>0.003153531</v>
      </c>
      <c r="H1772" s="728" t="n">
        <v>0.00270341</v>
      </c>
      <c r="I1772" s="728" t="n">
        <v>0.002369154</v>
      </c>
      <c r="J1772" s="728" t="n">
        <v>0.002122343</v>
      </c>
      <c r="K1772" s="728" t="n">
        <v>0.001943575</v>
      </c>
      <c r="L1772" s="728" t="n">
        <v>0.001819457</v>
      </c>
      <c r="M1772" s="728" t="n">
        <v>0.001741123</v>
      </c>
      <c r="N1772" s="728" t="n">
        <v>0.001703254</v>
      </c>
      <c r="O1772" s="728" t="n">
        <v>0.001703254</v>
      </c>
      <c r="P1772" s="729"/>
      <c r="Q1772" s="0" t="str">
        <f aca="false">MID($A1772,2,4)</f>
        <v>2010</v>
      </c>
      <c r="R1772" s="0" t="str">
        <f aca="false">MID($A1772,7,2)</f>
        <v>18</v>
      </c>
      <c r="S1772" s="0" t="str">
        <f aca="false">MID($A1772,10,2)</f>
        <v>28</v>
      </c>
      <c r="T1772" s="0" t="str">
        <f aca="false">MID($A1772,13,1)</f>
        <v>1</v>
      </c>
      <c r="U1772" s="0" t="str">
        <f aca="false">MID($A1772,15,3)</f>
        <v>VMT</v>
      </c>
    </row>
    <row r="1773" customFormat="false" ht="12.75" hidden="false" customHeight="false" outlineLevel="0" collapsed="false">
      <c r="A1773" s="0" t="s">
        <v>2769</v>
      </c>
      <c r="B1773" s="0" t="n">
        <v>0.008279483</v>
      </c>
      <c r="C1773" s="0" t="n">
        <v>0.007275576</v>
      </c>
      <c r="D1773" s="0" t="n">
        <v>0.005711795</v>
      </c>
      <c r="E1773" s="0" t="n">
        <v>0.004583797</v>
      </c>
      <c r="F1773" s="0" t="n">
        <v>0.003760413</v>
      </c>
      <c r="G1773" s="728" t="n">
        <v>0.003153531</v>
      </c>
      <c r="H1773" s="728" t="n">
        <v>0.00270341</v>
      </c>
      <c r="I1773" s="728" t="n">
        <v>0.002369154</v>
      </c>
      <c r="J1773" s="728" t="n">
        <v>0.002122343</v>
      </c>
      <c r="K1773" s="728" t="n">
        <v>0.001943575</v>
      </c>
      <c r="L1773" s="728" t="n">
        <v>0.001819457</v>
      </c>
      <c r="M1773" s="728" t="n">
        <v>0.001741123</v>
      </c>
      <c r="N1773" s="728" t="n">
        <v>0.001703254</v>
      </c>
      <c r="O1773" s="728" t="n">
        <v>0.001703254</v>
      </c>
      <c r="P1773" s="729"/>
      <c r="Q1773" s="0" t="str">
        <f aca="false">MID($A1773,2,4)</f>
        <v>2010</v>
      </c>
      <c r="R1773" s="0" t="str">
        <f aca="false">MID($A1773,7,2)</f>
        <v>18</v>
      </c>
      <c r="S1773" s="0" t="str">
        <f aca="false">MID($A1773,10,2)</f>
        <v>28</v>
      </c>
      <c r="T1773" s="0" t="str">
        <f aca="false">MID($A1773,13,1)</f>
        <v>2</v>
      </c>
      <c r="U1773" s="0" t="str">
        <f aca="false">MID($A1773,15,3)</f>
        <v>VMT</v>
      </c>
    </row>
    <row r="1774" customFormat="false" ht="12.75" hidden="false" customHeight="false" outlineLevel="0" collapsed="false">
      <c r="A1774" s="0" t="s">
        <v>2770</v>
      </c>
      <c r="B1774" s="0" t="n">
        <v>0.005014078</v>
      </c>
      <c r="P1774" s="729"/>
      <c r="Q1774" s="0" t="str">
        <f aca="false">MID($A1774,2,4)</f>
        <v>2010</v>
      </c>
      <c r="R1774" s="0" t="str">
        <f aca="false">MID($A1774,7,2)</f>
        <v>18</v>
      </c>
      <c r="S1774" s="0" t="str">
        <f aca="false">MID($A1774,10,2)</f>
        <v>28</v>
      </c>
      <c r="T1774" s="0" t="str">
        <f aca="false">MID($A1774,13,1)</f>
        <v>3</v>
      </c>
      <c r="U1774" s="0" t="str">
        <f aca="false">MID($A1774,15,3)</f>
        <v>VMT</v>
      </c>
    </row>
    <row r="1775" customFormat="false" ht="12.75" hidden="false" customHeight="false" outlineLevel="0" collapsed="false">
      <c r="A1775" s="0" t="s">
        <v>2771</v>
      </c>
      <c r="B1775" s="0" t="n">
        <v>0.002392346</v>
      </c>
      <c r="P1775" s="729"/>
      <c r="Q1775" s="0" t="str">
        <f aca="false">MID($A1775,2,4)</f>
        <v>2010</v>
      </c>
      <c r="R1775" s="0" t="str">
        <f aca="false">MID($A1775,7,2)</f>
        <v>18</v>
      </c>
      <c r="S1775" s="0" t="str">
        <f aca="false">MID($A1775,10,2)</f>
        <v>28</v>
      </c>
      <c r="T1775" s="0" t="str">
        <f aca="false">MID($A1775,13,1)</f>
        <v>4</v>
      </c>
      <c r="U1775" s="0" t="str">
        <f aca="false">MID($A1775,15,3)</f>
        <v>VMT</v>
      </c>
    </row>
    <row r="1776" customFormat="false" ht="12.75" hidden="false" customHeight="false" outlineLevel="0" collapsed="false">
      <c r="A1776" s="0" t="s">
        <v>2772</v>
      </c>
      <c r="B1776" s="0" t="n">
        <v>0.00664512</v>
      </c>
      <c r="F1776" s="728"/>
      <c r="G1776" s="728"/>
      <c r="H1776" s="728"/>
      <c r="I1776" s="728"/>
      <c r="J1776" s="728"/>
      <c r="K1776" s="728"/>
      <c r="L1776" s="728"/>
      <c r="M1776" s="728"/>
      <c r="N1776" s="728"/>
      <c r="O1776" s="728"/>
      <c r="P1776" s="729"/>
      <c r="Q1776" s="0" t="str">
        <f aca="false">MID($A1776,2,4)</f>
        <v>2010</v>
      </c>
      <c r="R1776" s="0" t="str">
        <f aca="false">MID($A1776,7,2)</f>
        <v>18</v>
      </c>
      <c r="S1776" s="0" t="str">
        <f aca="false">MID($A1776,10,2)</f>
        <v>28</v>
      </c>
      <c r="T1776" s="0" t="str">
        <f aca="false">MID($A1776,13,1)</f>
        <v>5</v>
      </c>
      <c r="U1776" s="0" t="str">
        <f aca="false">MID($A1776,15,3)</f>
        <v>Str</v>
      </c>
    </row>
    <row r="1777" customFormat="false" ht="12.75" hidden="false" customHeight="false" outlineLevel="0" collapsed="false">
      <c r="A1777" s="0" t="s">
        <v>2773</v>
      </c>
      <c r="B1777" s="0" t="n">
        <v>0.008772648</v>
      </c>
      <c r="C1777" s="0" t="n">
        <v>0.005430325</v>
      </c>
      <c r="D1777" s="0" t="n">
        <v>0.00284409</v>
      </c>
      <c r="E1777" s="0" t="n">
        <v>0.001830652</v>
      </c>
      <c r="F1777" s="0" t="n">
        <v>0.001680258</v>
      </c>
      <c r="G1777" s="728" t="n">
        <v>0.0015933</v>
      </c>
      <c r="H1777" s="728" t="n">
        <v>0.001538119</v>
      </c>
      <c r="I1777" s="728" t="n">
        <v>0.001464691</v>
      </c>
      <c r="J1777" s="728" t="n">
        <v>0.001458981</v>
      </c>
      <c r="K1777" s="728" t="n">
        <v>0.001453361</v>
      </c>
      <c r="L1777" s="728" t="n">
        <v>0.001447673</v>
      </c>
      <c r="M1777" s="728" t="n">
        <v>0.001442021</v>
      </c>
      <c r="N1777" s="728" t="n">
        <v>0.001436317</v>
      </c>
      <c r="O1777" s="728" t="n">
        <v>0.001429575</v>
      </c>
      <c r="P1777" s="729"/>
      <c r="Q1777" s="0" t="str">
        <f aca="false">MID($A1777,2,4)</f>
        <v>2010</v>
      </c>
      <c r="R1777" s="0" t="str">
        <f aca="false">MID($A1777,7,2)</f>
        <v>19</v>
      </c>
      <c r="S1777" s="0" t="str">
        <f aca="false">MID($A1777,10,2)</f>
        <v>01</v>
      </c>
      <c r="T1777" s="0" t="str">
        <f aca="false">MID($A1777,13,1)</f>
        <v>1</v>
      </c>
      <c r="U1777" s="0" t="str">
        <f aca="false">MID($A1777,15,3)</f>
        <v>VMT</v>
      </c>
    </row>
    <row r="1778" customFormat="false" ht="12.75" hidden="false" customHeight="false" outlineLevel="0" collapsed="false">
      <c r="A1778" s="0" t="s">
        <v>2774</v>
      </c>
      <c r="B1778" s="0" t="n">
        <v>0.008773038</v>
      </c>
      <c r="C1778" s="0" t="n">
        <v>0.005430701</v>
      </c>
      <c r="D1778" s="0" t="n">
        <v>0.003318605</v>
      </c>
      <c r="E1778" s="0" t="n">
        <v>0.002404211</v>
      </c>
      <c r="F1778" s="0" t="n">
        <v>0.001951093</v>
      </c>
      <c r="G1778" s="0" t="n">
        <v>0.001682541</v>
      </c>
      <c r="H1778" s="728" t="n">
        <v>0.001556838</v>
      </c>
      <c r="I1778" s="728" t="n">
        <v>0.001464691</v>
      </c>
      <c r="J1778" s="728" t="n">
        <v>0.001458981</v>
      </c>
      <c r="K1778" s="728" t="n">
        <v>0.001453361</v>
      </c>
      <c r="L1778" s="728" t="n">
        <v>0.001447673</v>
      </c>
      <c r="M1778" s="728" t="n">
        <v>0.001442021</v>
      </c>
      <c r="N1778" s="728" t="n">
        <v>0.001436317</v>
      </c>
      <c r="O1778" s="728" t="n">
        <v>0.001429575</v>
      </c>
      <c r="P1778" s="729"/>
      <c r="Q1778" s="0" t="str">
        <f aca="false">MID($A1778,2,4)</f>
        <v>2010</v>
      </c>
      <c r="R1778" s="0" t="str">
        <f aca="false">MID($A1778,7,2)</f>
        <v>19</v>
      </c>
      <c r="S1778" s="0" t="str">
        <f aca="false">MID($A1778,10,2)</f>
        <v>01</v>
      </c>
      <c r="T1778" s="0" t="str">
        <f aca="false">MID($A1778,13,1)</f>
        <v>2</v>
      </c>
      <c r="U1778" s="0" t="str">
        <f aca="false">MID($A1778,15,3)</f>
        <v>VMT</v>
      </c>
    </row>
    <row r="1779" customFormat="false" ht="12.75" hidden="false" customHeight="false" outlineLevel="0" collapsed="false">
      <c r="A1779" s="0" t="s">
        <v>2775</v>
      </c>
      <c r="B1779" s="0" t="n">
        <v>0.002396544</v>
      </c>
      <c r="P1779" s="729"/>
      <c r="Q1779" s="0" t="str">
        <f aca="false">MID($A1779,2,4)</f>
        <v>2010</v>
      </c>
      <c r="R1779" s="0" t="str">
        <f aca="false">MID($A1779,7,2)</f>
        <v>19</v>
      </c>
      <c r="S1779" s="0" t="str">
        <f aca="false">MID($A1779,10,2)</f>
        <v>01</v>
      </c>
      <c r="T1779" s="0" t="str">
        <f aca="false">MID($A1779,13,1)</f>
        <v>3</v>
      </c>
      <c r="U1779" s="0" t="str">
        <f aca="false">MID($A1779,15,3)</f>
        <v>VMT</v>
      </c>
    </row>
    <row r="1780" customFormat="false" ht="12.75" hidden="false" customHeight="false" outlineLevel="0" collapsed="false">
      <c r="A1780" s="0" t="s">
        <v>2776</v>
      </c>
      <c r="B1780" s="0" t="n">
        <v>0.00225377</v>
      </c>
      <c r="G1780" s="728"/>
      <c r="H1780" s="728"/>
      <c r="I1780" s="728"/>
      <c r="J1780" s="728"/>
      <c r="K1780" s="728"/>
      <c r="L1780" s="728"/>
      <c r="M1780" s="728"/>
      <c r="N1780" s="728"/>
      <c r="O1780" s="728"/>
      <c r="P1780" s="729"/>
      <c r="Q1780" s="0" t="str">
        <f aca="false">MID($A1780,2,4)</f>
        <v>2010</v>
      </c>
      <c r="R1780" s="0" t="str">
        <f aca="false">MID($A1780,7,2)</f>
        <v>19</v>
      </c>
      <c r="S1780" s="0" t="str">
        <f aca="false">MID($A1780,10,2)</f>
        <v>01</v>
      </c>
      <c r="T1780" s="0" t="str">
        <f aca="false">MID($A1780,13,1)</f>
        <v>4</v>
      </c>
      <c r="U1780" s="0" t="str">
        <f aca="false">MID($A1780,15,3)</f>
        <v>VMT</v>
      </c>
    </row>
    <row r="1781" customFormat="false" ht="12.75" hidden="false" customHeight="false" outlineLevel="0" collapsed="false">
      <c r="A1781" s="0" t="s">
        <v>2777</v>
      </c>
      <c r="B1781" s="0" t="n">
        <v>0.006792538</v>
      </c>
      <c r="G1781" s="728"/>
      <c r="H1781" s="728"/>
      <c r="I1781" s="728"/>
      <c r="J1781" s="728"/>
      <c r="K1781" s="728"/>
      <c r="L1781" s="728"/>
      <c r="M1781" s="728"/>
      <c r="N1781" s="728"/>
      <c r="O1781" s="728"/>
      <c r="P1781" s="729"/>
      <c r="Q1781" s="0" t="str">
        <f aca="false">MID($A1781,2,4)</f>
        <v>2010</v>
      </c>
      <c r="R1781" s="0" t="str">
        <f aca="false">MID($A1781,7,2)</f>
        <v>19</v>
      </c>
      <c r="S1781" s="0" t="str">
        <f aca="false">MID($A1781,10,2)</f>
        <v>01</v>
      </c>
      <c r="T1781" s="0" t="str">
        <f aca="false">MID($A1781,13,1)</f>
        <v>5</v>
      </c>
      <c r="U1781" s="0" t="str">
        <f aca="false">MID($A1781,15,3)</f>
        <v>Str</v>
      </c>
    </row>
    <row r="1782" customFormat="false" ht="12.75" hidden="false" customHeight="false" outlineLevel="0" collapsed="false">
      <c r="A1782" s="0" t="s">
        <v>2778</v>
      </c>
      <c r="B1782" s="0" t="n">
        <v>0.01075975</v>
      </c>
      <c r="C1782" s="0" t="n">
        <v>0.006405715</v>
      </c>
      <c r="D1782" s="0" t="n">
        <v>0.003321748</v>
      </c>
      <c r="E1782" s="0" t="n">
        <v>0.002163286</v>
      </c>
      <c r="F1782" s="0" t="n">
        <v>0.001960742</v>
      </c>
      <c r="G1782" s="0" t="n">
        <v>0.001841652</v>
      </c>
      <c r="H1782" s="728" t="n">
        <v>0.001764392</v>
      </c>
      <c r="I1782" s="728" t="n">
        <v>0.001665526</v>
      </c>
      <c r="J1782" s="728" t="n">
        <v>0.001650934</v>
      </c>
      <c r="K1782" s="728" t="n">
        <v>0.001636351</v>
      </c>
      <c r="L1782" s="728" t="n">
        <v>0.00162183</v>
      </c>
      <c r="M1782" s="728" t="n">
        <v>0.001607253</v>
      </c>
      <c r="N1782" s="728" t="n">
        <v>0.001592704</v>
      </c>
      <c r="O1782" s="728" t="n">
        <v>0.001577942</v>
      </c>
      <c r="P1782" s="729"/>
      <c r="Q1782" s="0" t="str">
        <f aca="false">MID($A1782,2,4)</f>
        <v>2010</v>
      </c>
      <c r="R1782" s="0" t="str">
        <f aca="false">MID($A1782,7,2)</f>
        <v>19</v>
      </c>
      <c r="S1782" s="0" t="str">
        <f aca="false">MID($A1782,10,2)</f>
        <v>02</v>
      </c>
      <c r="T1782" s="0" t="str">
        <f aca="false">MID($A1782,13,1)</f>
        <v>1</v>
      </c>
      <c r="U1782" s="0" t="str">
        <f aca="false">MID($A1782,15,3)</f>
        <v>VMT</v>
      </c>
    </row>
    <row r="1783" customFormat="false" ht="12.75" hidden="false" customHeight="false" outlineLevel="0" collapsed="false">
      <c r="A1783" s="0" t="s">
        <v>2779</v>
      </c>
      <c r="B1783" s="0" t="n">
        <v>0.01076017</v>
      </c>
      <c r="C1783" s="0" t="n">
        <v>0.006406159</v>
      </c>
      <c r="D1783" s="0" t="n">
        <v>0.003825321</v>
      </c>
      <c r="E1783" s="0" t="n">
        <v>0.002772062</v>
      </c>
      <c r="F1783" s="0" t="n">
        <v>0.002248501</v>
      </c>
      <c r="G1783" s="0" t="n">
        <v>0.001936844</v>
      </c>
      <c r="H1783" s="0" t="n">
        <v>0.001784445</v>
      </c>
      <c r="I1783" s="0" t="n">
        <v>0.001665526</v>
      </c>
      <c r="J1783" s="0" t="n">
        <v>0.001650934</v>
      </c>
      <c r="K1783" s="0" t="n">
        <v>0.001636351</v>
      </c>
      <c r="L1783" s="0" t="n">
        <v>0.00162183</v>
      </c>
      <c r="M1783" s="0" t="n">
        <v>0.001607253</v>
      </c>
      <c r="N1783" s="0" t="n">
        <v>0.001592704</v>
      </c>
      <c r="O1783" s="0" t="n">
        <v>0.001577942</v>
      </c>
      <c r="P1783" s="729"/>
      <c r="Q1783" s="0" t="str">
        <f aca="false">MID($A1783,2,4)</f>
        <v>2010</v>
      </c>
      <c r="R1783" s="0" t="str">
        <f aca="false">MID($A1783,7,2)</f>
        <v>19</v>
      </c>
      <c r="S1783" s="0" t="str">
        <f aca="false">MID($A1783,10,2)</f>
        <v>02</v>
      </c>
      <c r="T1783" s="0" t="str">
        <f aca="false">MID($A1783,13,1)</f>
        <v>2</v>
      </c>
      <c r="U1783" s="0" t="str">
        <f aca="false">MID($A1783,15,3)</f>
        <v>VMT</v>
      </c>
    </row>
    <row r="1784" customFormat="false" ht="12.75" hidden="false" customHeight="false" outlineLevel="0" collapsed="false">
      <c r="A1784" s="0" t="s">
        <v>2780</v>
      </c>
      <c r="B1784" s="0" t="n">
        <v>0.002791005</v>
      </c>
      <c r="P1784" s="729"/>
      <c r="Q1784" s="0" t="str">
        <f aca="false">MID($A1784,2,4)</f>
        <v>2010</v>
      </c>
      <c r="R1784" s="0" t="str">
        <f aca="false">MID($A1784,7,2)</f>
        <v>19</v>
      </c>
      <c r="S1784" s="0" t="str">
        <f aca="false">MID($A1784,10,2)</f>
        <v>02</v>
      </c>
      <c r="T1784" s="0" t="str">
        <f aca="false">MID($A1784,13,1)</f>
        <v>3</v>
      </c>
      <c r="U1784" s="0" t="str">
        <f aca="false">MID($A1784,15,3)</f>
        <v>VMT</v>
      </c>
    </row>
    <row r="1785" customFormat="false" ht="12.75" hidden="false" customHeight="false" outlineLevel="0" collapsed="false">
      <c r="A1785" s="0" t="s">
        <v>2781</v>
      </c>
      <c r="B1785" s="0" t="n">
        <v>0.002385336</v>
      </c>
      <c r="J1785" s="728"/>
      <c r="K1785" s="728"/>
      <c r="L1785" s="728"/>
      <c r="M1785" s="728"/>
      <c r="N1785" s="728"/>
      <c r="O1785" s="728"/>
      <c r="P1785" s="729"/>
      <c r="Q1785" s="0" t="str">
        <f aca="false">MID($A1785,2,4)</f>
        <v>2010</v>
      </c>
      <c r="R1785" s="0" t="str">
        <f aca="false">MID($A1785,7,2)</f>
        <v>19</v>
      </c>
      <c r="S1785" s="0" t="str">
        <f aca="false">MID($A1785,10,2)</f>
        <v>02</v>
      </c>
      <c r="T1785" s="0" t="str">
        <f aca="false">MID($A1785,13,1)</f>
        <v>4</v>
      </c>
      <c r="U1785" s="0" t="str">
        <f aca="false">MID($A1785,15,3)</f>
        <v>VMT</v>
      </c>
    </row>
    <row r="1786" customFormat="false" ht="12.75" hidden="false" customHeight="false" outlineLevel="0" collapsed="false">
      <c r="A1786" s="0" t="s">
        <v>2782</v>
      </c>
      <c r="B1786" s="0" t="n">
        <v>0.009151831</v>
      </c>
      <c r="J1786" s="728"/>
      <c r="K1786" s="728"/>
      <c r="L1786" s="728"/>
      <c r="M1786" s="728"/>
      <c r="N1786" s="728"/>
      <c r="O1786" s="728"/>
      <c r="P1786" s="729"/>
      <c r="Q1786" s="0" t="str">
        <f aca="false">MID($A1786,2,4)</f>
        <v>2010</v>
      </c>
      <c r="R1786" s="0" t="str">
        <f aca="false">MID($A1786,7,2)</f>
        <v>19</v>
      </c>
      <c r="S1786" s="0" t="str">
        <f aca="false">MID($A1786,10,2)</f>
        <v>02</v>
      </c>
      <c r="T1786" s="0" t="str">
        <f aca="false">MID($A1786,13,1)</f>
        <v>5</v>
      </c>
      <c r="U1786" s="0" t="str">
        <f aca="false">MID($A1786,15,3)</f>
        <v>Str</v>
      </c>
    </row>
    <row r="1787" customFormat="false" ht="12.75" hidden="false" customHeight="false" outlineLevel="0" collapsed="false">
      <c r="A1787" s="0" t="s">
        <v>2783</v>
      </c>
      <c r="B1787" s="0" t="n">
        <v>0.01234746</v>
      </c>
      <c r="C1787" s="0" t="n">
        <v>0.007369017</v>
      </c>
      <c r="D1787" s="0" t="n">
        <v>0.003817122</v>
      </c>
      <c r="E1787" s="0" t="n">
        <v>0.00247913</v>
      </c>
      <c r="F1787" s="0" t="n">
        <v>0.002250073</v>
      </c>
      <c r="G1787" s="0" t="n">
        <v>0.00211516</v>
      </c>
      <c r="H1787" s="0" t="n">
        <v>0.002027306</v>
      </c>
      <c r="I1787" s="0" t="n">
        <v>0.001916929</v>
      </c>
      <c r="J1787" s="0" t="n">
        <v>0.001903253</v>
      </c>
      <c r="K1787" s="0" t="n">
        <v>0.001889506</v>
      </c>
      <c r="L1787" s="0" t="n">
        <v>0.001875874</v>
      </c>
      <c r="M1787" s="0" t="n">
        <v>0.00186219</v>
      </c>
      <c r="N1787" s="0" t="n">
        <v>0.001848525</v>
      </c>
      <c r="O1787" s="0" t="n">
        <v>0.001834819</v>
      </c>
      <c r="P1787" s="729"/>
      <c r="Q1787" s="0" t="str">
        <f aca="false">MID($A1787,2,4)</f>
        <v>2010</v>
      </c>
      <c r="R1787" s="0" t="str">
        <f aca="false">MID($A1787,7,2)</f>
        <v>19</v>
      </c>
      <c r="S1787" s="0" t="str">
        <f aca="false">MID($A1787,10,2)</f>
        <v>03</v>
      </c>
      <c r="T1787" s="0" t="str">
        <f aca="false">MID($A1787,13,1)</f>
        <v>1</v>
      </c>
      <c r="U1787" s="0" t="str">
        <f aca="false">MID($A1787,15,3)</f>
        <v>VMT</v>
      </c>
    </row>
    <row r="1788" customFormat="false" ht="12.75" hidden="false" customHeight="false" outlineLevel="0" collapsed="false">
      <c r="A1788" s="0" t="s">
        <v>2784</v>
      </c>
      <c r="B1788" s="0" t="n">
        <v>0.01234799</v>
      </c>
      <c r="C1788" s="0" t="n">
        <v>0.007369535</v>
      </c>
      <c r="D1788" s="0" t="n">
        <v>0.004406853</v>
      </c>
      <c r="E1788" s="0" t="n">
        <v>0.003192665</v>
      </c>
      <c r="F1788" s="0" t="n">
        <v>0.002588622</v>
      </c>
      <c r="G1788" s="0" t="n">
        <v>0.002228651</v>
      </c>
      <c r="H1788" s="0" t="n">
        <v>0.002051861</v>
      </c>
      <c r="I1788" s="0" t="n">
        <v>0.001916929</v>
      </c>
      <c r="J1788" s="0" t="n">
        <v>0.001903253</v>
      </c>
      <c r="K1788" s="0" t="n">
        <v>0.001889506</v>
      </c>
      <c r="L1788" s="0" t="n">
        <v>0.001875874</v>
      </c>
      <c r="M1788" s="0" t="n">
        <v>0.00186219</v>
      </c>
      <c r="N1788" s="0" t="n">
        <v>0.001848525</v>
      </c>
      <c r="O1788" s="0" t="n">
        <v>0.001834819</v>
      </c>
      <c r="P1788" s="729"/>
      <c r="Q1788" s="0" t="str">
        <f aca="false">MID($A1788,2,4)</f>
        <v>2010</v>
      </c>
      <c r="R1788" s="0" t="str">
        <f aca="false">MID($A1788,7,2)</f>
        <v>19</v>
      </c>
      <c r="S1788" s="0" t="str">
        <f aca="false">MID($A1788,10,2)</f>
        <v>03</v>
      </c>
      <c r="T1788" s="0" t="str">
        <f aca="false">MID($A1788,13,1)</f>
        <v>2</v>
      </c>
      <c r="U1788" s="0" t="str">
        <f aca="false">MID($A1788,15,3)</f>
        <v>VMT</v>
      </c>
    </row>
    <row r="1789" customFormat="false" ht="12.75" hidden="false" customHeight="false" outlineLevel="0" collapsed="false">
      <c r="A1789" s="0" t="s">
        <v>2785</v>
      </c>
      <c r="B1789" s="0" t="n">
        <v>0.003232857</v>
      </c>
      <c r="P1789" s="729"/>
      <c r="Q1789" s="0" t="str">
        <f aca="false">MID($A1789,2,4)</f>
        <v>2010</v>
      </c>
      <c r="R1789" s="0" t="str">
        <f aca="false">MID($A1789,7,2)</f>
        <v>19</v>
      </c>
      <c r="S1789" s="0" t="str">
        <f aca="false">MID($A1789,10,2)</f>
        <v>03</v>
      </c>
      <c r="T1789" s="0" t="str">
        <f aca="false">MID($A1789,13,1)</f>
        <v>3</v>
      </c>
      <c r="U1789" s="0" t="str">
        <f aca="false">MID($A1789,15,3)</f>
        <v>VMT</v>
      </c>
    </row>
    <row r="1790" customFormat="false" ht="12.75" hidden="false" customHeight="false" outlineLevel="0" collapsed="false">
      <c r="A1790" s="0" t="s">
        <v>2786</v>
      </c>
      <c r="B1790" s="0" t="n">
        <v>0.002628991</v>
      </c>
      <c r="P1790" s="729"/>
      <c r="Q1790" s="0" t="str">
        <f aca="false">MID($A1790,2,4)</f>
        <v>2010</v>
      </c>
      <c r="R1790" s="0" t="str">
        <f aca="false">MID($A1790,7,2)</f>
        <v>19</v>
      </c>
      <c r="S1790" s="0" t="str">
        <f aca="false">MID($A1790,10,2)</f>
        <v>03</v>
      </c>
      <c r="T1790" s="0" t="str">
        <f aca="false">MID($A1790,13,1)</f>
        <v>4</v>
      </c>
      <c r="U1790" s="0" t="str">
        <f aca="false">MID($A1790,15,3)</f>
        <v>VMT</v>
      </c>
    </row>
    <row r="1791" customFormat="false" ht="12.75" hidden="false" customHeight="false" outlineLevel="0" collapsed="false">
      <c r="A1791" s="0" t="s">
        <v>2787</v>
      </c>
      <c r="B1791" s="0" t="n">
        <v>0.01027815</v>
      </c>
      <c r="P1791" s="729"/>
      <c r="Q1791" s="0" t="str">
        <f aca="false">MID($A1791,2,4)</f>
        <v>2010</v>
      </c>
      <c r="R1791" s="0" t="str">
        <f aca="false">MID($A1791,7,2)</f>
        <v>19</v>
      </c>
      <c r="S1791" s="0" t="str">
        <f aca="false">MID($A1791,10,2)</f>
        <v>03</v>
      </c>
      <c r="T1791" s="0" t="str">
        <f aca="false">MID($A1791,13,1)</f>
        <v>5</v>
      </c>
      <c r="U1791" s="0" t="str">
        <f aca="false">MID($A1791,15,3)</f>
        <v>Str</v>
      </c>
    </row>
    <row r="1792" customFormat="false" ht="12.75" hidden="false" customHeight="false" outlineLevel="0" collapsed="false">
      <c r="A1792" s="0" t="s">
        <v>2788</v>
      </c>
      <c r="B1792" s="0" t="n">
        <v>0.0232862</v>
      </c>
      <c r="C1792" s="0" t="n">
        <v>0.01364959</v>
      </c>
      <c r="D1792" s="0" t="n">
        <v>0.007154933</v>
      </c>
      <c r="E1792" s="0" t="n">
        <v>0.004738268</v>
      </c>
      <c r="F1792" s="0" t="n">
        <v>0.00421323</v>
      </c>
      <c r="G1792" s="0" t="n">
        <v>0.003901208</v>
      </c>
      <c r="H1792" s="0" t="n">
        <v>0.0036957</v>
      </c>
      <c r="I1792" s="0" t="n">
        <v>0.00340518</v>
      </c>
      <c r="J1792" s="0" t="n">
        <v>0.003301425</v>
      </c>
      <c r="K1792" s="0" t="n">
        <v>0.003197651</v>
      </c>
      <c r="L1792" s="0" t="n">
        <v>0.00309391</v>
      </c>
      <c r="M1792" s="0" t="n">
        <v>0.002990168</v>
      </c>
      <c r="N1792" s="0" t="n">
        <v>0.002886178</v>
      </c>
      <c r="O1792" s="0" t="n">
        <v>0.002781073</v>
      </c>
      <c r="P1792" s="729"/>
      <c r="Q1792" s="0" t="str">
        <f aca="false">MID($A1792,2,4)</f>
        <v>2010</v>
      </c>
      <c r="R1792" s="0" t="str">
        <f aca="false">MID($A1792,7,2)</f>
        <v>19</v>
      </c>
      <c r="S1792" s="0" t="str">
        <f aca="false">MID($A1792,10,2)</f>
        <v>04</v>
      </c>
      <c r="T1792" s="0" t="str">
        <f aca="false">MID($A1792,13,1)</f>
        <v>1</v>
      </c>
      <c r="U1792" s="0" t="str">
        <f aca="false">MID($A1792,15,3)</f>
        <v>VMT</v>
      </c>
    </row>
    <row r="1793" customFormat="false" ht="12.75" hidden="false" customHeight="false" outlineLevel="0" collapsed="false">
      <c r="A1793" s="0" t="s">
        <v>2789</v>
      </c>
      <c r="B1793" s="0" t="n">
        <v>0.02328682</v>
      </c>
      <c r="C1793" s="0" t="n">
        <v>0.01365023</v>
      </c>
      <c r="D1793" s="0" t="n">
        <v>0.008055975</v>
      </c>
      <c r="E1793" s="0" t="n">
        <v>0.005818855</v>
      </c>
      <c r="F1793" s="0" t="n">
        <v>0.004704088</v>
      </c>
      <c r="G1793" s="0" t="n">
        <v>0.004038188</v>
      </c>
      <c r="H1793" s="0" t="n">
        <v>0.003714542</v>
      </c>
      <c r="I1793" s="0" t="n">
        <v>0.00340518</v>
      </c>
      <c r="J1793" s="0" t="n">
        <v>0.003301425</v>
      </c>
      <c r="K1793" s="0" t="n">
        <v>0.003197651</v>
      </c>
      <c r="L1793" s="0" t="n">
        <v>0.00309391</v>
      </c>
      <c r="M1793" s="0" t="n">
        <v>0.002990168</v>
      </c>
      <c r="N1793" s="0" t="n">
        <v>0.002886178</v>
      </c>
      <c r="O1793" s="0" t="n">
        <v>0.002781073</v>
      </c>
      <c r="P1793" s="729"/>
      <c r="Q1793" s="0" t="str">
        <f aca="false">MID($A1793,2,4)</f>
        <v>2010</v>
      </c>
      <c r="R1793" s="0" t="str">
        <f aca="false">MID($A1793,7,2)</f>
        <v>19</v>
      </c>
      <c r="S1793" s="0" t="str">
        <f aca="false">MID($A1793,10,2)</f>
        <v>04</v>
      </c>
      <c r="T1793" s="0" t="str">
        <f aca="false">MID($A1793,13,1)</f>
        <v>2</v>
      </c>
      <c r="U1793" s="0" t="str">
        <f aca="false">MID($A1793,15,3)</f>
        <v>VMT</v>
      </c>
    </row>
    <row r="1794" customFormat="false" ht="12.75" hidden="false" customHeight="false" outlineLevel="0" collapsed="false">
      <c r="A1794" s="0" t="s">
        <v>2790</v>
      </c>
      <c r="B1794" s="0" t="n">
        <v>0.00595824</v>
      </c>
      <c r="P1794" s="729"/>
      <c r="Q1794" s="0" t="str">
        <f aca="false">MID($A1794,2,4)</f>
        <v>2010</v>
      </c>
      <c r="R1794" s="0" t="str">
        <f aca="false">MID($A1794,7,2)</f>
        <v>19</v>
      </c>
      <c r="S1794" s="0" t="str">
        <f aca="false">MID($A1794,10,2)</f>
        <v>04</v>
      </c>
      <c r="T1794" s="0" t="str">
        <f aca="false">MID($A1794,13,1)</f>
        <v>3</v>
      </c>
      <c r="U1794" s="0" t="str">
        <f aca="false">MID($A1794,15,3)</f>
        <v>VMT</v>
      </c>
    </row>
    <row r="1795" customFormat="false" ht="12.75" hidden="false" customHeight="false" outlineLevel="0" collapsed="false">
      <c r="A1795" s="0" t="s">
        <v>2791</v>
      </c>
      <c r="B1795" s="0" t="n">
        <v>0.004535902</v>
      </c>
      <c r="P1795" s="729"/>
      <c r="Q1795" s="0" t="str">
        <f aca="false">MID($A1795,2,4)</f>
        <v>2010</v>
      </c>
      <c r="R1795" s="0" t="str">
        <f aca="false">MID($A1795,7,2)</f>
        <v>19</v>
      </c>
      <c r="S1795" s="0" t="str">
        <f aca="false">MID($A1795,10,2)</f>
        <v>04</v>
      </c>
      <c r="T1795" s="0" t="str">
        <f aca="false">MID($A1795,13,1)</f>
        <v>4</v>
      </c>
      <c r="U1795" s="0" t="str">
        <f aca="false">MID($A1795,15,3)</f>
        <v>VMT</v>
      </c>
    </row>
    <row r="1796" customFormat="false" ht="12.75" hidden="false" customHeight="false" outlineLevel="0" collapsed="false">
      <c r="A1796" s="0" t="s">
        <v>2792</v>
      </c>
      <c r="B1796" s="0" t="n">
        <v>0.01692439</v>
      </c>
      <c r="P1796" s="729"/>
      <c r="Q1796" s="0" t="str">
        <f aca="false">MID($A1796,2,4)</f>
        <v>2010</v>
      </c>
      <c r="R1796" s="0" t="str">
        <f aca="false">MID($A1796,7,2)</f>
        <v>19</v>
      </c>
      <c r="S1796" s="0" t="str">
        <f aca="false">MID($A1796,10,2)</f>
        <v>04</v>
      </c>
      <c r="T1796" s="0" t="str">
        <f aca="false">MID($A1796,13,1)</f>
        <v>5</v>
      </c>
      <c r="U1796" s="0" t="str">
        <f aca="false">MID($A1796,15,3)</f>
        <v>Str</v>
      </c>
    </row>
    <row r="1797" customFormat="false" ht="12.75" hidden="false" customHeight="false" outlineLevel="0" collapsed="false">
      <c r="A1797" s="0" t="s">
        <v>2793</v>
      </c>
      <c r="B1797" s="0" t="n">
        <v>0.02541224</v>
      </c>
      <c r="C1797" s="0" t="n">
        <v>0.0149327</v>
      </c>
      <c r="D1797" s="0" t="n">
        <v>0.007824208</v>
      </c>
      <c r="E1797" s="0" t="n">
        <v>0.005171473</v>
      </c>
      <c r="F1797" s="0" t="n">
        <v>0.004603475</v>
      </c>
      <c r="G1797" s="0" t="n">
        <v>0.004265637</v>
      </c>
      <c r="H1797" s="0" t="n">
        <v>0.004042973</v>
      </c>
      <c r="I1797" s="0" t="n">
        <v>0.003728368</v>
      </c>
      <c r="J1797" s="0" t="n">
        <v>0.003616916</v>
      </c>
      <c r="K1797" s="0" t="n">
        <v>0.003505453</v>
      </c>
      <c r="L1797" s="0" t="n">
        <v>0.003393922</v>
      </c>
      <c r="M1797" s="0" t="n">
        <v>0.003282458</v>
      </c>
      <c r="N1797" s="0" t="n">
        <v>0.003170974</v>
      </c>
      <c r="O1797" s="0" t="n">
        <v>0.003059485</v>
      </c>
      <c r="P1797" s="729"/>
      <c r="Q1797" s="0" t="str">
        <f aca="false">MID($A1797,2,4)</f>
        <v>2010</v>
      </c>
      <c r="R1797" s="0" t="str">
        <f aca="false">MID($A1797,7,2)</f>
        <v>19</v>
      </c>
      <c r="S1797" s="0" t="str">
        <f aca="false">MID($A1797,10,2)</f>
        <v>05</v>
      </c>
      <c r="T1797" s="0" t="str">
        <f aca="false">MID($A1797,13,1)</f>
        <v>1</v>
      </c>
      <c r="U1797" s="0" t="str">
        <f aca="false">MID($A1797,15,3)</f>
        <v>VMT</v>
      </c>
    </row>
    <row r="1798" customFormat="false" ht="12.75" hidden="false" customHeight="false" outlineLevel="0" collapsed="false">
      <c r="A1798" s="0" t="s">
        <v>2794</v>
      </c>
      <c r="B1798" s="0" t="n">
        <v>0.0254129</v>
      </c>
      <c r="C1798" s="0" t="n">
        <v>0.01493339</v>
      </c>
      <c r="D1798" s="0" t="n">
        <v>0.008825406</v>
      </c>
      <c r="E1798" s="0" t="n">
        <v>0.006372593</v>
      </c>
      <c r="F1798" s="0" t="n">
        <v>0.005149891</v>
      </c>
      <c r="G1798" s="0" t="n">
        <v>0.004419268</v>
      </c>
      <c r="H1798" s="0" t="n">
        <v>0.004064659</v>
      </c>
      <c r="I1798" s="0" t="n">
        <v>0.003728368</v>
      </c>
      <c r="J1798" s="0" t="n">
        <v>0.003616916</v>
      </c>
      <c r="K1798" s="0" t="n">
        <v>0.003505453</v>
      </c>
      <c r="L1798" s="0" t="n">
        <v>0.003393922</v>
      </c>
      <c r="M1798" s="0" t="n">
        <v>0.003282458</v>
      </c>
      <c r="N1798" s="0" t="n">
        <v>0.003170974</v>
      </c>
      <c r="O1798" s="0" t="n">
        <v>0.003059485</v>
      </c>
      <c r="P1798" s="729"/>
      <c r="Q1798" s="0" t="str">
        <f aca="false">MID($A1798,2,4)</f>
        <v>2010</v>
      </c>
      <c r="R1798" s="0" t="str">
        <f aca="false">MID($A1798,7,2)</f>
        <v>19</v>
      </c>
      <c r="S1798" s="0" t="str">
        <f aca="false">MID($A1798,10,2)</f>
        <v>05</v>
      </c>
      <c r="T1798" s="0" t="str">
        <f aca="false">MID($A1798,13,1)</f>
        <v>2</v>
      </c>
      <c r="U1798" s="0" t="str">
        <f aca="false">MID($A1798,15,3)</f>
        <v>VMT</v>
      </c>
    </row>
    <row r="1799" customFormat="false" ht="12.75" hidden="false" customHeight="false" outlineLevel="0" collapsed="false">
      <c r="A1799" s="0" t="s">
        <v>2795</v>
      </c>
      <c r="B1799" s="0" t="n">
        <v>0.006554348</v>
      </c>
      <c r="P1799" s="729"/>
      <c r="Q1799" s="0" t="str">
        <f aca="false">MID($A1799,2,4)</f>
        <v>2010</v>
      </c>
      <c r="R1799" s="0" t="str">
        <f aca="false">MID($A1799,7,2)</f>
        <v>19</v>
      </c>
      <c r="S1799" s="0" t="str">
        <f aca="false">MID($A1799,10,2)</f>
        <v>05</v>
      </c>
      <c r="T1799" s="0" t="str">
        <f aca="false">MID($A1799,13,1)</f>
        <v>3</v>
      </c>
      <c r="U1799" s="0" t="str">
        <f aca="false">MID($A1799,15,3)</f>
        <v>VMT</v>
      </c>
    </row>
    <row r="1800" customFormat="false" ht="12.75" hidden="false" customHeight="false" outlineLevel="0" collapsed="false">
      <c r="A1800" s="0" t="s">
        <v>2796</v>
      </c>
      <c r="B1800" s="0" t="n">
        <v>0.004887838</v>
      </c>
      <c r="P1800" s="729"/>
      <c r="Q1800" s="0" t="str">
        <f aca="false">MID($A1800,2,4)</f>
        <v>2010</v>
      </c>
      <c r="R1800" s="0" t="str">
        <f aca="false">MID($A1800,7,2)</f>
        <v>19</v>
      </c>
      <c r="S1800" s="0" t="str">
        <f aca="false">MID($A1800,10,2)</f>
        <v>05</v>
      </c>
      <c r="T1800" s="0" t="str">
        <f aca="false">MID($A1800,13,1)</f>
        <v>4</v>
      </c>
      <c r="U1800" s="0" t="str">
        <f aca="false">MID($A1800,15,3)</f>
        <v>VMT</v>
      </c>
    </row>
    <row r="1801" customFormat="false" ht="12.75" hidden="false" customHeight="false" outlineLevel="0" collapsed="false">
      <c r="A1801" s="0" t="s">
        <v>2797</v>
      </c>
      <c r="B1801" s="0" t="n">
        <v>0.01819573</v>
      </c>
      <c r="P1801" s="729"/>
      <c r="Q1801" s="0" t="str">
        <f aca="false">MID($A1801,2,4)</f>
        <v>2010</v>
      </c>
      <c r="R1801" s="0" t="str">
        <f aca="false">MID($A1801,7,2)</f>
        <v>19</v>
      </c>
      <c r="S1801" s="0" t="str">
        <f aca="false">MID($A1801,10,2)</f>
        <v>05</v>
      </c>
      <c r="T1801" s="0" t="str">
        <f aca="false">MID($A1801,13,1)</f>
        <v>5</v>
      </c>
      <c r="U1801" s="0" t="str">
        <f aca="false">MID($A1801,15,3)</f>
        <v>Str</v>
      </c>
    </row>
    <row r="1802" customFormat="false" ht="12.75" hidden="false" customHeight="false" outlineLevel="0" collapsed="false">
      <c r="A1802" s="0" t="s">
        <v>2798</v>
      </c>
      <c r="B1802" s="0" t="n">
        <v>0.01439109</v>
      </c>
      <c r="C1802" s="0" t="n">
        <v>0.01264623</v>
      </c>
      <c r="D1802" s="0" t="n">
        <v>0.009928023</v>
      </c>
      <c r="E1802" s="0" t="n">
        <v>0.007967439</v>
      </c>
      <c r="F1802" s="0" t="n">
        <v>0.006536253</v>
      </c>
      <c r="G1802" s="0" t="n">
        <v>0.005481415</v>
      </c>
      <c r="H1802" s="0" t="n">
        <v>0.00469905</v>
      </c>
      <c r="I1802" s="0" t="n">
        <v>0.004117983</v>
      </c>
      <c r="J1802" s="0" t="n">
        <v>0.003689051</v>
      </c>
      <c r="K1802" s="0" t="n">
        <v>0.003378257</v>
      </c>
      <c r="L1802" s="0" t="n">
        <v>0.003162496</v>
      </c>
      <c r="M1802" s="0" t="n">
        <v>0.003026357</v>
      </c>
      <c r="N1802" s="0" t="n">
        <v>0.00296051</v>
      </c>
      <c r="O1802" s="0" t="n">
        <v>0.00296051</v>
      </c>
      <c r="P1802" s="729"/>
      <c r="Q1802" s="0" t="str">
        <f aca="false">MID($A1802,2,4)</f>
        <v>2010</v>
      </c>
      <c r="R1802" s="0" t="str">
        <f aca="false">MID($A1802,7,2)</f>
        <v>19</v>
      </c>
      <c r="S1802" s="0" t="str">
        <f aca="false">MID($A1802,10,2)</f>
        <v>14</v>
      </c>
      <c r="T1802" s="0" t="str">
        <f aca="false">MID($A1802,13,1)</f>
        <v>1</v>
      </c>
      <c r="U1802" s="0" t="str">
        <f aca="false">MID($A1802,15,3)</f>
        <v>VMT</v>
      </c>
    </row>
    <row r="1803" customFormat="false" ht="12.75" hidden="false" customHeight="false" outlineLevel="0" collapsed="false">
      <c r="A1803" s="0" t="s">
        <v>2799</v>
      </c>
      <c r="B1803" s="0" t="n">
        <v>0.01439109</v>
      </c>
      <c r="C1803" s="0" t="n">
        <v>0.01264623</v>
      </c>
      <c r="D1803" s="0" t="n">
        <v>0.009928023</v>
      </c>
      <c r="E1803" s="0" t="n">
        <v>0.007967439</v>
      </c>
      <c r="F1803" s="0" t="n">
        <v>0.006536253</v>
      </c>
      <c r="G1803" s="0" t="n">
        <v>0.005481415</v>
      </c>
      <c r="H1803" s="0" t="n">
        <v>0.00469905</v>
      </c>
      <c r="I1803" s="0" t="n">
        <v>0.004117983</v>
      </c>
      <c r="J1803" s="0" t="n">
        <v>0.003689051</v>
      </c>
      <c r="K1803" s="0" t="n">
        <v>0.003378257</v>
      </c>
      <c r="L1803" s="0" t="n">
        <v>0.003162496</v>
      </c>
      <c r="M1803" s="0" t="n">
        <v>0.003026357</v>
      </c>
      <c r="N1803" s="0" t="n">
        <v>0.00296051</v>
      </c>
      <c r="O1803" s="0" t="n">
        <v>0.00296051</v>
      </c>
      <c r="P1803" s="729"/>
      <c r="Q1803" s="0" t="str">
        <f aca="false">MID($A1803,2,4)</f>
        <v>2010</v>
      </c>
      <c r="R1803" s="0" t="str">
        <f aca="false">MID($A1803,7,2)</f>
        <v>19</v>
      </c>
      <c r="S1803" s="0" t="str">
        <f aca="false">MID($A1803,10,2)</f>
        <v>14</v>
      </c>
      <c r="T1803" s="0" t="str">
        <f aca="false">MID($A1803,13,1)</f>
        <v>2</v>
      </c>
      <c r="U1803" s="0" t="str">
        <f aca="false">MID($A1803,15,3)</f>
        <v>VMT</v>
      </c>
    </row>
    <row r="1804" customFormat="false" ht="12.75" hidden="false" customHeight="false" outlineLevel="0" collapsed="false">
      <c r="A1804" s="0" t="s">
        <v>2800</v>
      </c>
      <c r="B1804" s="0" t="n">
        <v>0.008715288</v>
      </c>
      <c r="P1804" s="729"/>
      <c r="Q1804" s="0" t="str">
        <f aca="false">MID($A1804,2,4)</f>
        <v>2010</v>
      </c>
      <c r="R1804" s="0" t="str">
        <f aca="false">MID($A1804,7,2)</f>
        <v>19</v>
      </c>
      <c r="S1804" s="0" t="str">
        <f aca="false">MID($A1804,10,2)</f>
        <v>14</v>
      </c>
      <c r="T1804" s="0" t="str">
        <f aca="false">MID($A1804,13,1)</f>
        <v>3</v>
      </c>
      <c r="U1804" s="0" t="str">
        <f aca="false">MID($A1804,15,3)</f>
        <v>VMT</v>
      </c>
    </row>
    <row r="1805" customFormat="false" ht="12.75" hidden="false" customHeight="false" outlineLevel="0" collapsed="false">
      <c r="A1805" s="0" t="s">
        <v>2801</v>
      </c>
      <c r="B1805" s="0" t="n">
        <v>0.004158317</v>
      </c>
      <c r="P1805" s="729"/>
      <c r="Q1805" s="0" t="str">
        <f aca="false">MID($A1805,2,4)</f>
        <v>2010</v>
      </c>
      <c r="R1805" s="0" t="str">
        <f aca="false">MID($A1805,7,2)</f>
        <v>19</v>
      </c>
      <c r="S1805" s="0" t="str">
        <f aca="false">MID($A1805,10,2)</f>
        <v>14</v>
      </c>
      <c r="T1805" s="0" t="str">
        <f aca="false">MID($A1805,13,1)</f>
        <v>4</v>
      </c>
      <c r="U1805" s="0" t="str">
        <f aca="false">MID($A1805,15,3)</f>
        <v>VMT</v>
      </c>
    </row>
    <row r="1806" customFormat="false" ht="12.75" hidden="false" customHeight="false" outlineLevel="0" collapsed="false">
      <c r="A1806" s="0" t="s">
        <v>2802</v>
      </c>
      <c r="B1806" s="0" t="n">
        <v>0.009735917</v>
      </c>
      <c r="P1806" s="729"/>
      <c r="Q1806" s="0" t="str">
        <f aca="false">MID($A1806,2,4)</f>
        <v>2010</v>
      </c>
      <c r="R1806" s="0" t="str">
        <f aca="false">MID($A1806,7,2)</f>
        <v>19</v>
      </c>
      <c r="S1806" s="0" t="str">
        <f aca="false">MID($A1806,10,2)</f>
        <v>14</v>
      </c>
      <c r="T1806" s="0" t="str">
        <f aca="false">MID($A1806,13,1)</f>
        <v>5</v>
      </c>
      <c r="U1806" s="0" t="str">
        <f aca="false">MID($A1806,15,3)</f>
        <v>Str</v>
      </c>
    </row>
    <row r="1807" customFormat="false" ht="12.75" hidden="false" customHeight="false" outlineLevel="0" collapsed="false">
      <c r="A1807" s="0" t="s">
        <v>2803</v>
      </c>
      <c r="B1807" s="0" t="n">
        <v>0.1042119</v>
      </c>
      <c r="C1807" s="0" t="n">
        <v>0.09157687</v>
      </c>
      <c r="D1807" s="0" t="n">
        <v>0.07189327</v>
      </c>
      <c r="E1807" s="0" t="n">
        <v>0.05769611</v>
      </c>
      <c r="F1807" s="0" t="n">
        <v>0.04733089</v>
      </c>
      <c r="G1807" s="0" t="n">
        <v>0.0396929</v>
      </c>
      <c r="H1807" s="0" t="n">
        <v>0.03402768</v>
      </c>
      <c r="I1807" s="0" t="n">
        <v>0.02982005</v>
      </c>
      <c r="J1807" s="0" t="n">
        <v>0.02671394</v>
      </c>
      <c r="K1807" s="0" t="n">
        <v>0.02446393</v>
      </c>
      <c r="L1807" s="0" t="n">
        <v>0.02290028</v>
      </c>
      <c r="M1807" s="0" t="n">
        <v>0.02191544</v>
      </c>
      <c r="N1807" s="0" t="n">
        <v>0.02143816</v>
      </c>
      <c r="O1807" s="0" t="n">
        <v>0.02143816</v>
      </c>
      <c r="P1807" s="729"/>
      <c r="Q1807" s="0" t="str">
        <f aca="false">MID($A1807,2,4)</f>
        <v>2010</v>
      </c>
      <c r="R1807" s="0" t="str">
        <f aca="false">MID($A1807,7,2)</f>
        <v>19</v>
      </c>
      <c r="S1807" s="0" t="str">
        <f aca="false">MID($A1807,10,2)</f>
        <v>15</v>
      </c>
      <c r="T1807" s="0" t="str">
        <f aca="false">MID($A1807,13,1)</f>
        <v>1</v>
      </c>
      <c r="U1807" s="0" t="str">
        <f aca="false">MID($A1807,15,3)</f>
        <v>VMT</v>
      </c>
    </row>
    <row r="1808" customFormat="false" ht="12.75" hidden="false" customHeight="false" outlineLevel="0" collapsed="false">
      <c r="A1808" s="0" t="s">
        <v>2804</v>
      </c>
      <c r="B1808" s="0" t="n">
        <v>0.1042119</v>
      </c>
      <c r="C1808" s="0" t="n">
        <v>0.09157687</v>
      </c>
      <c r="D1808" s="0" t="n">
        <v>0.07189327</v>
      </c>
      <c r="E1808" s="0" t="n">
        <v>0.05769611</v>
      </c>
      <c r="F1808" s="0" t="n">
        <v>0.04733089</v>
      </c>
      <c r="G1808" s="0" t="n">
        <v>0.0396929</v>
      </c>
      <c r="H1808" s="0" t="n">
        <v>0.03402768</v>
      </c>
      <c r="I1808" s="0" t="n">
        <v>0.02982005</v>
      </c>
      <c r="J1808" s="0" t="n">
        <v>0.02671394</v>
      </c>
      <c r="K1808" s="0" t="n">
        <v>0.02446393</v>
      </c>
      <c r="L1808" s="0" t="n">
        <v>0.02290028</v>
      </c>
      <c r="M1808" s="0" t="n">
        <v>0.02191544</v>
      </c>
      <c r="N1808" s="0" t="n">
        <v>0.02143816</v>
      </c>
      <c r="O1808" s="0" t="n">
        <v>0.02143816</v>
      </c>
      <c r="P1808" s="729"/>
      <c r="Q1808" s="0" t="str">
        <f aca="false">MID($A1808,2,4)</f>
        <v>2010</v>
      </c>
      <c r="R1808" s="0" t="str">
        <f aca="false">MID($A1808,7,2)</f>
        <v>19</v>
      </c>
      <c r="S1808" s="0" t="str">
        <f aca="false">MID($A1808,10,2)</f>
        <v>15</v>
      </c>
      <c r="T1808" s="0" t="str">
        <f aca="false">MID($A1808,13,1)</f>
        <v>2</v>
      </c>
      <c r="U1808" s="0" t="str">
        <f aca="false">MID($A1808,15,3)</f>
        <v>VMT</v>
      </c>
    </row>
    <row r="1809" customFormat="false" ht="12.75" hidden="false" customHeight="false" outlineLevel="0" collapsed="false">
      <c r="A1809" s="0" t="s">
        <v>2805</v>
      </c>
      <c r="B1809" s="0" t="n">
        <v>0.06311138</v>
      </c>
      <c r="P1809" s="729"/>
      <c r="Q1809" s="0" t="str">
        <f aca="false">MID($A1809,2,4)</f>
        <v>2010</v>
      </c>
      <c r="R1809" s="0" t="str">
        <f aca="false">MID($A1809,7,2)</f>
        <v>19</v>
      </c>
      <c r="S1809" s="0" t="str">
        <f aca="false">MID($A1809,10,2)</f>
        <v>15</v>
      </c>
      <c r="T1809" s="0" t="str">
        <f aca="false">MID($A1809,13,1)</f>
        <v>3</v>
      </c>
      <c r="U1809" s="0" t="str">
        <f aca="false">MID($A1809,15,3)</f>
        <v>VMT</v>
      </c>
    </row>
    <row r="1810" customFormat="false" ht="12.75" hidden="false" customHeight="false" outlineLevel="0" collapsed="false">
      <c r="A1810" s="0" t="s">
        <v>2806</v>
      </c>
      <c r="B1810" s="0" t="n">
        <v>0.03011249</v>
      </c>
      <c r="P1810" s="729"/>
      <c r="Q1810" s="0" t="str">
        <f aca="false">MID($A1810,2,4)</f>
        <v>2010</v>
      </c>
      <c r="R1810" s="0" t="str">
        <f aca="false">MID($A1810,7,2)</f>
        <v>19</v>
      </c>
      <c r="S1810" s="0" t="str">
        <f aca="false">MID($A1810,10,2)</f>
        <v>15</v>
      </c>
      <c r="T1810" s="0" t="str">
        <f aca="false">MID($A1810,13,1)</f>
        <v>4</v>
      </c>
      <c r="U1810" s="0" t="str">
        <f aca="false">MID($A1810,15,3)</f>
        <v>VMT</v>
      </c>
    </row>
    <row r="1811" customFormat="false" ht="12.75" hidden="false" customHeight="false" outlineLevel="0" collapsed="false">
      <c r="A1811" s="0" t="s">
        <v>2807</v>
      </c>
      <c r="B1811" s="0" t="n">
        <v>0.05492025</v>
      </c>
      <c r="P1811" s="729"/>
      <c r="Q1811" s="0" t="str">
        <f aca="false">MID($A1811,2,4)</f>
        <v>2010</v>
      </c>
      <c r="R1811" s="0" t="str">
        <f aca="false">MID($A1811,7,2)</f>
        <v>19</v>
      </c>
      <c r="S1811" s="0" t="str">
        <f aca="false">MID($A1811,10,2)</f>
        <v>15</v>
      </c>
      <c r="T1811" s="0" t="str">
        <f aca="false">MID($A1811,13,1)</f>
        <v>5</v>
      </c>
      <c r="U1811" s="0" t="str">
        <f aca="false">MID($A1811,15,3)</f>
        <v>Str</v>
      </c>
    </row>
    <row r="1812" customFormat="false" ht="12.75" hidden="false" customHeight="false" outlineLevel="0" collapsed="false">
      <c r="A1812" s="0" t="s">
        <v>2808</v>
      </c>
      <c r="B1812" s="0" t="n">
        <v>0.2522901</v>
      </c>
      <c r="C1812" s="0" t="n">
        <v>0.1571879</v>
      </c>
      <c r="D1812" s="0" t="n">
        <v>0.08503685</v>
      </c>
      <c r="E1812" s="0" t="n">
        <v>0.06041985</v>
      </c>
      <c r="F1812" s="0" t="n">
        <v>0.04905591</v>
      </c>
      <c r="G1812" s="0" t="n">
        <v>0.04205892</v>
      </c>
      <c r="H1812" s="0" t="n">
        <v>0.03680506</v>
      </c>
      <c r="I1812" s="0" t="n">
        <v>0.0327286</v>
      </c>
      <c r="J1812" s="0" t="n">
        <v>0.02986805</v>
      </c>
      <c r="K1812" s="0" t="n">
        <v>0.02822232</v>
      </c>
      <c r="L1812" s="0" t="n">
        <v>0.0276833</v>
      </c>
      <c r="M1812" s="0" t="n">
        <v>0.0276833</v>
      </c>
      <c r="N1812" s="0" t="n">
        <v>0.03755927</v>
      </c>
      <c r="O1812" s="0" t="n">
        <v>0.04743512</v>
      </c>
      <c r="P1812" s="729"/>
      <c r="Q1812" s="0" t="str">
        <f aca="false">MID($A1812,2,4)</f>
        <v>2010</v>
      </c>
      <c r="R1812" s="0" t="str">
        <f aca="false">MID($A1812,7,2)</f>
        <v>19</v>
      </c>
      <c r="S1812" s="0" t="str">
        <f aca="false">MID($A1812,10,2)</f>
        <v>24</v>
      </c>
      <c r="T1812" s="0" t="str">
        <f aca="false">MID($A1812,13,1)</f>
        <v>1</v>
      </c>
      <c r="U1812" s="0" t="str">
        <f aca="false">MID($A1812,15,3)</f>
        <v>VMT</v>
      </c>
    </row>
    <row r="1813" customFormat="false" ht="12.75" hidden="false" customHeight="false" outlineLevel="0" collapsed="false">
      <c r="A1813" s="0" t="s">
        <v>2809</v>
      </c>
      <c r="B1813" s="0" t="n">
        <v>0.2522901</v>
      </c>
      <c r="C1813" s="0" t="n">
        <v>0.1571879</v>
      </c>
      <c r="D1813" s="0" t="n">
        <v>0.08503685</v>
      </c>
      <c r="E1813" s="0" t="n">
        <v>0.06041985</v>
      </c>
      <c r="F1813" s="0" t="n">
        <v>0.04905591</v>
      </c>
      <c r="G1813" s="0" t="n">
        <v>0.04205892</v>
      </c>
      <c r="H1813" s="0" t="n">
        <v>0.03680506</v>
      </c>
      <c r="I1813" s="0" t="n">
        <v>0.0327286</v>
      </c>
      <c r="J1813" s="0" t="n">
        <v>0.02986805</v>
      </c>
      <c r="K1813" s="0" t="n">
        <v>0.02822232</v>
      </c>
      <c r="L1813" s="0" t="n">
        <v>0.0276833</v>
      </c>
      <c r="M1813" s="0" t="n">
        <v>0.0276833</v>
      </c>
      <c r="N1813" s="0" t="n">
        <v>0.03755927</v>
      </c>
      <c r="O1813" s="0" t="n">
        <v>0.04743512</v>
      </c>
      <c r="P1813" s="729"/>
      <c r="Q1813" s="0" t="str">
        <f aca="false">MID($A1813,2,4)</f>
        <v>2010</v>
      </c>
      <c r="R1813" s="0" t="str">
        <f aca="false">MID($A1813,7,2)</f>
        <v>19</v>
      </c>
      <c r="S1813" s="0" t="str">
        <f aca="false">MID($A1813,10,2)</f>
        <v>24</v>
      </c>
      <c r="T1813" s="0" t="str">
        <f aca="false">MID($A1813,13,1)</f>
        <v>2</v>
      </c>
      <c r="U1813" s="0" t="str">
        <f aca="false">MID($A1813,15,3)</f>
        <v>VMT</v>
      </c>
    </row>
    <row r="1814" customFormat="false" ht="12.75" hidden="false" customHeight="false" outlineLevel="0" collapsed="false">
      <c r="A1814" s="0" t="s">
        <v>2810</v>
      </c>
      <c r="B1814" s="0" t="n">
        <v>0.06817842</v>
      </c>
      <c r="P1814" s="729"/>
      <c r="Q1814" s="0" t="str">
        <f aca="false">MID($A1814,2,4)</f>
        <v>2010</v>
      </c>
      <c r="R1814" s="0" t="str">
        <f aca="false">MID($A1814,7,2)</f>
        <v>19</v>
      </c>
      <c r="S1814" s="0" t="str">
        <f aca="false">MID($A1814,10,2)</f>
        <v>24</v>
      </c>
      <c r="T1814" s="0" t="str">
        <f aca="false">MID($A1814,13,1)</f>
        <v>3</v>
      </c>
      <c r="U1814" s="0" t="str">
        <f aca="false">MID($A1814,15,3)</f>
        <v>VMT</v>
      </c>
    </row>
    <row r="1815" customFormat="false" ht="12.75" hidden="false" customHeight="false" outlineLevel="0" collapsed="false">
      <c r="A1815" s="0" t="s">
        <v>2811</v>
      </c>
      <c r="B1815" s="0" t="n">
        <v>0.03279873</v>
      </c>
      <c r="P1815" s="729"/>
      <c r="Q1815" s="0" t="str">
        <f aca="false">MID($A1815,2,4)</f>
        <v>2010</v>
      </c>
      <c r="R1815" s="0" t="str">
        <f aca="false">MID($A1815,7,2)</f>
        <v>19</v>
      </c>
      <c r="S1815" s="0" t="str">
        <f aca="false">MID($A1815,10,2)</f>
        <v>24</v>
      </c>
      <c r="T1815" s="0" t="str">
        <f aca="false">MID($A1815,13,1)</f>
        <v>4</v>
      </c>
      <c r="U1815" s="0" t="str">
        <f aca="false">MID($A1815,15,3)</f>
        <v>VMT</v>
      </c>
    </row>
    <row r="1816" customFormat="false" ht="12.75" hidden="false" customHeight="false" outlineLevel="0" collapsed="false">
      <c r="A1816" s="0" t="s">
        <v>2812</v>
      </c>
      <c r="B1816" s="0" t="n">
        <v>0.08775596</v>
      </c>
      <c r="P1816" s="729"/>
      <c r="Q1816" s="0" t="str">
        <f aca="false">MID($A1816,2,4)</f>
        <v>2010</v>
      </c>
      <c r="R1816" s="0" t="str">
        <f aca="false">MID($A1816,7,2)</f>
        <v>19</v>
      </c>
      <c r="S1816" s="0" t="str">
        <f aca="false">MID($A1816,10,2)</f>
        <v>24</v>
      </c>
      <c r="T1816" s="0" t="str">
        <f aca="false">MID($A1816,13,1)</f>
        <v>5</v>
      </c>
      <c r="U1816" s="0" t="str">
        <f aca="false">MID($A1816,15,3)</f>
        <v>Str</v>
      </c>
    </row>
    <row r="1817" customFormat="false" ht="12.75" hidden="false" customHeight="false" outlineLevel="0" collapsed="false">
      <c r="A1817" s="0" t="s">
        <v>2813</v>
      </c>
      <c r="B1817" s="0" t="n">
        <v>0.2975334</v>
      </c>
      <c r="C1817" s="0" t="n">
        <v>0.2371253</v>
      </c>
      <c r="D1817" s="0" t="n">
        <v>0.1553746</v>
      </c>
      <c r="E1817" s="0" t="n">
        <v>0.1061219</v>
      </c>
      <c r="F1817" s="0" t="n">
        <v>0.07555336</v>
      </c>
      <c r="G1817" s="0" t="n">
        <v>0.05606927</v>
      </c>
      <c r="H1817" s="0" t="n">
        <v>0.04337303</v>
      </c>
      <c r="I1817" s="0" t="n">
        <v>0.03497351</v>
      </c>
      <c r="J1817" s="0" t="n">
        <v>0.02939545</v>
      </c>
      <c r="K1817" s="0" t="n">
        <v>0.02575393</v>
      </c>
      <c r="L1817" s="0" t="n">
        <v>0.02351975</v>
      </c>
      <c r="M1817" s="0" t="n">
        <v>0.02238941</v>
      </c>
      <c r="N1817" s="0" t="n">
        <v>0.02221658</v>
      </c>
      <c r="O1817" s="0" t="n">
        <v>0.02297913</v>
      </c>
      <c r="P1817" s="729"/>
      <c r="Q1817" s="0" t="str">
        <f aca="false">MID($A1817,2,4)</f>
        <v>2010</v>
      </c>
      <c r="R1817" s="0" t="str">
        <f aca="false">MID($A1817,7,2)</f>
        <v>19</v>
      </c>
      <c r="S1817" s="0" t="str">
        <f aca="false">MID($A1817,10,2)</f>
        <v>25</v>
      </c>
      <c r="T1817" s="0" t="str">
        <f aca="false">MID($A1817,13,1)</f>
        <v>1</v>
      </c>
      <c r="U1817" s="0" t="str">
        <f aca="false">MID($A1817,15,3)</f>
        <v>VMT</v>
      </c>
    </row>
    <row r="1818" customFormat="false" ht="12.75" hidden="false" customHeight="false" outlineLevel="0" collapsed="false">
      <c r="A1818" s="0" t="s">
        <v>2814</v>
      </c>
      <c r="B1818" s="0" t="n">
        <v>0.2975334</v>
      </c>
      <c r="C1818" s="0" t="n">
        <v>0.2371253</v>
      </c>
      <c r="D1818" s="0" t="n">
        <v>0.1553746</v>
      </c>
      <c r="E1818" s="0" t="n">
        <v>0.1061219</v>
      </c>
      <c r="F1818" s="0" t="n">
        <v>0.07555336</v>
      </c>
      <c r="G1818" s="0" t="n">
        <v>0.05606927</v>
      </c>
      <c r="H1818" s="0" t="n">
        <v>0.04337303</v>
      </c>
      <c r="I1818" s="0" t="n">
        <v>0.03497351</v>
      </c>
      <c r="J1818" s="0" t="n">
        <v>0.02939545</v>
      </c>
      <c r="K1818" s="0" t="n">
        <v>0.02575393</v>
      </c>
      <c r="L1818" s="0" t="n">
        <v>0.02351975</v>
      </c>
      <c r="M1818" s="0" t="n">
        <v>0.02238941</v>
      </c>
      <c r="N1818" s="0" t="n">
        <v>0.02221658</v>
      </c>
      <c r="O1818" s="0" t="n">
        <v>0.02297913</v>
      </c>
      <c r="P1818" s="729"/>
      <c r="Q1818" s="0" t="str">
        <f aca="false">MID($A1818,2,4)</f>
        <v>2010</v>
      </c>
      <c r="R1818" s="0" t="str">
        <f aca="false">MID($A1818,7,2)</f>
        <v>19</v>
      </c>
      <c r="S1818" s="0" t="str">
        <f aca="false">MID($A1818,10,2)</f>
        <v>25</v>
      </c>
      <c r="T1818" s="0" t="str">
        <f aca="false">MID($A1818,13,1)</f>
        <v>2</v>
      </c>
      <c r="U1818" s="0" t="str">
        <f aca="false">MID($A1818,15,3)</f>
        <v>VMT</v>
      </c>
    </row>
    <row r="1819" customFormat="false" ht="12.75" hidden="false" customHeight="false" outlineLevel="0" collapsed="false">
      <c r="A1819" s="0" t="s">
        <v>2815</v>
      </c>
      <c r="B1819" s="0" t="n">
        <v>0.1239228</v>
      </c>
      <c r="P1819" s="729"/>
      <c r="Q1819" s="0" t="str">
        <f aca="false">MID($A1819,2,4)</f>
        <v>2010</v>
      </c>
      <c r="R1819" s="0" t="str">
        <f aca="false">MID($A1819,7,2)</f>
        <v>19</v>
      </c>
      <c r="S1819" s="0" t="str">
        <f aca="false">MID($A1819,10,2)</f>
        <v>25</v>
      </c>
      <c r="T1819" s="0" t="str">
        <f aca="false">MID($A1819,13,1)</f>
        <v>3</v>
      </c>
      <c r="U1819" s="0" t="str">
        <f aca="false">MID($A1819,15,3)</f>
        <v>VMT</v>
      </c>
    </row>
    <row r="1820" customFormat="false" ht="12.75" hidden="false" customHeight="false" outlineLevel="0" collapsed="false">
      <c r="A1820" s="0" t="s">
        <v>2816</v>
      </c>
      <c r="B1820" s="0" t="n">
        <v>0.03552661</v>
      </c>
      <c r="P1820" s="729"/>
      <c r="Q1820" s="0" t="str">
        <f aca="false">MID($A1820,2,4)</f>
        <v>2010</v>
      </c>
      <c r="R1820" s="0" t="str">
        <f aca="false">MID($A1820,7,2)</f>
        <v>19</v>
      </c>
      <c r="S1820" s="0" t="str">
        <f aca="false">MID($A1820,10,2)</f>
        <v>25</v>
      </c>
      <c r="T1820" s="0" t="str">
        <f aca="false">MID($A1820,13,1)</f>
        <v>4</v>
      </c>
      <c r="U1820" s="0" t="str">
        <f aca="false">MID($A1820,15,3)</f>
        <v>VMT</v>
      </c>
    </row>
    <row r="1821" customFormat="false" ht="12.75" hidden="false" customHeight="false" outlineLevel="0" collapsed="false">
      <c r="A1821" s="0" t="s">
        <v>2817</v>
      </c>
      <c r="B1821" s="0" t="n">
        <v>0.07357877</v>
      </c>
      <c r="C1821" s="0" t="n">
        <v>0.06465767</v>
      </c>
      <c r="D1821" s="0" t="n">
        <v>0.0507599</v>
      </c>
      <c r="E1821" s="0" t="n">
        <v>0.04073577</v>
      </c>
      <c r="F1821" s="0" t="n">
        <v>0.03341839</v>
      </c>
      <c r="G1821" s="0" t="n">
        <v>0.02802526</v>
      </c>
      <c r="H1821" s="0" t="n">
        <v>0.02402528</v>
      </c>
      <c r="I1821" s="0" t="n">
        <v>0.02105434</v>
      </c>
      <c r="J1821" s="0" t="n">
        <v>0.01886119</v>
      </c>
      <c r="K1821" s="0" t="n">
        <v>0.01727234</v>
      </c>
      <c r="L1821" s="0" t="n">
        <v>0.01616917</v>
      </c>
      <c r="M1821" s="0" t="n">
        <v>0.01547314</v>
      </c>
      <c r="N1821" s="0" t="n">
        <v>0.01513647</v>
      </c>
      <c r="O1821" s="0" t="n">
        <v>0.01513647</v>
      </c>
      <c r="P1821" s="729"/>
      <c r="Q1821" s="0" t="str">
        <f aca="false">MID($A1821,2,4)</f>
        <v>2010</v>
      </c>
      <c r="R1821" s="0" t="str">
        <f aca="false">MID($A1821,7,2)</f>
        <v>19</v>
      </c>
      <c r="S1821" s="0" t="str">
        <f aca="false">MID($A1821,10,2)</f>
        <v>26</v>
      </c>
      <c r="T1821" s="0" t="str">
        <f aca="false">MID($A1821,13,1)</f>
        <v>1</v>
      </c>
      <c r="U1821" s="0" t="str">
        <f aca="false">MID($A1821,15,3)</f>
        <v>VMT</v>
      </c>
    </row>
    <row r="1822" customFormat="false" ht="12.75" hidden="false" customHeight="false" outlineLevel="0" collapsed="false">
      <c r="A1822" s="0" t="s">
        <v>2818</v>
      </c>
      <c r="B1822" s="0" t="n">
        <v>0.07357877</v>
      </c>
      <c r="C1822" s="0" t="n">
        <v>0.06465767</v>
      </c>
      <c r="D1822" s="0" t="n">
        <v>0.0507599</v>
      </c>
      <c r="E1822" s="0" t="n">
        <v>0.04073577</v>
      </c>
      <c r="F1822" s="0" t="n">
        <v>0.03341839</v>
      </c>
      <c r="G1822" s="0" t="n">
        <v>0.02802526</v>
      </c>
      <c r="H1822" s="0" t="n">
        <v>0.02402528</v>
      </c>
      <c r="I1822" s="0" t="n">
        <v>0.02105434</v>
      </c>
      <c r="J1822" s="0" t="n">
        <v>0.01886119</v>
      </c>
      <c r="K1822" s="0" t="n">
        <v>0.01727234</v>
      </c>
      <c r="L1822" s="0" t="n">
        <v>0.01616917</v>
      </c>
      <c r="M1822" s="0" t="n">
        <v>0.01547314</v>
      </c>
      <c r="N1822" s="0" t="n">
        <v>0.01513647</v>
      </c>
      <c r="O1822" s="0" t="n">
        <v>0.01513647</v>
      </c>
      <c r="P1822" s="729"/>
      <c r="Q1822" s="0" t="str">
        <f aca="false">MID($A1822,2,4)</f>
        <v>2010</v>
      </c>
      <c r="R1822" s="0" t="str">
        <f aca="false">MID($A1822,7,2)</f>
        <v>19</v>
      </c>
      <c r="S1822" s="0" t="str">
        <f aca="false">MID($A1822,10,2)</f>
        <v>26</v>
      </c>
      <c r="T1822" s="0" t="str">
        <f aca="false">MID($A1822,13,1)</f>
        <v>2</v>
      </c>
      <c r="U1822" s="0" t="str">
        <f aca="false">MID($A1822,15,3)</f>
        <v>VMT</v>
      </c>
    </row>
    <row r="1823" customFormat="false" ht="12.75" hidden="false" customHeight="false" outlineLevel="0" collapsed="false">
      <c r="A1823" s="0" t="s">
        <v>2819</v>
      </c>
      <c r="B1823" s="0" t="n">
        <v>0.04455956</v>
      </c>
      <c r="P1823" s="729"/>
      <c r="Q1823" s="0" t="str">
        <f aca="false">MID($A1823,2,4)</f>
        <v>2010</v>
      </c>
      <c r="R1823" s="0" t="str">
        <f aca="false">MID($A1823,7,2)</f>
        <v>19</v>
      </c>
      <c r="S1823" s="0" t="str">
        <f aca="false">MID($A1823,10,2)</f>
        <v>26</v>
      </c>
      <c r="T1823" s="0" t="str">
        <f aca="false">MID($A1823,13,1)</f>
        <v>3</v>
      </c>
      <c r="U1823" s="0" t="str">
        <f aca="false">MID($A1823,15,3)</f>
        <v>VMT</v>
      </c>
    </row>
    <row r="1824" customFormat="false" ht="12.75" hidden="false" customHeight="false" outlineLevel="0" collapsed="false">
      <c r="A1824" s="0" t="s">
        <v>2820</v>
      </c>
      <c r="B1824" s="0" t="n">
        <v>0.02126063</v>
      </c>
      <c r="P1824" s="729"/>
      <c r="Q1824" s="0" t="str">
        <f aca="false">MID($A1824,2,4)</f>
        <v>2010</v>
      </c>
      <c r="R1824" s="0" t="str">
        <f aca="false">MID($A1824,7,2)</f>
        <v>19</v>
      </c>
      <c r="S1824" s="0" t="str">
        <f aca="false">MID($A1824,10,2)</f>
        <v>26</v>
      </c>
      <c r="T1824" s="0" t="str">
        <f aca="false">MID($A1824,13,1)</f>
        <v>4</v>
      </c>
      <c r="U1824" s="0" t="str">
        <f aca="false">MID($A1824,15,3)</f>
        <v>VMT</v>
      </c>
    </row>
    <row r="1825" customFormat="false" ht="12.75" hidden="false" customHeight="false" outlineLevel="0" collapsed="false">
      <c r="A1825" s="0" t="s">
        <v>2821</v>
      </c>
      <c r="B1825" s="0" t="n">
        <v>0.03550972</v>
      </c>
      <c r="C1825" s="0" t="n">
        <v>0.03120434</v>
      </c>
      <c r="D1825" s="0" t="n">
        <v>0.02449716</v>
      </c>
      <c r="E1825" s="0" t="n">
        <v>0.01965942</v>
      </c>
      <c r="F1825" s="0" t="n">
        <v>0.01612803</v>
      </c>
      <c r="G1825" s="0" t="n">
        <v>0.01352524</v>
      </c>
      <c r="H1825" s="0" t="n">
        <v>0.01159478</v>
      </c>
      <c r="I1825" s="0" t="n">
        <v>0.01016102</v>
      </c>
      <c r="J1825" s="0" t="n">
        <v>0.009102583</v>
      </c>
      <c r="K1825" s="0" t="n">
        <v>0.008335768</v>
      </c>
      <c r="L1825" s="0" t="n">
        <v>0.007803369</v>
      </c>
      <c r="M1825" s="0" t="n">
        <v>0.007467524</v>
      </c>
      <c r="N1825" s="0" t="n">
        <v>0.007304991</v>
      </c>
      <c r="O1825" s="0" t="n">
        <v>0.007304991</v>
      </c>
      <c r="P1825" s="729"/>
      <c r="Q1825" s="0" t="str">
        <f aca="false">MID($A1825,2,4)</f>
        <v>2010</v>
      </c>
      <c r="R1825" s="0" t="str">
        <f aca="false">MID($A1825,7,2)</f>
        <v>19</v>
      </c>
      <c r="S1825" s="0" t="str">
        <f aca="false">MID($A1825,10,2)</f>
        <v>28</v>
      </c>
      <c r="T1825" s="0" t="str">
        <f aca="false">MID($A1825,13,1)</f>
        <v>1</v>
      </c>
      <c r="U1825" s="0" t="str">
        <f aca="false">MID($A1825,15,3)</f>
        <v>VMT</v>
      </c>
    </row>
    <row r="1826" customFormat="false" ht="12.75" hidden="false" customHeight="false" outlineLevel="0" collapsed="false">
      <c r="A1826" s="0" t="s">
        <v>2822</v>
      </c>
      <c r="B1826" s="0" t="n">
        <v>0.03550972</v>
      </c>
      <c r="C1826" s="0" t="n">
        <v>0.03120434</v>
      </c>
      <c r="D1826" s="0" t="n">
        <v>0.02449716</v>
      </c>
      <c r="E1826" s="0" t="n">
        <v>0.01965942</v>
      </c>
      <c r="F1826" s="0" t="n">
        <v>0.01612803</v>
      </c>
      <c r="G1826" s="0" t="n">
        <v>0.01352524</v>
      </c>
      <c r="H1826" s="0" t="n">
        <v>0.01159478</v>
      </c>
      <c r="I1826" s="0" t="n">
        <v>0.01016102</v>
      </c>
      <c r="J1826" s="0" t="n">
        <v>0.009102583</v>
      </c>
      <c r="K1826" s="0" t="n">
        <v>0.008335768</v>
      </c>
      <c r="L1826" s="0" t="n">
        <v>0.007803369</v>
      </c>
      <c r="M1826" s="0" t="n">
        <v>0.007467524</v>
      </c>
      <c r="N1826" s="0" t="n">
        <v>0.007304991</v>
      </c>
      <c r="O1826" s="0" t="n">
        <v>0.007304991</v>
      </c>
      <c r="P1826" s="729"/>
      <c r="Q1826" s="0" t="str">
        <f aca="false">MID($A1826,2,4)</f>
        <v>2010</v>
      </c>
      <c r="R1826" s="0" t="str">
        <f aca="false">MID($A1826,7,2)</f>
        <v>19</v>
      </c>
      <c r="S1826" s="0" t="str">
        <f aca="false">MID($A1826,10,2)</f>
        <v>28</v>
      </c>
      <c r="T1826" s="0" t="str">
        <f aca="false">MID($A1826,13,1)</f>
        <v>2</v>
      </c>
      <c r="U1826" s="0" t="str">
        <f aca="false">MID($A1826,15,3)</f>
        <v>VMT</v>
      </c>
    </row>
    <row r="1827" customFormat="false" ht="12.75" hidden="false" customHeight="false" outlineLevel="0" collapsed="false">
      <c r="A1827" s="0" t="s">
        <v>2823</v>
      </c>
      <c r="B1827" s="0" t="n">
        <v>0.02150483</v>
      </c>
      <c r="P1827" s="729"/>
      <c r="Q1827" s="0" t="str">
        <f aca="false">MID($A1827,2,4)</f>
        <v>2010</v>
      </c>
      <c r="R1827" s="0" t="str">
        <f aca="false">MID($A1827,7,2)</f>
        <v>19</v>
      </c>
      <c r="S1827" s="0" t="str">
        <f aca="false">MID($A1827,10,2)</f>
        <v>28</v>
      </c>
      <c r="T1827" s="0" t="str">
        <f aca="false">MID($A1827,13,1)</f>
        <v>3</v>
      </c>
      <c r="U1827" s="0" t="str">
        <f aca="false">MID($A1827,15,3)</f>
        <v>VMT</v>
      </c>
    </row>
    <row r="1828" customFormat="false" ht="12.75" hidden="false" customHeight="false" outlineLevel="0" collapsed="false">
      <c r="A1828" s="0" t="s">
        <v>2824</v>
      </c>
      <c r="B1828" s="0" t="n">
        <v>0.01026053</v>
      </c>
      <c r="P1828" s="729"/>
      <c r="Q1828" s="0" t="str">
        <f aca="false">MID($A1828,2,4)</f>
        <v>2010</v>
      </c>
      <c r="R1828" s="0" t="str">
        <f aca="false">MID($A1828,7,2)</f>
        <v>19</v>
      </c>
      <c r="S1828" s="0" t="str">
        <f aca="false">MID($A1828,10,2)</f>
        <v>28</v>
      </c>
      <c r="T1828" s="0" t="str">
        <f aca="false">MID($A1828,13,1)</f>
        <v>4</v>
      </c>
      <c r="U1828" s="0" t="str">
        <f aca="false">MID($A1828,15,3)</f>
        <v>VMT</v>
      </c>
    </row>
    <row r="1829" customFormat="false" ht="12.75" hidden="false" customHeight="false" outlineLevel="0" collapsed="false">
      <c r="A1829" s="0" t="s">
        <v>2825</v>
      </c>
      <c r="B1829" s="0" t="n">
        <v>0.02850027</v>
      </c>
      <c r="P1829" s="729"/>
      <c r="Q1829" s="0" t="str">
        <f aca="false">MID($A1829,2,4)</f>
        <v>2010</v>
      </c>
      <c r="R1829" s="0" t="str">
        <f aca="false">MID($A1829,7,2)</f>
        <v>19</v>
      </c>
      <c r="S1829" s="0" t="str">
        <f aca="false">MID($A1829,10,2)</f>
        <v>28</v>
      </c>
      <c r="T1829" s="0" t="str">
        <f aca="false">MID($A1829,13,1)</f>
        <v>5</v>
      </c>
      <c r="U1829" s="0" t="str">
        <f aca="false">MID($A1829,15,3)</f>
        <v>Str</v>
      </c>
    </row>
    <row r="1830" customFormat="false" ht="12.75" hidden="false" customHeight="false" outlineLevel="0" collapsed="false">
      <c r="A1830" s="0" t="s">
        <v>2826</v>
      </c>
      <c r="B1830" s="0" t="n">
        <v>0.002853593</v>
      </c>
      <c r="C1830" s="0" t="n">
        <v>0.00176388</v>
      </c>
      <c r="D1830" s="0" t="n">
        <v>0.0009241771</v>
      </c>
      <c r="E1830" s="0" t="n">
        <v>0.0005954597</v>
      </c>
      <c r="F1830" s="0" t="n">
        <v>0.0005459528</v>
      </c>
      <c r="G1830" s="0" t="n">
        <v>0.0005173003</v>
      </c>
      <c r="H1830" s="0" t="n">
        <v>0.0004990658</v>
      </c>
      <c r="I1830" s="0" t="n">
        <v>0.0004747407</v>
      </c>
      <c r="J1830" s="0" t="n">
        <v>0.0004722963</v>
      </c>
      <c r="K1830" s="0" t="n">
        <v>0.0004699558</v>
      </c>
      <c r="L1830" s="0" t="n">
        <v>0.0004675622</v>
      </c>
      <c r="M1830" s="0" t="n">
        <v>0.0004652162</v>
      </c>
      <c r="N1830" s="0" t="n">
        <v>0.0004628419</v>
      </c>
      <c r="O1830" s="0" t="n">
        <v>0.0004601216</v>
      </c>
      <c r="P1830" s="729"/>
      <c r="Q1830" s="0" t="str">
        <f aca="false">MID($A1830,2,4)</f>
        <v>2010</v>
      </c>
      <c r="R1830" s="0" t="str">
        <f aca="false">MID($A1830,7,2)</f>
        <v>20</v>
      </c>
      <c r="S1830" s="0" t="str">
        <f aca="false">MID($A1830,10,2)</f>
        <v>01</v>
      </c>
      <c r="T1830" s="0" t="str">
        <f aca="false">MID($A1830,13,1)</f>
        <v>1</v>
      </c>
      <c r="U1830" s="0" t="str">
        <f aca="false">MID($A1830,15,3)</f>
        <v>VMT</v>
      </c>
    </row>
    <row r="1831" customFormat="false" ht="12.75" hidden="false" customHeight="false" outlineLevel="0" collapsed="false">
      <c r="A1831" s="0" t="s">
        <v>2827</v>
      </c>
      <c r="B1831" s="0" t="n">
        <v>0.002853712</v>
      </c>
      <c r="C1831" s="0" t="n">
        <v>0.001763986</v>
      </c>
      <c r="D1831" s="0" t="n">
        <v>0.001076904</v>
      </c>
      <c r="E1831" s="0" t="n">
        <v>0.0007800861</v>
      </c>
      <c r="F1831" s="0" t="n">
        <v>0.000632992</v>
      </c>
      <c r="G1831" s="0" t="n">
        <v>0.0005458125</v>
      </c>
      <c r="H1831" s="0" t="n">
        <v>0.0005050102</v>
      </c>
      <c r="I1831" s="0" t="n">
        <v>0.0004747407</v>
      </c>
      <c r="J1831" s="0" t="n">
        <v>0.0004722963</v>
      </c>
      <c r="K1831" s="0" t="n">
        <v>0.0004699558</v>
      </c>
      <c r="L1831" s="0" t="n">
        <v>0.0004675622</v>
      </c>
      <c r="M1831" s="0" t="n">
        <v>0.0004652162</v>
      </c>
      <c r="N1831" s="0" t="n">
        <v>0.0004628419</v>
      </c>
      <c r="O1831" s="0" t="n">
        <v>0.0004601216</v>
      </c>
      <c r="P1831" s="729"/>
      <c r="Q1831" s="0" t="str">
        <f aca="false">MID($A1831,2,4)</f>
        <v>2010</v>
      </c>
      <c r="R1831" s="0" t="str">
        <f aca="false">MID($A1831,7,2)</f>
        <v>20</v>
      </c>
      <c r="S1831" s="0" t="str">
        <f aca="false">MID($A1831,10,2)</f>
        <v>01</v>
      </c>
      <c r="T1831" s="0" t="str">
        <f aca="false">MID($A1831,13,1)</f>
        <v>2</v>
      </c>
      <c r="U1831" s="0" t="str">
        <f aca="false">MID($A1831,15,3)</f>
        <v>VMT</v>
      </c>
    </row>
    <row r="1832" customFormat="false" ht="12.75" hidden="false" customHeight="false" outlineLevel="0" collapsed="false">
      <c r="A1832" s="0" t="s">
        <v>2828</v>
      </c>
      <c r="B1832" s="0" t="n">
        <v>0.0007777291</v>
      </c>
      <c r="P1832" s="729"/>
      <c r="Q1832" s="0" t="str">
        <f aca="false">MID($A1832,2,4)</f>
        <v>2010</v>
      </c>
      <c r="R1832" s="0" t="str">
        <f aca="false">MID($A1832,7,2)</f>
        <v>20</v>
      </c>
      <c r="S1832" s="0" t="str">
        <f aca="false">MID($A1832,10,2)</f>
        <v>01</v>
      </c>
      <c r="T1832" s="0" t="str">
        <f aca="false">MID($A1832,13,1)</f>
        <v>3</v>
      </c>
      <c r="U1832" s="0" t="str">
        <f aca="false">MID($A1832,15,3)</f>
        <v>VMT</v>
      </c>
    </row>
    <row r="1833" customFormat="false" ht="12.75" hidden="false" customHeight="false" outlineLevel="0" collapsed="false">
      <c r="A1833" s="0" t="s">
        <v>2829</v>
      </c>
      <c r="B1833" s="0" t="n">
        <v>0.0007293496</v>
      </c>
      <c r="P1833" s="729"/>
      <c r="Q1833" s="0" t="str">
        <f aca="false">MID($A1833,2,4)</f>
        <v>2010</v>
      </c>
      <c r="R1833" s="0" t="str">
        <f aca="false">MID($A1833,7,2)</f>
        <v>20</v>
      </c>
      <c r="S1833" s="0" t="str">
        <f aca="false">MID($A1833,10,2)</f>
        <v>01</v>
      </c>
      <c r="T1833" s="0" t="str">
        <f aca="false">MID($A1833,13,1)</f>
        <v>4</v>
      </c>
      <c r="U1833" s="0" t="str">
        <f aca="false">MID($A1833,15,3)</f>
        <v>VMT</v>
      </c>
    </row>
    <row r="1834" customFormat="false" ht="12.75" hidden="false" customHeight="false" outlineLevel="0" collapsed="false">
      <c r="A1834" s="0" t="s">
        <v>2830</v>
      </c>
      <c r="B1834" s="0" t="n">
        <v>0.002216882</v>
      </c>
      <c r="P1834" s="729"/>
      <c r="Q1834" s="0" t="str">
        <f aca="false">MID($A1834,2,4)</f>
        <v>2010</v>
      </c>
      <c r="R1834" s="0" t="str">
        <f aca="false">MID($A1834,7,2)</f>
        <v>20</v>
      </c>
      <c r="S1834" s="0" t="str">
        <f aca="false">MID($A1834,10,2)</f>
        <v>01</v>
      </c>
      <c r="T1834" s="0" t="str">
        <f aca="false">MID($A1834,13,1)</f>
        <v>5</v>
      </c>
      <c r="U1834" s="0" t="str">
        <f aca="false">MID($A1834,15,3)</f>
        <v>Str</v>
      </c>
    </row>
    <row r="1835" customFormat="false" ht="12.75" hidden="false" customHeight="false" outlineLevel="0" collapsed="false">
      <c r="A1835" s="0" t="s">
        <v>2831</v>
      </c>
      <c r="B1835" s="0" t="n">
        <v>0.003309031</v>
      </c>
      <c r="C1835" s="0" t="n">
        <v>0.001975324</v>
      </c>
      <c r="D1835" s="0" t="n">
        <v>0.001024554</v>
      </c>
      <c r="E1835" s="0" t="n">
        <v>0.0006663516</v>
      </c>
      <c r="F1835" s="0" t="n">
        <v>0.0006046001</v>
      </c>
      <c r="G1835" s="0" t="n">
        <v>0.000568316</v>
      </c>
      <c r="H1835" s="0" t="n">
        <v>0.0005448435</v>
      </c>
      <c r="I1835" s="0" t="n">
        <v>0.0005144899</v>
      </c>
      <c r="J1835" s="0" t="n">
        <v>0.0005098744</v>
      </c>
      <c r="K1835" s="0" t="n">
        <v>0.000505345</v>
      </c>
      <c r="L1835" s="0" t="n">
        <v>0.0005007717</v>
      </c>
      <c r="M1835" s="0" t="n">
        <v>0.0004961756</v>
      </c>
      <c r="N1835" s="0" t="n">
        <v>0.0004916518</v>
      </c>
      <c r="O1835" s="0" t="n">
        <v>0.0004870291</v>
      </c>
      <c r="P1835" s="729"/>
      <c r="Q1835" s="0" t="str">
        <f aca="false">MID($A1835,2,4)</f>
        <v>2010</v>
      </c>
      <c r="R1835" s="0" t="str">
        <f aca="false">MID($A1835,7,2)</f>
        <v>20</v>
      </c>
      <c r="S1835" s="0" t="str">
        <f aca="false">MID($A1835,10,2)</f>
        <v>02</v>
      </c>
      <c r="T1835" s="0" t="str">
        <f aca="false">MID($A1835,13,1)</f>
        <v>1</v>
      </c>
      <c r="U1835" s="0" t="str">
        <f aca="false">MID($A1835,15,3)</f>
        <v>VMT</v>
      </c>
    </row>
    <row r="1836" customFormat="false" ht="12.75" hidden="false" customHeight="false" outlineLevel="0" collapsed="false">
      <c r="A1836" s="0" t="s">
        <v>2832</v>
      </c>
      <c r="B1836" s="0" t="n">
        <v>0.00330917</v>
      </c>
      <c r="C1836" s="0" t="n">
        <v>0.001975491</v>
      </c>
      <c r="D1836" s="0" t="n">
        <v>0.001181373</v>
      </c>
      <c r="E1836" s="0" t="n">
        <v>0.0008558321</v>
      </c>
      <c r="F1836" s="0" t="n">
        <v>0.000694064</v>
      </c>
      <c r="G1836" s="0" t="n">
        <v>0.0005977295</v>
      </c>
      <c r="H1836" s="0" t="n">
        <v>0.0005509733</v>
      </c>
      <c r="I1836" s="0" t="n">
        <v>0.0005144899</v>
      </c>
      <c r="J1836" s="0" t="n">
        <v>0.0005098744</v>
      </c>
      <c r="K1836" s="0" t="n">
        <v>0.000505345</v>
      </c>
      <c r="L1836" s="0" t="n">
        <v>0.0005007717</v>
      </c>
      <c r="M1836" s="0" t="n">
        <v>0.0004961756</v>
      </c>
      <c r="N1836" s="0" t="n">
        <v>0.0004916518</v>
      </c>
      <c r="O1836" s="0" t="n">
        <v>0.0004870291</v>
      </c>
      <c r="P1836" s="729"/>
      <c r="Q1836" s="0" t="str">
        <f aca="false">MID($A1836,2,4)</f>
        <v>2010</v>
      </c>
      <c r="R1836" s="0" t="str">
        <f aca="false">MID($A1836,7,2)</f>
        <v>20</v>
      </c>
      <c r="S1836" s="0" t="str">
        <f aca="false">MID($A1836,10,2)</f>
        <v>02</v>
      </c>
      <c r="T1836" s="0" t="str">
        <f aca="false">MID($A1836,13,1)</f>
        <v>2</v>
      </c>
      <c r="U1836" s="0" t="str">
        <f aca="false">MID($A1836,15,3)</f>
        <v>VMT</v>
      </c>
    </row>
    <row r="1837" customFormat="false" ht="12.75" hidden="false" customHeight="false" outlineLevel="0" collapsed="false">
      <c r="A1837" s="0" t="s">
        <v>2833</v>
      </c>
      <c r="B1837" s="0" t="n">
        <v>0.0008610696</v>
      </c>
      <c r="P1837" s="729"/>
      <c r="Q1837" s="0" t="str">
        <f aca="false">MID($A1837,2,4)</f>
        <v>2010</v>
      </c>
      <c r="R1837" s="0" t="str">
        <f aca="false">MID($A1837,7,2)</f>
        <v>20</v>
      </c>
      <c r="S1837" s="0" t="str">
        <f aca="false">MID($A1837,10,2)</f>
        <v>02</v>
      </c>
      <c r="T1837" s="0" t="str">
        <f aca="false">MID($A1837,13,1)</f>
        <v>3</v>
      </c>
      <c r="U1837" s="0" t="str">
        <f aca="false">MID($A1837,15,3)</f>
        <v>VMT</v>
      </c>
    </row>
    <row r="1838" customFormat="false" ht="12.75" hidden="false" customHeight="false" outlineLevel="0" collapsed="false">
      <c r="A1838" s="0" t="s">
        <v>2834</v>
      </c>
      <c r="B1838" s="0" t="n">
        <v>0.0007391168</v>
      </c>
      <c r="P1838" s="729"/>
      <c r="Q1838" s="0" t="str">
        <f aca="false">MID($A1838,2,4)</f>
        <v>2010</v>
      </c>
      <c r="R1838" s="0" t="str">
        <f aca="false">MID($A1838,7,2)</f>
        <v>20</v>
      </c>
      <c r="S1838" s="0" t="str">
        <f aca="false">MID($A1838,10,2)</f>
        <v>02</v>
      </c>
      <c r="T1838" s="0" t="str">
        <f aca="false">MID($A1838,13,1)</f>
        <v>4</v>
      </c>
      <c r="U1838" s="0" t="str">
        <f aca="false">MID($A1838,15,3)</f>
        <v>VMT</v>
      </c>
    </row>
    <row r="1839" customFormat="false" ht="12.75" hidden="false" customHeight="false" outlineLevel="0" collapsed="false">
      <c r="A1839" s="0" t="s">
        <v>2835</v>
      </c>
      <c r="B1839" s="0" t="n">
        <v>0.002759072</v>
      </c>
      <c r="P1839" s="729"/>
      <c r="Q1839" s="0" t="str">
        <f aca="false">MID($A1839,2,4)</f>
        <v>2010</v>
      </c>
      <c r="R1839" s="0" t="str">
        <f aca="false">MID($A1839,7,2)</f>
        <v>20</v>
      </c>
      <c r="S1839" s="0" t="str">
        <f aca="false">MID($A1839,10,2)</f>
        <v>02</v>
      </c>
      <c r="T1839" s="0" t="str">
        <f aca="false">MID($A1839,13,1)</f>
        <v>5</v>
      </c>
      <c r="U1839" s="0" t="str">
        <f aca="false">MID($A1839,15,3)</f>
        <v>Str</v>
      </c>
    </row>
    <row r="1840" customFormat="false" ht="12.75" hidden="false" customHeight="false" outlineLevel="0" collapsed="false">
      <c r="A1840" s="0" t="s">
        <v>2836</v>
      </c>
      <c r="B1840" s="0" t="n">
        <v>0.003807551</v>
      </c>
      <c r="C1840" s="0" t="n">
        <v>0.002277678</v>
      </c>
      <c r="D1840" s="0" t="n">
        <v>0.001180163</v>
      </c>
      <c r="E1840" s="0" t="n">
        <v>0.0007656602</v>
      </c>
      <c r="F1840" s="0" t="n">
        <v>0.000695479</v>
      </c>
      <c r="G1840" s="0" t="n">
        <v>0.0006541801</v>
      </c>
      <c r="H1840" s="0" t="n">
        <v>0.000627321</v>
      </c>
      <c r="I1840" s="0" t="n">
        <v>0.0005932087</v>
      </c>
      <c r="J1840" s="0" t="n">
        <v>0.0005887748</v>
      </c>
      <c r="K1840" s="0" t="n">
        <v>0.000584343</v>
      </c>
      <c r="L1840" s="0" t="n">
        <v>0.0005799016</v>
      </c>
      <c r="M1840" s="0" t="n">
        <v>0.0005754926</v>
      </c>
      <c r="N1840" s="0" t="n">
        <v>0.0005710917</v>
      </c>
      <c r="O1840" s="0" t="n">
        <v>0.0005666569</v>
      </c>
      <c r="P1840" s="729"/>
      <c r="Q1840" s="0" t="str">
        <f aca="false">MID($A1840,2,4)</f>
        <v>2010</v>
      </c>
      <c r="R1840" s="0" t="str">
        <f aca="false">MID($A1840,7,2)</f>
        <v>20</v>
      </c>
      <c r="S1840" s="0" t="str">
        <f aca="false">MID($A1840,10,2)</f>
        <v>03</v>
      </c>
      <c r="T1840" s="0" t="str">
        <f aca="false">MID($A1840,13,1)</f>
        <v>1</v>
      </c>
      <c r="U1840" s="0" t="str">
        <f aca="false">MID($A1840,15,3)</f>
        <v>VMT</v>
      </c>
    </row>
    <row r="1841" customFormat="false" ht="12.75" hidden="false" customHeight="false" outlineLevel="0" collapsed="false">
      <c r="A1841" s="0" t="s">
        <v>2837</v>
      </c>
      <c r="B1841" s="0" t="n">
        <v>0.003807708</v>
      </c>
      <c r="C1841" s="0" t="n">
        <v>0.002277858</v>
      </c>
      <c r="D1841" s="0" t="n">
        <v>0.00136384</v>
      </c>
      <c r="E1841" s="0" t="n">
        <v>0.0009877785</v>
      </c>
      <c r="F1841" s="0" t="n">
        <v>0.0008006849</v>
      </c>
      <c r="G1841" s="0" t="n">
        <v>0.0006892121</v>
      </c>
      <c r="H1841" s="0" t="n">
        <v>0.0006348033</v>
      </c>
      <c r="I1841" s="0" t="n">
        <v>0.0005932087</v>
      </c>
      <c r="J1841" s="0" t="n">
        <v>0.0005887748</v>
      </c>
      <c r="K1841" s="0" t="n">
        <v>0.000584343</v>
      </c>
      <c r="L1841" s="0" t="n">
        <v>0.0005799016</v>
      </c>
      <c r="M1841" s="0" t="n">
        <v>0.0005754926</v>
      </c>
      <c r="N1841" s="0" t="n">
        <v>0.0005710917</v>
      </c>
      <c r="O1841" s="0" t="n">
        <v>0.0005666569</v>
      </c>
      <c r="P1841" s="729"/>
      <c r="Q1841" s="0" t="str">
        <f aca="false">MID($A1841,2,4)</f>
        <v>2010</v>
      </c>
      <c r="R1841" s="0" t="str">
        <f aca="false">MID($A1841,7,2)</f>
        <v>20</v>
      </c>
      <c r="S1841" s="0" t="str">
        <f aca="false">MID($A1841,10,2)</f>
        <v>03</v>
      </c>
      <c r="T1841" s="0" t="str">
        <f aca="false">MID($A1841,13,1)</f>
        <v>2</v>
      </c>
      <c r="U1841" s="0" t="str">
        <f aca="false">MID($A1841,15,3)</f>
        <v>VMT</v>
      </c>
    </row>
    <row r="1842" customFormat="false" ht="12.75" hidden="false" customHeight="false" outlineLevel="0" collapsed="false">
      <c r="A1842" s="0" t="s">
        <v>2838</v>
      </c>
      <c r="B1842" s="0" t="n">
        <v>0.0009996474</v>
      </c>
      <c r="P1842" s="729"/>
      <c r="Q1842" s="0" t="str">
        <f aca="false">MID($A1842,2,4)</f>
        <v>2010</v>
      </c>
      <c r="R1842" s="0" t="str">
        <f aca="false">MID($A1842,7,2)</f>
        <v>20</v>
      </c>
      <c r="S1842" s="0" t="str">
        <f aca="false">MID($A1842,10,2)</f>
        <v>03</v>
      </c>
      <c r="T1842" s="0" t="str">
        <f aca="false">MID($A1842,13,1)</f>
        <v>3</v>
      </c>
      <c r="U1842" s="0" t="str">
        <f aca="false">MID($A1842,15,3)</f>
        <v>VMT</v>
      </c>
    </row>
    <row r="1843" customFormat="false" ht="12.75" hidden="false" customHeight="false" outlineLevel="0" collapsed="false">
      <c r="A1843" s="0" t="s">
        <v>2839</v>
      </c>
      <c r="B1843" s="0" t="n">
        <v>0.0008157325</v>
      </c>
      <c r="P1843" s="729"/>
      <c r="Q1843" s="0" t="str">
        <f aca="false">MID($A1843,2,4)</f>
        <v>2010</v>
      </c>
      <c r="R1843" s="0" t="str">
        <f aca="false">MID($A1843,7,2)</f>
        <v>20</v>
      </c>
      <c r="S1843" s="0" t="str">
        <f aca="false">MID($A1843,10,2)</f>
        <v>03</v>
      </c>
      <c r="T1843" s="0" t="str">
        <f aca="false">MID($A1843,13,1)</f>
        <v>4</v>
      </c>
      <c r="U1843" s="0" t="str">
        <f aca="false">MID($A1843,15,3)</f>
        <v>VMT</v>
      </c>
    </row>
    <row r="1844" customFormat="false" ht="12.75" hidden="false" customHeight="false" outlineLevel="0" collapsed="false">
      <c r="A1844" s="0" t="s">
        <v>2840</v>
      </c>
      <c r="B1844" s="0" t="n">
        <v>0.00311088</v>
      </c>
      <c r="P1844" s="729"/>
      <c r="Q1844" s="0" t="str">
        <f aca="false">MID($A1844,2,4)</f>
        <v>2010</v>
      </c>
      <c r="R1844" s="0" t="str">
        <f aca="false">MID($A1844,7,2)</f>
        <v>20</v>
      </c>
      <c r="S1844" s="0" t="str">
        <f aca="false">MID($A1844,10,2)</f>
        <v>03</v>
      </c>
      <c r="T1844" s="0" t="str">
        <f aca="false">MID($A1844,13,1)</f>
        <v>5</v>
      </c>
      <c r="U1844" s="0" t="str">
        <f aca="false">MID($A1844,15,3)</f>
        <v>Str</v>
      </c>
    </row>
    <row r="1845" customFormat="false" ht="12.75" hidden="false" customHeight="false" outlineLevel="0" collapsed="false">
      <c r="A1845" s="0" t="s">
        <v>2841</v>
      </c>
      <c r="B1845" s="0" t="n">
        <v>0.007127953</v>
      </c>
      <c r="C1845" s="0" t="n">
        <v>0.004193655</v>
      </c>
      <c r="D1845" s="0" t="n">
        <v>0.002198932</v>
      </c>
      <c r="E1845" s="0" t="n">
        <v>0.001453437</v>
      </c>
      <c r="F1845" s="0" t="n">
        <v>0.001294117</v>
      </c>
      <c r="G1845" s="0" t="n">
        <v>0.001199498</v>
      </c>
      <c r="H1845" s="0" t="n">
        <v>0.001137183</v>
      </c>
      <c r="I1845" s="0" t="n">
        <v>0.001048316</v>
      </c>
      <c r="J1845" s="0" t="n">
        <v>0.001016241</v>
      </c>
      <c r="K1845" s="0" t="n">
        <v>0.0009841922</v>
      </c>
      <c r="L1845" s="0" t="n">
        <v>0.0009520819</v>
      </c>
      <c r="M1845" s="0" t="n">
        <v>0.0009200352</v>
      </c>
      <c r="N1845" s="0" t="n">
        <v>0.0008878365</v>
      </c>
      <c r="O1845" s="0" t="n">
        <v>0.0008554194</v>
      </c>
      <c r="P1845" s="729"/>
      <c r="Q1845" s="0" t="str">
        <f aca="false">MID($A1845,2,4)</f>
        <v>2010</v>
      </c>
      <c r="R1845" s="0" t="str">
        <f aca="false">MID($A1845,7,2)</f>
        <v>20</v>
      </c>
      <c r="S1845" s="0" t="str">
        <f aca="false">MID($A1845,10,2)</f>
        <v>04</v>
      </c>
      <c r="T1845" s="0" t="str">
        <f aca="false">MID($A1845,13,1)</f>
        <v>1</v>
      </c>
      <c r="U1845" s="0" t="str">
        <f aca="false">MID($A1845,15,3)</f>
        <v>VMT</v>
      </c>
    </row>
    <row r="1846" customFormat="false" ht="12.75" hidden="false" customHeight="false" outlineLevel="0" collapsed="false">
      <c r="A1846" s="0" t="s">
        <v>2842</v>
      </c>
      <c r="B1846" s="0" t="n">
        <v>0.007128125</v>
      </c>
      <c r="C1846" s="0" t="n">
        <v>0.00419382</v>
      </c>
      <c r="D1846" s="0" t="n">
        <v>0.00248016</v>
      </c>
      <c r="E1846" s="0" t="n">
        <v>0.001790651</v>
      </c>
      <c r="F1846" s="0" t="n">
        <v>0.001447094</v>
      </c>
      <c r="G1846" s="0" t="n">
        <v>0.001241929</v>
      </c>
      <c r="H1846" s="0" t="n">
        <v>0.001142937</v>
      </c>
      <c r="I1846" s="0" t="n">
        <v>0.001048316</v>
      </c>
      <c r="J1846" s="0" t="n">
        <v>0.001016241</v>
      </c>
      <c r="K1846" s="0" t="n">
        <v>0.0009841922</v>
      </c>
      <c r="L1846" s="0" t="n">
        <v>0.0009520819</v>
      </c>
      <c r="M1846" s="0" t="n">
        <v>0.0009200352</v>
      </c>
      <c r="N1846" s="0" t="n">
        <v>0.0008878365</v>
      </c>
      <c r="O1846" s="0" t="n">
        <v>0.0008554194</v>
      </c>
      <c r="P1846" s="729"/>
      <c r="Q1846" s="0" t="str">
        <f aca="false">MID($A1846,2,4)</f>
        <v>2010</v>
      </c>
      <c r="R1846" s="0" t="str">
        <f aca="false">MID($A1846,7,2)</f>
        <v>20</v>
      </c>
      <c r="S1846" s="0" t="str">
        <f aca="false">MID($A1846,10,2)</f>
        <v>04</v>
      </c>
      <c r="T1846" s="0" t="str">
        <f aca="false">MID($A1846,13,1)</f>
        <v>2</v>
      </c>
      <c r="U1846" s="0" t="str">
        <f aca="false">MID($A1846,15,3)</f>
        <v>VMT</v>
      </c>
    </row>
    <row r="1847" customFormat="false" ht="12.75" hidden="false" customHeight="false" outlineLevel="0" collapsed="false">
      <c r="A1847" s="0" t="s">
        <v>2843</v>
      </c>
      <c r="B1847" s="0" t="n">
        <v>0.001832725</v>
      </c>
      <c r="P1847" s="729"/>
      <c r="Q1847" s="0" t="str">
        <f aca="false">MID($A1847,2,4)</f>
        <v>2010</v>
      </c>
      <c r="R1847" s="0" t="str">
        <f aca="false">MID($A1847,7,2)</f>
        <v>20</v>
      </c>
      <c r="S1847" s="0" t="str">
        <f aca="false">MID($A1847,10,2)</f>
        <v>04</v>
      </c>
      <c r="T1847" s="0" t="str">
        <f aca="false">MID($A1847,13,1)</f>
        <v>3</v>
      </c>
      <c r="U1847" s="0" t="str">
        <f aca="false">MID($A1847,15,3)</f>
        <v>VMT</v>
      </c>
    </row>
    <row r="1848" customFormat="false" ht="12.75" hidden="false" customHeight="false" outlineLevel="0" collapsed="false">
      <c r="A1848" s="0" t="s">
        <v>2844</v>
      </c>
      <c r="B1848" s="0" t="n">
        <v>0.001399075</v>
      </c>
      <c r="P1848" s="729"/>
      <c r="Q1848" s="0" t="str">
        <f aca="false">MID($A1848,2,4)</f>
        <v>2010</v>
      </c>
      <c r="R1848" s="0" t="str">
        <f aca="false">MID($A1848,7,2)</f>
        <v>20</v>
      </c>
      <c r="S1848" s="0" t="str">
        <f aca="false">MID($A1848,10,2)</f>
        <v>04</v>
      </c>
      <c r="T1848" s="0" t="str">
        <f aca="false">MID($A1848,13,1)</f>
        <v>4</v>
      </c>
      <c r="U1848" s="0" t="str">
        <f aca="false">MID($A1848,15,3)</f>
        <v>VMT</v>
      </c>
    </row>
    <row r="1849" customFormat="false" ht="12.75" hidden="false" customHeight="false" outlineLevel="0" collapsed="false">
      <c r="A1849" s="0" t="s">
        <v>2845</v>
      </c>
      <c r="B1849" s="0" t="n">
        <v>0.005124968</v>
      </c>
      <c r="P1849" s="729"/>
      <c r="Q1849" s="0" t="str">
        <f aca="false">MID($A1849,2,4)</f>
        <v>2010</v>
      </c>
      <c r="R1849" s="0" t="str">
        <f aca="false">MID($A1849,7,2)</f>
        <v>20</v>
      </c>
      <c r="S1849" s="0" t="str">
        <f aca="false">MID($A1849,10,2)</f>
        <v>04</v>
      </c>
      <c r="T1849" s="0" t="str">
        <f aca="false">MID($A1849,13,1)</f>
        <v>5</v>
      </c>
      <c r="U1849" s="0" t="str">
        <f aca="false">MID($A1849,15,3)</f>
        <v>Str</v>
      </c>
    </row>
    <row r="1850" customFormat="false" ht="12.75" hidden="false" customHeight="false" outlineLevel="0" collapsed="false">
      <c r="A1850" s="0" t="s">
        <v>2846</v>
      </c>
      <c r="B1850" s="0" t="n">
        <v>0.007795375</v>
      </c>
      <c r="C1850" s="0" t="n">
        <v>0.004596337</v>
      </c>
      <c r="D1850" s="0" t="n">
        <v>0.002409118</v>
      </c>
      <c r="E1850" s="0" t="n">
        <v>0.001589571</v>
      </c>
      <c r="F1850" s="0" t="n">
        <v>0.001416693</v>
      </c>
      <c r="G1850" s="0" t="n">
        <v>0.001313893</v>
      </c>
      <c r="H1850" s="0" t="n">
        <v>0.001246186</v>
      </c>
      <c r="I1850" s="0" t="n">
        <v>0.001149615</v>
      </c>
      <c r="J1850" s="0" t="n">
        <v>0.001114978</v>
      </c>
      <c r="K1850" s="0" t="n">
        <v>0.001080349</v>
      </c>
      <c r="L1850" s="0" t="n">
        <v>0.001045719</v>
      </c>
      <c r="M1850" s="0" t="n">
        <v>0.001011129</v>
      </c>
      <c r="N1850" s="0" t="n">
        <v>0.0009764808</v>
      </c>
      <c r="O1850" s="0" t="n">
        <v>0.00094186</v>
      </c>
      <c r="P1850" s="729"/>
      <c r="Q1850" s="0" t="str">
        <f aca="false">MID($A1850,2,4)</f>
        <v>2010</v>
      </c>
      <c r="R1850" s="0" t="str">
        <f aca="false">MID($A1850,7,2)</f>
        <v>20</v>
      </c>
      <c r="S1850" s="0" t="str">
        <f aca="false">MID($A1850,10,2)</f>
        <v>05</v>
      </c>
      <c r="T1850" s="0" t="str">
        <f aca="false">MID($A1850,13,1)</f>
        <v>1</v>
      </c>
      <c r="U1850" s="0" t="str">
        <f aca="false">MID($A1850,15,3)</f>
        <v>VMT</v>
      </c>
    </row>
    <row r="1851" customFormat="false" ht="12.75" hidden="false" customHeight="false" outlineLevel="0" collapsed="false">
      <c r="A1851" s="0" t="s">
        <v>2847</v>
      </c>
      <c r="B1851" s="0" t="n">
        <v>0.007795549</v>
      </c>
      <c r="C1851" s="0" t="n">
        <v>0.004596549</v>
      </c>
      <c r="D1851" s="0" t="n">
        <v>0.00272156</v>
      </c>
      <c r="E1851" s="0" t="n">
        <v>0.001964338</v>
      </c>
      <c r="F1851" s="0" t="n">
        <v>0.001586928</v>
      </c>
      <c r="G1851" s="0" t="n">
        <v>0.00136139</v>
      </c>
      <c r="H1851" s="0" t="n">
        <v>0.001252697</v>
      </c>
      <c r="I1851" s="0" t="n">
        <v>0.001149615</v>
      </c>
      <c r="J1851" s="0" t="n">
        <v>0.001114978</v>
      </c>
      <c r="K1851" s="0" t="n">
        <v>0.001080349</v>
      </c>
      <c r="L1851" s="0" t="n">
        <v>0.001045719</v>
      </c>
      <c r="M1851" s="0" t="n">
        <v>0.001011129</v>
      </c>
      <c r="N1851" s="0" t="n">
        <v>0.0009764808</v>
      </c>
      <c r="O1851" s="0" t="n">
        <v>0.00094186</v>
      </c>
      <c r="P1851" s="729"/>
      <c r="Q1851" s="0" t="str">
        <f aca="false">MID($A1851,2,4)</f>
        <v>2010</v>
      </c>
      <c r="R1851" s="0" t="str">
        <f aca="false">MID($A1851,7,2)</f>
        <v>20</v>
      </c>
      <c r="S1851" s="0" t="str">
        <f aca="false">MID($A1851,10,2)</f>
        <v>05</v>
      </c>
      <c r="T1851" s="0" t="str">
        <f aca="false">MID($A1851,13,1)</f>
        <v>2</v>
      </c>
      <c r="U1851" s="0" t="str">
        <f aca="false">MID($A1851,15,3)</f>
        <v>VMT</v>
      </c>
    </row>
    <row r="1852" customFormat="false" ht="12.75" hidden="false" customHeight="false" outlineLevel="0" collapsed="false">
      <c r="A1852" s="0" t="s">
        <v>2848</v>
      </c>
      <c r="B1852" s="0" t="n">
        <v>0.002019723</v>
      </c>
      <c r="P1852" s="729"/>
      <c r="Q1852" s="0" t="str">
        <f aca="false">MID($A1852,2,4)</f>
        <v>2010</v>
      </c>
      <c r="R1852" s="0" t="str">
        <f aca="false">MID($A1852,7,2)</f>
        <v>20</v>
      </c>
      <c r="S1852" s="0" t="str">
        <f aca="false">MID($A1852,10,2)</f>
        <v>05</v>
      </c>
      <c r="T1852" s="0" t="str">
        <f aca="false">MID($A1852,13,1)</f>
        <v>3</v>
      </c>
      <c r="U1852" s="0" t="str">
        <f aca="false">MID($A1852,15,3)</f>
        <v>VMT</v>
      </c>
    </row>
    <row r="1853" customFormat="false" ht="12.75" hidden="false" customHeight="false" outlineLevel="0" collapsed="false">
      <c r="A1853" s="0" t="s">
        <v>2849</v>
      </c>
      <c r="B1853" s="0" t="n">
        <v>0.001509458</v>
      </c>
      <c r="P1853" s="729"/>
      <c r="Q1853" s="0" t="str">
        <f aca="false">MID($A1853,2,4)</f>
        <v>2010</v>
      </c>
      <c r="R1853" s="0" t="str">
        <f aca="false">MID($A1853,7,2)</f>
        <v>20</v>
      </c>
      <c r="S1853" s="0" t="str">
        <f aca="false">MID($A1853,10,2)</f>
        <v>05</v>
      </c>
      <c r="T1853" s="0" t="str">
        <f aca="false">MID($A1853,13,1)</f>
        <v>4</v>
      </c>
      <c r="U1853" s="0" t="str">
        <f aca="false">MID($A1853,15,3)</f>
        <v>VMT</v>
      </c>
    </row>
    <row r="1854" customFormat="false" ht="12.75" hidden="false" customHeight="false" outlineLevel="0" collapsed="false">
      <c r="A1854" s="0" t="s">
        <v>2850</v>
      </c>
      <c r="B1854" s="0" t="n">
        <v>0.005522633</v>
      </c>
      <c r="P1854" s="729"/>
      <c r="Q1854" s="0" t="str">
        <f aca="false">MID($A1854,2,4)</f>
        <v>2010</v>
      </c>
      <c r="R1854" s="0" t="str">
        <f aca="false">MID($A1854,7,2)</f>
        <v>20</v>
      </c>
      <c r="S1854" s="0" t="str">
        <f aca="false">MID($A1854,10,2)</f>
        <v>05</v>
      </c>
      <c r="T1854" s="0" t="str">
        <f aca="false">MID($A1854,13,1)</f>
        <v>5</v>
      </c>
      <c r="U1854" s="0" t="str">
        <f aca="false">MID($A1854,15,3)</f>
        <v>Str</v>
      </c>
    </row>
    <row r="1855" customFormat="false" ht="12.75" hidden="false" customHeight="false" outlineLevel="0" collapsed="false">
      <c r="A1855" s="0" t="s">
        <v>2851</v>
      </c>
      <c r="B1855" s="0" t="n">
        <v>0.004585751</v>
      </c>
      <c r="C1855" s="0" t="n">
        <v>0.004029754</v>
      </c>
      <c r="D1855" s="0" t="n">
        <v>0.003163609</v>
      </c>
      <c r="E1855" s="0" t="n">
        <v>0.002538811</v>
      </c>
      <c r="F1855" s="0" t="n">
        <v>0.002082772</v>
      </c>
      <c r="G1855" s="0" t="n">
        <v>0.001746644</v>
      </c>
      <c r="H1855" s="0" t="n">
        <v>0.001497359</v>
      </c>
      <c r="I1855" s="0" t="n">
        <v>0.001312229</v>
      </c>
      <c r="J1855" s="0" t="n">
        <v>0.001175491</v>
      </c>
      <c r="K1855" s="0" t="n">
        <v>0.001076482</v>
      </c>
      <c r="L1855" s="0" t="n">
        <v>0.001007673</v>
      </c>
      <c r="M1855" s="0" t="n">
        <v>0.0009643642</v>
      </c>
      <c r="N1855" s="0" t="n">
        <v>0.0009434054</v>
      </c>
      <c r="O1855" s="0" t="n">
        <v>0.0009434054</v>
      </c>
      <c r="P1855" s="729"/>
      <c r="Q1855" s="0" t="str">
        <f aca="false">MID($A1855,2,4)</f>
        <v>2010</v>
      </c>
      <c r="R1855" s="0" t="str">
        <f aca="false">MID($A1855,7,2)</f>
        <v>20</v>
      </c>
      <c r="S1855" s="0" t="str">
        <f aca="false">MID($A1855,10,2)</f>
        <v>14</v>
      </c>
      <c r="T1855" s="0" t="str">
        <f aca="false">MID($A1855,13,1)</f>
        <v>1</v>
      </c>
      <c r="U1855" s="0" t="str">
        <f aca="false">MID($A1855,15,3)</f>
        <v>VMT</v>
      </c>
    </row>
    <row r="1856" customFormat="false" ht="12.75" hidden="false" customHeight="false" outlineLevel="0" collapsed="false">
      <c r="A1856" s="0" t="s">
        <v>2852</v>
      </c>
      <c r="B1856" s="0" t="n">
        <v>0.004585751</v>
      </c>
      <c r="C1856" s="0" t="n">
        <v>0.004029754</v>
      </c>
      <c r="D1856" s="0" t="n">
        <v>0.003163609</v>
      </c>
      <c r="E1856" s="0" t="n">
        <v>0.002538811</v>
      </c>
      <c r="F1856" s="0" t="n">
        <v>0.002082772</v>
      </c>
      <c r="G1856" s="0" t="n">
        <v>0.001746644</v>
      </c>
      <c r="H1856" s="0" t="n">
        <v>0.001497359</v>
      </c>
      <c r="I1856" s="0" t="n">
        <v>0.001312229</v>
      </c>
      <c r="J1856" s="0" t="n">
        <v>0.001175491</v>
      </c>
      <c r="K1856" s="0" t="n">
        <v>0.001076482</v>
      </c>
      <c r="L1856" s="0" t="n">
        <v>0.001007673</v>
      </c>
      <c r="M1856" s="0" t="n">
        <v>0.0009643642</v>
      </c>
      <c r="N1856" s="0" t="n">
        <v>0.0009434054</v>
      </c>
      <c r="O1856" s="0" t="n">
        <v>0.0009434054</v>
      </c>
      <c r="P1856" s="729"/>
      <c r="Q1856" s="0" t="str">
        <f aca="false">MID($A1856,2,4)</f>
        <v>2010</v>
      </c>
      <c r="R1856" s="0" t="str">
        <f aca="false">MID($A1856,7,2)</f>
        <v>20</v>
      </c>
      <c r="S1856" s="0" t="str">
        <f aca="false">MID($A1856,10,2)</f>
        <v>14</v>
      </c>
      <c r="T1856" s="0" t="str">
        <f aca="false">MID($A1856,13,1)</f>
        <v>2</v>
      </c>
      <c r="U1856" s="0" t="str">
        <f aca="false">MID($A1856,15,3)</f>
        <v>VMT</v>
      </c>
    </row>
    <row r="1857" customFormat="false" ht="12.75" hidden="false" customHeight="false" outlineLevel="0" collapsed="false">
      <c r="A1857" s="0" t="s">
        <v>2853</v>
      </c>
      <c r="B1857" s="0" t="n">
        <v>0.002777159</v>
      </c>
      <c r="P1857" s="729"/>
      <c r="Q1857" s="0" t="str">
        <f aca="false">MID($A1857,2,4)</f>
        <v>2010</v>
      </c>
      <c r="R1857" s="0" t="str">
        <f aca="false">MID($A1857,7,2)</f>
        <v>20</v>
      </c>
      <c r="S1857" s="0" t="str">
        <f aca="false">MID($A1857,10,2)</f>
        <v>14</v>
      </c>
      <c r="T1857" s="0" t="str">
        <f aca="false">MID($A1857,13,1)</f>
        <v>3</v>
      </c>
      <c r="U1857" s="0" t="str">
        <f aca="false">MID($A1857,15,3)</f>
        <v>VMT</v>
      </c>
    </row>
    <row r="1858" customFormat="false" ht="12.75" hidden="false" customHeight="false" outlineLevel="0" collapsed="false">
      <c r="A1858" s="0" t="s">
        <v>2854</v>
      </c>
      <c r="B1858" s="0" t="n">
        <v>0.001325033</v>
      </c>
      <c r="P1858" s="729"/>
      <c r="Q1858" s="0" t="str">
        <f aca="false">MID($A1858,2,4)</f>
        <v>2010</v>
      </c>
      <c r="R1858" s="0" t="str">
        <f aca="false">MID($A1858,7,2)</f>
        <v>20</v>
      </c>
      <c r="S1858" s="0" t="str">
        <f aca="false">MID($A1858,10,2)</f>
        <v>14</v>
      </c>
      <c r="T1858" s="0" t="str">
        <f aca="false">MID($A1858,13,1)</f>
        <v>4</v>
      </c>
      <c r="U1858" s="0" t="str">
        <f aca="false">MID($A1858,15,3)</f>
        <v>VMT</v>
      </c>
    </row>
    <row r="1859" customFormat="false" ht="12.75" hidden="false" customHeight="false" outlineLevel="0" collapsed="false">
      <c r="A1859" s="0" t="s">
        <v>2855</v>
      </c>
      <c r="B1859" s="0" t="n">
        <v>0.003102392</v>
      </c>
      <c r="P1859" s="729"/>
      <c r="Q1859" s="0" t="str">
        <f aca="false">MID($A1859,2,4)</f>
        <v>2010</v>
      </c>
      <c r="R1859" s="0" t="str">
        <f aca="false">MID($A1859,7,2)</f>
        <v>20</v>
      </c>
      <c r="S1859" s="0" t="str">
        <f aca="false">MID($A1859,10,2)</f>
        <v>14</v>
      </c>
      <c r="T1859" s="0" t="str">
        <f aca="false">MID($A1859,13,1)</f>
        <v>5</v>
      </c>
      <c r="U1859" s="0" t="str">
        <f aca="false">MID($A1859,15,3)</f>
        <v>Str</v>
      </c>
    </row>
    <row r="1860" customFormat="false" ht="12.75" hidden="false" customHeight="false" outlineLevel="0" collapsed="false">
      <c r="A1860" s="0" t="s">
        <v>2856</v>
      </c>
      <c r="B1860" s="0" t="n">
        <v>0.03320798</v>
      </c>
      <c r="C1860" s="0" t="n">
        <v>0.0291807</v>
      </c>
      <c r="D1860" s="0" t="n">
        <v>0.02290934</v>
      </c>
      <c r="E1860" s="0" t="n">
        <v>0.01838505</v>
      </c>
      <c r="F1860" s="0" t="n">
        <v>0.01508199</v>
      </c>
      <c r="G1860" s="0" t="n">
        <v>0.01264861</v>
      </c>
      <c r="H1860" s="0" t="n">
        <v>0.01084255</v>
      </c>
      <c r="I1860" s="0" t="n">
        <v>0.009501635</v>
      </c>
      <c r="J1860" s="0" t="n">
        <v>0.00851226</v>
      </c>
      <c r="K1860" s="0" t="n">
        <v>0.007795537</v>
      </c>
      <c r="L1860" s="0" t="n">
        <v>0.007297077</v>
      </c>
      <c r="M1860" s="0" t="n">
        <v>0.006983442</v>
      </c>
      <c r="N1860" s="0" t="n">
        <v>0.006831877</v>
      </c>
      <c r="O1860" s="0" t="n">
        <v>0.006831877</v>
      </c>
      <c r="P1860" s="729"/>
      <c r="Q1860" s="0" t="str">
        <f aca="false">MID($A1860,2,4)</f>
        <v>2010</v>
      </c>
      <c r="R1860" s="0" t="str">
        <f aca="false">MID($A1860,7,2)</f>
        <v>20</v>
      </c>
      <c r="S1860" s="0" t="str">
        <f aca="false">MID($A1860,10,2)</f>
        <v>15</v>
      </c>
      <c r="T1860" s="0" t="str">
        <f aca="false">MID($A1860,13,1)</f>
        <v>1</v>
      </c>
      <c r="U1860" s="0" t="str">
        <f aca="false">MID($A1860,15,3)</f>
        <v>VMT</v>
      </c>
    </row>
    <row r="1861" customFormat="false" ht="12.75" hidden="false" customHeight="false" outlineLevel="0" collapsed="false">
      <c r="A1861" s="0" t="s">
        <v>2857</v>
      </c>
      <c r="B1861" s="0" t="n">
        <v>0.03320798</v>
      </c>
      <c r="C1861" s="0" t="n">
        <v>0.0291807</v>
      </c>
      <c r="D1861" s="0" t="n">
        <v>0.02290934</v>
      </c>
      <c r="E1861" s="0" t="n">
        <v>0.01838505</v>
      </c>
      <c r="F1861" s="0" t="n">
        <v>0.01508199</v>
      </c>
      <c r="G1861" s="0" t="n">
        <v>0.01264861</v>
      </c>
      <c r="H1861" s="0" t="n">
        <v>0.01084255</v>
      </c>
      <c r="I1861" s="0" t="n">
        <v>0.009501635</v>
      </c>
      <c r="J1861" s="0" t="n">
        <v>0.00851226</v>
      </c>
      <c r="K1861" s="0" t="n">
        <v>0.007795537</v>
      </c>
      <c r="L1861" s="0" t="n">
        <v>0.007297077</v>
      </c>
      <c r="M1861" s="0" t="n">
        <v>0.006983442</v>
      </c>
      <c r="N1861" s="0" t="n">
        <v>0.006831877</v>
      </c>
      <c r="O1861" s="0" t="n">
        <v>0.006831877</v>
      </c>
      <c r="P1861" s="729"/>
      <c r="Q1861" s="0" t="str">
        <f aca="false">MID($A1861,2,4)</f>
        <v>2010</v>
      </c>
      <c r="R1861" s="0" t="str">
        <f aca="false">MID($A1861,7,2)</f>
        <v>20</v>
      </c>
      <c r="S1861" s="0" t="str">
        <f aca="false">MID($A1861,10,2)</f>
        <v>15</v>
      </c>
      <c r="T1861" s="0" t="str">
        <f aca="false">MID($A1861,13,1)</f>
        <v>2</v>
      </c>
      <c r="U1861" s="0" t="str">
        <f aca="false">MID($A1861,15,3)</f>
        <v>VMT</v>
      </c>
    </row>
    <row r="1862" customFormat="false" ht="12.75" hidden="false" customHeight="false" outlineLevel="0" collapsed="false">
      <c r="A1862" s="0" t="s">
        <v>2858</v>
      </c>
      <c r="B1862" s="0" t="n">
        <v>0.02011083</v>
      </c>
      <c r="P1862" s="729"/>
      <c r="Q1862" s="0" t="str">
        <f aca="false">MID($A1862,2,4)</f>
        <v>2010</v>
      </c>
      <c r="R1862" s="0" t="str">
        <f aca="false">MID($A1862,7,2)</f>
        <v>20</v>
      </c>
      <c r="S1862" s="0" t="str">
        <f aca="false">MID($A1862,10,2)</f>
        <v>15</v>
      </c>
      <c r="T1862" s="0" t="str">
        <f aca="false">MID($A1862,13,1)</f>
        <v>3</v>
      </c>
      <c r="U1862" s="0" t="str">
        <f aca="false">MID($A1862,15,3)</f>
        <v>VMT</v>
      </c>
    </row>
    <row r="1863" customFormat="false" ht="12.75" hidden="false" customHeight="false" outlineLevel="0" collapsed="false">
      <c r="A1863" s="0" t="s">
        <v>2859</v>
      </c>
      <c r="B1863" s="0" t="n">
        <v>0.009595556</v>
      </c>
      <c r="P1863" s="729"/>
      <c r="Q1863" s="0" t="str">
        <f aca="false">MID($A1863,2,4)</f>
        <v>2010</v>
      </c>
      <c r="R1863" s="0" t="str">
        <f aca="false">MID($A1863,7,2)</f>
        <v>20</v>
      </c>
      <c r="S1863" s="0" t="str">
        <f aca="false">MID($A1863,10,2)</f>
        <v>15</v>
      </c>
      <c r="T1863" s="0" t="str">
        <f aca="false">MID($A1863,13,1)</f>
        <v>4</v>
      </c>
      <c r="U1863" s="0" t="str">
        <f aca="false">MID($A1863,15,3)</f>
        <v>VMT</v>
      </c>
    </row>
    <row r="1864" customFormat="false" ht="12.75" hidden="false" customHeight="false" outlineLevel="0" collapsed="false">
      <c r="A1864" s="0" t="s">
        <v>2860</v>
      </c>
      <c r="B1864" s="0" t="n">
        <v>0.01750011</v>
      </c>
      <c r="P1864" s="729" t="s">
        <v>2861</v>
      </c>
      <c r="Q1864" s="0" t="str">
        <f aca="false">MID($A1864,2,4)</f>
        <v>2010</v>
      </c>
      <c r="R1864" s="0" t="str">
        <f aca="false">MID($A1864,7,2)</f>
        <v>20</v>
      </c>
      <c r="S1864" s="0" t="str">
        <f aca="false">MID($A1864,10,2)</f>
        <v>15</v>
      </c>
      <c r="T1864" s="0" t="str">
        <f aca="false">MID($A1864,13,1)</f>
        <v>5</v>
      </c>
      <c r="U1864" s="0" t="str">
        <f aca="false">MID($A1864,15,3)</f>
        <v>Str</v>
      </c>
    </row>
    <row r="1865" customFormat="false" ht="12.75" hidden="false" customHeight="false" outlineLevel="0" collapsed="false">
      <c r="A1865" s="0" t="s">
        <v>2862</v>
      </c>
      <c r="B1865" s="0" t="n">
        <v>0.06009992</v>
      </c>
      <c r="C1865" s="0" t="n">
        <v>0.03744512</v>
      </c>
      <c r="D1865" s="0" t="n">
        <v>0.02025722</v>
      </c>
      <c r="E1865" s="0" t="n">
        <v>0.01439312</v>
      </c>
      <c r="F1865" s="0" t="n">
        <v>0.01168595</v>
      </c>
      <c r="G1865" s="0" t="n">
        <v>0.01001919</v>
      </c>
      <c r="H1865" s="0" t="n">
        <v>0.00876779</v>
      </c>
      <c r="I1865" s="0" t="n">
        <v>0.007796529</v>
      </c>
      <c r="J1865" s="0" t="n">
        <v>0.0071151</v>
      </c>
      <c r="K1865" s="0" t="n">
        <v>0.006723036</v>
      </c>
      <c r="L1865" s="0" t="n">
        <v>0.006594688</v>
      </c>
      <c r="M1865" s="0" t="n">
        <v>0.006594688</v>
      </c>
      <c r="N1865" s="0" t="n">
        <v>0.008947076</v>
      </c>
      <c r="O1865" s="0" t="n">
        <v>0.0112999</v>
      </c>
      <c r="P1865" s="729"/>
      <c r="Q1865" s="0" t="str">
        <f aca="false">MID($A1865,2,4)</f>
        <v>2010</v>
      </c>
      <c r="R1865" s="0" t="str">
        <f aca="false">MID($A1865,7,2)</f>
        <v>20</v>
      </c>
      <c r="S1865" s="0" t="str">
        <f aca="false">MID($A1865,10,2)</f>
        <v>24</v>
      </c>
      <c r="T1865" s="0" t="str">
        <f aca="false">MID($A1865,13,1)</f>
        <v>1</v>
      </c>
      <c r="U1865" s="0" t="str">
        <f aca="false">MID($A1865,15,3)</f>
        <v>VMT</v>
      </c>
    </row>
    <row r="1866" customFormat="false" ht="12.75" hidden="false" customHeight="false" outlineLevel="0" collapsed="false">
      <c r="A1866" s="0" t="s">
        <v>2863</v>
      </c>
      <c r="B1866" s="0" t="n">
        <v>0.06009992</v>
      </c>
      <c r="C1866" s="0" t="n">
        <v>0.03744512</v>
      </c>
      <c r="D1866" s="0" t="n">
        <v>0.02025722</v>
      </c>
      <c r="E1866" s="0" t="n">
        <v>0.01439312</v>
      </c>
      <c r="F1866" s="0" t="n">
        <v>0.01168595</v>
      </c>
      <c r="G1866" s="0" t="n">
        <v>0.01001919</v>
      </c>
      <c r="H1866" s="0" t="n">
        <v>0.00876779</v>
      </c>
      <c r="I1866" s="0" t="n">
        <v>0.007796529</v>
      </c>
      <c r="J1866" s="0" t="n">
        <v>0.0071151</v>
      </c>
      <c r="K1866" s="0" t="n">
        <v>0.006723036</v>
      </c>
      <c r="L1866" s="0" t="n">
        <v>0.006594688</v>
      </c>
      <c r="M1866" s="0" t="n">
        <v>0.006594688</v>
      </c>
      <c r="N1866" s="0" t="n">
        <v>0.008947076</v>
      </c>
      <c r="O1866" s="0" t="n">
        <v>0.0112999</v>
      </c>
      <c r="P1866" s="729"/>
      <c r="Q1866" s="0" t="str">
        <f aca="false">MID($A1866,2,4)</f>
        <v>2010</v>
      </c>
      <c r="R1866" s="0" t="str">
        <f aca="false">MID($A1866,7,2)</f>
        <v>20</v>
      </c>
      <c r="S1866" s="0" t="str">
        <f aca="false">MID($A1866,10,2)</f>
        <v>24</v>
      </c>
      <c r="T1866" s="0" t="str">
        <f aca="false">MID($A1866,13,1)</f>
        <v>2</v>
      </c>
      <c r="U1866" s="0" t="str">
        <f aca="false">MID($A1866,15,3)</f>
        <v>VMT</v>
      </c>
    </row>
    <row r="1867" customFormat="false" ht="12.75" hidden="false" customHeight="false" outlineLevel="0" collapsed="false">
      <c r="A1867" s="0" t="s">
        <v>2864</v>
      </c>
      <c r="B1867" s="0" t="n">
        <v>0.01624129</v>
      </c>
      <c r="P1867" s="729"/>
      <c r="Q1867" s="0" t="str">
        <f aca="false">MID($A1867,2,4)</f>
        <v>2010</v>
      </c>
      <c r="R1867" s="0" t="str">
        <f aca="false">MID($A1867,7,2)</f>
        <v>20</v>
      </c>
      <c r="S1867" s="0" t="str">
        <f aca="false">MID($A1867,10,2)</f>
        <v>24</v>
      </c>
      <c r="T1867" s="0" t="str">
        <f aca="false">MID($A1867,13,1)</f>
        <v>3</v>
      </c>
      <c r="U1867" s="0" t="str">
        <f aca="false">MID($A1867,15,3)</f>
        <v>VMT</v>
      </c>
    </row>
    <row r="1868" customFormat="false" ht="12.75" hidden="false" customHeight="false" outlineLevel="0" collapsed="false">
      <c r="A1868" s="0" t="s">
        <v>2865</v>
      </c>
      <c r="B1868" s="0" t="n">
        <v>0.007813285</v>
      </c>
      <c r="P1868" s="729" t="s">
        <v>2866</v>
      </c>
      <c r="Q1868" s="0" t="str">
        <f aca="false">MID($A1868,2,4)</f>
        <v>2010</v>
      </c>
      <c r="R1868" s="0" t="str">
        <f aca="false">MID($A1868,7,2)</f>
        <v>20</v>
      </c>
      <c r="S1868" s="0" t="str">
        <f aca="false">MID($A1868,10,2)</f>
        <v>24</v>
      </c>
      <c r="T1868" s="0" t="str">
        <f aca="false">MID($A1868,13,1)</f>
        <v>4</v>
      </c>
      <c r="U1868" s="0" t="str">
        <f aca="false">MID($A1868,15,3)</f>
        <v>VMT</v>
      </c>
    </row>
    <row r="1869" customFormat="false" ht="12.75" hidden="false" customHeight="false" outlineLevel="0" collapsed="false">
      <c r="A1869" s="0" t="s">
        <v>2867</v>
      </c>
      <c r="B1869" s="0" t="n">
        <v>0.02090535</v>
      </c>
      <c r="P1869" s="729"/>
      <c r="Q1869" s="0" t="str">
        <f aca="false">MID($A1869,2,4)</f>
        <v>2010</v>
      </c>
      <c r="R1869" s="0" t="str">
        <f aca="false">MID($A1869,7,2)</f>
        <v>20</v>
      </c>
      <c r="S1869" s="0" t="str">
        <f aca="false">MID($A1869,10,2)</f>
        <v>24</v>
      </c>
      <c r="T1869" s="0" t="str">
        <f aca="false">MID($A1869,13,1)</f>
        <v>5</v>
      </c>
      <c r="U1869" s="0" t="str">
        <f aca="false">MID($A1869,15,3)</f>
        <v>Str</v>
      </c>
    </row>
    <row r="1870" customFormat="false" ht="12.75" hidden="false" customHeight="false" outlineLevel="0" collapsed="false">
      <c r="A1870" s="0" t="s">
        <v>2868</v>
      </c>
      <c r="B1870" s="0" t="n">
        <v>0.05358294</v>
      </c>
      <c r="C1870" s="0" t="n">
        <v>0.042704</v>
      </c>
      <c r="D1870" s="0" t="n">
        <v>0.02798144</v>
      </c>
      <c r="E1870" s="0" t="n">
        <v>0.01911158</v>
      </c>
      <c r="F1870" s="0" t="n">
        <v>0.01360645</v>
      </c>
      <c r="G1870" s="0" t="n">
        <v>0.0100975</v>
      </c>
      <c r="H1870" s="0" t="n">
        <v>0.00781109</v>
      </c>
      <c r="I1870" s="0" t="n">
        <v>0.006298414</v>
      </c>
      <c r="J1870" s="0" t="n">
        <v>0.005293854</v>
      </c>
      <c r="K1870" s="0" t="n">
        <v>0.004638006</v>
      </c>
      <c r="L1870" s="0" t="n">
        <v>0.004235603</v>
      </c>
      <c r="M1870" s="0" t="n">
        <v>0.004032184</v>
      </c>
      <c r="N1870" s="0" t="n">
        <v>0.004000971</v>
      </c>
      <c r="O1870" s="0" t="n">
        <v>0.004138355</v>
      </c>
      <c r="P1870" s="729"/>
      <c r="Q1870" s="0" t="str">
        <f aca="false">MID($A1870,2,4)</f>
        <v>2010</v>
      </c>
      <c r="R1870" s="0" t="str">
        <f aca="false">MID($A1870,7,2)</f>
        <v>20</v>
      </c>
      <c r="S1870" s="0" t="str">
        <f aca="false">MID($A1870,10,2)</f>
        <v>25</v>
      </c>
      <c r="T1870" s="0" t="str">
        <f aca="false">MID($A1870,13,1)</f>
        <v>1</v>
      </c>
      <c r="U1870" s="0" t="str">
        <f aca="false">MID($A1870,15,3)</f>
        <v>VMT</v>
      </c>
    </row>
    <row r="1871" customFormat="false" ht="12.75" hidden="false" customHeight="false" outlineLevel="0" collapsed="false">
      <c r="A1871" s="0" t="s">
        <v>2869</v>
      </c>
      <c r="B1871" s="0" t="n">
        <v>0.05358294</v>
      </c>
      <c r="C1871" s="0" t="n">
        <v>0.042704</v>
      </c>
      <c r="D1871" s="0" t="n">
        <v>0.02798144</v>
      </c>
      <c r="E1871" s="0" t="n">
        <v>0.01911158</v>
      </c>
      <c r="F1871" s="0" t="n">
        <v>0.01360645</v>
      </c>
      <c r="G1871" s="0" t="n">
        <v>0.0100975</v>
      </c>
      <c r="H1871" s="0" t="n">
        <v>0.00781109</v>
      </c>
      <c r="I1871" s="0" t="n">
        <v>0.006298414</v>
      </c>
      <c r="J1871" s="0" t="n">
        <v>0.005293854</v>
      </c>
      <c r="K1871" s="0" t="n">
        <v>0.004638006</v>
      </c>
      <c r="L1871" s="0" t="n">
        <v>0.004235603</v>
      </c>
      <c r="M1871" s="0" t="n">
        <v>0.004032184</v>
      </c>
      <c r="N1871" s="0" t="n">
        <v>0.004000971</v>
      </c>
      <c r="O1871" s="0" t="n">
        <v>0.004138355</v>
      </c>
      <c r="P1871" s="729"/>
      <c r="Q1871" s="0" t="str">
        <f aca="false">MID($A1871,2,4)</f>
        <v>2010</v>
      </c>
      <c r="R1871" s="0" t="str">
        <f aca="false">MID($A1871,7,2)</f>
        <v>20</v>
      </c>
      <c r="S1871" s="0" t="str">
        <f aca="false">MID($A1871,10,2)</f>
        <v>25</v>
      </c>
      <c r="T1871" s="0" t="str">
        <f aca="false">MID($A1871,13,1)</f>
        <v>2</v>
      </c>
      <c r="U1871" s="0" t="str">
        <f aca="false">MID($A1871,15,3)</f>
        <v>VMT</v>
      </c>
    </row>
    <row r="1872" customFormat="false" ht="12.75" hidden="false" customHeight="false" outlineLevel="0" collapsed="false">
      <c r="A1872" s="0" t="s">
        <v>2870</v>
      </c>
      <c r="B1872" s="0" t="n">
        <v>0.0223173</v>
      </c>
      <c r="P1872" s="729"/>
      <c r="Q1872" s="0" t="str">
        <f aca="false">MID($A1872,2,4)</f>
        <v>2010</v>
      </c>
      <c r="R1872" s="0" t="str">
        <f aca="false">MID($A1872,7,2)</f>
        <v>20</v>
      </c>
      <c r="S1872" s="0" t="str">
        <f aca="false">MID($A1872,10,2)</f>
        <v>25</v>
      </c>
      <c r="T1872" s="0" t="str">
        <f aca="false">MID($A1872,13,1)</f>
        <v>3</v>
      </c>
      <c r="U1872" s="0" t="str">
        <f aca="false">MID($A1872,15,3)</f>
        <v>VMT</v>
      </c>
    </row>
    <row r="1873" customFormat="false" ht="12.75" hidden="false" customHeight="false" outlineLevel="0" collapsed="false">
      <c r="A1873" s="0" t="s">
        <v>2871</v>
      </c>
      <c r="B1873" s="0" t="n">
        <v>0.006397977</v>
      </c>
      <c r="P1873" s="729"/>
      <c r="Q1873" s="0" t="str">
        <f aca="false">MID($A1873,2,4)</f>
        <v>2010</v>
      </c>
      <c r="R1873" s="0" t="str">
        <f aca="false">MID($A1873,7,2)</f>
        <v>20</v>
      </c>
      <c r="S1873" s="0" t="str">
        <f aca="false">MID($A1873,10,2)</f>
        <v>25</v>
      </c>
      <c r="T1873" s="0" t="str">
        <f aca="false">MID($A1873,13,1)</f>
        <v>4</v>
      </c>
      <c r="U1873" s="0" t="str">
        <f aca="false">MID($A1873,15,3)</f>
        <v>VMT</v>
      </c>
    </row>
    <row r="1874" customFormat="false" ht="12.75" hidden="false" customHeight="false" outlineLevel="0" collapsed="false">
      <c r="A1874" s="0" t="s">
        <v>2872</v>
      </c>
      <c r="B1874" s="0" t="n">
        <v>0.02709807</v>
      </c>
      <c r="C1874" s="0" t="n">
        <v>0.02381253</v>
      </c>
      <c r="D1874" s="0" t="n">
        <v>0.01869417</v>
      </c>
      <c r="E1874" s="0" t="n">
        <v>0.01500244</v>
      </c>
      <c r="F1874" s="0" t="n">
        <v>0.01230753</v>
      </c>
      <c r="G1874" s="0" t="n">
        <v>0.01032133</v>
      </c>
      <c r="H1874" s="0" t="n">
        <v>0.008848176</v>
      </c>
      <c r="I1874" s="0" t="n">
        <v>0.007754025</v>
      </c>
      <c r="J1874" s="0" t="n">
        <v>0.006946322</v>
      </c>
      <c r="K1874" s="0" t="n">
        <v>0.006361166</v>
      </c>
      <c r="L1874" s="0" t="n">
        <v>0.005954889</v>
      </c>
      <c r="M1874" s="0" t="n">
        <v>0.00569855</v>
      </c>
      <c r="N1874" s="0" t="n">
        <v>0.005574556</v>
      </c>
      <c r="O1874" s="0" t="n">
        <v>0.005574556</v>
      </c>
      <c r="P1874" s="729"/>
      <c r="Q1874" s="0" t="str">
        <f aca="false">MID($A1874,2,4)</f>
        <v>2010</v>
      </c>
      <c r="R1874" s="0" t="str">
        <f aca="false">MID($A1874,7,2)</f>
        <v>20</v>
      </c>
      <c r="S1874" s="0" t="str">
        <f aca="false">MID($A1874,10,2)</f>
        <v>26</v>
      </c>
      <c r="T1874" s="0" t="str">
        <f aca="false">MID($A1874,13,1)</f>
        <v>1</v>
      </c>
      <c r="U1874" s="0" t="str">
        <f aca="false">MID($A1874,15,3)</f>
        <v>VMT</v>
      </c>
    </row>
    <row r="1875" customFormat="false" ht="12.75" hidden="false" customHeight="false" outlineLevel="0" collapsed="false">
      <c r="A1875" s="0" t="s">
        <v>2873</v>
      </c>
      <c r="B1875" s="0" t="n">
        <v>0.02709807</v>
      </c>
      <c r="C1875" s="0" t="n">
        <v>0.02381253</v>
      </c>
      <c r="D1875" s="0" t="n">
        <v>0.01869417</v>
      </c>
      <c r="E1875" s="0" t="n">
        <v>0.01500244</v>
      </c>
      <c r="F1875" s="0" t="n">
        <v>0.01230753</v>
      </c>
      <c r="G1875" s="0" t="n">
        <v>0.01032133</v>
      </c>
      <c r="H1875" s="0" t="n">
        <v>0.008848176</v>
      </c>
      <c r="I1875" s="0" t="n">
        <v>0.007754025</v>
      </c>
      <c r="J1875" s="0" t="n">
        <v>0.006946322</v>
      </c>
      <c r="K1875" s="0" t="n">
        <v>0.006361166</v>
      </c>
      <c r="L1875" s="0" t="n">
        <v>0.005954889</v>
      </c>
      <c r="M1875" s="0" t="n">
        <v>0.00569855</v>
      </c>
      <c r="N1875" s="0" t="n">
        <v>0.005574556</v>
      </c>
      <c r="O1875" s="0" t="n">
        <v>0.005574556</v>
      </c>
      <c r="P1875" s="729"/>
      <c r="Q1875" s="0" t="str">
        <f aca="false">MID($A1875,2,4)</f>
        <v>2010</v>
      </c>
      <c r="R1875" s="0" t="str">
        <f aca="false">MID($A1875,7,2)</f>
        <v>20</v>
      </c>
      <c r="S1875" s="0" t="str">
        <f aca="false">MID($A1875,10,2)</f>
        <v>26</v>
      </c>
      <c r="T1875" s="0" t="str">
        <f aca="false">MID($A1875,13,1)</f>
        <v>2</v>
      </c>
      <c r="U1875" s="0" t="str">
        <f aca="false">MID($A1875,15,3)</f>
        <v>VMT</v>
      </c>
    </row>
    <row r="1876" customFormat="false" ht="12.75" hidden="false" customHeight="false" outlineLevel="0" collapsed="false">
      <c r="A1876" s="0" t="s">
        <v>2874</v>
      </c>
      <c r="B1876" s="0" t="n">
        <v>0.01641069</v>
      </c>
      <c r="P1876" s="729"/>
      <c r="Q1876" s="0" t="str">
        <f aca="false">MID($A1876,2,4)</f>
        <v>2010</v>
      </c>
      <c r="R1876" s="0" t="str">
        <f aca="false">MID($A1876,7,2)</f>
        <v>20</v>
      </c>
      <c r="S1876" s="0" t="str">
        <f aca="false">MID($A1876,10,2)</f>
        <v>26</v>
      </c>
      <c r="T1876" s="0" t="str">
        <f aca="false">MID($A1876,13,1)</f>
        <v>3</v>
      </c>
      <c r="U1876" s="0" t="str">
        <f aca="false">MID($A1876,15,3)</f>
        <v>VMT</v>
      </c>
    </row>
    <row r="1877" customFormat="false" ht="12.75" hidden="false" customHeight="false" outlineLevel="0" collapsed="false">
      <c r="A1877" s="0" t="s">
        <v>2875</v>
      </c>
      <c r="B1877" s="0" t="n">
        <v>0.007830005</v>
      </c>
      <c r="P1877" s="729" t="s">
        <v>2876</v>
      </c>
      <c r="Q1877" s="0" t="str">
        <f aca="false">MID($A1877,2,4)</f>
        <v>2010</v>
      </c>
      <c r="R1877" s="0" t="str">
        <f aca="false">MID($A1877,7,2)</f>
        <v>20</v>
      </c>
      <c r="S1877" s="0" t="str">
        <f aca="false">MID($A1877,10,2)</f>
        <v>26</v>
      </c>
      <c r="T1877" s="0" t="str">
        <f aca="false">MID($A1877,13,1)</f>
        <v>4</v>
      </c>
      <c r="U1877" s="0" t="str">
        <f aca="false">MID($A1877,15,3)</f>
        <v>VMT</v>
      </c>
    </row>
    <row r="1878" customFormat="false" ht="12.75" hidden="false" customHeight="false" outlineLevel="0" collapsed="false">
      <c r="A1878" s="0" t="s">
        <v>2877</v>
      </c>
      <c r="B1878" s="0" t="n">
        <v>0.01131528</v>
      </c>
      <c r="C1878" s="0" t="n">
        <v>0.009943369</v>
      </c>
      <c r="D1878" s="0" t="n">
        <v>0.007806091</v>
      </c>
      <c r="E1878" s="0" t="n">
        <v>0.006264537</v>
      </c>
      <c r="F1878" s="0" t="n">
        <v>0.005139224</v>
      </c>
      <c r="G1878" s="0" t="n">
        <v>0.004309837</v>
      </c>
      <c r="H1878" s="0" t="n">
        <v>0.003694746</v>
      </c>
      <c r="I1878" s="0" t="n">
        <v>0.003237857</v>
      </c>
      <c r="J1878" s="0" t="n">
        <v>0.002900571</v>
      </c>
      <c r="K1878" s="0" t="n">
        <v>0.002656239</v>
      </c>
      <c r="L1878" s="0" t="n">
        <v>0.002486558</v>
      </c>
      <c r="M1878" s="0" t="n">
        <v>0.002379573</v>
      </c>
      <c r="N1878" s="0" t="n">
        <v>0.002327759</v>
      </c>
      <c r="O1878" s="0" t="n">
        <v>0.002327759</v>
      </c>
      <c r="P1878" s="729"/>
      <c r="Q1878" s="0" t="str">
        <f aca="false">MID($A1878,2,4)</f>
        <v>2010</v>
      </c>
      <c r="R1878" s="0" t="str">
        <f aca="false">MID($A1878,7,2)</f>
        <v>20</v>
      </c>
      <c r="S1878" s="0" t="str">
        <f aca="false">MID($A1878,10,2)</f>
        <v>28</v>
      </c>
      <c r="T1878" s="0" t="str">
        <f aca="false">MID($A1878,13,1)</f>
        <v>1</v>
      </c>
      <c r="U1878" s="0" t="str">
        <f aca="false">MID($A1878,15,3)</f>
        <v>VMT</v>
      </c>
    </row>
    <row r="1879" customFormat="false" ht="12.75" hidden="false" customHeight="false" outlineLevel="0" collapsed="false">
      <c r="A1879" s="0" t="s">
        <v>2878</v>
      </c>
      <c r="B1879" s="0" t="n">
        <v>0.01131528</v>
      </c>
      <c r="C1879" s="0" t="n">
        <v>0.009943369</v>
      </c>
      <c r="D1879" s="0" t="n">
        <v>0.007806091</v>
      </c>
      <c r="E1879" s="0" t="n">
        <v>0.006264537</v>
      </c>
      <c r="F1879" s="0" t="n">
        <v>0.005139224</v>
      </c>
      <c r="G1879" s="0" t="n">
        <v>0.004309837</v>
      </c>
      <c r="H1879" s="0" t="n">
        <v>0.003694746</v>
      </c>
      <c r="I1879" s="0" t="n">
        <v>0.003237857</v>
      </c>
      <c r="J1879" s="0" t="n">
        <v>0.002900571</v>
      </c>
      <c r="K1879" s="0" t="n">
        <v>0.002656239</v>
      </c>
      <c r="L1879" s="0" t="n">
        <v>0.002486558</v>
      </c>
      <c r="M1879" s="0" t="n">
        <v>0.002379573</v>
      </c>
      <c r="N1879" s="0" t="n">
        <v>0.002327759</v>
      </c>
      <c r="O1879" s="0" t="n">
        <v>0.002327759</v>
      </c>
      <c r="P1879" s="729"/>
      <c r="Q1879" s="0" t="str">
        <f aca="false">MID($A1879,2,4)</f>
        <v>2010</v>
      </c>
      <c r="R1879" s="0" t="str">
        <f aca="false">MID($A1879,7,2)</f>
        <v>20</v>
      </c>
      <c r="S1879" s="0" t="str">
        <f aca="false">MID($A1879,10,2)</f>
        <v>28</v>
      </c>
      <c r="T1879" s="0" t="str">
        <f aca="false">MID($A1879,13,1)</f>
        <v>2</v>
      </c>
      <c r="U1879" s="0" t="str">
        <f aca="false">MID($A1879,15,3)</f>
        <v>VMT</v>
      </c>
    </row>
    <row r="1880" customFormat="false" ht="12.75" hidden="false" customHeight="false" outlineLevel="0" collapsed="false">
      <c r="A1880" s="0" t="s">
        <v>2879</v>
      </c>
      <c r="B1880" s="0" t="n">
        <v>0.006852569</v>
      </c>
      <c r="P1880" s="729"/>
      <c r="Q1880" s="0" t="str">
        <f aca="false">MID($A1880,2,4)</f>
        <v>2010</v>
      </c>
      <c r="R1880" s="0" t="str">
        <f aca="false">MID($A1880,7,2)</f>
        <v>20</v>
      </c>
      <c r="S1880" s="0" t="str">
        <f aca="false">MID($A1880,10,2)</f>
        <v>28</v>
      </c>
      <c r="T1880" s="0" t="str">
        <f aca="false">MID($A1880,13,1)</f>
        <v>3</v>
      </c>
      <c r="U1880" s="0" t="str">
        <f aca="false">MID($A1880,15,3)</f>
        <v>VMT</v>
      </c>
    </row>
    <row r="1881" customFormat="false" ht="12.75" hidden="false" customHeight="false" outlineLevel="0" collapsed="false">
      <c r="A1881" s="0" t="s">
        <v>2880</v>
      </c>
      <c r="B1881" s="0" t="n">
        <v>0.003269564</v>
      </c>
      <c r="P1881" s="729"/>
      <c r="Q1881" s="0" t="str">
        <f aca="false">MID($A1881,2,4)</f>
        <v>2010</v>
      </c>
      <c r="R1881" s="0" t="str">
        <f aca="false">MID($A1881,7,2)</f>
        <v>20</v>
      </c>
      <c r="S1881" s="0" t="str">
        <f aca="false">MID($A1881,10,2)</f>
        <v>28</v>
      </c>
      <c r="T1881" s="0" t="str">
        <f aca="false">MID($A1881,13,1)</f>
        <v>4</v>
      </c>
      <c r="U1881" s="0" t="str">
        <f aca="false">MID($A1881,15,3)</f>
        <v>VMT</v>
      </c>
    </row>
    <row r="1882" customFormat="false" ht="12.75" hidden="false" customHeight="false" outlineLevel="0" collapsed="false">
      <c r="A1882" s="0" t="s">
        <v>2881</v>
      </c>
      <c r="B1882" s="0" t="n">
        <v>0.009081561</v>
      </c>
      <c r="P1882" s="729"/>
      <c r="Q1882" s="0" t="str">
        <f aca="false">MID($A1882,2,4)</f>
        <v>2010</v>
      </c>
      <c r="R1882" s="0" t="str">
        <f aca="false">MID($A1882,7,2)</f>
        <v>20</v>
      </c>
      <c r="S1882" s="0" t="str">
        <f aca="false">MID($A1882,10,2)</f>
        <v>28</v>
      </c>
      <c r="T1882" s="0" t="str">
        <f aca="false">MID($A1882,13,1)</f>
        <v>5</v>
      </c>
      <c r="U1882" s="0" t="str">
        <f aca="false">MID($A1882,15,3)</f>
        <v>Str</v>
      </c>
    </row>
    <row r="1883" customFormat="false" ht="12.75" hidden="false" customHeight="false" outlineLevel="0" collapsed="false">
      <c r="A1883" s="0" t="s">
        <v>2882</v>
      </c>
      <c r="B1883" s="0" t="n">
        <v>0.0003932847</v>
      </c>
      <c r="C1883" s="0" t="n">
        <v>0.0002423138</v>
      </c>
      <c r="D1883" s="0" t="n">
        <v>0.0001276054</v>
      </c>
      <c r="E1883" s="728" t="n">
        <v>8.270277E-005</v>
      </c>
      <c r="F1883" s="728" t="n">
        <v>7.540298E-005</v>
      </c>
      <c r="G1883" s="728" t="n">
        <v>7.103663E-005</v>
      </c>
      <c r="H1883" s="728" t="n">
        <v>6.821332E-005</v>
      </c>
      <c r="I1883" s="728" t="n">
        <v>6.452066E-005</v>
      </c>
      <c r="J1883" s="728" t="n">
        <v>6.386501E-005</v>
      </c>
      <c r="K1883" s="728" t="n">
        <v>6.329769E-005</v>
      </c>
      <c r="L1883" s="728" t="n">
        <v>6.266622E-005</v>
      </c>
      <c r="M1883" s="728" t="n">
        <v>6.204416E-005</v>
      </c>
      <c r="N1883" s="728" t="n">
        <v>6.145796E-005</v>
      </c>
      <c r="O1883" s="728" t="n">
        <v>6.080279E-005</v>
      </c>
      <c r="P1883" s="729"/>
      <c r="Q1883" s="0" t="str">
        <f aca="false">MID($A1883,2,4)</f>
        <v>2010</v>
      </c>
      <c r="R1883" s="0" t="str">
        <f aca="false">MID($A1883,7,2)</f>
        <v>21</v>
      </c>
      <c r="S1883" s="0" t="str">
        <f aca="false">MID($A1883,10,2)</f>
        <v>01</v>
      </c>
      <c r="T1883" s="0" t="str">
        <f aca="false">MID($A1883,13,1)</f>
        <v>1</v>
      </c>
      <c r="U1883" s="0" t="str">
        <f aca="false">MID($A1883,15,3)</f>
        <v>VMT</v>
      </c>
    </row>
    <row r="1884" customFormat="false" ht="12.75" hidden="false" customHeight="false" outlineLevel="0" collapsed="false">
      <c r="A1884" s="0" t="s">
        <v>2883</v>
      </c>
      <c r="B1884" s="0" t="n">
        <v>0.0003932847</v>
      </c>
      <c r="C1884" s="0" t="n">
        <v>0.0002423138</v>
      </c>
      <c r="D1884" s="0" t="n">
        <v>0.0001475713</v>
      </c>
      <c r="E1884" s="0" t="n">
        <v>0.0001068894</v>
      </c>
      <c r="F1884" s="728" t="n">
        <v>8.661694E-005</v>
      </c>
      <c r="G1884" s="728" t="n">
        <v>7.46572E-005</v>
      </c>
      <c r="H1884" s="728" t="n">
        <v>6.898264E-005</v>
      </c>
      <c r="I1884" s="728" t="n">
        <v>6.452066E-005</v>
      </c>
      <c r="J1884" s="728" t="n">
        <v>6.386501E-005</v>
      </c>
      <c r="K1884" s="728" t="n">
        <v>6.329769E-005</v>
      </c>
      <c r="L1884" s="728" t="n">
        <v>6.266622E-005</v>
      </c>
      <c r="M1884" s="728" t="n">
        <v>6.204416E-005</v>
      </c>
      <c r="N1884" s="728" t="n">
        <v>6.145796E-005</v>
      </c>
      <c r="O1884" s="728" t="n">
        <v>6.080279E-005</v>
      </c>
      <c r="P1884" s="729" t="s">
        <v>2884</v>
      </c>
      <c r="Q1884" s="0" t="str">
        <f aca="false">MID($A1884,2,4)</f>
        <v>2010</v>
      </c>
      <c r="R1884" s="0" t="str">
        <f aca="false">MID($A1884,7,2)</f>
        <v>21</v>
      </c>
      <c r="S1884" s="0" t="str">
        <f aca="false">MID($A1884,10,2)</f>
        <v>01</v>
      </c>
      <c r="T1884" s="0" t="str">
        <f aca="false">MID($A1884,13,1)</f>
        <v>2</v>
      </c>
      <c r="U1884" s="0" t="str">
        <f aca="false">MID($A1884,15,3)</f>
        <v>VMT</v>
      </c>
    </row>
    <row r="1885" customFormat="false" ht="12.75" hidden="false" customHeight="false" outlineLevel="0" collapsed="false">
      <c r="A1885" s="0" t="s">
        <v>2885</v>
      </c>
      <c r="B1885" s="0" t="n">
        <v>0.0001075949</v>
      </c>
      <c r="P1885" s="729"/>
      <c r="Q1885" s="0" t="str">
        <f aca="false">MID($A1885,2,4)</f>
        <v>2010</v>
      </c>
      <c r="R1885" s="0" t="str">
        <f aca="false">MID($A1885,7,2)</f>
        <v>21</v>
      </c>
      <c r="S1885" s="0" t="str">
        <f aca="false">MID($A1885,10,2)</f>
        <v>01</v>
      </c>
      <c r="T1885" s="0" t="str">
        <f aca="false">MID($A1885,13,1)</f>
        <v>3</v>
      </c>
      <c r="U1885" s="0" t="str">
        <f aca="false">MID($A1885,15,3)</f>
        <v>VMT</v>
      </c>
    </row>
    <row r="1886" customFormat="false" ht="12.75" hidden="false" customHeight="false" outlineLevel="0" collapsed="false">
      <c r="A1886" s="0" t="s">
        <v>2886</v>
      </c>
      <c r="B1886" s="728" t="n">
        <v>9.543895E-005</v>
      </c>
      <c r="P1886" s="729"/>
      <c r="Q1886" s="0" t="str">
        <f aca="false">MID($A1886,2,4)</f>
        <v>2010</v>
      </c>
      <c r="R1886" s="0" t="str">
        <f aca="false">MID($A1886,7,2)</f>
        <v>21</v>
      </c>
      <c r="S1886" s="0" t="str">
        <f aca="false">MID($A1886,10,2)</f>
        <v>01</v>
      </c>
      <c r="T1886" s="0" t="str">
        <f aca="false">MID($A1886,13,1)</f>
        <v>4</v>
      </c>
      <c r="U1886" s="0" t="str">
        <f aca="false">MID($A1886,15,3)</f>
        <v>VMT</v>
      </c>
    </row>
    <row r="1887" customFormat="false" ht="12.75" hidden="false" customHeight="false" outlineLevel="0" collapsed="false">
      <c r="A1887" s="0" t="s">
        <v>2887</v>
      </c>
      <c r="B1887" s="0" t="n">
        <v>0.0002745654</v>
      </c>
      <c r="P1887" s="729"/>
      <c r="Q1887" s="0" t="str">
        <f aca="false">MID($A1887,2,4)</f>
        <v>2010</v>
      </c>
      <c r="R1887" s="0" t="str">
        <f aca="false">MID($A1887,7,2)</f>
        <v>21</v>
      </c>
      <c r="S1887" s="0" t="str">
        <f aca="false">MID($A1887,10,2)</f>
        <v>01</v>
      </c>
      <c r="T1887" s="0" t="str">
        <f aca="false">MID($A1887,13,1)</f>
        <v>5</v>
      </c>
      <c r="U1887" s="0" t="str">
        <f aca="false">MID($A1887,15,3)</f>
        <v>Str</v>
      </c>
    </row>
    <row r="1888" customFormat="false" ht="12.75" hidden="false" customHeight="false" outlineLevel="0" collapsed="false">
      <c r="A1888" s="0" t="s">
        <v>2888</v>
      </c>
      <c r="B1888" s="0" t="n">
        <v>0.000462384</v>
      </c>
      <c r="C1888" s="0" t="n">
        <v>0.0002757398</v>
      </c>
      <c r="D1888" s="0" t="n">
        <v>0.0001436952</v>
      </c>
      <c r="E1888" s="728" t="n">
        <v>9.389594E-005</v>
      </c>
      <c r="F1888" s="728" t="n">
        <v>8.480765E-005</v>
      </c>
      <c r="G1888" s="728" t="n">
        <v>7.945447E-005</v>
      </c>
      <c r="H1888" s="728" t="n">
        <v>7.594394E-005</v>
      </c>
      <c r="I1888" s="728" t="n">
        <v>7.150757E-005</v>
      </c>
      <c r="J1888" s="728" t="n">
        <v>7.081624E-005</v>
      </c>
      <c r="K1888" s="728" t="n">
        <v>7.012351E-005</v>
      </c>
      <c r="L1888" s="728" t="n">
        <v>6.933982E-005</v>
      </c>
      <c r="M1888" s="728" t="n">
        <v>6.861975E-005</v>
      </c>
      <c r="N1888" s="728" t="n">
        <v>6.790502E-005</v>
      </c>
      <c r="O1888" s="728" t="n">
        <v>6.716442E-005</v>
      </c>
      <c r="P1888" s="729"/>
      <c r="Q1888" s="0" t="str">
        <f aca="false">MID($A1888,2,4)</f>
        <v>2010</v>
      </c>
      <c r="R1888" s="0" t="str">
        <f aca="false">MID($A1888,7,2)</f>
        <v>21</v>
      </c>
      <c r="S1888" s="0" t="str">
        <f aca="false">MID($A1888,10,2)</f>
        <v>02</v>
      </c>
      <c r="T1888" s="0" t="str">
        <f aca="false">MID($A1888,13,1)</f>
        <v>1</v>
      </c>
      <c r="U1888" s="0" t="str">
        <f aca="false">MID($A1888,15,3)</f>
        <v>VMT</v>
      </c>
    </row>
    <row r="1889" customFormat="false" ht="12.75" hidden="false" customHeight="false" outlineLevel="0" collapsed="false">
      <c r="A1889" s="0" t="s">
        <v>2889</v>
      </c>
      <c r="B1889" s="0" t="n">
        <v>0.000462414</v>
      </c>
      <c r="C1889" s="0" t="n">
        <v>0.0002757731</v>
      </c>
      <c r="D1889" s="0" t="n">
        <v>0.0001648239</v>
      </c>
      <c r="E1889" s="0" t="n">
        <v>0.0001195299</v>
      </c>
      <c r="F1889" s="728" t="n">
        <v>9.689461E-005</v>
      </c>
      <c r="G1889" s="728" t="n">
        <v>8.346331E-005</v>
      </c>
      <c r="H1889" s="728" t="n">
        <v>7.678423E-005</v>
      </c>
      <c r="I1889" s="728" t="n">
        <v>7.150757E-005</v>
      </c>
      <c r="J1889" s="728" t="n">
        <v>7.081624E-005</v>
      </c>
      <c r="K1889" s="728" t="n">
        <v>7.012351E-005</v>
      </c>
      <c r="L1889" s="728" t="n">
        <v>6.933982E-005</v>
      </c>
      <c r="M1889" s="728" t="n">
        <v>6.861975E-005</v>
      </c>
      <c r="N1889" s="728" t="n">
        <v>6.790502E-005</v>
      </c>
      <c r="O1889" s="728" t="n">
        <v>6.716442E-005</v>
      </c>
      <c r="P1889" s="729"/>
      <c r="Q1889" s="0" t="str">
        <f aca="false">MID($A1889,2,4)</f>
        <v>2010</v>
      </c>
      <c r="R1889" s="0" t="str">
        <f aca="false">MID($A1889,7,2)</f>
        <v>21</v>
      </c>
      <c r="S1889" s="0" t="str">
        <f aca="false">MID($A1889,10,2)</f>
        <v>02</v>
      </c>
      <c r="T1889" s="0" t="str">
        <f aca="false">MID($A1889,13,1)</f>
        <v>2</v>
      </c>
      <c r="U1889" s="0" t="str">
        <f aca="false">MID($A1889,15,3)</f>
        <v>VMT</v>
      </c>
    </row>
    <row r="1890" customFormat="false" ht="12.75" hidden="false" customHeight="false" outlineLevel="0" collapsed="false">
      <c r="A1890" s="0" t="s">
        <v>2890</v>
      </c>
      <c r="B1890" s="0" t="n">
        <v>0.0001212221</v>
      </c>
      <c r="P1890" s="729"/>
      <c r="Q1890" s="0" t="str">
        <f aca="false">MID($A1890,2,4)</f>
        <v>2010</v>
      </c>
      <c r="R1890" s="0" t="str">
        <f aca="false">MID($A1890,7,2)</f>
        <v>21</v>
      </c>
      <c r="S1890" s="0" t="str">
        <f aca="false">MID($A1890,10,2)</f>
        <v>02</v>
      </c>
      <c r="T1890" s="0" t="str">
        <f aca="false">MID($A1890,13,1)</f>
        <v>3</v>
      </c>
      <c r="U1890" s="0" t="str">
        <f aca="false">MID($A1890,15,3)</f>
        <v>VMT</v>
      </c>
    </row>
    <row r="1891" customFormat="false" ht="12.75" hidden="false" customHeight="false" outlineLevel="0" collapsed="false">
      <c r="A1891" s="0" t="s">
        <v>2891</v>
      </c>
      <c r="B1891" s="728" t="n">
        <v>9.91007E-005</v>
      </c>
      <c r="P1891" s="729"/>
      <c r="Q1891" s="0" t="str">
        <f aca="false">MID($A1891,2,4)</f>
        <v>2010</v>
      </c>
      <c r="R1891" s="0" t="str">
        <f aca="false">MID($A1891,7,2)</f>
        <v>21</v>
      </c>
      <c r="S1891" s="0" t="str">
        <f aca="false">MID($A1891,10,2)</f>
        <v>02</v>
      </c>
      <c r="T1891" s="0" t="str">
        <f aca="false">MID($A1891,13,1)</f>
        <v>4</v>
      </c>
      <c r="U1891" s="0" t="str">
        <f aca="false">MID($A1891,15,3)</f>
        <v>VMT</v>
      </c>
    </row>
    <row r="1892" customFormat="false" ht="12.75" hidden="false" customHeight="false" outlineLevel="0" collapsed="false">
      <c r="A1892" s="0" t="s">
        <v>2892</v>
      </c>
      <c r="B1892" s="0" t="n">
        <v>0.0003374547</v>
      </c>
      <c r="P1892" s="729"/>
      <c r="Q1892" s="0" t="str">
        <f aca="false">MID($A1892,2,4)</f>
        <v>2010</v>
      </c>
      <c r="R1892" s="0" t="str">
        <f aca="false">MID($A1892,7,2)</f>
        <v>21</v>
      </c>
      <c r="S1892" s="0" t="str">
        <f aca="false">MID($A1892,10,2)</f>
        <v>02</v>
      </c>
      <c r="T1892" s="0" t="str">
        <f aca="false">MID($A1892,13,1)</f>
        <v>5</v>
      </c>
      <c r="U1892" s="0" t="str">
        <f aca="false">MID($A1892,15,3)</f>
        <v>Str</v>
      </c>
    </row>
    <row r="1893" customFormat="false" ht="12.75" hidden="false" customHeight="false" outlineLevel="0" collapsed="false">
      <c r="A1893" s="0" t="s">
        <v>2893</v>
      </c>
      <c r="B1893" s="0" t="n">
        <v>0.000534006</v>
      </c>
      <c r="C1893" s="0" t="n">
        <v>0.0003189387</v>
      </c>
      <c r="D1893" s="0" t="n">
        <v>0.0001661236</v>
      </c>
      <c r="E1893" s="0" t="n">
        <v>0.0001083859</v>
      </c>
      <c r="F1893" s="728" t="n">
        <v>9.792602E-005</v>
      </c>
      <c r="G1893" s="728" t="n">
        <v>9.177077E-005</v>
      </c>
      <c r="H1893" s="728" t="n">
        <v>8.777911E-005</v>
      </c>
      <c r="I1893" s="728" t="n">
        <v>8.270119E-005</v>
      </c>
      <c r="J1893" s="728" t="n">
        <v>8.191093E-005</v>
      </c>
      <c r="K1893" s="728" t="n">
        <v>8.116232E-005</v>
      </c>
      <c r="L1893" s="728" t="n">
        <v>8.043283E-005</v>
      </c>
      <c r="M1893" s="728" t="n">
        <v>7.960373E-005</v>
      </c>
      <c r="N1893" s="728" t="n">
        <v>7.888103E-005</v>
      </c>
      <c r="O1893" s="728" t="n">
        <v>7.814165E-005</v>
      </c>
      <c r="P1893" s="729"/>
      <c r="Q1893" s="0" t="str">
        <f aca="false">MID($A1893,2,4)</f>
        <v>2010</v>
      </c>
      <c r="R1893" s="0" t="str">
        <f aca="false">MID($A1893,7,2)</f>
        <v>21</v>
      </c>
      <c r="S1893" s="0" t="str">
        <f aca="false">MID($A1893,10,2)</f>
        <v>03</v>
      </c>
      <c r="T1893" s="0" t="str">
        <f aca="false">MID($A1893,13,1)</f>
        <v>1</v>
      </c>
      <c r="U1893" s="0" t="str">
        <f aca="false">MID($A1893,15,3)</f>
        <v>VMT</v>
      </c>
    </row>
    <row r="1894" customFormat="false" ht="12.75" hidden="false" customHeight="false" outlineLevel="0" collapsed="false">
      <c r="A1894" s="0" t="s">
        <v>2894</v>
      </c>
      <c r="B1894" s="0" t="n">
        <v>0.0005340158</v>
      </c>
      <c r="C1894" s="0" t="n">
        <v>0.0003189482</v>
      </c>
      <c r="D1894" s="0" t="n">
        <v>0.000190874</v>
      </c>
      <c r="E1894" s="0" t="n">
        <v>0.000138286</v>
      </c>
      <c r="F1894" s="0" t="n">
        <v>0.0001121357</v>
      </c>
      <c r="G1894" s="728" t="n">
        <v>9.650959E-005</v>
      </c>
      <c r="H1894" s="728" t="n">
        <v>8.874862E-005</v>
      </c>
      <c r="I1894" s="728" t="n">
        <v>8.270119E-005</v>
      </c>
      <c r="J1894" s="728" t="n">
        <v>8.191093E-005</v>
      </c>
      <c r="K1894" s="728" t="n">
        <v>8.116232E-005</v>
      </c>
      <c r="L1894" s="728" t="n">
        <v>8.043283E-005</v>
      </c>
      <c r="M1894" s="728" t="n">
        <v>7.960373E-005</v>
      </c>
      <c r="N1894" s="728" t="n">
        <v>7.888103E-005</v>
      </c>
      <c r="O1894" s="728" t="n">
        <v>7.814165E-005</v>
      </c>
      <c r="P1894" s="729"/>
      <c r="Q1894" s="0" t="str">
        <f aca="false">MID($A1894,2,4)</f>
        <v>2010</v>
      </c>
      <c r="R1894" s="0" t="str">
        <f aca="false">MID($A1894,7,2)</f>
        <v>21</v>
      </c>
      <c r="S1894" s="0" t="str">
        <f aca="false">MID($A1894,10,2)</f>
        <v>03</v>
      </c>
      <c r="T1894" s="0" t="str">
        <f aca="false">MID($A1894,13,1)</f>
        <v>2</v>
      </c>
      <c r="U1894" s="0" t="str">
        <f aca="false">MID($A1894,15,3)</f>
        <v>VMT</v>
      </c>
    </row>
    <row r="1895" customFormat="false" ht="12.75" hidden="false" customHeight="false" outlineLevel="0" collapsed="false">
      <c r="A1895" s="0" t="s">
        <v>2895</v>
      </c>
      <c r="B1895" s="0" t="n">
        <v>0.0001411995</v>
      </c>
      <c r="P1895" s="729"/>
      <c r="Q1895" s="0" t="str">
        <f aca="false">MID($A1895,2,4)</f>
        <v>2010</v>
      </c>
      <c r="R1895" s="0" t="str">
        <f aca="false">MID($A1895,7,2)</f>
        <v>21</v>
      </c>
      <c r="S1895" s="0" t="str">
        <f aca="false">MID($A1895,10,2)</f>
        <v>03</v>
      </c>
      <c r="T1895" s="0" t="str">
        <f aca="false">MID($A1895,13,1)</f>
        <v>3</v>
      </c>
      <c r="U1895" s="0" t="str">
        <f aca="false">MID($A1895,15,3)</f>
        <v>VMT</v>
      </c>
    </row>
    <row r="1896" customFormat="false" ht="12.75" hidden="false" customHeight="false" outlineLevel="0" collapsed="false">
      <c r="A1896" s="0" t="s">
        <v>2896</v>
      </c>
      <c r="B1896" s="0" t="n">
        <v>0.0001102908</v>
      </c>
      <c r="P1896" s="729"/>
      <c r="Q1896" s="0" t="str">
        <f aca="false">MID($A1896,2,4)</f>
        <v>2010</v>
      </c>
      <c r="R1896" s="0" t="str">
        <f aca="false">MID($A1896,7,2)</f>
        <v>21</v>
      </c>
      <c r="S1896" s="0" t="str">
        <f aca="false">MID($A1896,10,2)</f>
        <v>03</v>
      </c>
      <c r="T1896" s="0" t="str">
        <f aca="false">MID($A1896,13,1)</f>
        <v>4</v>
      </c>
      <c r="U1896" s="0" t="str">
        <f aca="false">MID($A1896,15,3)</f>
        <v>VMT</v>
      </c>
    </row>
    <row r="1897" customFormat="false" ht="12.75" hidden="false" customHeight="false" outlineLevel="0" collapsed="false">
      <c r="A1897" s="0" t="s">
        <v>2897</v>
      </c>
      <c r="B1897" s="0" t="n">
        <v>0.0003804573</v>
      </c>
      <c r="P1897" s="729"/>
      <c r="Q1897" s="0" t="str">
        <f aca="false">MID($A1897,2,4)</f>
        <v>2010</v>
      </c>
      <c r="R1897" s="0" t="str">
        <f aca="false">MID($A1897,7,2)</f>
        <v>21</v>
      </c>
      <c r="S1897" s="0" t="str">
        <f aca="false">MID($A1897,10,2)</f>
        <v>03</v>
      </c>
      <c r="T1897" s="0" t="str">
        <f aca="false">MID($A1897,13,1)</f>
        <v>5</v>
      </c>
      <c r="U1897" s="0" t="str">
        <f aca="false">MID($A1897,15,3)</f>
        <v>Str</v>
      </c>
    </row>
    <row r="1898" customFormat="false" ht="12.75" hidden="false" customHeight="false" outlineLevel="0" collapsed="false">
      <c r="A1898" s="0" t="s">
        <v>2898</v>
      </c>
      <c r="B1898" s="0" t="n">
        <v>0.0009818573</v>
      </c>
      <c r="C1898" s="0" t="n">
        <v>0.0005771833</v>
      </c>
      <c r="D1898" s="0" t="n">
        <v>0.0003043764</v>
      </c>
      <c r="E1898" s="0" t="n">
        <v>0.0002022911</v>
      </c>
      <c r="F1898" s="0" t="n">
        <v>0.0001793293</v>
      </c>
      <c r="G1898" s="0" t="n">
        <v>0.0001657232</v>
      </c>
      <c r="H1898" s="0" t="n">
        <v>0.0001566134</v>
      </c>
      <c r="I1898" s="0" t="n">
        <v>0.000143993</v>
      </c>
      <c r="J1898" s="0" t="n">
        <v>0.0001394711</v>
      </c>
      <c r="K1898" s="0" t="n">
        <v>0.0001349349</v>
      </c>
      <c r="L1898" s="0" t="n">
        <v>0.0001303467</v>
      </c>
      <c r="M1898" s="0" t="n">
        <v>0.000125843</v>
      </c>
      <c r="N1898" s="0" t="n">
        <v>0.0001212588</v>
      </c>
      <c r="O1898" s="0" t="n">
        <v>0.0001166932</v>
      </c>
      <c r="P1898" s="729"/>
      <c r="Q1898" s="0" t="str">
        <f aca="false">MID($A1898,2,4)</f>
        <v>2010</v>
      </c>
      <c r="R1898" s="0" t="str">
        <f aca="false">MID($A1898,7,2)</f>
        <v>21</v>
      </c>
      <c r="S1898" s="0" t="str">
        <f aca="false">MID($A1898,10,2)</f>
        <v>04</v>
      </c>
      <c r="T1898" s="0" t="str">
        <f aca="false">MID($A1898,13,1)</f>
        <v>1</v>
      </c>
      <c r="U1898" s="0" t="str">
        <f aca="false">MID($A1898,15,3)</f>
        <v>VMT</v>
      </c>
    </row>
    <row r="1899" customFormat="false" ht="12.75" hidden="false" customHeight="false" outlineLevel="0" collapsed="false">
      <c r="A1899" s="0" t="s">
        <v>2899</v>
      </c>
      <c r="B1899" s="0" t="n">
        <v>0.0009818573</v>
      </c>
      <c r="C1899" s="0" t="n">
        <v>0.0005772095</v>
      </c>
      <c r="D1899" s="0" t="n">
        <v>0.0003413571</v>
      </c>
      <c r="E1899" s="0" t="n">
        <v>0.0002466704</v>
      </c>
      <c r="F1899" s="0" t="n">
        <v>0.0001994716</v>
      </c>
      <c r="G1899" s="0" t="n">
        <v>0.0001712771</v>
      </c>
      <c r="H1899" s="0" t="n">
        <v>0.0001573863</v>
      </c>
      <c r="I1899" s="0" t="n">
        <v>0.000143993</v>
      </c>
      <c r="J1899" s="0" t="n">
        <v>0.0001394711</v>
      </c>
      <c r="K1899" s="0" t="n">
        <v>0.0001349349</v>
      </c>
      <c r="L1899" s="0" t="n">
        <v>0.0001303467</v>
      </c>
      <c r="M1899" s="0" t="n">
        <v>0.000125843</v>
      </c>
      <c r="N1899" s="0" t="n">
        <v>0.0001212588</v>
      </c>
      <c r="O1899" s="0" t="n">
        <v>0.0001166932</v>
      </c>
      <c r="P1899" s="729"/>
      <c r="Q1899" s="0" t="str">
        <f aca="false">MID($A1899,2,4)</f>
        <v>2010</v>
      </c>
      <c r="R1899" s="0" t="str">
        <f aca="false">MID($A1899,7,2)</f>
        <v>21</v>
      </c>
      <c r="S1899" s="0" t="str">
        <f aca="false">MID($A1899,10,2)</f>
        <v>04</v>
      </c>
      <c r="T1899" s="0" t="str">
        <f aca="false">MID($A1899,13,1)</f>
        <v>2</v>
      </c>
      <c r="U1899" s="0" t="str">
        <f aca="false">MID($A1899,15,3)</f>
        <v>VMT</v>
      </c>
    </row>
    <row r="1900" customFormat="false" ht="12.75" hidden="false" customHeight="false" outlineLevel="0" collapsed="false">
      <c r="A1900" s="0" t="s">
        <v>2900</v>
      </c>
      <c r="B1900" s="0" t="n">
        <v>0.0002546712</v>
      </c>
      <c r="P1900" s="729"/>
      <c r="Q1900" s="0" t="str">
        <f aca="false">MID($A1900,2,4)</f>
        <v>2010</v>
      </c>
      <c r="R1900" s="0" t="str">
        <f aca="false">MID($A1900,7,2)</f>
        <v>21</v>
      </c>
      <c r="S1900" s="0" t="str">
        <f aca="false">MID($A1900,10,2)</f>
        <v>04</v>
      </c>
      <c r="T1900" s="0" t="str">
        <f aca="false">MID($A1900,13,1)</f>
        <v>3</v>
      </c>
      <c r="U1900" s="0" t="str">
        <f aca="false">MID($A1900,15,3)</f>
        <v>VMT</v>
      </c>
    </row>
    <row r="1901" customFormat="false" ht="12.75" hidden="false" customHeight="false" outlineLevel="0" collapsed="false">
      <c r="A1901" s="0" t="s">
        <v>2901</v>
      </c>
      <c r="B1901" s="0" t="n">
        <v>0.000188469</v>
      </c>
      <c r="P1901" s="729"/>
      <c r="Q1901" s="0" t="str">
        <f aca="false">MID($A1901,2,4)</f>
        <v>2010</v>
      </c>
      <c r="R1901" s="0" t="str">
        <f aca="false">MID($A1901,7,2)</f>
        <v>21</v>
      </c>
      <c r="S1901" s="0" t="str">
        <f aca="false">MID($A1901,10,2)</f>
        <v>04</v>
      </c>
      <c r="T1901" s="0" t="str">
        <f aca="false">MID($A1901,13,1)</f>
        <v>4</v>
      </c>
      <c r="U1901" s="0" t="str">
        <f aca="false">MID($A1901,15,3)</f>
        <v>VMT</v>
      </c>
    </row>
    <row r="1902" customFormat="false" ht="12.75" hidden="false" customHeight="false" outlineLevel="0" collapsed="false">
      <c r="A1902" s="0" t="s">
        <v>2902</v>
      </c>
      <c r="B1902" s="0" t="n">
        <v>0.0006291841</v>
      </c>
      <c r="P1902" s="729"/>
      <c r="Q1902" s="0" t="str">
        <f aca="false">MID($A1902,2,4)</f>
        <v>2010</v>
      </c>
      <c r="R1902" s="0" t="str">
        <f aca="false">MID($A1902,7,2)</f>
        <v>21</v>
      </c>
      <c r="S1902" s="0" t="str">
        <f aca="false">MID($A1902,10,2)</f>
        <v>04</v>
      </c>
      <c r="T1902" s="0" t="str">
        <f aca="false">MID($A1902,13,1)</f>
        <v>5</v>
      </c>
      <c r="U1902" s="0" t="str">
        <f aca="false">MID($A1902,15,3)</f>
        <v>Str</v>
      </c>
    </row>
    <row r="1903" customFormat="false" ht="12.75" hidden="false" customHeight="false" outlineLevel="0" collapsed="false">
      <c r="A1903" s="0" t="s">
        <v>2903</v>
      </c>
      <c r="B1903" s="0" t="n">
        <v>0.001076953</v>
      </c>
      <c r="C1903" s="0" t="n">
        <v>0.0006342881</v>
      </c>
      <c r="D1903" s="0" t="n">
        <v>0.0003344583</v>
      </c>
      <c r="E1903" s="0" t="n">
        <v>0.0002220295</v>
      </c>
      <c r="F1903" s="0" t="n">
        <v>0.0001969166</v>
      </c>
      <c r="G1903" s="0" t="n">
        <v>0.0001820015</v>
      </c>
      <c r="H1903" s="0" t="n">
        <v>0.0001720999</v>
      </c>
      <c r="I1903" s="0" t="n">
        <v>0.0001582763</v>
      </c>
      <c r="J1903" s="0" t="n">
        <v>0.0001532735</v>
      </c>
      <c r="K1903" s="0" t="n">
        <v>0.0001483048</v>
      </c>
      <c r="L1903" s="0" t="n">
        <v>0.0001432882</v>
      </c>
      <c r="M1903" s="0" t="n">
        <v>0.0001383137</v>
      </c>
      <c r="N1903" s="0" t="n">
        <v>0.0001333044</v>
      </c>
      <c r="O1903" s="0" t="n">
        <v>0.000128333</v>
      </c>
      <c r="P1903" s="729"/>
      <c r="Q1903" s="0" t="str">
        <f aca="false">MID($A1903,2,4)</f>
        <v>2010</v>
      </c>
      <c r="R1903" s="0" t="str">
        <f aca="false">MID($A1903,7,2)</f>
        <v>21</v>
      </c>
      <c r="S1903" s="0" t="str">
        <f aca="false">MID($A1903,10,2)</f>
        <v>05</v>
      </c>
      <c r="T1903" s="0" t="str">
        <f aca="false">MID($A1903,13,1)</f>
        <v>1</v>
      </c>
      <c r="U1903" s="0" t="str">
        <f aca="false">MID($A1903,15,3)</f>
        <v>VMT</v>
      </c>
    </row>
    <row r="1904" customFormat="false" ht="12.75" hidden="false" customHeight="false" outlineLevel="0" collapsed="false">
      <c r="A1904" s="0" t="s">
        <v>2904</v>
      </c>
      <c r="B1904" s="0" t="n">
        <v>0.001076992</v>
      </c>
      <c r="C1904" s="0" t="n">
        <v>0.0006343276</v>
      </c>
      <c r="D1904" s="0" t="n">
        <v>0.0003755766</v>
      </c>
      <c r="E1904" s="0" t="n">
        <v>0.0002712726</v>
      </c>
      <c r="F1904" s="0" t="n">
        <v>0.0002192896</v>
      </c>
      <c r="G1904" s="0" t="n">
        <v>0.0001882097</v>
      </c>
      <c r="H1904" s="0" t="n">
        <v>0.0001729582</v>
      </c>
      <c r="I1904" s="0" t="n">
        <v>0.0001582763</v>
      </c>
      <c r="J1904" s="0" t="n">
        <v>0.0001532735</v>
      </c>
      <c r="K1904" s="0" t="n">
        <v>0.0001483048</v>
      </c>
      <c r="L1904" s="0" t="n">
        <v>0.0001432882</v>
      </c>
      <c r="M1904" s="0" t="n">
        <v>0.0001383137</v>
      </c>
      <c r="N1904" s="0" t="n">
        <v>0.0001333044</v>
      </c>
      <c r="O1904" s="0" t="n">
        <v>0.000128333</v>
      </c>
      <c r="P1904" s="729"/>
      <c r="Q1904" s="0" t="str">
        <f aca="false">MID($A1904,2,4)</f>
        <v>2010</v>
      </c>
      <c r="R1904" s="0" t="str">
        <f aca="false">MID($A1904,7,2)</f>
        <v>21</v>
      </c>
      <c r="S1904" s="0" t="str">
        <f aca="false">MID($A1904,10,2)</f>
        <v>05</v>
      </c>
      <c r="T1904" s="0" t="str">
        <f aca="false">MID($A1904,13,1)</f>
        <v>2</v>
      </c>
      <c r="U1904" s="0" t="str">
        <f aca="false">MID($A1904,15,3)</f>
        <v>VMT</v>
      </c>
    </row>
    <row r="1905" customFormat="false" ht="12.75" hidden="false" customHeight="false" outlineLevel="0" collapsed="false">
      <c r="A1905" s="0" t="s">
        <v>2905</v>
      </c>
      <c r="B1905" s="0" t="n">
        <v>0.0002815052</v>
      </c>
      <c r="P1905" s="729"/>
      <c r="Q1905" s="0" t="str">
        <f aca="false">MID($A1905,2,4)</f>
        <v>2010</v>
      </c>
      <c r="R1905" s="0" t="str">
        <f aca="false">MID($A1905,7,2)</f>
        <v>21</v>
      </c>
      <c r="S1905" s="0" t="str">
        <f aca="false">MID($A1905,10,2)</f>
        <v>05</v>
      </c>
      <c r="T1905" s="0" t="str">
        <f aca="false">MID($A1905,13,1)</f>
        <v>3</v>
      </c>
      <c r="U1905" s="0" t="str">
        <f aca="false">MID($A1905,15,3)</f>
        <v>VMT</v>
      </c>
    </row>
    <row r="1906" customFormat="false" ht="12.75" hidden="false" customHeight="false" outlineLevel="0" collapsed="false">
      <c r="A1906" s="0" t="s">
        <v>2906</v>
      </c>
      <c r="B1906" s="0" t="n">
        <v>0.0002042893</v>
      </c>
      <c r="P1906" s="729"/>
      <c r="Q1906" s="0" t="str">
        <f aca="false">MID($A1906,2,4)</f>
        <v>2010</v>
      </c>
      <c r="R1906" s="0" t="str">
        <f aca="false">MID($A1906,7,2)</f>
        <v>21</v>
      </c>
      <c r="S1906" s="0" t="str">
        <f aca="false">MID($A1906,10,2)</f>
        <v>05</v>
      </c>
      <c r="T1906" s="0" t="str">
        <f aca="false">MID($A1906,13,1)</f>
        <v>4</v>
      </c>
      <c r="U1906" s="0" t="str">
        <f aca="false">MID($A1906,15,3)</f>
        <v>VMT</v>
      </c>
    </row>
    <row r="1907" customFormat="false" ht="12.75" hidden="false" customHeight="false" outlineLevel="0" collapsed="false">
      <c r="A1907" s="0" t="s">
        <v>2907</v>
      </c>
      <c r="B1907" s="0" t="n">
        <v>0.0006777815</v>
      </c>
      <c r="P1907" s="729"/>
      <c r="Q1907" s="0" t="str">
        <f aca="false">MID($A1907,2,4)</f>
        <v>2010</v>
      </c>
      <c r="R1907" s="0" t="str">
        <f aca="false">MID($A1907,7,2)</f>
        <v>21</v>
      </c>
      <c r="S1907" s="0" t="str">
        <f aca="false">MID($A1907,10,2)</f>
        <v>05</v>
      </c>
      <c r="T1907" s="0" t="str">
        <f aca="false">MID($A1907,13,1)</f>
        <v>5</v>
      </c>
      <c r="U1907" s="0" t="str">
        <f aca="false">MID($A1907,15,3)</f>
        <v>Str</v>
      </c>
    </row>
    <row r="1908" customFormat="false" ht="12.75" hidden="false" customHeight="false" outlineLevel="0" collapsed="false">
      <c r="A1908" s="0" t="s">
        <v>2908</v>
      </c>
      <c r="B1908" s="0" t="n">
        <v>0.001304924</v>
      </c>
      <c r="C1908" s="0" t="n">
        <v>0.001146653</v>
      </c>
      <c r="D1908" s="0" t="n">
        <v>0.0009001741</v>
      </c>
      <c r="E1908" s="0" t="n">
        <v>0.0007224523</v>
      </c>
      <c r="F1908" s="0" t="n">
        <v>0.0005926362</v>
      </c>
      <c r="G1908" s="0" t="n">
        <v>0.0004969982</v>
      </c>
      <c r="H1908" s="0" t="n">
        <v>0.0004260744</v>
      </c>
      <c r="I1908" s="0" t="n">
        <v>0.0003733936</v>
      </c>
      <c r="J1908" s="0" t="n">
        <v>0.0003345078</v>
      </c>
      <c r="K1908" s="0" t="n">
        <v>0.0003063225</v>
      </c>
      <c r="L1908" s="0" t="n">
        <v>0.0002867649</v>
      </c>
      <c r="M1908" s="0" t="n">
        <v>0.0002743678</v>
      </c>
      <c r="N1908" s="0" t="n">
        <v>0.0002684375</v>
      </c>
      <c r="O1908" s="0" t="n">
        <v>0.0002684375</v>
      </c>
      <c r="P1908" s="729"/>
      <c r="Q1908" s="0" t="str">
        <f aca="false">MID($A1908,2,4)</f>
        <v>2010</v>
      </c>
      <c r="R1908" s="0" t="str">
        <f aca="false">MID($A1908,7,2)</f>
        <v>21</v>
      </c>
      <c r="S1908" s="0" t="str">
        <f aca="false">MID($A1908,10,2)</f>
        <v>14</v>
      </c>
      <c r="T1908" s="0" t="str">
        <f aca="false">MID($A1908,13,1)</f>
        <v>1</v>
      </c>
      <c r="U1908" s="0" t="str">
        <f aca="false">MID($A1908,15,3)</f>
        <v>VMT</v>
      </c>
    </row>
    <row r="1909" customFormat="false" ht="12.75" hidden="false" customHeight="false" outlineLevel="0" collapsed="false">
      <c r="A1909" s="0" t="s">
        <v>2909</v>
      </c>
      <c r="B1909" s="0" t="n">
        <v>0.001304924</v>
      </c>
      <c r="C1909" s="0" t="n">
        <v>0.001146653</v>
      </c>
      <c r="D1909" s="0" t="n">
        <v>0.0009001741</v>
      </c>
      <c r="E1909" s="0" t="n">
        <v>0.0007224523</v>
      </c>
      <c r="F1909" s="0" t="n">
        <v>0.0005926362</v>
      </c>
      <c r="G1909" s="0" t="n">
        <v>0.0004969982</v>
      </c>
      <c r="H1909" s="0" t="n">
        <v>0.0004260744</v>
      </c>
      <c r="I1909" s="0" t="n">
        <v>0.0003733936</v>
      </c>
      <c r="J1909" s="0" t="n">
        <v>0.0003345078</v>
      </c>
      <c r="K1909" s="0" t="n">
        <v>0.0003063225</v>
      </c>
      <c r="L1909" s="0" t="n">
        <v>0.0002867649</v>
      </c>
      <c r="M1909" s="0" t="n">
        <v>0.0002743678</v>
      </c>
      <c r="N1909" s="0" t="n">
        <v>0.0002684375</v>
      </c>
      <c r="O1909" s="0" t="n">
        <v>0.0002684375</v>
      </c>
      <c r="P1909" s="729"/>
      <c r="Q1909" s="0" t="str">
        <f aca="false">MID($A1909,2,4)</f>
        <v>2010</v>
      </c>
      <c r="R1909" s="0" t="str">
        <f aca="false">MID($A1909,7,2)</f>
        <v>21</v>
      </c>
      <c r="S1909" s="0" t="str">
        <f aca="false">MID($A1909,10,2)</f>
        <v>14</v>
      </c>
      <c r="T1909" s="0" t="str">
        <f aca="false">MID($A1909,13,1)</f>
        <v>2</v>
      </c>
      <c r="U1909" s="0" t="str">
        <f aca="false">MID($A1909,15,3)</f>
        <v>VMT</v>
      </c>
    </row>
    <row r="1910" customFormat="false" ht="12.75" hidden="false" customHeight="false" outlineLevel="0" collapsed="false">
      <c r="A1910" s="0" t="s">
        <v>2910</v>
      </c>
      <c r="B1910" s="0" t="n">
        <v>0.0007902294</v>
      </c>
      <c r="P1910" s="729"/>
      <c r="Q1910" s="0" t="str">
        <f aca="false">MID($A1910,2,4)</f>
        <v>2010</v>
      </c>
      <c r="R1910" s="0" t="str">
        <f aca="false">MID($A1910,7,2)</f>
        <v>21</v>
      </c>
      <c r="S1910" s="0" t="str">
        <f aca="false">MID($A1910,10,2)</f>
        <v>14</v>
      </c>
      <c r="T1910" s="0" t="str">
        <f aca="false">MID($A1910,13,1)</f>
        <v>3</v>
      </c>
      <c r="U1910" s="0" t="str">
        <f aca="false">MID($A1910,15,3)</f>
        <v>VMT</v>
      </c>
    </row>
    <row r="1911" customFormat="false" ht="12.75" hidden="false" customHeight="false" outlineLevel="0" collapsed="false">
      <c r="A1911" s="0" t="s">
        <v>2911</v>
      </c>
      <c r="B1911" s="0" t="n">
        <v>0.0003770454</v>
      </c>
      <c r="P1911" s="729"/>
      <c r="Q1911" s="0" t="str">
        <f aca="false">MID($A1911,2,4)</f>
        <v>2010</v>
      </c>
      <c r="R1911" s="0" t="str">
        <f aca="false">MID($A1911,7,2)</f>
        <v>21</v>
      </c>
      <c r="S1911" s="0" t="str">
        <f aca="false">MID($A1911,10,2)</f>
        <v>14</v>
      </c>
      <c r="T1911" s="0" t="str">
        <f aca="false">MID($A1911,13,1)</f>
        <v>4</v>
      </c>
      <c r="U1911" s="0" t="str">
        <f aca="false">MID($A1911,15,3)</f>
        <v>VMT</v>
      </c>
    </row>
    <row r="1912" customFormat="false" ht="12.75" hidden="false" customHeight="false" outlineLevel="0" collapsed="false">
      <c r="A1912" s="0" t="s">
        <v>2912</v>
      </c>
      <c r="B1912" s="0" t="n">
        <v>0.0008828743</v>
      </c>
      <c r="P1912" s="729"/>
      <c r="Q1912" s="0" t="str">
        <f aca="false">MID($A1912,2,4)</f>
        <v>2010</v>
      </c>
      <c r="R1912" s="0" t="str">
        <f aca="false">MID($A1912,7,2)</f>
        <v>21</v>
      </c>
      <c r="S1912" s="0" t="str">
        <f aca="false">MID($A1912,10,2)</f>
        <v>14</v>
      </c>
      <c r="T1912" s="0" t="str">
        <f aca="false">MID($A1912,13,1)</f>
        <v>5</v>
      </c>
      <c r="U1912" s="0" t="str">
        <f aca="false">MID($A1912,15,3)</f>
        <v>Str</v>
      </c>
    </row>
    <row r="1913" customFormat="false" ht="12.75" hidden="false" customHeight="false" outlineLevel="0" collapsed="false">
      <c r="A1913" s="0" t="s">
        <v>2913</v>
      </c>
      <c r="B1913" s="0" t="n">
        <v>0.009448637</v>
      </c>
      <c r="C1913" s="0" t="n">
        <v>0.00830317</v>
      </c>
      <c r="D1913" s="0" t="n">
        <v>0.006518302</v>
      </c>
      <c r="E1913" s="0" t="n">
        <v>0.005231893</v>
      </c>
      <c r="F1913" s="0" t="n">
        <v>0.004292438</v>
      </c>
      <c r="G1913" s="0" t="n">
        <v>0.00359853</v>
      </c>
      <c r="H1913" s="0" t="n">
        <v>0.003084919</v>
      </c>
      <c r="I1913" s="0" t="n">
        <v>0.002704527</v>
      </c>
      <c r="J1913" s="0" t="n">
        <v>0.002422762</v>
      </c>
      <c r="K1913" s="0" t="n">
        <v>0.002218199</v>
      </c>
      <c r="L1913" s="0" t="n">
        <v>0.002075807</v>
      </c>
      <c r="M1913" s="0" t="n">
        <v>0.001986413</v>
      </c>
      <c r="N1913" s="0" t="n">
        <v>0.00194398</v>
      </c>
      <c r="O1913" s="0" t="n">
        <v>0.00194398</v>
      </c>
      <c r="P1913" s="729"/>
      <c r="Q1913" s="0" t="str">
        <f aca="false">MID($A1913,2,4)</f>
        <v>2010</v>
      </c>
      <c r="R1913" s="0" t="str">
        <f aca="false">MID($A1913,7,2)</f>
        <v>21</v>
      </c>
      <c r="S1913" s="0" t="str">
        <f aca="false">MID($A1913,10,2)</f>
        <v>15</v>
      </c>
      <c r="T1913" s="0" t="str">
        <f aca="false">MID($A1913,13,1)</f>
        <v>1</v>
      </c>
      <c r="U1913" s="0" t="str">
        <f aca="false">MID($A1913,15,3)</f>
        <v>VMT</v>
      </c>
    </row>
    <row r="1914" customFormat="false" ht="12.75" hidden="false" customHeight="false" outlineLevel="0" collapsed="false">
      <c r="A1914" s="0" t="s">
        <v>2914</v>
      </c>
      <c r="B1914" s="0" t="n">
        <v>0.009448637</v>
      </c>
      <c r="C1914" s="0" t="n">
        <v>0.00830317</v>
      </c>
      <c r="D1914" s="0" t="n">
        <v>0.006518302</v>
      </c>
      <c r="E1914" s="0" t="n">
        <v>0.005231893</v>
      </c>
      <c r="F1914" s="0" t="n">
        <v>0.004292438</v>
      </c>
      <c r="G1914" s="0" t="n">
        <v>0.00359853</v>
      </c>
      <c r="H1914" s="0" t="n">
        <v>0.003084919</v>
      </c>
      <c r="I1914" s="0" t="n">
        <v>0.002704527</v>
      </c>
      <c r="J1914" s="0" t="n">
        <v>0.002422762</v>
      </c>
      <c r="K1914" s="0" t="n">
        <v>0.002218199</v>
      </c>
      <c r="L1914" s="0" t="n">
        <v>0.002075807</v>
      </c>
      <c r="M1914" s="0" t="n">
        <v>0.001986413</v>
      </c>
      <c r="N1914" s="0" t="n">
        <v>0.00194398</v>
      </c>
      <c r="O1914" s="0" t="n">
        <v>0.00194398</v>
      </c>
      <c r="P1914" s="729"/>
      <c r="Q1914" s="0" t="str">
        <f aca="false">MID($A1914,2,4)</f>
        <v>2010</v>
      </c>
      <c r="R1914" s="0" t="str">
        <f aca="false">MID($A1914,7,2)</f>
        <v>21</v>
      </c>
      <c r="S1914" s="0" t="str">
        <f aca="false">MID($A1914,10,2)</f>
        <v>15</v>
      </c>
      <c r="T1914" s="0" t="str">
        <f aca="false">MID($A1914,13,1)</f>
        <v>2</v>
      </c>
      <c r="U1914" s="0" t="str">
        <f aca="false">MID($A1914,15,3)</f>
        <v>VMT</v>
      </c>
    </row>
    <row r="1915" customFormat="false" ht="12.75" hidden="false" customHeight="false" outlineLevel="0" collapsed="false">
      <c r="A1915" s="0" t="s">
        <v>2915</v>
      </c>
      <c r="B1915" s="0" t="n">
        <v>0.005722807</v>
      </c>
      <c r="P1915" s="729"/>
      <c r="Q1915" s="0" t="str">
        <f aca="false">MID($A1915,2,4)</f>
        <v>2010</v>
      </c>
      <c r="R1915" s="0" t="str">
        <f aca="false">MID($A1915,7,2)</f>
        <v>21</v>
      </c>
      <c r="S1915" s="0" t="str">
        <f aca="false">MID($A1915,10,2)</f>
        <v>15</v>
      </c>
      <c r="T1915" s="0" t="str">
        <f aca="false">MID($A1915,13,1)</f>
        <v>3</v>
      </c>
      <c r="U1915" s="0" t="str">
        <f aca="false">MID($A1915,15,3)</f>
        <v>VMT</v>
      </c>
    </row>
    <row r="1916" customFormat="false" ht="12.75" hidden="false" customHeight="false" outlineLevel="0" collapsed="false">
      <c r="A1916" s="0" t="s">
        <v>2916</v>
      </c>
      <c r="B1916" s="0" t="n">
        <v>0.00273036</v>
      </c>
      <c r="P1916" s="729"/>
      <c r="Q1916" s="0" t="str">
        <f aca="false">MID($A1916,2,4)</f>
        <v>2010</v>
      </c>
      <c r="R1916" s="0" t="str">
        <f aca="false">MID($A1916,7,2)</f>
        <v>21</v>
      </c>
      <c r="S1916" s="0" t="str">
        <f aca="false">MID($A1916,10,2)</f>
        <v>15</v>
      </c>
      <c r="T1916" s="0" t="str">
        <f aca="false">MID($A1916,13,1)</f>
        <v>4</v>
      </c>
      <c r="U1916" s="0" t="str">
        <f aca="false">MID($A1916,15,3)</f>
        <v>VMT</v>
      </c>
    </row>
    <row r="1917" customFormat="false" ht="12.75" hidden="false" customHeight="false" outlineLevel="0" collapsed="false">
      <c r="A1917" s="0" t="s">
        <v>2917</v>
      </c>
      <c r="B1917" s="0" t="n">
        <v>0.004979983</v>
      </c>
      <c r="P1917" s="729"/>
      <c r="Q1917" s="0" t="str">
        <f aca="false">MID($A1917,2,4)</f>
        <v>2010</v>
      </c>
      <c r="R1917" s="0" t="str">
        <f aca="false">MID($A1917,7,2)</f>
        <v>21</v>
      </c>
      <c r="S1917" s="0" t="str">
        <f aca="false">MID($A1917,10,2)</f>
        <v>15</v>
      </c>
      <c r="T1917" s="0" t="str">
        <f aca="false">MID($A1917,13,1)</f>
        <v>5</v>
      </c>
      <c r="U1917" s="0" t="str">
        <f aca="false">MID($A1917,15,3)</f>
        <v>Str</v>
      </c>
    </row>
    <row r="1918" customFormat="false" ht="12.75" hidden="false" customHeight="false" outlineLevel="0" collapsed="false">
      <c r="A1918" s="0" t="s">
        <v>2918</v>
      </c>
      <c r="B1918" s="0" t="n">
        <v>0.00516303</v>
      </c>
      <c r="C1918" s="0" t="n">
        <v>0.003216871</v>
      </c>
      <c r="D1918" s="0" t="n">
        <v>0.001740158</v>
      </c>
      <c r="E1918" s="0" t="n">
        <v>0.001236281</v>
      </c>
      <c r="F1918" s="0" t="n">
        <v>0.001003978</v>
      </c>
      <c r="G1918" s="0" t="n">
        <v>0.0008608077</v>
      </c>
      <c r="H1918" s="0" t="n">
        <v>0.0007531788</v>
      </c>
      <c r="I1918" s="0" t="n">
        <v>0.0006697953</v>
      </c>
      <c r="J1918" s="0" t="n">
        <v>0.0006110375</v>
      </c>
      <c r="K1918" s="0" t="n">
        <v>0.000577734</v>
      </c>
      <c r="L1918" s="0" t="n">
        <v>0.0005664855</v>
      </c>
      <c r="M1918" s="0" t="n">
        <v>0.0005664855</v>
      </c>
      <c r="N1918" s="0" t="n">
        <v>0.0007685389</v>
      </c>
      <c r="O1918" s="0" t="n">
        <v>0.0009707356</v>
      </c>
      <c r="P1918" s="729"/>
      <c r="Q1918" s="0" t="str">
        <f aca="false">MID($A1918,2,4)</f>
        <v>2010</v>
      </c>
      <c r="R1918" s="0" t="str">
        <f aca="false">MID($A1918,7,2)</f>
        <v>21</v>
      </c>
      <c r="S1918" s="0" t="str">
        <f aca="false">MID($A1918,10,2)</f>
        <v>24</v>
      </c>
      <c r="T1918" s="0" t="str">
        <f aca="false">MID($A1918,13,1)</f>
        <v>1</v>
      </c>
      <c r="U1918" s="0" t="str">
        <f aca="false">MID($A1918,15,3)</f>
        <v>VMT</v>
      </c>
    </row>
    <row r="1919" customFormat="false" ht="12.75" hidden="false" customHeight="false" outlineLevel="0" collapsed="false">
      <c r="A1919" s="0" t="s">
        <v>2919</v>
      </c>
      <c r="B1919" s="0" t="n">
        <v>0.00516303</v>
      </c>
      <c r="C1919" s="0" t="n">
        <v>0.003216871</v>
      </c>
      <c r="D1919" s="0" t="n">
        <v>0.001740158</v>
      </c>
      <c r="E1919" s="0" t="n">
        <v>0.001236281</v>
      </c>
      <c r="F1919" s="0" t="n">
        <v>0.001003978</v>
      </c>
      <c r="G1919" s="0" t="n">
        <v>0.0008608077</v>
      </c>
      <c r="H1919" s="0" t="n">
        <v>0.0007531788</v>
      </c>
      <c r="I1919" s="0" t="n">
        <v>0.0006697953</v>
      </c>
      <c r="J1919" s="0" t="n">
        <v>0.0006110375</v>
      </c>
      <c r="K1919" s="0" t="n">
        <v>0.000577734</v>
      </c>
      <c r="L1919" s="0" t="n">
        <v>0.0005664855</v>
      </c>
      <c r="M1919" s="0" t="n">
        <v>0.0005664855</v>
      </c>
      <c r="N1919" s="0" t="n">
        <v>0.0007685389</v>
      </c>
      <c r="O1919" s="0" t="n">
        <v>0.0009707356</v>
      </c>
      <c r="P1919" s="729"/>
      <c r="Q1919" s="0" t="str">
        <f aca="false">MID($A1919,2,4)</f>
        <v>2010</v>
      </c>
      <c r="R1919" s="0" t="str">
        <f aca="false">MID($A1919,7,2)</f>
        <v>21</v>
      </c>
      <c r="S1919" s="0" t="str">
        <f aca="false">MID($A1919,10,2)</f>
        <v>24</v>
      </c>
      <c r="T1919" s="0" t="str">
        <f aca="false">MID($A1919,13,1)</f>
        <v>2</v>
      </c>
      <c r="U1919" s="0" t="str">
        <f aca="false">MID($A1919,15,3)</f>
        <v>VMT</v>
      </c>
    </row>
    <row r="1920" customFormat="false" ht="12.75" hidden="false" customHeight="false" outlineLevel="0" collapsed="false">
      <c r="A1920" s="0" t="s">
        <v>2920</v>
      </c>
      <c r="B1920" s="0" t="n">
        <v>0.001395253</v>
      </c>
      <c r="P1920" s="729"/>
      <c r="Q1920" s="0" t="str">
        <f aca="false">MID($A1920,2,4)</f>
        <v>2010</v>
      </c>
      <c r="R1920" s="0" t="str">
        <f aca="false">MID($A1920,7,2)</f>
        <v>21</v>
      </c>
      <c r="S1920" s="0" t="str">
        <f aca="false">MID($A1920,10,2)</f>
        <v>24</v>
      </c>
      <c r="T1920" s="0" t="str">
        <f aca="false">MID($A1920,13,1)</f>
        <v>3</v>
      </c>
      <c r="U1920" s="0" t="str">
        <f aca="false">MID($A1920,15,3)</f>
        <v>VMT</v>
      </c>
    </row>
    <row r="1921" customFormat="false" ht="12.75" hidden="false" customHeight="false" outlineLevel="0" collapsed="false">
      <c r="A1921" s="0" t="s">
        <v>2921</v>
      </c>
      <c r="B1921" s="0" t="n">
        <v>0.0006711826</v>
      </c>
      <c r="P1921" s="729"/>
      <c r="Q1921" s="0" t="str">
        <f aca="false">MID($A1921,2,4)</f>
        <v>2010</v>
      </c>
      <c r="R1921" s="0" t="str">
        <f aca="false">MID($A1921,7,2)</f>
        <v>21</v>
      </c>
      <c r="S1921" s="0" t="str">
        <f aca="false">MID($A1921,10,2)</f>
        <v>24</v>
      </c>
      <c r="T1921" s="0" t="str">
        <f aca="false">MID($A1921,13,1)</f>
        <v>4</v>
      </c>
      <c r="U1921" s="0" t="str">
        <f aca="false">MID($A1921,15,3)</f>
        <v>VMT</v>
      </c>
    </row>
    <row r="1922" customFormat="false" ht="12.75" hidden="false" customHeight="false" outlineLevel="0" collapsed="false">
      <c r="A1922" s="0" t="s">
        <v>2922</v>
      </c>
      <c r="B1922" s="0" t="n">
        <v>0.001796455</v>
      </c>
      <c r="P1922" s="729"/>
      <c r="Q1922" s="0" t="str">
        <f aca="false">MID($A1922,2,4)</f>
        <v>2010</v>
      </c>
      <c r="R1922" s="0" t="str">
        <f aca="false">MID($A1922,7,2)</f>
        <v>21</v>
      </c>
      <c r="S1922" s="0" t="str">
        <f aca="false">MID($A1922,10,2)</f>
        <v>24</v>
      </c>
      <c r="T1922" s="0" t="str">
        <f aca="false">MID($A1922,13,1)</f>
        <v>5</v>
      </c>
      <c r="U1922" s="0" t="str">
        <f aca="false">MID($A1922,15,3)</f>
        <v>Str</v>
      </c>
    </row>
    <row r="1923" customFormat="false" ht="12.75" hidden="false" customHeight="false" outlineLevel="0" collapsed="false">
      <c r="A1923" s="0" t="s">
        <v>2923</v>
      </c>
      <c r="B1923" s="0" t="n">
        <v>0.03115908</v>
      </c>
      <c r="C1923" s="0" t="n">
        <v>0.0248328</v>
      </c>
      <c r="D1923" s="0" t="n">
        <v>0.01627154</v>
      </c>
      <c r="E1923" s="0" t="n">
        <v>0.01111362</v>
      </c>
      <c r="F1923" s="0" t="n">
        <v>0.007912321</v>
      </c>
      <c r="G1923" s="0" t="n">
        <v>0.005871855</v>
      </c>
      <c r="H1923" s="0" t="n">
        <v>0.004542284</v>
      </c>
      <c r="I1923" s="0" t="n">
        <v>0.00366259</v>
      </c>
      <c r="J1923" s="0" t="n">
        <v>0.003078388</v>
      </c>
      <c r="K1923" s="0" t="n">
        <v>0.002697105</v>
      </c>
      <c r="L1923" s="0" t="n">
        <v>0.00246315</v>
      </c>
      <c r="M1923" s="0" t="n">
        <v>0.002344788</v>
      </c>
      <c r="N1923" s="0" t="n">
        <v>0.002326675</v>
      </c>
      <c r="O1923" s="0" t="n">
        <v>0.002406414</v>
      </c>
      <c r="P1923" s="729"/>
      <c r="Q1923" s="0" t="str">
        <f aca="false">MID($A1923,2,4)</f>
        <v>2010</v>
      </c>
      <c r="R1923" s="0" t="str">
        <f aca="false">MID($A1923,7,2)</f>
        <v>21</v>
      </c>
      <c r="S1923" s="0" t="str">
        <f aca="false">MID($A1923,10,2)</f>
        <v>25</v>
      </c>
      <c r="T1923" s="0" t="str">
        <f aca="false">MID($A1923,13,1)</f>
        <v>1</v>
      </c>
      <c r="U1923" s="0" t="str">
        <f aca="false">MID($A1923,15,3)</f>
        <v>VMT</v>
      </c>
    </row>
    <row r="1924" customFormat="false" ht="12.75" hidden="false" customHeight="false" outlineLevel="0" collapsed="false">
      <c r="A1924" s="0" t="s">
        <v>2924</v>
      </c>
      <c r="B1924" s="0" t="n">
        <v>0.03115908</v>
      </c>
      <c r="C1924" s="0" t="n">
        <v>0.0248328</v>
      </c>
      <c r="D1924" s="0" t="n">
        <v>0.01627154</v>
      </c>
      <c r="E1924" s="0" t="n">
        <v>0.01111362</v>
      </c>
      <c r="F1924" s="0" t="n">
        <v>0.007912321</v>
      </c>
      <c r="G1924" s="0" t="n">
        <v>0.005871855</v>
      </c>
      <c r="H1924" s="0" t="n">
        <v>0.004542284</v>
      </c>
      <c r="I1924" s="0" t="n">
        <v>0.00366259</v>
      </c>
      <c r="J1924" s="0" t="n">
        <v>0.003078388</v>
      </c>
      <c r="K1924" s="0" t="n">
        <v>0.002697105</v>
      </c>
      <c r="L1924" s="0" t="n">
        <v>0.00246315</v>
      </c>
      <c r="M1924" s="0" t="n">
        <v>0.002344788</v>
      </c>
      <c r="N1924" s="0" t="n">
        <v>0.002326675</v>
      </c>
      <c r="O1924" s="0" t="n">
        <v>0.002406414</v>
      </c>
      <c r="P1924" s="729"/>
      <c r="Q1924" s="0" t="str">
        <f aca="false">MID($A1924,2,4)</f>
        <v>2010</v>
      </c>
      <c r="R1924" s="0" t="str">
        <f aca="false">MID($A1924,7,2)</f>
        <v>21</v>
      </c>
      <c r="S1924" s="0" t="str">
        <f aca="false">MID($A1924,10,2)</f>
        <v>25</v>
      </c>
      <c r="T1924" s="0" t="str">
        <f aca="false">MID($A1924,13,1)</f>
        <v>2</v>
      </c>
      <c r="U1924" s="0" t="str">
        <f aca="false">MID($A1924,15,3)</f>
        <v>VMT</v>
      </c>
    </row>
    <row r="1925" customFormat="false" ht="12.75" hidden="false" customHeight="false" outlineLevel="0" collapsed="false">
      <c r="A1925" s="0" t="s">
        <v>2925</v>
      </c>
      <c r="B1925" s="0" t="n">
        <v>0.0129778</v>
      </c>
      <c r="P1925" s="729"/>
      <c r="Q1925" s="0" t="str">
        <f aca="false">MID($A1925,2,4)</f>
        <v>2010</v>
      </c>
      <c r="R1925" s="0" t="str">
        <f aca="false">MID($A1925,7,2)</f>
        <v>21</v>
      </c>
      <c r="S1925" s="0" t="str">
        <f aca="false">MID($A1925,10,2)</f>
        <v>25</v>
      </c>
      <c r="T1925" s="0" t="str">
        <f aca="false">MID($A1925,13,1)</f>
        <v>3</v>
      </c>
      <c r="U1925" s="0" t="str">
        <f aca="false">MID($A1925,15,3)</f>
        <v>VMT</v>
      </c>
    </row>
    <row r="1926" customFormat="false" ht="12.75" hidden="false" customHeight="false" outlineLevel="0" collapsed="false">
      <c r="A1926" s="0" t="s">
        <v>2926</v>
      </c>
      <c r="B1926" s="0" t="n">
        <v>0.003720545</v>
      </c>
      <c r="P1926" s="729"/>
      <c r="Q1926" s="0" t="str">
        <f aca="false">MID($A1926,2,4)</f>
        <v>2010</v>
      </c>
      <c r="R1926" s="0" t="str">
        <f aca="false">MID($A1926,7,2)</f>
        <v>21</v>
      </c>
      <c r="S1926" s="0" t="str">
        <f aca="false">MID($A1926,10,2)</f>
        <v>25</v>
      </c>
      <c r="T1926" s="0" t="str">
        <f aca="false">MID($A1926,13,1)</f>
        <v>4</v>
      </c>
      <c r="U1926" s="0" t="str">
        <f aca="false">MID($A1926,15,3)</f>
        <v>VMT</v>
      </c>
    </row>
    <row r="1927" customFormat="false" ht="12.75" hidden="false" customHeight="false" outlineLevel="0" collapsed="false">
      <c r="A1927" s="0" t="s">
        <v>2927</v>
      </c>
      <c r="B1927" s="0" t="n">
        <v>0.003293176</v>
      </c>
      <c r="C1927" s="0" t="n">
        <v>0.002893874</v>
      </c>
      <c r="D1927" s="0" t="n">
        <v>0.002271852</v>
      </c>
      <c r="E1927" s="0" t="n">
        <v>0.001823203</v>
      </c>
      <c r="F1927" s="0" t="n">
        <v>0.001495702</v>
      </c>
      <c r="G1927" s="0" t="n">
        <v>0.001254312</v>
      </c>
      <c r="H1927" s="0" t="n">
        <v>0.001075286</v>
      </c>
      <c r="I1927" s="0" t="n">
        <v>0.0009423209</v>
      </c>
      <c r="J1927" s="0" t="n">
        <v>0.0008441645</v>
      </c>
      <c r="K1927" s="0" t="n">
        <v>0.0007730625</v>
      </c>
      <c r="L1927" s="0" t="n">
        <v>0.0007236917</v>
      </c>
      <c r="M1927" s="0" t="n">
        <v>0.0006925378</v>
      </c>
      <c r="N1927" s="0" t="n">
        <v>0.0006774681</v>
      </c>
      <c r="O1927" s="0" t="n">
        <v>0.0006774681</v>
      </c>
      <c r="P1927" s="729"/>
      <c r="Q1927" s="0" t="str">
        <f aca="false">MID($A1927,2,4)</f>
        <v>2010</v>
      </c>
      <c r="R1927" s="0" t="str">
        <f aca="false">MID($A1927,7,2)</f>
        <v>21</v>
      </c>
      <c r="S1927" s="0" t="str">
        <f aca="false">MID($A1927,10,2)</f>
        <v>26</v>
      </c>
      <c r="T1927" s="0" t="str">
        <f aca="false">MID($A1927,13,1)</f>
        <v>1</v>
      </c>
      <c r="U1927" s="0" t="str">
        <f aca="false">MID($A1927,15,3)</f>
        <v>VMT</v>
      </c>
    </row>
    <row r="1928" customFormat="false" ht="12.75" hidden="false" customHeight="false" outlineLevel="0" collapsed="false">
      <c r="A1928" s="0" t="s">
        <v>2928</v>
      </c>
      <c r="B1928" s="0" t="n">
        <v>0.003293176</v>
      </c>
      <c r="C1928" s="0" t="n">
        <v>0.002893874</v>
      </c>
      <c r="D1928" s="0" t="n">
        <v>0.002271852</v>
      </c>
      <c r="E1928" s="0" t="n">
        <v>0.001823203</v>
      </c>
      <c r="F1928" s="0" t="n">
        <v>0.001495702</v>
      </c>
      <c r="G1928" s="0" t="n">
        <v>0.001254312</v>
      </c>
      <c r="H1928" s="0" t="n">
        <v>0.001075286</v>
      </c>
      <c r="I1928" s="0" t="n">
        <v>0.0009423209</v>
      </c>
      <c r="J1928" s="0" t="n">
        <v>0.0008441645</v>
      </c>
      <c r="K1928" s="0" t="n">
        <v>0.0007730625</v>
      </c>
      <c r="L1928" s="0" t="n">
        <v>0.0007236917</v>
      </c>
      <c r="M1928" s="0" t="n">
        <v>0.0006925378</v>
      </c>
      <c r="N1928" s="0" t="n">
        <v>0.0006774681</v>
      </c>
      <c r="O1928" s="0" t="n">
        <v>0.0006774681</v>
      </c>
      <c r="P1928" s="730"/>
      <c r="Q1928" s="0" t="str">
        <f aca="false">MID($A1928,2,4)</f>
        <v>2010</v>
      </c>
      <c r="R1928" s="0" t="str">
        <f aca="false">MID($A1928,7,2)</f>
        <v>21</v>
      </c>
      <c r="S1928" s="0" t="str">
        <f aca="false">MID($A1928,10,2)</f>
        <v>26</v>
      </c>
      <c r="T1928" s="0" t="str">
        <f aca="false">MID($A1928,13,1)</f>
        <v>2</v>
      </c>
      <c r="U1928" s="0" t="str">
        <f aca="false">MID($A1928,15,3)</f>
        <v>VMT</v>
      </c>
    </row>
    <row r="1929" customFormat="false" ht="12.75" hidden="false" customHeight="false" outlineLevel="0" collapsed="false">
      <c r="A1929" s="0" t="s">
        <v>2929</v>
      </c>
      <c r="B1929" s="0" t="n">
        <v>0.001994355</v>
      </c>
    </row>
    <row r="1930" customFormat="false" ht="12.75" hidden="false" customHeight="false" outlineLevel="0" collapsed="false">
      <c r="A1930" s="0" t="s">
        <v>2930</v>
      </c>
      <c r="B1930" s="0" t="n">
        <v>0.0009515719</v>
      </c>
    </row>
    <row r="1931" customFormat="false" ht="12.75" hidden="false" customHeight="false" outlineLevel="0" collapsed="false">
      <c r="A1931" s="0" t="s">
        <v>2931</v>
      </c>
      <c r="B1931" s="0" t="n">
        <v>0.003219793</v>
      </c>
      <c r="C1931" s="0" t="n">
        <v>0.002829382</v>
      </c>
      <c r="D1931" s="0" t="n">
        <v>0.002221256</v>
      </c>
      <c r="E1931" s="0" t="n">
        <v>0.001782576</v>
      </c>
      <c r="F1931" s="0" t="n">
        <v>0.001462378</v>
      </c>
      <c r="G1931" s="0" t="n">
        <v>0.001226379</v>
      </c>
      <c r="H1931" s="0" t="n">
        <v>0.001051359</v>
      </c>
      <c r="I1931" s="0" t="n">
        <v>0.0009213327</v>
      </c>
      <c r="J1931" s="0" t="n">
        <v>0.0008253644</v>
      </c>
      <c r="K1931" s="0" t="n">
        <v>0.0007558722</v>
      </c>
      <c r="L1931" s="0" t="n">
        <v>0.0007075662</v>
      </c>
      <c r="M1931" s="0" t="n">
        <v>0.0006771251</v>
      </c>
      <c r="N1931" s="0" t="n">
        <v>0.000662374</v>
      </c>
      <c r="O1931" s="0" t="n">
        <v>0.000662374</v>
      </c>
    </row>
    <row r="1932" customFormat="false" ht="12.75" hidden="false" customHeight="false" outlineLevel="0" collapsed="false">
      <c r="A1932" s="0" t="s">
        <v>2932</v>
      </c>
      <c r="B1932" s="0" t="n">
        <v>0.003219793</v>
      </c>
      <c r="C1932" s="0" t="n">
        <v>0.002829382</v>
      </c>
      <c r="D1932" s="0" t="n">
        <v>0.002221256</v>
      </c>
      <c r="E1932" s="0" t="n">
        <v>0.001782576</v>
      </c>
      <c r="F1932" s="0" t="n">
        <v>0.001462378</v>
      </c>
      <c r="G1932" s="0" t="n">
        <v>0.001226379</v>
      </c>
      <c r="H1932" s="0" t="n">
        <v>0.001051359</v>
      </c>
      <c r="I1932" s="0" t="n">
        <v>0.0009213327</v>
      </c>
      <c r="J1932" s="0" t="n">
        <v>0.0008253644</v>
      </c>
      <c r="K1932" s="0" t="n">
        <v>0.0007558722</v>
      </c>
      <c r="L1932" s="0" t="n">
        <v>0.0007075662</v>
      </c>
      <c r="M1932" s="0" t="n">
        <v>0.0006771251</v>
      </c>
      <c r="N1932" s="0" t="n">
        <v>0.000662374</v>
      </c>
      <c r="O1932" s="0" t="n">
        <v>0.000662374</v>
      </c>
    </row>
    <row r="1933" customFormat="false" ht="12.75" hidden="false" customHeight="false" outlineLevel="0" collapsed="false">
      <c r="A1933" s="0" t="s">
        <v>2933</v>
      </c>
      <c r="B1933" s="0" t="n">
        <v>0.00194992</v>
      </c>
    </row>
    <row r="1934" customFormat="false" ht="12.75" hidden="false" customHeight="false" outlineLevel="0" collapsed="false">
      <c r="A1934" s="0" t="s">
        <v>2934</v>
      </c>
      <c r="B1934" s="0" t="n">
        <v>0.0009303796</v>
      </c>
    </row>
    <row r="1935" customFormat="false" ht="12.75" hidden="false" customHeight="false" outlineLevel="0" collapsed="false">
      <c r="A1935" s="0" t="s">
        <v>2935</v>
      </c>
      <c r="B1935" s="0" t="n">
        <v>0.002584193</v>
      </c>
    </row>
    <row r="1936" customFormat="false" ht="12.75" hidden="false" customHeight="false" outlineLevel="0" collapsed="false">
      <c r="A1936" s="0" t="s">
        <v>2936</v>
      </c>
      <c r="B1936" s="0" t="n">
        <v>0.01145527</v>
      </c>
    </row>
    <row r="1937" customFormat="false" ht="12.75" hidden="false" customHeight="false" outlineLevel="0" collapsed="false">
      <c r="A1937" s="0" t="s">
        <v>2937</v>
      </c>
      <c r="B1937" s="0" t="n">
        <v>0.01145527</v>
      </c>
    </row>
    <row r="1938" customFormat="false" ht="12.75" hidden="false" customHeight="false" outlineLevel="0" collapsed="false">
      <c r="A1938" s="0" t="s">
        <v>2938</v>
      </c>
      <c r="B1938" s="0" t="n">
        <v>0.01145527</v>
      </c>
    </row>
    <row r="1939" customFormat="false" ht="12.75" hidden="false" customHeight="false" outlineLevel="0" collapsed="false">
      <c r="A1939" s="0" t="s">
        <v>2939</v>
      </c>
      <c r="B1939" s="0" t="n">
        <v>0.01131814</v>
      </c>
    </row>
    <row r="1940" customFormat="false" ht="12.75" hidden="false" customHeight="false" outlineLevel="0" collapsed="false">
      <c r="A1940" s="0" t="s">
        <v>2940</v>
      </c>
      <c r="B1940" s="0" t="n">
        <v>0.01157088</v>
      </c>
    </row>
    <row r="1941" customFormat="false" ht="12.75" hidden="false" customHeight="false" outlineLevel="0" collapsed="false">
      <c r="A1941" s="0" t="s">
        <v>2941</v>
      </c>
      <c r="B1941" s="0" t="n">
        <v>0.01157088</v>
      </c>
    </row>
    <row r="1942" customFormat="false" ht="12.75" hidden="false" customHeight="false" outlineLevel="0" collapsed="false">
      <c r="A1942" s="0" t="s">
        <v>2942</v>
      </c>
      <c r="B1942" s="0" t="n">
        <v>0.01157088</v>
      </c>
    </row>
    <row r="1943" customFormat="false" ht="12.75" hidden="false" customHeight="false" outlineLevel="0" collapsed="false">
      <c r="A1943" s="0" t="s">
        <v>2943</v>
      </c>
      <c r="B1943" s="0" t="n">
        <v>0.01150217</v>
      </c>
    </row>
    <row r="1944" customFormat="false" ht="12.75" hidden="false" customHeight="false" outlineLevel="0" collapsed="false">
      <c r="A1944" s="0" t="s">
        <v>2944</v>
      </c>
      <c r="B1944" s="0" t="n">
        <v>0.01157088</v>
      </c>
    </row>
    <row r="1945" customFormat="false" ht="12.75" hidden="false" customHeight="false" outlineLevel="0" collapsed="false">
      <c r="A1945" s="0" t="s">
        <v>2945</v>
      </c>
      <c r="B1945" s="0" t="n">
        <v>0.01157088</v>
      </c>
    </row>
    <row r="1946" customFormat="false" ht="12.75" hidden="false" customHeight="false" outlineLevel="0" collapsed="false">
      <c r="A1946" s="0" t="s">
        <v>2946</v>
      </c>
      <c r="B1946" s="0" t="n">
        <v>0.01157088</v>
      </c>
    </row>
    <row r="1947" customFormat="false" ht="12.75" hidden="false" customHeight="false" outlineLevel="0" collapsed="false">
      <c r="A1947" s="0" t="s">
        <v>2947</v>
      </c>
      <c r="B1947" s="0" t="n">
        <v>0.01150217</v>
      </c>
    </row>
    <row r="1948" customFormat="false" ht="12.75" hidden="false" customHeight="false" outlineLevel="0" collapsed="false">
      <c r="A1948" s="0" t="s">
        <v>2948</v>
      </c>
      <c r="B1948" s="0" t="n">
        <v>0.01191327</v>
      </c>
    </row>
    <row r="1949" customFormat="false" ht="12.75" hidden="false" customHeight="false" outlineLevel="0" collapsed="false">
      <c r="A1949" s="0" t="s">
        <v>2949</v>
      </c>
      <c r="B1949" s="0" t="n">
        <v>0.01191327</v>
      </c>
    </row>
    <row r="1950" customFormat="false" ht="12.75" hidden="false" customHeight="false" outlineLevel="0" collapsed="false">
      <c r="A1950" s="0" t="s">
        <v>2950</v>
      </c>
      <c r="B1950" s="0" t="n">
        <v>0.01191327</v>
      </c>
    </row>
    <row r="1951" customFormat="false" ht="12.75" hidden="false" customHeight="false" outlineLevel="0" collapsed="false">
      <c r="A1951" s="0" t="s">
        <v>2951</v>
      </c>
      <c r="B1951" s="0" t="n">
        <v>0.01185825</v>
      </c>
    </row>
    <row r="1952" customFormat="false" ht="12.75" hidden="false" customHeight="false" outlineLevel="0" collapsed="false">
      <c r="A1952" s="0" t="s">
        <v>2952</v>
      </c>
      <c r="B1952" s="0" t="n">
        <v>0.01191327</v>
      </c>
    </row>
    <row r="1953" customFormat="false" ht="12.75" hidden="false" customHeight="false" outlineLevel="0" collapsed="false">
      <c r="A1953" s="0" t="s">
        <v>2953</v>
      </c>
      <c r="B1953" s="0" t="n">
        <v>0.01191327</v>
      </c>
    </row>
    <row r="1954" customFormat="false" ht="12.75" hidden="false" customHeight="false" outlineLevel="0" collapsed="false">
      <c r="A1954" s="0" t="s">
        <v>2954</v>
      </c>
      <c r="B1954" s="0" t="n">
        <v>0.01191327</v>
      </c>
    </row>
    <row r="1955" customFormat="false" ht="12.75" hidden="false" customHeight="false" outlineLevel="0" collapsed="false">
      <c r="A1955" s="0" t="s">
        <v>2955</v>
      </c>
      <c r="B1955" s="0" t="n">
        <v>0.01185825</v>
      </c>
    </row>
    <row r="1956" customFormat="false" ht="12.75" hidden="false" customHeight="false" outlineLevel="0" collapsed="false">
      <c r="A1956" s="0" t="s">
        <v>2956</v>
      </c>
      <c r="B1956" s="0" t="n">
        <v>0.00749173</v>
      </c>
    </row>
    <row r="1957" customFormat="false" ht="12.75" hidden="false" customHeight="false" outlineLevel="0" collapsed="false">
      <c r="A1957" s="0" t="s">
        <v>2957</v>
      </c>
      <c r="B1957" s="0" t="n">
        <v>0.00749173</v>
      </c>
    </row>
    <row r="1958" customFormat="false" ht="12.75" hidden="false" customHeight="false" outlineLevel="0" collapsed="false">
      <c r="A1958" s="0" t="s">
        <v>2958</v>
      </c>
      <c r="B1958" s="0" t="n">
        <v>0.00749173</v>
      </c>
    </row>
    <row r="1959" customFormat="false" ht="12.75" hidden="false" customHeight="false" outlineLevel="0" collapsed="false">
      <c r="A1959" s="0" t="s">
        <v>2959</v>
      </c>
      <c r="B1959" s="0" t="n">
        <v>0.00749173</v>
      </c>
    </row>
    <row r="1960" customFormat="false" ht="12.75" hidden="false" customHeight="false" outlineLevel="0" collapsed="false">
      <c r="A1960" s="0" t="s">
        <v>2960</v>
      </c>
      <c r="B1960" s="0" t="n">
        <v>0.007436179</v>
      </c>
    </row>
    <row r="1961" customFormat="false" ht="12.75" hidden="false" customHeight="false" outlineLevel="0" collapsed="false">
      <c r="A1961" s="0" t="s">
        <v>2961</v>
      </c>
      <c r="B1961" s="0" t="n">
        <v>0.007436179</v>
      </c>
    </row>
    <row r="1962" customFormat="false" ht="12.75" hidden="false" customHeight="false" outlineLevel="0" collapsed="false">
      <c r="A1962" s="0" t="s">
        <v>2962</v>
      </c>
      <c r="B1962" s="0" t="n">
        <v>0.007436179</v>
      </c>
    </row>
    <row r="1963" customFormat="false" ht="12.75" hidden="false" customHeight="false" outlineLevel="0" collapsed="false">
      <c r="A1963" s="0" t="s">
        <v>2963</v>
      </c>
      <c r="B1963" s="0" t="n">
        <v>0.007436179</v>
      </c>
    </row>
    <row r="1964" customFormat="false" ht="12.75" hidden="false" customHeight="false" outlineLevel="0" collapsed="false">
      <c r="A1964" s="0" t="s">
        <v>2964</v>
      </c>
      <c r="B1964" s="0" t="n">
        <v>0.0206915</v>
      </c>
    </row>
    <row r="1965" customFormat="false" ht="12.75" hidden="false" customHeight="false" outlineLevel="0" collapsed="false">
      <c r="A1965" s="0" t="s">
        <v>2965</v>
      </c>
      <c r="B1965" s="0" t="n">
        <v>0.0206915</v>
      </c>
    </row>
    <row r="1966" customFormat="false" ht="12.75" hidden="false" customHeight="false" outlineLevel="0" collapsed="false">
      <c r="A1966" s="0" t="s">
        <v>2966</v>
      </c>
      <c r="B1966" s="0" t="n">
        <v>0.0206915</v>
      </c>
    </row>
    <row r="1967" customFormat="false" ht="12.75" hidden="false" customHeight="false" outlineLevel="0" collapsed="false">
      <c r="A1967" s="0" t="s">
        <v>2967</v>
      </c>
      <c r="B1967" s="0" t="n">
        <v>0.02060455</v>
      </c>
    </row>
    <row r="1968" customFormat="false" ht="12.75" hidden="false" customHeight="false" outlineLevel="0" collapsed="false">
      <c r="A1968" s="0" t="s">
        <v>2968</v>
      </c>
      <c r="B1968" s="0" t="n">
        <v>0.08821164</v>
      </c>
    </row>
    <row r="1969" customFormat="false" ht="12.75" hidden="false" customHeight="false" outlineLevel="0" collapsed="false">
      <c r="A1969" s="0" t="s">
        <v>2969</v>
      </c>
      <c r="B1969" s="0" t="n">
        <v>0.08821164</v>
      </c>
    </row>
    <row r="1970" customFormat="false" ht="12.75" hidden="false" customHeight="false" outlineLevel="0" collapsed="false">
      <c r="A1970" s="0" t="s">
        <v>2970</v>
      </c>
      <c r="B1970" s="0" t="n">
        <v>0.08821164</v>
      </c>
    </row>
    <row r="1971" customFormat="false" ht="12.75" hidden="false" customHeight="false" outlineLevel="0" collapsed="false">
      <c r="A1971" s="0" t="s">
        <v>2971</v>
      </c>
      <c r="B1971" s="0" t="n">
        <v>0.08824441</v>
      </c>
    </row>
    <row r="1972" customFormat="false" ht="12.75" hidden="false" customHeight="false" outlineLevel="0" collapsed="false">
      <c r="A1972" s="0" t="s">
        <v>2972</v>
      </c>
      <c r="B1972" s="0" t="n">
        <v>0.00985926</v>
      </c>
    </row>
    <row r="1973" customFormat="false" ht="12.75" hidden="false" customHeight="false" outlineLevel="0" collapsed="false">
      <c r="A1973" s="0" t="s">
        <v>2973</v>
      </c>
      <c r="B1973" s="0" t="n">
        <v>0.00985926</v>
      </c>
    </row>
    <row r="1974" customFormat="false" ht="12.75" hidden="false" customHeight="false" outlineLevel="0" collapsed="false">
      <c r="A1974" s="0" t="s">
        <v>2974</v>
      </c>
      <c r="B1974" s="0" t="n">
        <v>0.00985926</v>
      </c>
    </row>
    <row r="1975" customFormat="false" ht="12.75" hidden="false" customHeight="false" outlineLevel="0" collapsed="false">
      <c r="A1975" s="0" t="s">
        <v>2975</v>
      </c>
      <c r="B1975" s="0" t="n">
        <v>0.00985926</v>
      </c>
    </row>
    <row r="1976" customFormat="false" ht="12.75" hidden="false" customHeight="false" outlineLevel="0" collapsed="false">
      <c r="A1976" s="0" t="s">
        <v>2976</v>
      </c>
      <c r="B1976" s="0" t="n">
        <v>0.007622953</v>
      </c>
    </row>
    <row r="1977" customFormat="false" ht="12.75" hidden="false" customHeight="false" outlineLevel="0" collapsed="false">
      <c r="A1977" s="0" t="s">
        <v>2977</v>
      </c>
      <c r="B1977" s="0" t="n">
        <v>0.007622953</v>
      </c>
    </row>
    <row r="1978" customFormat="false" ht="12.75" hidden="false" customHeight="false" outlineLevel="0" collapsed="false">
      <c r="A1978" s="0" t="s">
        <v>2978</v>
      </c>
      <c r="B1978" s="0" t="n">
        <v>0.007622953</v>
      </c>
    </row>
    <row r="1979" customFormat="false" ht="12.75" hidden="false" customHeight="false" outlineLevel="0" collapsed="false">
      <c r="A1979" s="0" t="s">
        <v>2979</v>
      </c>
      <c r="B1979" s="0" t="n">
        <v>0.007622953</v>
      </c>
    </row>
    <row r="1980" customFormat="false" ht="12.75" hidden="false" customHeight="false" outlineLevel="0" collapsed="false">
      <c r="A1980" s="0" t="s">
        <v>972</v>
      </c>
      <c r="B1980" s="0" t="s">
        <v>973</v>
      </c>
      <c r="C1980" s="0" t="s">
        <v>974</v>
      </c>
      <c r="D1980" s="0" t="s">
        <v>975</v>
      </c>
      <c r="E1980" s="0" t="s">
        <v>976</v>
      </c>
      <c r="F1980" s="0" t="s">
        <v>977</v>
      </c>
      <c r="G1980" s="0" t="s">
        <v>978</v>
      </c>
      <c r="H1980" s="0" t="s">
        <v>979</v>
      </c>
      <c r="I1980" s="0" t="s">
        <v>980</v>
      </c>
      <c r="J1980" s="0" t="s">
        <v>981</v>
      </c>
      <c r="K1980" s="0" t="s">
        <v>982</v>
      </c>
      <c r="L1980" s="0" t="s">
        <v>983</v>
      </c>
      <c r="M1980" s="0" t="s">
        <v>984</v>
      </c>
      <c r="N1980" s="0" t="s">
        <v>985</v>
      </c>
      <c r="O1980" s="0" t="s">
        <v>986</v>
      </c>
      <c r="P1980" s="0" t="s">
        <v>2980</v>
      </c>
    </row>
    <row r="1981" customFormat="false" ht="12.75" hidden="false" customHeight="false" outlineLevel="0" collapsed="false">
      <c r="A1981" s="0" t="s">
        <v>2981</v>
      </c>
      <c r="B1981" s="0" t="n">
        <v>2.552367</v>
      </c>
      <c r="C1981" s="0" t="n">
        <v>0.8243142</v>
      </c>
      <c r="D1981" s="0" t="n">
        <v>0.3521537</v>
      </c>
      <c r="E1981" s="0" t="n">
        <v>0.2337617</v>
      </c>
      <c r="F1981" s="0" t="n">
        <v>0.1849764</v>
      </c>
      <c r="G1981" s="0" t="n">
        <v>0.1603797</v>
      </c>
      <c r="H1981" s="0" t="n">
        <v>0.1429281</v>
      </c>
      <c r="I1981" s="0" t="n">
        <v>0.1286218</v>
      </c>
      <c r="J1981" s="0" t="n">
        <v>0.1194519</v>
      </c>
      <c r="K1981" s="0" t="n">
        <v>0.1116865</v>
      </c>
      <c r="L1981" s="0" t="n">
        <v>0.1046958</v>
      </c>
      <c r="M1981" s="0" t="n">
        <v>0.09905923</v>
      </c>
      <c r="N1981" s="0" t="n">
        <v>0.09487769</v>
      </c>
      <c r="O1981" s="0" t="n">
        <v>0.0917114</v>
      </c>
    </row>
    <row r="1982" customFormat="false" ht="12.75" hidden="false" customHeight="false" outlineLevel="0" collapsed="false">
      <c r="A1982" s="0" t="s">
        <v>2982</v>
      </c>
      <c r="B1982" s="0" t="n">
        <v>2.552384</v>
      </c>
      <c r="C1982" s="0" t="n">
        <v>0.8243375</v>
      </c>
      <c r="D1982" s="0" t="n">
        <v>0.3746472</v>
      </c>
      <c r="E1982" s="0" t="n">
        <v>0.2610814</v>
      </c>
      <c r="F1982" s="0" t="n">
        <v>0.1981889</v>
      </c>
      <c r="G1982" s="0" t="n">
        <v>0.1651383</v>
      </c>
      <c r="H1982" s="0" t="n">
        <v>0.1440914</v>
      </c>
      <c r="I1982" s="0" t="n">
        <v>0.1286218</v>
      </c>
      <c r="J1982" s="0" t="n">
        <v>0.1194519</v>
      </c>
      <c r="K1982" s="0" t="n">
        <v>0.1116865</v>
      </c>
      <c r="L1982" s="0" t="n">
        <v>0.1046958</v>
      </c>
      <c r="M1982" s="0" t="n">
        <v>0.09905923</v>
      </c>
      <c r="N1982" s="0" t="n">
        <v>0.09487769</v>
      </c>
      <c r="O1982" s="0" t="n">
        <v>0.0917114</v>
      </c>
    </row>
    <row r="1983" customFormat="false" ht="12.75" hidden="false" customHeight="false" outlineLevel="0" collapsed="false">
      <c r="A1983" s="0" t="s">
        <v>2983</v>
      </c>
      <c r="B1983" s="0" t="n">
        <v>0.2864587</v>
      </c>
    </row>
    <row r="1984" customFormat="false" ht="12.75" hidden="false" customHeight="false" outlineLevel="0" collapsed="false">
      <c r="A1984" s="0" t="s">
        <v>2984</v>
      </c>
      <c r="B1984" s="0" t="n">
        <v>0.1601019</v>
      </c>
    </row>
    <row r="1985" customFormat="false" ht="12.75" hidden="false" customHeight="false" outlineLevel="0" collapsed="false">
      <c r="A1985" s="0" t="s">
        <v>2985</v>
      </c>
      <c r="B1985" s="0" t="n">
        <v>0.8235939</v>
      </c>
    </row>
    <row r="1986" customFormat="false" ht="12.75" hidden="false" customHeight="false" outlineLevel="0" collapsed="false">
      <c r="A1986" s="0" t="s">
        <v>2986</v>
      </c>
      <c r="B1986" s="0" t="n">
        <v>1.798368</v>
      </c>
    </row>
    <row r="1987" customFormat="false" ht="12.75" hidden="false" customHeight="false" outlineLevel="0" collapsed="false">
      <c r="A1987" s="0" t="s">
        <v>2987</v>
      </c>
      <c r="B1987" s="0" t="n">
        <v>2.25107</v>
      </c>
      <c r="C1987" s="0" t="n">
        <v>0.7563909</v>
      </c>
      <c r="D1987" s="0" t="n">
        <v>0.3276259</v>
      </c>
      <c r="E1987" s="0" t="n">
        <v>0.2145214</v>
      </c>
      <c r="F1987" s="0" t="n">
        <v>0.168606</v>
      </c>
      <c r="G1987" s="0" t="n">
        <v>0.1476495</v>
      </c>
      <c r="H1987" s="0" t="n">
        <v>0.1330521</v>
      </c>
      <c r="I1987" s="0" t="n">
        <v>0.1209773</v>
      </c>
      <c r="J1987" s="0" t="n">
        <v>0.1140637</v>
      </c>
      <c r="K1987" s="0" t="n">
        <v>0.1083064</v>
      </c>
      <c r="L1987" s="0" t="n">
        <v>0.1028586</v>
      </c>
      <c r="M1987" s="0" t="n">
        <v>0.09806532</v>
      </c>
      <c r="N1987" s="0" t="n">
        <v>0.09449798</v>
      </c>
      <c r="O1987" s="0" t="n">
        <v>0.09178319</v>
      </c>
    </row>
    <row r="1988" customFormat="false" ht="12.75" hidden="false" customHeight="false" outlineLevel="0" collapsed="false">
      <c r="A1988" s="0" t="s">
        <v>2988</v>
      </c>
      <c r="B1988" s="0" t="n">
        <v>2.251092</v>
      </c>
      <c r="C1988" s="0" t="n">
        <v>0.7564123</v>
      </c>
      <c r="D1988" s="0" t="n">
        <v>0.3510363</v>
      </c>
      <c r="E1988" s="0" t="n">
        <v>0.2429648</v>
      </c>
      <c r="F1988" s="0" t="n">
        <v>0.1823791</v>
      </c>
      <c r="G1988" s="0" t="n">
        <v>0.1526223</v>
      </c>
      <c r="H1988" s="0" t="n">
        <v>0.134264</v>
      </c>
      <c r="I1988" s="0" t="n">
        <v>0.1209773</v>
      </c>
      <c r="J1988" s="0" t="n">
        <v>0.1140637</v>
      </c>
      <c r="K1988" s="0" t="n">
        <v>0.1083064</v>
      </c>
      <c r="L1988" s="0" t="n">
        <v>0.1028586</v>
      </c>
      <c r="M1988" s="0" t="n">
        <v>0.09806532</v>
      </c>
      <c r="N1988" s="0" t="n">
        <v>0.09449798</v>
      </c>
      <c r="O1988" s="0" t="n">
        <v>0.09178319</v>
      </c>
    </row>
    <row r="1989" customFormat="false" ht="12.75" hidden="false" customHeight="false" outlineLevel="0" collapsed="false">
      <c r="A1989" s="0" t="s">
        <v>2989</v>
      </c>
      <c r="B1989" s="0" t="n">
        <v>0.2665726</v>
      </c>
    </row>
    <row r="1990" customFormat="false" ht="12.75" hidden="false" customHeight="false" outlineLevel="0" collapsed="false">
      <c r="A1990" s="0" t="s">
        <v>2990</v>
      </c>
      <c r="B1990" s="0" t="n">
        <v>0.148561</v>
      </c>
    </row>
    <row r="1991" customFormat="false" ht="12.75" hidden="false" customHeight="false" outlineLevel="0" collapsed="false">
      <c r="A1991" s="0" t="s">
        <v>2991</v>
      </c>
      <c r="B1991" s="0" t="n">
        <v>0.9883156</v>
      </c>
    </row>
    <row r="1992" customFormat="false" ht="12.75" hidden="false" customHeight="false" outlineLevel="0" collapsed="false">
      <c r="A1992" s="0" t="s">
        <v>2992</v>
      </c>
      <c r="B1992" s="0" t="n">
        <v>2.462816</v>
      </c>
    </row>
    <row r="1993" customFormat="false" ht="12.75" hidden="false" customHeight="false" outlineLevel="0" collapsed="false">
      <c r="A1993" s="0" t="s">
        <v>2993</v>
      </c>
      <c r="B1993" s="0" t="n">
        <v>2.332376</v>
      </c>
      <c r="C1993" s="0" t="n">
        <v>0.8059692</v>
      </c>
      <c r="D1993" s="0" t="n">
        <v>0.3527414</v>
      </c>
      <c r="E1993" s="0" t="n">
        <v>0.2302933</v>
      </c>
      <c r="F1993" s="0" t="n">
        <v>0.1833276</v>
      </c>
      <c r="G1993" s="0" t="n">
        <v>0.1617397</v>
      </c>
      <c r="H1993" s="0" t="n">
        <v>0.1467175</v>
      </c>
      <c r="I1993" s="0" t="n">
        <v>0.1344358</v>
      </c>
      <c r="J1993" s="0" t="n">
        <v>0.1279452</v>
      </c>
      <c r="K1993" s="0" t="n">
        <v>0.122623</v>
      </c>
      <c r="L1993" s="0" t="n">
        <v>0.1176136</v>
      </c>
      <c r="M1993" s="0" t="n">
        <v>0.1132542</v>
      </c>
      <c r="N1993" s="0" t="n">
        <v>0.1101169</v>
      </c>
      <c r="O1993" s="0" t="n">
        <v>0.107832</v>
      </c>
    </row>
    <row r="1994" customFormat="false" ht="12.75" hidden="false" customHeight="false" outlineLevel="0" collapsed="false">
      <c r="A1994" s="0" t="s">
        <v>2994</v>
      </c>
      <c r="B1994" s="0" t="n">
        <v>2.3324</v>
      </c>
      <c r="C1994" s="0" t="n">
        <v>0.8059967</v>
      </c>
      <c r="D1994" s="0" t="n">
        <v>0.3811809</v>
      </c>
      <c r="E1994" s="0" t="n">
        <v>0.2649039</v>
      </c>
      <c r="F1994" s="0" t="n">
        <v>0.2002119</v>
      </c>
      <c r="G1994" s="0" t="n">
        <v>0.1679893</v>
      </c>
      <c r="H1994" s="0" t="n">
        <v>0.1482994</v>
      </c>
      <c r="I1994" s="0" t="n">
        <v>0.1344358</v>
      </c>
      <c r="J1994" s="0" t="n">
        <v>0.1279452</v>
      </c>
      <c r="K1994" s="0" t="n">
        <v>0.122623</v>
      </c>
      <c r="L1994" s="0" t="n">
        <v>0.1176136</v>
      </c>
      <c r="M1994" s="0" t="n">
        <v>0.1132542</v>
      </c>
      <c r="N1994" s="0" t="n">
        <v>0.1101169</v>
      </c>
      <c r="O1994" s="0" t="n">
        <v>0.107832</v>
      </c>
    </row>
    <row r="1995" customFormat="false" ht="12.75" hidden="false" customHeight="false" outlineLevel="0" collapsed="false">
      <c r="A1995" s="0" t="s">
        <v>2995</v>
      </c>
      <c r="B1995" s="0" t="n">
        <v>0.2897719</v>
      </c>
    </row>
    <row r="1996" customFormat="false" ht="12.75" hidden="false" customHeight="false" outlineLevel="0" collapsed="false">
      <c r="A1996" s="0" t="s">
        <v>2996</v>
      </c>
      <c r="B1996" s="0" t="n">
        <v>0.1611567</v>
      </c>
    </row>
    <row r="1997" customFormat="false" ht="12.75" hidden="false" customHeight="false" outlineLevel="0" collapsed="false">
      <c r="A1997" s="0" t="s">
        <v>2997</v>
      </c>
      <c r="B1997" s="0" t="n">
        <v>1.053547</v>
      </c>
    </row>
    <row r="1998" customFormat="false" ht="12.75" hidden="false" customHeight="false" outlineLevel="0" collapsed="false">
      <c r="A1998" s="0" t="s">
        <v>2998</v>
      </c>
      <c r="B1998" s="0" t="n">
        <v>2.462816</v>
      </c>
    </row>
    <row r="1999" customFormat="false" ht="12.75" hidden="false" customHeight="false" outlineLevel="0" collapsed="false">
      <c r="A1999" s="0" t="s">
        <v>2999</v>
      </c>
      <c r="B1999" s="0" t="n">
        <v>4.365036</v>
      </c>
      <c r="C1999" s="0" t="n">
        <v>1.480278</v>
      </c>
      <c r="D1999" s="0" t="n">
        <v>0.6423106</v>
      </c>
      <c r="E1999" s="0" t="n">
        <v>0.422752</v>
      </c>
      <c r="F1999" s="0" t="n">
        <v>0.3402171</v>
      </c>
      <c r="G1999" s="0" t="n">
        <v>0.2978483</v>
      </c>
      <c r="H1999" s="0" t="n">
        <v>0.2689503</v>
      </c>
      <c r="I1999" s="0" t="n">
        <v>0.2423266</v>
      </c>
      <c r="J1999" s="0" t="n">
        <v>0.2267409</v>
      </c>
      <c r="K1999" s="0" t="n">
        <v>0.2133984</v>
      </c>
      <c r="L1999" s="0" t="n">
        <v>0.2000332</v>
      </c>
      <c r="M1999" s="0" t="n">
        <v>0.1870368</v>
      </c>
      <c r="N1999" s="0" t="n">
        <v>0.1763687</v>
      </c>
      <c r="O1999" s="0" t="n">
        <v>0.1673163</v>
      </c>
    </row>
    <row r="2000" customFormat="false" ht="12.75" hidden="false" customHeight="false" outlineLevel="0" collapsed="false">
      <c r="A2000" s="0" t="s">
        <v>3000</v>
      </c>
      <c r="B2000" s="0" t="n">
        <v>4.365073</v>
      </c>
      <c r="C2000" s="0" t="n">
        <v>1.480318</v>
      </c>
      <c r="D2000" s="0" t="n">
        <v>0.6880105</v>
      </c>
      <c r="E2000" s="0" t="n">
        <v>0.4777423</v>
      </c>
      <c r="F2000" s="0" t="n">
        <v>0.3656134</v>
      </c>
      <c r="G2000" s="0" t="n">
        <v>0.3054832</v>
      </c>
      <c r="H2000" s="0" t="n">
        <v>0.2702608</v>
      </c>
      <c r="I2000" s="0" t="n">
        <v>0.2423266</v>
      </c>
      <c r="J2000" s="0" t="n">
        <v>0.2267409</v>
      </c>
      <c r="K2000" s="0" t="n">
        <v>0.2133984</v>
      </c>
      <c r="L2000" s="0" t="n">
        <v>0.2000332</v>
      </c>
      <c r="M2000" s="0" t="n">
        <v>0.1870368</v>
      </c>
      <c r="N2000" s="0" t="n">
        <v>0.1763687</v>
      </c>
      <c r="O2000" s="0" t="n">
        <v>0.1673163</v>
      </c>
    </row>
    <row r="2001" customFormat="false" ht="12.75" hidden="false" customHeight="false" outlineLevel="0" collapsed="false">
      <c r="A2001" s="0" t="s">
        <v>3001</v>
      </c>
      <c r="B2001" s="0" t="n">
        <v>0.5216544</v>
      </c>
    </row>
    <row r="2002" customFormat="false" ht="12.75" hidden="false" customHeight="false" outlineLevel="0" collapsed="false">
      <c r="A2002" s="0" t="s">
        <v>3002</v>
      </c>
      <c r="B2002" s="0" t="n">
        <v>0.292404</v>
      </c>
    </row>
    <row r="2003" customFormat="false" ht="12.75" hidden="false" customHeight="false" outlineLevel="0" collapsed="false">
      <c r="A2003" s="0" t="s">
        <v>3003</v>
      </c>
      <c r="B2003" s="0" t="n">
        <v>1.891207</v>
      </c>
    </row>
    <row r="2004" customFormat="false" ht="12.75" hidden="false" customHeight="false" outlineLevel="0" collapsed="false">
      <c r="A2004" s="0" t="s">
        <v>3004</v>
      </c>
      <c r="B2004" s="0" t="n">
        <v>4.979883</v>
      </c>
    </row>
    <row r="2005" customFormat="false" ht="12.75" hidden="false" customHeight="false" outlineLevel="0" collapsed="false">
      <c r="A2005" s="0" t="s">
        <v>3005</v>
      </c>
      <c r="B2005" s="0" t="n">
        <v>4.480698</v>
      </c>
      <c r="C2005" s="0" t="n">
        <v>1.55004</v>
      </c>
      <c r="D2005" s="0" t="n">
        <v>0.6787722</v>
      </c>
      <c r="E2005" s="0" t="n">
        <v>0.4464036</v>
      </c>
      <c r="F2005" s="0" t="n">
        <v>0.3614691</v>
      </c>
      <c r="G2005" s="0" t="n">
        <v>0.3176567</v>
      </c>
      <c r="H2005" s="0" t="n">
        <v>0.2877943</v>
      </c>
      <c r="I2005" s="0" t="n">
        <v>0.2597763</v>
      </c>
      <c r="J2005" s="0" t="n">
        <v>0.243677</v>
      </c>
      <c r="K2005" s="0" t="n">
        <v>0.2298225</v>
      </c>
      <c r="L2005" s="0" t="n">
        <v>0.2159444</v>
      </c>
      <c r="M2005" s="0" t="n">
        <v>0.2024317</v>
      </c>
      <c r="N2005" s="0" t="n">
        <v>0.1912455</v>
      </c>
      <c r="O2005" s="0" t="n">
        <v>0.1816813</v>
      </c>
    </row>
    <row r="2006" customFormat="false" ht="12.75" hidden="false" customHeight="false" outlineLevel="0" collapsed="false">
      <c r="A2006" s="0" t="s">
        <v>3006</v>
      </c>
      <c r="B2006" s="0" t="n">
        <v>4.480734</v>
      </c>
      <c r="C2006" s="0" t="n">
        <v>1.550076</v>
      </c>
      <c r="D2006" s="0" t="n">
        <v>0.7297948</v>
      </c>
      <c r="E2006" s="0" t="n">
        <v>0.5077729</v>
      </c>
      <c r="F2006" s="0" t="n">
        <v>0.3897672</v>
      </c>
      <c r="G2006" s="0" t="n">
        <v>0.3261117</v>
      </c>
      <c r="H2006" s="0" t="n">
        <v>0.2892237</v>
      </c>
      <c r="I2006" s="0" t="n">
        <v>0.2597763</v>
      </c>
      <c r="J2006" s="0" t="n">
        <v>0.243677</v>
      </c>
      <c r="K2006" s="0" t="n">
        <v>0.2298225</v>
      </c>
      <c r="L2006" s="0" t="n">
        <v>0.2159444</v>
      </c>
      <c r="M2006" s="0" t="n">
        <v>0.2024317</v>
      </c>
      <c r="N2006" s="0" t="n">
        <v>0.1912455</v>
      </c>
      <c r="O2006" s="0" t="n">
        <v>0.1816813</v>
      </c>
    </row>
    <row r="2007" customFormat="false" ht="12.75" hidden="false" customHeight="false" outlineLevel="0" collapsed="false">
      <c r="A2007" s="0" t="s">
        <v>3007</v>
      </c>
      <c r="B2007" s="0" t="n">
        <v>0.5542114</v>
      </c>
    </row>
    <row r="2008" customFormat="false" ht="12.75" hidden="false" customHeight="false" outlineLevel="0" collapsed="false">
      <c r="A2008" s="0" t="s">
        <v>3008</v>
      </c>
      <c r="B2008" s="0" t="n">
        <v>0.3119202</v>
      </c>
    </row>
    <row r="2009" customFormat="false" ht="12.75" hidden="false" customHeight="false" outlineLevel="0" collapsed="false">
      <c r="A2009" s="0" t="s">
        <v>3009</v>
      </c>
      <c r="B2009" s="0" t="n">
        <v>1.966502</v>
      </c>
    </row>
    <row r="2010" customFormat="false" ht="12.75" hidden="false" customHeight="false" outlineLevel="0" collapsed="false">
      <c r="A2010" s="0" t="s">
        <v>3010</v>
      </c>
      <c r="B2010" s="0" t="n">
        <v>4.979883</v>
      </c>
    </row>
    <row r="2011" customFormat="false" ht="12.75" hidden="false" customHeight="false" outlineLevel="0" collapsed="false">
      <c r="A2011" s="0" t="s">
        <v>3011</v>
      </c>
      <c r="B2011" s="0" t="n">
        <v>0.2437605</v>
      </c>
      <c r="C2011" s="0" t="n">
        <v>0.2142082</v>
      </c>
      <c r="D2011" s="0" t="n">
        <v>0.1681655</v>
      </c>
      <c r="E2011" s="0" t="n">
        <v>0.1349566</v>
      </c>
      <c r="F2011" s="0" t="n">
        <v>0.1107199</v>
      </c>
      <c r="G2011" s="0" t="n">
        <v>0.0928484</v>
      </c>
      <c r="H2011" s="0" t="n">
        <v>0.0795972</v>
      </c>
      <c r="I2011" s="0" t="n">
        <v>0.06975117</v>
      </c>
      <c r="J2011" s="0" t="n">
        <v>0.06248934</v>
      </c>
      <c r="K2011" s="0" t="n">
        <v>0.05722519</v>
      </c>
      <c r="L2011" s="0" t="n">
        <v>0.05357105</v>
      </c>
      <c r="M2011" s="0" t="n">
        <v>0.05126309</v>
      </c>
      <c r="N2011" s="0" t="n">
        <v>0.05015222</v>
      </c>
      <c r="O2011" s="0" t="n">
        <v>0.05015222</v>
      </c>
    </row>
    <row r="2012" customFormat="false" ht="12.75" hidden="false" customHeight="false" outlineLevel="0" collapsed="false">
      <c r="A2012" s="0" t="s">
        <v>3012</v>
      </c>
      <c r="B2012" s="0" t="n">
        <v>0.2437605</v>
      </c>
      <c r="C2012" s="0" t="n">
        <v>0.2142082</v>
      </c>
      <c r="D2012" s="0" t="n">
        <v>0.1681655</v>
      </c>
      <c r="E2012" s="0" t="n">
        <v>0.1349566</v>
      </c>
      <c r="F2012" s="0" t="n">
        <v>0.1107199</v>
      </c>
      <c r="G2012" s="0" t="n">
        <v>0.0928484</v>
      </c>
      <c r="H2012" s="0" t="n">
        <v>0.0795972</v>
      </c>
      <c r="I2012" s="0" t="n">
        <v>0.06975117</v>
      </c>
      <c r="J2012" s="0" t="n">
        <v>0.06248934</v>
      </c>
      <c r="K2012" s="0" t="n">
        <v>0.05722519</v>
      </c>
      <c r="L2012" s="0" t="n">
        <v>0.05357105</v>
      </c>
      <c r="M2012" s="0" t="n">
        <v>0.05126309</v>
      </c>
      <c r="N2012" s="0" t="n">
        <v>0.05015222</v>
      </c>
      <c r="O2012" s="0" t="n">
        <v>0.05015222</v>
      </c>
    </row>
    <row r="2013" customFormat="false" ht="12.75" hidden="false" customHeight="false" outlineLevel="0" collapsed="false">
      <c r="A2013" s="0" t="s">
        <v>3013</v>
      </c>
      <c r="B2013" s="0" t="n">
        <v>0.1476308</v>
      </c>
    </row>
    <row r="2014" customFormat="false" ht="12.75" hidden="false" customHeight="false" outlineLevel="0" collapsed="false">
      <c r="A2014" s="0" t="s">
        <v>3014</v>
      </c>
      <c r="B2014" s="0" t="n">
        <v>0.07043616</v>
      </c>
    </row>
    <row r="2015" customFormat="false" ht="12.75" hidden="false" customHeight="false" outlineLevel="0" collapsed="false">
      <c r="A2015" s="0" t="s">
        <v>3015</v>
      </c>
      <c r="B2015" s="0" t="n">
        <v>0.1614633</v>
      </c>
    </row>
    <row r="2016" customFormat="false" ht="12.75" hidden="false" customHeight="false" outlineLevel="0" collapsed="false">
      <c r="A2016" s="0" t="s">
        <v>3016</v>
      </c>
      <c r="B2016" s="0" t="n">
        <v>7.721683</v>
      </c>
      <c r="C2016" s="0" t="n">
        <v>4.810951</v>
      </c>
      <c r="D2016" s="0" t="n">
        <v>2.602669</v>
      </c>
      <c r="E2016" s="0" t="n">
        <v>1.849245</v>
      </c>
      <c r="F2016" s="0" t="n">
        <v>1.50141</v>
      </c>
      <c r="G2016" s="0" t="n">
        <v>1.287269</v>
      </c>
      <c r="H2016" s="0" t="n">
        <v>1.12648</v>
      </c>
      <c r="I2016" s="0" t="n">
        <v>1.001691</v>
      </c>
      <c r="J2016" s="0" t="n">
        <v>0.9141724</v>
      </c>
      <c r="K2016" s="0" t="n">
        <v>0.8637997</v>
      </c>
      <c r="L2016" s="0" t="n">
        <v>0.8472867</v>
      </c>
      <c r="M2016" s="0" t="n">
        <v>0.8472867</v>
      </c>
      <c r="N2016" s="0" t="n">
        <v>1.149552</v>
      </c>
      <c r="O2016" s="0" t="n">
        <v>1.451816</v>
      </c>
    </row>
    <row r="2017" customFormat="false" ht="12.75" hidden="false" customHeight="false" outlineLevel="0" collapsed="false">
      <c r="A2017" s="0" t="s">
        <v>3017</v>
      </c>
      <c r="B2017" s="0" t="n">
        <v>7.721683</v>
      </c>
      <c r="C2017" s="0" t="n">
        <v>4.810951</v>
      </c>
      <c r="D2017" s="0" t="n">
        <v>2.602669</v>
      </c>
      <c r="E2017" s="0" t="n">
        <v>1.849245</v>
      </c>
      <c r="F2017" s="0" t="n">
        <v>1.50141</v>
      </c>
      <c r="G2017" s="0" t="n">
        <v>1.287269</v>
      </c>
      <c r="H2017" s="0" t="n">
        <v>1.12648</v>
      </c>
      <c r="I2017" s="0" t="n">
        <v>1.001691</v>
      </c>
      <c r="J2017" s="0" t="n">
        <v>0.9141724</v>
      </c>
      <c r="K2017" s="0" t="n">
        <v>0.8637997</v>
      </c>
      <c r="L2017" s="0" t="n">
        <v>0.8472867</v>
      </c>
      <c r="M2017" s="0" t="n">
        <v>0.8472867</v>
      </c>
      <c r="N2017" s="0" t="n">
        <v>1.149552</v>
      </c>
      <c r="O2017" s="0" t="n">
        <v>1.451816</v>
      </c>
    </row>
    <row r="2018" customFormat="false" ht="12.75" hidden="false" customHeight="false" outlineLevel="0" collapsed="false">
      <c r="A2018" s="0" t="s">
        <v>3018</v>
      </c>
      <c r="B2018" s="0" t="n">
        <v>2.086691</v>
      </c>
    </row>
    <row r="2019" customFormat="false" ht="12.75" hidden="false" customHeight="false" outlineLevel="0" collapsed="false">
      <c r="A2019" s="0" t="s">
        <v>3019</v>
      </c>
      <c r="B2019" s="0" t="n">
        <v>1.003871</v>
      </c>
    </row>
    <row r="2020" customFormat="false" ht="12.75" hidden="false" customHeight="false" outlineLevel="0" collapsed="false">
      <c r="A2020" s="0" t="s">
        <v>3020</v>
      </c>
      <c r="B2020" s="0" t="n">
        <v>3.920991</v>
      </c>
    </row>
    <row r="2021" customFormat="false" ht="12.75" hidden="false" customHeight="false" outlineLevel="0" collapsed="false">
      <c r="A2021" s="0" t="s">
        <v>3021</v>
      </c>
      <c r="B2021" s="0" t="n">
        <v>3.430917</v>
      </c>
    </row>
    <row r="2022" customFormat="false" ht="12.75" hidden="false" customHeight="false" outlineLevel="0" collapsed="false">
      <c r="A2022" s="0" t="s">
        <v>3022</v>
      </c>
      <c r="B2022" s="0" t="n">
        <v>18.00617</v>
      </c>
      <c r="C2022" s="0" t="n">
        <v>6.651115</v>
      </c>
      <c r="D2022" s="0" t="n">
        <v>3.294552</v>
      </c>
      <c r="E2022" s="0" t="n">
        <v>2.232206</v>
      </c>
      <c r="F2022" s="0" t="n">
        <v>1.61696</v>
      </c>
      <c r="G2022" s="0" t="n">
        <v>1.238487</v>
      </c>
      <c r="H2022" s="0" t="n">
        <v>0.9885982</v>
      </c>
      <c r="I2022" s="0" t="n">
        <v>0.8175839</v>
      </c>
      <c r="J2022" s="0" t="n">
        <v>0.6976253</v>
      </c>
      <c r="K2022" s="0" t="n">
        <v>0.6124028</v>
      </c>
      <c r="L2022" s="0" t="n">
        <v>0.5433839</v>
      </c>
      <c r="M2022" s="0" t="n">
        <v>0.4875089</v>
      </c>
      <c r="N2022" s="0" t="n">
        <v>0.4538625</v>
      </c>
      <c r="O2022" s="0" t="n">
        <v>0.4392388</v>
      </c>
    </row>
    <row r="2023" customFormat="false" ht="12.75" hidden="false" customHeight="false" outlineLevel="0" collapsed="false">
      <c r="A2023" s="0" t="s">
        <v>3023</v>
      </c>
      <c r="B2023" s="0" t="n">
        <v>18.00617</v>
      </c>
      <c r="C2023" s="0" t="n">
        <v>6.651115</v>
      </c>
      <c r="D2023" s="0" t="n">
        <v>3.294552</v>
      </c>
      <c r="E2023" s="0" t="n">
        <v>2.232206</v>
      </c>
      <c r="F2023" s="0" t="n">
        <v>1.61696</v>
      </c>
      <c r="G2023" s="0" t="n">
        <v>1.238487</v>
      </c>
      <c r="H2023" s="0" t="n">
        <v>0.9885982</v>
      </c>
      <c r="I2023" s="0" t="n">
        <v>0.8175839</v>
      </c>
      <c r="J2023" s="0" t="n">
        <v>0.6976253</v>
      </c>
      <c r="K2023" s="0" t="n">
        <v>0.6124028</v>
      </c>
      <c r="L2023" s="0" t="n">
        <v>0.5433839</v>
      </c>
      <c r="M2023" s="0" t="n">
        <v>0.4875089</v>
      </c>
      <c r="N2023" s="0" t="n">
        <v>0.4538625</v>
      </c>
      <c r="O2023" s="0" t="n">
        <v>0.4392388</v>
      </c>
    </row>
    <row r="2024" customFormat="false" ht="12.75" hidden="false" customHeight="false" outlineLevel="0" collapsed="false">
      <c r="A2024" s="0" t="s">
        <v>3024</v>
      </c>
      <c r="B2024" s="0" t="n">
        <v>2.602459</v>
      </c>
    </row>
    <row r="2025" customFormat="false" ht="12.75" hidden="false" customHeight="false" outlineLevel="0" collapsed="false">
      <c r="A2025" s="0" t="s">
        <v>3025</v>
      </c>
      <c r="B2025" s="0" t="n">
        <v>0.829105</v>
      </c>
    </row>
    <row r="2026" customFormat="false" ht="12.75" hidden="false" customHeight="false" outlineLevel="0" collapsed="false">
      <c r="A2026" s="0" t="s">
        <v>3026</v>
      </c>
      <c r="B2026" s="0" t="n">
        <v>2.663525</v>
      </c>
    </row>
    <row r="2027" customFormat="false" ht="12.75" hidden="false" customHeight="false" outlineLevel="0" collapsed="false">
      <c r="A2027" s="0" t="s">
        <v>3027</v>
      </c>
      <c r="B2027" s="0" t="n">
        <v>13.15724</v>
      </c>
    </row>
    <row r="2028" customFormat="false" ht="12.75" hidden="false" customHeight="false" outlineLevel="0" collapsed="false">
      <c r="A2028" s="0" t="s">
        <v>3028</v>
      </c>
      <c r="B2028" s="0" t="n">
        <v>0.7981703</v>
      </c>
      <c r="C2028" s="0" t="n">
        <v>0.7013944</v>
      </c>
      <c r="D2028" s="0" t="n">
        <v>0.550635</v>
      </c>
      <c r="E2028" s="0" t="n">
        <v>0.4418964</v>
      </c>
      <c r="F2028" s="0" t="n">
        <v>0.3625177</v>
      </c>
      <c r="G2028" s="0" t="n">
        <v>0.304014</v>
      </c>
      <c r="H2028" s="0" t="n">
        <v>0.2606235</v>
      </c>
      <c r="I2028" s="0" t="n">
        <v>0.2283937</v>
      </c>
      <c r="J2028" s="0" t="n">
        <v>0.2046022</v>
      </c>
      <c r="K2028" s="0" t="n">
        <v>0.1873675</v>
      </c>
      <c r="L2028" s="0" t="n">
        <v>0.175401</v>
      </c>
      <c r="M2028" s="0" t="n">
        <v>0.16785</v>
      </c>
      <c r="N2028" s="0" t="n">
        <v>0.164197</v>
      </c>
      <c r="O2028" s="0" t="n">
        <v>0.164197</v>
      </c>
    </row>
    <row r="2029" customFormat="false" ht="12.75" hidden="false" customHeight="false" outlineLevel="0" collapsed="false">
      <c r="A2029" s="0" t="s">
        <v>3029</v>
      </c>
      <c r="B2029" s="0" t="n">
        <v>0.7981703</v>
      </c>
      <c r="C2029" s="0" t="n">
        <v>0.7013944</v>
      </c>
      <c r="D2029" s="0" t="n">
        <v>0.550635</v>
      </c>
      <c r="E2029" s="0" t="n">
        <v>0.4418964</v>
      </c>
      <c r="F2029" s="0" t="n">
        <v>0.3625177</v>
      </c>
      <c r="G2029" s="0" t="n">
        <v>0.304014</v>
      </c>
      <c r="H2029" s="0" t="n">
        <v>0.2606235</v>
      </c>
      <c r="I2029" s="0" t="n">
        <v>0.2283937</v>
      </c>
      <c r="J2029" s="0" t="n">
        <v>0.2046022</v>
      </c>
      <c r="K2029" s="0" t="n">
        <v>0.1873675</v>
      </c>
      <c r="L2029" s="0" t="n">
        <v>0.175401</v>
      </c>
      <c r="M2029" s="0" t="n">
        <v>0.16785</v>
      </c>
      <c r="N2029" s="0" t="n">
        <v>0.164197</v>
      </c>
      <c r="O2029" s="0" t="n">
        <v>0.164197</v>
      </c>
    </row>
    <row r="2030" customFormat="false" ht="12.75" hidden="false" customHeight="false" outlineLevel="0" collapsed="false">
      <c r="A2030" s="0" t="s">
        <v>3030</v>
      </c>
      <c r="B2030" s="0" t="n">
        <v>0.4833754</v>
      </c>
    </row>
    <row r="2031" customFormat="false" ht="12.75" hidden="false" customHeight="false" outlineLevel="0" collapsed="false">
      <c r="A2031" s="0" t="s">
        <v>3031</v>
      </c>
      <c r="B2031" s="0" t="n">
        <v>0.2306318</v>
      </c>
    </row>
    <row r="2032" customFormat="false" ht="12.75" hidden="false" customHeight="false" outlineLevel="0" collapsed="false">
      <c r="A2032" s="0" t="s">
        <v>3032</v>
      </c>
      <c r="B2032" s="0" t="n">
        <v>0.6964456</v>
      </c>
      <c r="C2032" s="0" t="n">
        <v>0.6120027</v>
      </c>
      <c r="D2032" s="0" t="n">
        <v>0.4804568</v>
      </c>
      <c r="E2032" s="0" t="n">
        <v>0.3855774</v>
      </c>
      <c r="F2032" s="0" t="n">
        <v>0.3163142</v>
      </c>
      <c r="G2032" s="0" t="n">
        <v>0.2652661</v>
      </c>
      <c r="H2032" s="0" t="n">
        <v>0.227407</v>
      </c>
      <c r="I2032" s="0" t="n">
        <v>0.1992859</v>
      </c>
      <c r="J2032" s="0" t="n">
        <v>0.178527</v>
      </c>
      <c r="K2032" s="0" t="n">
        <v>0.1634878</v>
      </c>
      <c r="L2032" s="0" t="n">
        <v>0.1530453</v>
      </c>
      <c r="M2032" s="0" t="n">
        <v>0.1464584</v>
      </c>
      <c r="N2032" s="0" t="n">
        <v>0.1432713</v>
      </c>
      <c r="O2032" s="0" t="n">
        <v>0.1432713</v>
      </c>
    </row>
    <row r="2033" customFormat="false" ht="12.75" hidden="false" customHeight="false" outlineLevel="0" collapsed="false">
      <c r="A2033" s="0" t="s">
        <v>3033</v>
      </c>
      <c r="B2033" s="0" t="n">
        <v>0.6964456</v>
      </c>
      <c r="C2033" s="0" t="n">
        <v>0.6120027</v>
      </c>
      <c r="D2033" s="0" t="n">
        <v>0.4804568</v>
      </c>
      <c r="E2033" s="0" t="n">
        <v>0.3855774</v>
      </c>
      <c r="F2033" s="0" t="n">
        <v>0.3163142</v>
      </c>
      <c r="G2033" s="0" t="n">
        <v>0.2652661</v>
      </c>
      <c r="H2033" s="0" t="n">
        <v>0.227407</v>
      </c>
      <c r="I2033" s="0" t="n">
        <v>0.1992859</v>
      </c>
      <c r="J2033" s="0" t="n">
        <v>0.178527</v>
      </c>
      <c r="K2033" s="0" t="n">
        <v>0.1634878</v>
      </c>
      <c r="L2033" s="0" t="n">
        <v>0.1530453</v>
      </c>
      <c r="M2033" s="0" t="n">
        <v>0.1464584</v>
      </c>
      <c r="N2033" s="0" t="n">
        <v>0.1432713</v>
      </c>
      <c r="O2033" s="0" t="n">
        <v>0.1432713</v>
      </c>
    </row>
    <row r="2034" customFormat="false" ht="12.75" hidden="false" customHeight="false" outlineLevel="0" collapsed="false">
      <c r="A2034" s="0" t="s">
        <v>3034</v>
      </c>
      <c r="B2034" s="0" t="n">
        <v>0.4217705</v>
      </c>
    </row>
    <row r="2035" customFormat="false" ht="12.75" hidden="false" customHeight="false" outlineLevel="0" collapsed="false">
      <c r="A2035" s="0" t="s">
        <v>3035</v>
      </c>
      <c r="B2035" s="0" t="n">
        <v>0.2012342</v>
      </c>
    </row>
    <row r="2036" customFormat="false" ht="12.75" hidden="false" customHeight="false" outlineLevel="0" collapsed="false">
      <c r="A2036" s="0" t="s">
        <v>3036</v>
      </c>
      <c r="B2036" s="0" t="n">
        <v>0.6079698</v>
      </c>
    </row>
    <row r="2037" customFormat="false" ht="12.75" hidden="false" customHeight="false" outlineLevel="0" collapsed="false">
      <c r="A2037" s="0" t="s">
        <v>3037</v>
      </c>
      <c r="B2037" s="0" t="n">
        <v>12.21727</v>
      </c>
      <c r="C2037" s="0" t="n">
        <v>6.692977</v>
      </c>
      <c r="D2037" s="0" t="n">
        <v>3.82277</v>
      </c>
      <c r="E2037" s="0" t="n">
        <v>3.041433</v>
      </c>
      <c r="F2037" s="0" t="n">
        <v>2.885162</v>
      </c>
      <c r="G2037" s="0" t="n">
        <v>2.822947</v>
      </c>
      <c r="H2037" s="0" t="n">
        <v>2.784787</v>
      </c>
      <c r="I2037" s="0" t="n">
        <v>2.841709</v>
      </c>
      <c r="J2037" s="0" t="n">
        <v>3.084471</v>
      </c>
      <c r="K2037" s="0" t="n">
        <v>3.32746</v>
      </c>
      <c r="L2037" s="0" t="n">
        <v>3.570944</v>
      </c>
      <c r="M2037" s="0" t="n">
        <v>3.815188</v>
      </c>
      <c r="N2037" s="0" t="n">
        <v>4.060468</v>
      </c>
      <c r="O2037" s="0" t="n">
        <v>4.307045</v>
      </c>
    </row>
    <row r="2038" customFormat="false" ht="12.75" hidden="false" customHeight="false" outlineLevel="0" collapsed="false">
      <c r="A2038" s="0" t="s">
        <v>3038</v>
      </c>
      <c r="B2038" s="0" t="n">
        <v>12.21727</v>
      </c>
      <c r="C2038" s="0" t="n">
        <v>6.692977</v>
      </c>
      <c r="D2038" s="0" t="n">
        <v>4.164794</v>
      </c>
      <c r="E2038" s="0" t="n">
        <v>3.437392</v>
      </c>
      <c r="F2038" s="0" t="n">
        <v>3.031589</v>
      </c>
      <c r="G2038" s="0" t="n">
        <v>2.844275</v>
      </c>
      <c r="H2038" s="0" t="n">
        <v>2.788585</v>
      </c>
      <c r="I2038" s="0" t="n">
        <v>2.841709</v>
      </c>
      <c r="J2038" s="0" t="n">
        <v>3.084471</v>
      </c>
      <c r="K2038" s="0" t="n">
        <v>3.32746</v>
      </c>
      <c r="L2038" s="0" t="n">
        <v>3.570944</v>
      </c>
      <c r="M2038" s="0" t="n">
        <v>3.815188</v>
      </c>
      <c r="N2038" s="0" t="n">
        <v>4.060468</v>
      </c>
      <c r="O2038" s="0" t="n">
        <v>4.307045</v>
      </c>
    </row>
    <row r="2039" customFormat="false" ht="12.75" hidden="false" customHeight="false" outlineLevel="0" collapsed="false">
      <c r="A2039" s="0" t="s">
        <v>3039</v>
      </c>
      <c r="B2039" s="0" t="n">
        <v>2.550304</v>
      </c>
    </row>
    <row r="2040" customFormat="false" ht="12.75" hidden="false" customHeight="false" outlineLevel="0" collapsed="false">
      <c r="A2040" s="0" t="s">
        <v>3040</v>
      </c>
      <c r="B2040" s="0" t="n">
        <v>5.31796</v>
      </c>
    </row>
    <row r="2041" customFormat="false" ht="12.75" hidden="false" customHeight="false" outlineLevel="0" collapsed="false">
      <c r="A2041" s="0" t="s">
        <v>3041</v>
      </c>
      <c r="B2041" s="0" t="n">
        <v>6.539131</v>
      </c>
    </row>
    <row r="2042" customFormat="false" ht="12.75" hidden="false" customHeight="false" outlineLevel="0" collapsed="false">
      <c r="A2042" s="0" t="s">
        <v>3042</v>
      </c>
      <c r="B2042" s="0" t="n">
        <v>10.89558</v>
      </c>
      <c r="C2042" s="0" t="n">
        <v>6.266613</v>
      </c>
      <c r="D2042" s="0" t="n">
        <v>3.711561</v>
      </c>
      <c r="E2042" s="0" t="n">
        <v>2.950342</v>
      </c>
      <c r="F2042" s="0" t="n">
        <v>2.803488</v>
      </c>
      <c r="G2042" s="0" t="n">
        <v>2.748751</v>
      </c>
      <c r="H2042" s="0" t="n">
        <v>2.717002</v>
      </c>
      <c r="I2042" s="0" t="n">
        <v>2.774061</v>
      </c>
      <c r="J2042" s="0" t="n">
        <v>3.014794</v>
      </c>
      <c r="K2042" s="0" t="n">
        <v>3.255806</v>
      </c>
      <c r="L2042" s="0" t="n">
        <v>3.497389</v>
      </c>
      <c r="M2042" s="0" t="n">
        <v>3.73986</v>
      </c>
      <c r="N2042" s="0" t="n">
        <v>3.983529</v>
      </c>
      <c r="O2042" s="0" t="n">
        <v>4.22871</v>
      </c>
    </row>
    <row r="2043" customFormat="false" ht="12.75" hidden="false" customHeight="false" outlineLevel="0" collapsed="false">
      <c r="A2043" s="0" t="s">
        <v>3043</v>
      </c>
      <c r="B2043" s="0" t="n">
        <v>10.89558</v>
      </c>
      <c r="C2043" s="0" t="n">
        <v>6.266613</v>
      </c>
      <c r="D2043" s="0" t="n">
        <v>4.05174</v>
      </c>
      <c r="E2043" s="0" t="n">
        <v>3.345594</v>
      </c>
      <c r="F2043" s="0" t="n">
        <v>2.951612</v>
      </c>
      <c r="G2043" s="0" t="n">
        <v>2.770785</v>
      </c>
      <c r="H2043" s="0" t="n">
        <v>2.720925</v>
      </c>
      <c r="I2043" s="0" t="n">
        <v>2.774061</v>
      </c>
      <c r="J2043" s="0" t="n">
        <v>3.014794</v>
      </c>
      <c r="K2043" s="0" t="n">
        <v>3.255806</v>
      </c>
      <c r="L2043" s="0" t="n">
        <v>3.497389</v>
      </c>
      <c r="M2043" s="0" t="n">
        <v>3.73986</v>
      </c>
      <c r="N2043" s="0" t="n">
        <v>3.983529</v>
      </c>
      <c r="O2043" s="0" t="n">
        <v>4.22871</v>
      </c>
    </row>
    <row r="2044" customFormat="false" ht="12.75" hidden="false" customHeight="false" outlineLevel="0" collapsed="false">
      <c r="A2044" s="0" t="s">
        <v>3044</v>
      </c>
      <c r="B2044" s="0" t="n">
        <v>2.692467</v>
      </c>
    </row>
    <row r="2045" customFormat="false" ht="12.75" hidden="false" customHeight="false" outlineLevel="0" collapsed="false">
      <c r="A2045" s="0" t="s">
        <v>3045</v>
      </c>
      <c r="B2045" s="0" t="n">
        <v>4.909497</v>
      </c>
    </row>
    <row r="2046" customFormat="false" ht="12.75" hidden="false" customHeight="false" outlineLevel="0" collapsed="false">
      <c r="A2046" s="0" t="s">
        <v>3046</v>
      </c>
      <c r="B2046" s="0" t="n">
        <v>7.956911</v>
      </c>
    </row>
    <row r="2047" customFormat="false" ht="12.75" hidden="false" customHeight="false" outlineLevel="0" collapsed="false">
      <c r="A2047" s="0" t="s">
        <v>3047</v>
      </c>
      <c r="B2047" s="0" t="n">
        <v>11.42031</v>
      </c>
      <c r="C2047" s="0" t="n">
        <v>6.538745</v>
      </c>
      <c r="D2047" s="0" t="n">
        <v>3.867667</v>
      </c>
      <c r="E2047" s="0" t="n">
        <v>3.087066</v>
      </c>
      <c r="F2047" s="0" t="n">
        <v>2.941139</v>
      </c>
      <c r="G2047" s="0" t="n">
        <v>2.885287</v>
      </c>
      <c r="H2047" s="0" t="n">
        <v>2.853153</v>
      </c>
      <c r="I2047" s="0" t="n">
        <v>2.918292</v>
      </c>
      <c r="J2047" s="0" t="n">
        <v>3.176683</v>
      </c>
      <c r="K2047" s="0" t="n">
        <v>3.435621</v>
      </c>
      <c r="L2047" s="0" t="n">
        <v>3.695424</v>
      </c>
      <c r="M2047" s="0" t="n">
        <v>3.956389</v>
      </c>
      <c r="N2047" s="0" t="n">
        <v>4.218832</v>
      </c>
      <c r="O2047" s="0" t="n">
        <v>4.483064</v>
      </c>
    </row>
    <row r="2048" customFormat="false" ht="12.75" hidden="false" customHeight="false" outlineLevel="0" collapsed="false">
      <c r="A2048" s="0" t="s">
        <v>3048</v>
      </c>
      <c r="B2048" s="0" t="n">
        <v>11.42031</v>
      </c>
      <c r="C2048" s="0" t="n">
        <v>6.538745</v>
      </c>
      <c r="D2048" s="0" t="n">
        <v>4.214518</v>
      </c>
      <c r="E2048" s="0" t="n">
        <v>3.488529</v>
      </c>
      <c r="F2048" s="0" t="n">
        <v>3.088908</v>
      </c>
      <c r="G2048" s="0" t="n">
        <v>2.904639</v>
      </c>
      <c r="H2048" s="0" t="n">
        <v>2.856597</v>
      </c>
      <c r="I2048" s="0" t="n">
        <v>2.918292</v>
      </c>
      <c r="J2048" s="0" t="n">
        <v>3.176683</v>
      </c>
      <c r="K2048" s="0" t="n">
        <v>3.435621</v>
      </c>
      <c r="L2048" s="0" t="n">
        <v>3.695424</v>
      </c>
      <c r="M2048" s="0" t="n">
        <v>3.956389</v>
      </c>
      <c r="N2048" s="0" t="n">
        <v>4.218832</v>
      </c>
      <c r="O2048" s="0" t="n">
        <v>4.483064</v>
      </c>
    </row>
    <row r="2049" customFormat="false" ht="12.75" hidden="false" customHeight="false" outlineLevel="0" collapsed="false">
      <c r="A2049" s="0" t="s">
        <v>3049</v>
      </c>
      <c r="B2049" s="0" t="n">
        <v>2.811823</v>
      </c>
    </row>
    <row r="2050" customFormat="false" ht="12.75" hidden="false" customHeight="false" outlineLevel="0" collapsed="false">
      <c r="A2050" s="0" t="s">
        <v>3050</v>
      </c>
      <c r="B2050" s="0" t="n">
        <v>4.951813</v>
      </c>
    </row>
    <row r="2051" customFormat="false" ht="12.75" hidden="false" customHeight="false" outlineLevel="0" collapsed="false">
      <c r="A2051" s="0" t="s">
        <v>3051</v>
      </c>
      <c r="B2051" s="0" t="n">
        <v>10.08498</v>
      </c>
    </row>
    <row r="2052" customFormat="false" ht="12.75" hidden="false" customHeight="false" outlineLevel="0" collapsed="false">
      <c r="A2052" s="0" t="s">
        <v>3052</v>
      </c>
      <c r="B2052" s="0" t="n">
        <v>16.37766</v>
      </c>
      <c r="C2052" s="0" t="n">
        <v>9.308424</v>
      </c>
      <c r="D2052" s="0" t="n">
        <v>5.521213</v>
      </c>
      <c r="E2052" s="0" t="n">
        <v>4.438739</v>
      </c>
      <c r="F2052" s="0" t="n">
        <v>4.216683</v>
      </c>
      <c r="G2052" s="0" t="n">
        <v>4.129954</v>
      </c>
      <c r="H2052" s="0" t="n">
        <v>4.081121</v>
      </c>
      <c r="I2052" s="0" t="n">
        <v>4.177663</v>
      </c>
      <c r="J2052" s="0" t="n">
        <v>4.516761</v>
      </c>
      <c r="K2052" s="0" t="n">
        <v>4.856379</v>
      </c>
      <c r="L2052" s="0" t="n">
        <v>5.196796</v>
      </c>
      <c r="M2052" s="0" t="n">
        <v>5.538285</v>
      </c>
      <c r="N2052" s="0" t="n">
        <v>5.881124</v>
      </c>
      <c r="O2052" s="0" t="n">
        <v>6.225596</v>
      </c>
    </row>
    <row r="2053" customFormat="false" ht="12.75" hidden="false" customHeight="false" outlineLevel="0" collapsed="false">
      <c r="A2053" s="0" t="s">
        <v>3053</v>
      </c>
      <c r="B2053" s="0" t="n">
        <v>16.37766</v>
      </c>
      <c r="C2053" s="0" t="n">
        <v>9.308424</v>
      </c>
      <c r="D2053" s="0" t="n">
        <v>5.974858</v>
      </c>
      <c r="E2053" s="0" t="n">
        <v>4.963601</v>
      </c>
      <c r="F2053" s="0" t="n">
        <v>4.407036</v>
      </c>
      <c r="G2053" s="0" t="n">
        <v>4.161793</v>
      </c>
      <c r="H2053" s="0" t="n">
        <v>4.086792</v>
      </c>
      <c r="I2053" s="0" t="n">
        <v>4.177663</v>
      </c>
      <c r="J2053" s="0" t="n">
        <v>4.516761</v>
      </c>
      <c r="K2053" s="0" t="n">
        <v>4.856379</v>
      </c>
      <c r="L2053" s="0" t="n">
        <v>5.196796</v>
      </c>
      <c r="M2053" s="0" t="n">
        <v>5.538285</v>
      </c>
      <c r="N2053" s="0" t="n">
        <v>5.881124</v>
      </c>
      <c r="O2053" s="0" t="n">
        <v>6.225596</v>
      </c>
    </row>
    <row r="2054" customFormat="false" ht="12.75" hidden="false" customHeight="false" outlineLevel="0" collapsed="false">
      <c r="A2054" s="0" t="s">
        <v>3054</v>
      </c>
      <c r="B2054" s="0" t="n">
        <v>4.051489</v>
      </c>
    </row>
    <row r="2055" customFormat="false" ht="12.75" hidden="false" customHeight="false" outlineLevel="0" collapsed="false">
      <c r="A2055" s="0" t="s">
        <v>3055</v>
      </c>
      <c r="B2055" s="0" t="n">
        <v>6.617383</v>
      </c>
    </row>
    <row r="2056" customFormat="false" ht="12.75" hidden="false" customHeight="false" outlineLevel="0" collapsed="false">
      <c r="A2056" s="0" t="s">
        <v>3056</v>
      </c>
      <c r="B2056" s="0" t="n">
        <v>13.42609</v>
      </c>
    </row>
    <row r="2057" customFormat="false" ht="12.75" hidden="false" customHeight="false" outlineLevel="0" collapsed="false">
      <c r="A2057" s="0" t="s">
        <v>3057</v>
      </c>
      <c r="B2057" s="0" t="n">
        <v>16.5512</v>
      </c>
      <c r="C2057" s="0" t="n">
        <v>9.405958</v>
      </c>
      <c r="D2057" s="0" t="n">
        <v>5.579953</v>
      </c>
      <c r="E2057" s="0" t="n">
        <v>4.486465</v>
      </c>
      <c r="F2057" s="0" t="n">
        <v>4.262421</v>
      </c>
      <c r="G2057" s="0" t="n">
        <v>4.17447</v>
      </c>
      <c r="H2057" s="0" t="n">
        <v>4.124813</v>
      </c>
      <c r="I2057" s="0" t="n">
        <v>4.222434</v>
      </c>
      <c r="J2057" s="0" t="n">
        <v>4.565362</v>
      </c>
      <c r="K2057" s="0" t="n">
        <v>4.908819</v>
      </c>
      <c r="L2057" s="0" t="n">
        <v>5.253099</v>
      </c>
      <c r="M2057" s="0" t="n">
        <v>5.598469</v>
      </c>
      <c r="N2057" s="0" t="n">
        <v>5.94522</v>
      </c>
      <c r="O2057" s="0" t="n">
        <v>6.293624</v>
      </c>
    </row>
    <row r="2058" customFormat="false" ht="12.75" hidden="false" customHeight="false" outlineLevel="0" collapsed="false">
      <c r="A2058" s="0" t="s">
        <v>3058</v>
      </c>
      <c r="B2058" s="0" t="n">
        <v>16.5512</v>
      </c>
      <c r="C2058" s="0" t="n">
        <v>9.405958</v>
      </c>
      <c r="D2058" s="0" t="n">
        <v>6.037855</v>
      </c>
      <c r="E2058" s="0" t="n">
        <v>5.016213</v>
      </c>
      <c r="F2058" s="0" t="n">
        <v>4.454341</v>
      </c>
      <c r="G2058" s="0" t="n">
        <v>4.206362</v>
      </c>
      <c r="H2058" s="0" t="n">
        <v>4.130489</v>
      </c>
      <c r="I2058" s="0" t="n">
        <v>4.222434</v>
      </c>
      <c r="J2058" s="0" t="n">
        <v>4.565362</v>
      </c>
      <c r="K2058" s="0" t="n">
        <v>4.908819</v>
      </c>
      <c r="L2058" s="0" t="n">
        <v>5.253099</v>
      </c>
      <c r="M2058" s="0" t="n">
        <v>5.598469</v>
      </c>
      <c r="N2058" s="0" t="n">
        <v>5.94522</v>
      </c>
      <c r="O2058" s="0" t="n">
        <v>6.293624</v>
      </c>
    </row>
    <row r="2059" customFormat="false" ht="12.75" hidden="false" customHeight="false" outlineLevel="0" collapsed="false">
      <c r="A2059" s="0" t="s">
        <v>3059</v>
      </c>
      <c r="B2059" s="0" t="n">
        <v>4.095818</v>
      </c>
    </row>
    <row r="2060" customFormat="false" ht="12.75" hidden="false" customHeight="false" outlineLevel="0" collapsed="false">
      <c r="A2060" s="0" t="s">
        <v>3060</v>
      </c>
      <c r="B2060" s="0" t="n">
        <v>6.65652</v>
      </c>
    </row>
    <row r="2061" customFormat="false" ht="12.75" hidden="false" customHeight="false" outlineLevel="0" collapsed="false">
      <c r="A2061" s="0" t="s">
        <v>3061</v>
      </c>
      <c r="B2061" s="0" t="n">
        <v>14.12358</v>
      </c>
    </row>
    <row r="2062" customFormat="false" ht="12.75" hidden="false" customHeight="false" outlineLevel="0" collapsed="false">
      <c r="A2062" s="0" t="s">
        <v>3062</v>
      </c>
      <c r="B2062" s="0" t="n">
        <v>2.108339</v>
      </c>
      <c r="C2062" s="0" t="n">
        <v>1.721098</v>
      </c>
      <c r="D2062" s="0" t="n">
        <v>1.186744</v>
      </c>
      <c r="E2062" s="0" t="n">
        <v>0.8563802</v>
      </c>
      <c r="F2062" s="0" t="n">
        <v>0.6467546</v>
      </c>
      <c r="G2062" s="0" t="n">
        <v>0.5111811</v>
      </c>
      <c r="H2062" s="0" t="n">
        <v>0.4228286</v>
      </c>
      <c r="I2062" s="0" t="n">
        <v>0.3660308</v>
      </c>
      <c r="J2062" s="0" t="n">
        <v>0.3316094</v>
      </c>
      <c r="K2062" s="0" t="n">
        <v>0.3144152</v>
      </c>
      <c r="L2062" s="0" t="n">
        <v>0.3119885</v>
      </c>
      <c r="M2062" s="0" t="n">
        <v>0.323991</v>
      </c>
      <c r="N2062" s="0" t="n">
        <v>0.3521237</v>
      </c>
      <c r="O2062" s="0" t="n">
        <v>0.4005021</v>
      </c>
    </row>
    <row r="2063" customFormat="false" ht="12.75" hidden="false" customHeight="false" outlineLevel="0" collapsed="false">
      <c r="A2063" s="0" t="s">
        <v>3063</v>
      </c>
      <c r="B2063" s="0" t="n">
        <v>2.108339</v>
      </c>
      <c r="C2063" s="0" t="n">
        <v>1.721098</v>
      </c>
      <c r="D2063" s="0" t="n">
        <v>1.186744</v>
      </c>
      <c r="E2063" s="0" t="n">
        <v>0.8563802</v>
      </c>
      <c r="F2063" s="0" t="n">
        <v>0.6467546</v>
      </c>
      <c r="G2063" s="0" t="n">
        <v>0.5111811</v>
      </c>
      <c r="H2063" s="0" t="n">
        <v>0.4228286</v>
      </c>
      <c r="I2063" s="0" t="n">
        <v>0.3660308</v>
      </c>
      <c r="J2063" s="0" t="n">
        <v>0.3316094</v>
      </c>
      <c r="K2063" s="0" t="n">
        <v>0.3144152</v>
      </c>
      <c r="L2063" s="0" t="n">
        <v>0.3119885</v>
      </c>
      <c r="M2063" s="0" t="n">
        <v>0.323991</v>
      </c>
      <c r="N2063" s="0" t="n">
        <v>0.3521237</v>
      </c>
      <c r="O2063" s="0" t="n">
        <v>0.4005021</v>
      </c>
    </row>
    <row r="2064" customFormat="false" ht="12.75" hidden="false" customHeight="false" outlineLevel="0" collapsed="false">
      <c r="A2064" s="0" t="s">
        <v>3064</v>
      </c>
      <c r="B2064" s="0" t="n">
        <v>0.9767225</v>
      </c>
    </row>
    <row r="2065" customFormat="false" ht="12.75" hidden="false" customHeight="false" outlineLevel="0" collapsed="false">
      <c r="A2065" s="0" t="s">
        <v>3065</v>
      </c>
      <c r="B2065" s="0" t="n">
        <v>0.3696573</v>
      </c>
    </row>
    <row r="2066" customFormat="false" ht="12.75" hidden="false" customHeight="false" outlineLevel="0" collapsed="false">
      <c r="A2066" s="0" t="s">
        <v>3066</v>
      </c>
      <c r="B2066" s="0" t="n">
        <v>1.214758</v>
      </c>
    </row>
    <row r="2067" customFormat="false" ht="12.75" hidden="false" customHeight="false" outlineLevel="0" collapsed="false">
      <c r="A2067" s="0" t="s">
        <v>3067</v>
      </c>
      <c r="B2067" s="0" t="n">
        <v>92.98376</v>
      </c>
      <c r="C2067" s="0" t="n">
        <v>53.56537</v>
      </c>
      <c r="D2067" s="0" t="n">
        <v>25.73361</v>
      </c>
      <c r="E2067" s="0" t="n">
        <v>16.71448</v>
      </c>
      <c r="F2067" s="0" t="n">
        <v>12.56217</v>
      </c>
      <c r="G2067" s="0" t="n">
        <v>10.01675</v>
      </c>
      <c r="H2067" s="0" t="n">
        <v>8.175429</v>
      </c>
      <c r="I2067" s="0" t="n">
        <v>6.810662</v>
      </c>
      <c r="J2067" s="0" t="n">
        <v>5.862676</v>
      </c>
      <c r="K2067" s="0" t="n">
        <v>5.264343</v>
      </c>
      <c r="L2067" s="0" t="n">
        <v>5.019568</v>
      </c>
      <c r="M2067" s="0" t="n">
        <v>5.019568</v>
      </c>
      <c r="N2067" s="0" t="n">
        <v>11.06388</v>
      </c>
      <c r="O2067" s="0" t="n">
        <v>17.10818</v>
      </c>
    </row>
    <row r="2068" customFormat="false" ht="12.75" hidden="false" customHeight="false" outlineLevel="0" collapsed="false">
      <c r="A2068" s="0" t="s">
        <v>3068</v>
      </c>
      <c r="B2068" s="0" t="n">
        <v>92.98376</v>
      </c>
      <c r="C2068" s="0" t="n">
        <v>53.56537</v>
      </c>
      <c r="D2068" s="0" t="n">
        <v>25.73361</v>
      </c>
      <c r="E2068" s="0" t="n">
        <v>16.71448</v>
      </c>
      <c r="F2068" s="0" t="n">
        <v>12.56217</v>
      </c>
      <c r="G2068" s="0" t="n">
        <v>10.01675</v>
      </c>
      <c r="H2068" s="0" t="n">
        <v>8.175429</v>
      </c>
      <c r="I2068" s="0" t="n">
        <v>6.810662</v>
      </c>
      <c r="J2068" s="0" t="n">
        <v>5.862676</v>
      </c>
      <c r="K2068" s="0" t="n">
        <v>5.264343</v>
      </c>
      <c r="L2068" s="0" t="n">
        <v>5.019568</v>
      </c>
      <c r="M2068" s="0" t="n">
        <v>5.019568</v>
      </c>
      <c r="N2068" s="0" t="n">
        <v>11.06388</v>
      </c>
      <c r="O2068" s="0" t="n">
        <v>17.10818</v>
      </c>
    </row>
    <row r="2069" customFormat="false" ht="12.75" hidden="false" customHeight="false" outlineLevel="0" collapsed="false">
      <c r="A2069" s="0" t="s">
        <v>3069</v>
      </c>
      <c r="B2069" s="0" t="n">
        <v>19.54136</v>
      </c>
    </row>
    <row r="2070" customFormat="false" ht="12.75" hidden="false" customHeight="false" outlineLevel="0" collapsed="false">
      <c r="A2070" s="0" t="s">
        <v>3070</v>
      </c>
      <c r="B2070" s="0" t="n">
        <v>6.833728</v>
      </c>
    </row>
    <row r="2071" customFormat="false" ht="12.75" hidden="false" customHeight="false" outlineLevel="0" collapsed="false">
      <c r="A2071" s="0" t="s">
        <v>3071</v>
      </c>
      <c r="B2071" s="0" t="n">
        <v>21.24406</v>
      </c>
    </row>
    <row r="2072" customFormat="false" ht="12.75" hidden="false" customHeight="false" outlineLevel="0" collapsed="false">
      <c r="A2072" s="0" t="s">
        <v>3072</v>
      </c>
      <c r="B2072" s="0" t="n">
        <v>69.32521</v>
      </c>
      <c r="C2072" s="0" t="n">
        <v>55.39191</v>
      </c>
      <c r="D2072" s="0" t="n">
        <v>36.85287</v>
      </c>
      <c r="E2072" s="0" t="n">
        <v>25.90494</v>
      </c>
      <c r="F2072" s="0" t="n">
        <v>19.23889</v>
      </c>
      <c r="G2072" s="0" t="n">
        <v>15.09606</v>
      </c>
      <c r="H2072" s="0" t="n">
        <v>12.51507</v>
      </c>
      <c r="I2072" s="0" t="n">
        <v>10.96199</v>
      </c>
      <c r="J2072" s="0" t="n">
        <v>10.14452</v>
      </c>
      <c r="K2072" s="0" t="n">
        <v>9.918821</v>
      </c>
      <c r="L2072" s="0" t="n">
        <v>10.24647</v>
      </c>
      <c r="M2072" s="0" t="n">
        <v>11.18343</v>
      </c>
      <c r="N2072" s="0" t="n">
        <v>12.89621</v>
      </c>
      <c r="O2072" s="0" t="n">
        <v>15.71214</v>
      </c>
    </row>
    <row r="2073" customFormat="false" ht="12.75" hidden="false" customHeight="false" outlineLevel="0" collapsed="false">
      <c r="A2073" s="0" t="s">
        <v>3073</v>
      </c>
      <c r="B2073" s="0" t="n">
        <v>69.32521</v>
      </c>
      <c r="C2073" s="0" t="n">
        <v>55.39191</v>
      </c>
      <c r="D2073" s="0" t="n">
        <v>36.85287</v>
      </c>
      <c r="E2073" s="0" t="n">
        <v>25.90494</v>
      </c>
      <c r="F2073" s="0" t="n">
        <v>19.23889</v>
      </c>
      <c r="G2073" s="0" t="n">
        <v>15.09606</v>
      </c>
      <c r="H2073" s="0" t="n">
        <v>12.51507</v>
      </c>
      <c r="I2073" s="0" t="n">
        <v>10.96199</v>
      </c>
      <c r="J2073" s="0" t="n">
        <v>10.14452</v>
      </c>
      <c r="K2073" s="0" t="n">
        <v>9.918821</v>
      </c>
      <c r="L2073" s="0" t="n">
        <v>10.24647</v>
      </c>
      <c r="M2073" s="0" t="n">
        <v>11.18343</v>
      </c>
      <c r="N2073" s="0" t="n">
        <v>12.89621</v>
      </c>
      <c r="O2073" s="0" t="n">
        <v>15.71214</v>
      </c>
    </row>
    <row r="2074" customFormat="false" ht="12.75" hidden="false" customHeight="false" outlineLevel="0" collapsed="false">
      <c r="A2074" s="0" t="s">
        <v>3074</v>
      </c>
      <c r="B2074" s="0" t="n">
        <v>29.83806</v>
      </c>
    </row>
    <row r="2075" customFormat="false" ht="12.75" hidden="false" customHeight="false" outlineLevel="0" collapsed="false">
      <c r="A2075" s="0" t="s">
        <v>3075</v>
      </c>
      <c r="B2075" s="0" t="n">
        <v>11.0564</v>
      </c>
    </row>
    <row r="2076" customFormat="false" ht="12.75" hidden="false" customHeight="false" outlineLevel="0" collapsed="false">
      <c r="A2076" s="0" t="s">
        <v>3076</v>
      </c>
      <c r="B2076" s="0" t="n">
        <v>8.685369</v>
      </c>
      <c r="C2076" s="0" t="n">
        <v>7.090121</v>
      </c>
      <c r="D2076" s="0" t="n">
        <v>4.888827</v>
      </c>
      <c r="E2076" s="0" t="n">
        <v>3.527898</v>
      </c>
      <c r="F2076" s="0" t="n">
        <v>2.66433</v>
      </c>
      <c r="G2076" s="0" t="n">
        <v>2.105815</v>
      </c>
      <c r="H2076" s="0" t="n">
        <v>1.741858</v>
      </c>
      <c r="I2076" s="0" t="n">
        <v>1.507875</v>
      </c>
      <c r="J2076" s="0" t="n">
        <v>1.36609</v>
      </c>
      <c r="K2076" s="0" t="n">
        <v>1.295248</v>
      </c>
      <c r="L2076" s="0" t="n">
        <v>1.285249</v>
      </c>
      <c r="M2076" s="0" t="n">
        <v>1.334695</v>
      </c>
      <c r="N2076" s="0" t="n">
        <v>1.450563</v>
      </c>
      <c r="O2076" s="0" t="n">
        <v>1.649881</v>
      </c>
    </row>
    <row r="2077" customFormat="false" ht="12.75" hidden="false" customHeight="false" outlineLevel="0" collapsed="false">
      <c r="A2077" s="0" t="s">
        <v>3077</v>
      </c>
      <c r="B2077" s="0" t="n">
        <v>8.685369</v>
      </c>
      <c r="C2077" s="0" t="n">
        <v>7.090121</v>
      </c>
      <c r="D2077" s="0" t="n">
        <v>4.888827</v>
      </c>
      <c r="E2077" s="0" t="n">
        <v>3.527898</v>
      </c>
      <c r="F2077" s="0" t="n">
        <v>2.66433</v>
      </c>
      <c r="G2077" s="0" t="n">
        <v>2.105815</v>
      </c>
      <c r="H2077" s="0" t="n">
        <v>1.741858</v>
      </c>
      <c r="I2077" s="0" t="n">
        <v>1.507875</v>
      </c>
      <c r="J2077" s="0" t="n">
        <v>1.36609</v>
      </c>
      <c r="K2077" s="0" t="n">
        <v>1.295248</v>
      </c>
      <c r="L2077" s="0" t="n">
        <v>1.285249</v>
      </c>
      <c r="M2077" s="0" t="n">
        <v>1.334695</v>
      </c>
      <c r="N2077" s="0" t="n">
        <v>1.450563</v>
      </c>
      <c r="O2077" s="0" t="n">
        <v>1.649881</v>
      </c>
    </row>
    <row r="2078" customFormat="false" ht="12.75" hidden="false" customHeight="false" outlineLevel="0" collapsed="false">
      <c r="A2078" s="0" t="s">
        <v>3078</v>
      </c>
      <c r="B2078" s="0" t="n">
        <v>4.023634</v>
      </c>
    </row>
    <row r="2079" customFormat="false" ht="12.75" hidden="false" customHeight="false" outlineLevel="0" collapsed="false">
      <c r="A2079" s="0" t="s">
        <v>3079</v>
      </c>
      <c r="B2079" s="0" t="n">
        <v>1.522827</v>
      </c>
    </row>
    <row r="2080" customFormat="false" ht="12.75" hidden="false" customHeight="false" outlineLevel="0" collapsed="false">
      <c r="A2080" s="0" t="s">
        <v>3080</v>
      </c>
      <c r="B2080" s="0" t="n">
        <v>1.663645</v>
      </c>
      <c r="C2080" s="0" t="n">
        <v>1.358082</v>
      </c>
      <c r="D2080" s="0" t="n">
        <v>0.9364316</v>
      </c>
      <c r="E2080" s="0" t="n">
        <v>0.6757567</v>
      </c>
      <c r="F2080" s="0" t="n">
        <v>0.5103431</v>
      </c>
      <c r="G2080" s="0" t="n">
        <v>0.4033597</v>
      </c>
      <c r="H2080" s="0" t="n">
        <v>0.3336422</v>
      </c>
      <c r="I2080" s="0" t="n">
        <v>0.2888277</v>
      </c>
      <c r="J2080" s="0" t="n">
        <v>0.2616688</v>
      </c>
      <c r="K2080" s="0" t="n">
        <v>0.2480981</v>
      </c>
      <c r="L2080" s="0" t="n">
        <v>0.2461832</v>
      </c>
      <c r="M2080" s="0" t="n">
        <v>0.2556525</v>
      </c>
      <c r="N2080" s="0" t="n">
        <v>0.2778521</v>
      </c>
      <c r="O2080" s="0" t="n">
        <v>0.3160251</v>
      </c>
    </row>
    <row r="2081" customFormat="false" ht="12.75" hidden="false" customHeight="false" outlineLevel="0" collapsed="false">
      <c r="A2081" s="0" t="s">
        <v>3081</v>
      </c>
      <c r="B2081" s="0" t="n">
        <v>1.663645</v>
      </c>
      <c r="C2081" s="0" t="n">
        <v>1.358082</v>
      </c>
      <c r="D2081" s="0" t="n">
        <v>0.9364316</v>
      </c>
      <c r="E2081" s="0" t="n">
        <v>0.6757567</v>
      </c>
      <c r="F2081" s="0" t="n">
        <v>0.5103431</v>
      </c>
      <c r="G2081" s="0" t="n">
        <v>0.4033597</v>
      </c>
      <c r="H2081" s="0" t="n">
        <v>0.3336422</v>
      </c>
      <c r="I2081" s="0" t="n">
        <v>0.2888277</v>
      </c>
      <c r="J2081" s="0" t="n">
        <v>0.2616688</v>
      </c>
      <c r="K2081" s="0" t="n">
        <v>0.2480981</v>
      </c>
      <c r="L2081" s="0" t="n">
        <v>0.2461832</v>
      </c>
      <c r="M2081" s="0" t="n">
        <v>0.2556525</v>
      </c>
      <c r="N2081" s="0" t="n">
        <v>0.2778521</v>
      </c>
      <c r="O2081" s="0" t="n">
        <v>0.3160251</v>
      </c>
    </row>
    <row r="2082" customFormat="false" ht="12.75" hidden="false" customHeight="false" outlineLevel="0" collapsed="false">
      <c r="A2082" s="0" t="s">
        <v>3082</v>
      </c>
      <c r="B2082" s="0" t="n">
        <v>0.7707071</v>
      </c>
    </row>
    <row r="2083" customFormat="false" ht="12.75" hidden="false" customHeight="false" outlineLevel="0" collapsed="false">
      <c r="A2083" s="0" t="s">
        <v>3083</v>
      </c>
      <c r="B2083" s="0" t="n">
        <v>0.2916879</v>
      </c>
    </row>
    <row r="2084" customFormat="false" ht="12.75" hidden="false" customHeight="false" outlineLevel="0" collapsed="false">
      <c r="A2084" s="0" t="s">
        <v>3084</v>
      </c>
      <c r="B2084" s="0" t="n">
        <v>1.267351</v>
      </c>
    </row>
    <row r="2085" customFormat="false" ht="12.75" hidden="false" customHeight="false" outlineLevel="0" collapsed="false">
      <c r="A2085" s="0" t="s">
        <v>3085</v>
      </c>
      <c r="B2085" s="0" t="n">
        <v>0.5981824</v>
      </c>
      <c r="C2085" s="0" t="n">
        <v>0.5052981</v>
      </c>
      <c r="D2085" s="0" t="n">
        <v>0.3193403</v>
      </c>
      <c r="E2085" s="0" t="n">
        <v>0.2318247</v>
      </c>
      <c r="F2085" s="0" t="n">
        <v>0.2344438</v>
      </c>
      <c r="G2085" s="0" t="n">
        <v>0.2349133</v>
      </c>
      <c r="H2085" s="0" t="n">
        <v>0.2344926</v>
      </c>
      <c r="I2085" s="0" t="n">
        <v>0.231804</v>
      </c>
      <c r="J2085" s="0" t="n">
        <v>0.2359088</v>
      </c>
      <c r="K2085" s="0" t="n">
        <v>0.241766</v>
      </c>
      <c r="L2085" s="0" t="n">
        <v>0.2477277</v>
      </c>
      <c r="M2085" s="0" t="n">
        <v>0.2538708</v>
      </c>
      <c r="N2085" s="0" t="n">
        <v>0.2601286</v>
      </c>
      <c r="O2085" s="0" t="n">
        <v>0.2664336</v>
      </c>
    </row>
    <row r="2086" customFormat="false" ht="12.75" hidden="false" customHeight="false" outlineLevel="0" collapsed="false">
      <c r="A2086" s="0" t="s">
        <v>3086</v>
      </c>
      <c r="B2086" s="0" t="n">
        <v>0.5981967</v>
      </c>
      <c r="C2086" s="0" t="n">
        <v>0.5053185</v>
      </c>
      <c r="D2086" s="0" t="n">
        <v>0.3874491</v>
      </c>
      <c r="E2086" s="0" t="n">
        <v>0.3153961</v>
      </c>
      <c r="F2086" s="0" t="n">
        <v>0.2784694</v>
      </c>
      <c r="G2086" s="0" t="n">
        <v>0.2557619</v>
      </c>
      <c r="H2086" s="0" t="n">
        <v>0.2402456</v>
      </c>
      <c r="I2086" s="0" t="n">
        <v>0.231804</v>
      </c>
      <c r="J2086" s="0" t="n">
        <v>0.2359088</v>
      </c>
      <c r="K2086" s="0" t="n">
        <v>0.241766</v>
      </c>
      <c r="L2086" s="0" t="n">
        <v>0.2477277</v>
      </c>
      <c r="M2086" s="0" t="n">
        <v>0.2538708</v>
      </c>
      <c r="N2086" s="0" t="n">
        <v>0.2601286</v>
      </c>
      <c r="O2086" s="0" t="n">
        <v>0.2664336</v>
      </c>
    </row>
    <row r="2087" customFormat="false" ht="12.75" hidden="false" customHeight="false" outlineLevel="0" collapsed="false">
      <c r="A2087" s="0" t="s">
        <v>3087</v>
      </c>
      <c r="B2087" s="0" t="n">
        <v>0.2452903</v>
      </c>
    </row>
    <row r="2088" customFormat="false" ht="12.75" hidden="false" customHeight="false" outlineLevel="0" collapsed="false">
      <c r="A2088" s="0" t="s">
        <v>3088</v>
      </c>
      <c r="B2088" s="0" t="n">
        <v>0.2833329</v>
      </c>
    </row>
    <row r="2089" customFormat="false" ht="12.75" hidden="false" customHeight="false" outlineLevel="0" collapsed="false">
      <c r="A2089" s="0" t="s">
        <v>3089</v>
      </c>
      <c r="B2089" s="0" t="n">
        <v>0.2301241</v>
      </c>
    </row>
    <row r="2090" customFormat="false" ht="12.75" hidden="false" customHeight="false" outlineLevel="0" collapsed="false">
      <c r="A2090" s="0" t="s">
        <v>3090</v>
      </c>
      <c r="B2090" s="0" t="n">
        <v>0.4897964</v>
      </c>
      <c r="C2090" s="0" t="n">
        <v>0.422585</v>
      </c>
      <c r="D2090" s="0" t="n">
        <v>0.2732932</v>
      </c>
      <c r="E2090" s="0" t="n">
        <v>0.2019891</v>
      </c>
      <c r="F2090" s="0" t="n">
        <v>0.2071089</v>
      </c>
      <c r="G2090" s="0" t="n">
        <v>0.2098335</v>
      </c>
      <c r="H2090" s="0" t="n">
        <v>0.2114274</v>
      </c>
      <c r="I2090" s="0" t="n">
        <v>0.2107384</v>
      </c>
      <c r="J2090" s="0" t="n">
        <v>0.2158792</v>
      </c>
      <c r="K2090" s="0" t="n">
        <v>0.2225234</v>
      </c>
      <c r="L2090" s="0" t="n">
        <v>0.2292091</v>
      </c>
      <c r="M2090" s="0" t="n">
        <v>0.236015</v>
      </c>
      <c r="N2090" s="0" t="n">
        <v>0.2429038</v>
      </c>
      <c r="O2090" s="0" t="n">
        <v>0.2498072</v>
      </c>
    </row>
    <row r="2091" customFormat="false" ht="12.75" hidden="false" customHeight="false" outlineLevel="0" collapsed="false">
      <c r="A2091" s="0" t="s">
        <v>3091</v>
      </c>
      <c r="B2091" s="0" t="n">
        <v>0.489812</v>
      </c>
      <c r="C2091" s="0" t="n">
        <v>0.4226051</v>
      </c>
      <c r="D2091" s="0" t="n">
        <v>0.3320231</v>
      </c>
      <c r="E2091" s="0" t="n">
        <v>0.2747981</v>
      </c>
      <c r="F2091" s="0" t="n">
        <v>0.2458834</v>
      </c>
      <c r="G2091" s="0" t="n">
        <v>0.2283443</v>
      </c>
      <c r="H2091" s="0" t="n">
        <v>0.2165346</v>
      </c>
      <c r="I2091" s="0" t="n">
        <v>0.2107384</v>
      </c>
      <c r="J2091" s="0" t="n">
        <v>0.2158792</v>
      </c>
      <c r="K2091" s="0" t="n">
        <v>0.2225234</v>
      </c>
      <c r="L2091" s="0" t="n">
        <v>0.2292091</v>
      </c>
      <c r="M2091" s="0" t="n">
        <v>0.236015</v>
      </c>
      <c r="N2091" s="0" t="n">
        <v>0.2429038</v>
      </c>
      <c r="O2091" s="0" t="n">
        <v>0.2498072</v>
      </c>
    </row>
    <row r="2092" customFormat="false" ht="12.75" hidden="false" customHeight="false" outlineLevel="0" collapsed="false">
      <c r="A2092" s="0" t="s">
        <v>3092</v>
      </c>
      <c r="B2092" s="0" t="n">
        <v>0.2128937</v>
      </c>
    </row>
    <row r="2093" customFormat="false" ht="12.75" hidden="false" customHeight="false" outlineLevel="0" collapsed="false">
      <c r="A2093" s="0" t="s">
        <v>3093</v>
      </c>
      <c r="B2093" s="0" t="n">
        <v>0.26591</v>
      </c>
    </row>
    <row r="2094" customFormat="false" ht="12.75" hidden="false" customHeight="false" outlineLevel="0" collapsed="false">
      <c r="A2094" s="0" t="s">
        <v>3094</v>
      </c>
      <c r="B2094" s="0" t="n">
        <v>0.3157231</v>
      </c>
    </row>
    <row r="2095" customFormat="false" ht="12.75" hidden="false" customHeight="false" outlineLevel="0" collapsed="false">
      <c r="A2095" s="0" t="s">
        <v>3095</v>
      </c>
      <c r="B2095" s="0" t="n">
        <v>0.7167187</v>
      </c>
      <c r="C2095" s="0" t="n">
        <v>0.6182073</v>
      </c>
      <c r="D2095" s="0" t="n">
        <v>0.4099194</v>
      </c>
      <c r="E2095" s="0" t="n">
        <v>0.3103763</v>
      </c>
      <c r="F2095" s="0" t="n">
        <v>0.3168025</v>
      </c>
      <c r="G2095" s="0" t="n">
        <v>0.3202925</v>
      </c>
      <c r="H2095" s="0" t="n">
        <v>0.3223704</v>
      </c>
      <c r="I2095" s="0" t="n">
        <v>0.3216171</v>
      </c>
      <c r="J2095" s="0" t="n">
        <v>0.3278801</v>
      </c>
      <c r="K2095" s="0" t="n">
        <v>0.336384</v>
      </c>
      <c r="L2095" s="0" t="n">
        <v>0.344936</v>
      </c>
      <c r="M2095" s="0" t="n">
        <v>0.3537804</v>
      </c>
      <c r="N2095" s="0" t="n">
        <v>0.3628078</v>
      </c>
      <c r="O2095" s="0" t="n">
        <v>0.3718552</v>
      </c>
    </row>
    <row r="2096" customFormat="false" ht="12.75" hidden="false" customHeight="false" outlineLevel="0" collapsed="false">
      <c r="A2096" s="0" t="s">
        <v>3096</v>
      </c>
      <c r="B2096" s="0" t="n">
        <v>0.7167372</v>
      </c>
      <c r="C2096" s="0" t="n">
        <v>0.6182237</v>
      </c>
      <c r="D2096" s="0" t="n">
        <v>0.4904769</v>
      </c>
      <c r="E2096" s="0" t="n">
        <v>0.4103502</v>
      </c>
      <c r="F2096" s="0" t="n">
        <v>0.3698726</v>
      </c>
      <c r="G2096" s="0" t="n">
        <v>0.3453452</v>
      </c>
      <c r="H2096" s="0" t="n">
        <v>0.3288476</v>
      </c>
      <c r="I2096" s="0" t="n">
        <v>0.3216171</v>
      </c>
      <c r="J2096" s="0" t="n">
        <v>0.3278801</v>
      </c>
      <c r="K2096" s="0" t="n">
        <v>0.336384</v>
      </c>
      <c r="L2096" s="0" t="n">
        <v>0.344936</v>
      </c>
      <c r="M2096" s="0" t="n">
        <v>0.3537804</v>
      </c>
      <c r="N2096" s="0" t="n">
        <v>0.3628078</v>
      </c>
      <c r="O2096" s="0" t="n">
        <v>0.3718552</v>
      </c>
    </row>
    <row r="2097" customFormat="false" ht="12.75" hidden="false" customHeight="false" outlineLevel="0" collapsed="false">
      <c r="A2097" s="0" t="s">
        <v>3097</v>
      </c>
      <c r="B2097" s="0" t="n">
        <v>0.3303242</v>
      </c>
    </row>
    <row r="2098" customFormat="false" ht="12.75" hidden="false" customHeight="false" outlineLevel="0" collapsed="false">
      <c r="A2098" s="0" t="s">
        <v>3098</v>
      </c>
      <c r="B2098" s="0" t="n">
        <v>0.3818569</v>
      </c>
    </row>
    <row r="2099" customFormat="false" ht="12.75" hidden="false" customHeight="false" outlineLevel="0" collapsed="false">
      <c r="A2099" s="0" t="s">
        <v>3099</v>
      </c>
      <c r="B2099" s="0" t="n">
        <v>0.4373603</v>
      </c>
    </row>
    <row r="2100" customFormat="false" ht="12.75" hidden="false" customHeight="false" outlineLevel="0" collapsed="false">
      <c r="A2100" s="0" t="s">
        <v>3100</v>
      </c>
      <c r="B2100" s="0" t="n">
        <v>1.135987</v>
      </c>
      <c r="C2100" s="0" t="n">
        <v>0.975112</v>
      </c>
      <c r="D2100" s="0" t="n">
        <v>0.6606755</v>
      </c>
      <c r="E2100" s="0" t="n">
        <v>0.510978</v>
      </c>
      <c r="F2100" s="0" t="n">
        <v>0.5180981</v>
      </c>
      <c r="G2100" s="0" t="n">
        <v>0.5217375</v>
      </c>
      <c r="H2100" s="0" t="n">
        <v>0.5237415</v>
      </c>
      <c r="I2100" s="0" t="n">
        <v>0.5222943</v>
      </c>
      <c r="J2100" s="0" t="n">
        <v>0.5294458</v>
      </c>
      <c r="K2100" s="0" t="n">
        <v>0.5399693</v>
      </c>
      <c r="L2100" s="0" t="n">
        <v>0.5505911</v>
      </c>
      <c r="M2100" s="0" t="n">
        <v>0.561914</v>
      </c>
      <c r="N2100" s="0" t="n">
        <v>0.573684</v>
      </c>
      <c r="O2100" s="0" t="n">
        <v>0.5855051</v>
      </c>
    </row>
    <row r="2101" customFormat="false" ht="12.75" hidden="false" customHeight="false" outlineLevel="0" collapsed="false">
      <c r="A2101" s="0" t="s">
        <v>3101</v>
      </c>
      <c r="B2101" s="0" t="n">
        <v>1.136004</v>
      </c>
      <c r="C2101" s="0" t="n">
        <v>0.9751267</v>
      </c>
      <c r="D2101" s="0" t="n">
        <v>0.7780759</v>
      </c>
      <c r="E2101" s="0" t="n">
        <v>0.6565912</v>
      </c>
      <c r="F2101" s="0" t="n">
        <v>0.5950923</v>
      </c>
      <c r="G2101" s="0" t="n">
        <v>0.5577531</v>
      </c>
      <c r="H2101" s="0" t="n">
        <v>0.5325785</v>
      </c>
      <c r="I2101" s="0" t="n">
        <v>0.5222943</v>
      </c>
      <c r="J2101" s="0" t="n">
        <v>0.5294458</v>
      </c>
      <c r="K2101" s="0" t="n">
        <v>0.5399693</v>
      </c>
      <c r="L2101" s="0" t="n">
        <v>0.5505911</v>
      </c>
      <c r="M2101" s="0" t="n">
        <v>0.561914</v>
      </c>
      <c r="N2101" s="0" t="n">
        <v>0.573684</v>
      </c>
      <c r="O2101" s="0" t="n">
        <v>0.5855051</v>
      </c>
    </row>
    <row r="2102" customFormat="false" ht="12.75" hidden="false" customHeight="false" outlineLevel="0" collapsed="false">
      <c r="A2102" s="0" t="s">
        <v>3102</v>
      </c>
      <c r="B2102" s="0" t="n">
        <v>0.518035</v>
      </c>
    </row>
    <row r="2103" customFormat="false" ht="12.75" hidden="false" customHeight="false" outlineLevel="0" collapsed="false">
      <c r="A2103" s="0" t="s">
        <v>3103</v>
      </c>
      <c r="B2103" s="0" t="n">
        <v>0.6423424</v>
      </c>
    </row>
    <row r="2104" customFormat="false" ht="12.75" hidden="false" customHeight="false" outlineLevel="0" collapsed="false">
      <c r="A2104" s="0" t="s">
        <v>3104</v>
      </c>
      <c r="B2104" s="0" t="n">
        <v>0.6909782</v>
      </c>
    </row>
    <row r="2105" customFormat="false" ht="12.75" hidden="false" customHeight="false" outlineLevel="0" collapsed="false">
      <c r="A2105" s="0" t="s">
        <v>3105</v>
      </c>
      <c r="B2105" s="0" t="n">
        <v>1.50368</v>
      </c>
      <c r="C2105" s="0" t="n">
        <v>1.286271</v>
      </c>
      <c r="D2105" s="0" t="n">
        <v>0.8897291</v>
      </c>
      <c r="E2105" s="0" t="n">
        <v>0.7018543</v>
      </c>
      <c r="F2105" s="0" t="n">
        <v>0.7083092</v>
      </c>
      <c r="G2105" s="0" t="n">
        <v>0.7114236</v>
      </c>
      <c r="H2105" s="0" t="n">
        <v>0.7129817</v>
      </c>
      <c r="I2105" s="0" t="n">
        <v>0.7111114</v>
      </c>
      <c r="J2105" s="0" t="n">
        <v>0.7180333</v>
      </c>
      <c r="K2105" s="0" t="n">
        <v>0.7288304</v>
      </c>
      <c r="L2105" s="0" t="n">
        <v>0.7397609</v>
      </c>
      <c r="M2105" s="0" t="n">
        <v>0.752107</v>
      </c>
      <c r="N2105" s="0" t="n">
        <v>0.7653203</v>
      </c>
      <c r="O2105" s="0" t="n">
        <v>0.7786081</v>
      </c>
    </row>
    <row r="2106" customFormat="false" ht="12.75" hidden="false" customHeight="false" outlineLevel="0" collapsed="false">
      <c r="A2106" s="0" t="s">
        <v>3106</v>
      </c>
      <c r="B2106" s="0" t="n">
        <v>1.503697</v>
      </c>
      <c r="C2106" s="0" t="n">
        <v>1.286291</v>
      </c>
      <c r="D2106" s="0" t="n">
        <v>1.033704</v>
      </c>
      <c r="E2106" s="0" t="n">
        <v>0.880541</v>
      </c>
      <c r="F2106" s="0" t="n">
        <v>0.8029746</v>
      </c>
      <c r="G2106" s="0" t="n">
        <v>0.755873</v>
      </c>
      <c r="H2106" s="0" t="n">
        <v>0.7241027</v>
      </c>
      <c r="I2106" s="0" t="n">
        <v>0.7111114</v>
      </c>
      <c r="J2106" s="0" t="n">
        <v>0.7180333</v>
      </c>
      <c r="K2106" s="0" t="n">
        <v>0.7288304</v>
      </c>
      <c r="L2106" s="0" t="n">
        <v>0.7397609</v>
      </c>
      <c r="M2106" s="0" t="n">
        <v>0.752107</v>
      </c>
      <c r="N2106" s="0" t="n">
        <v>0.7653203</v>
      </c>
      <c r="O2106" s="0" t="n">
        <v>0.7786081</v>
      </c>
    </row>
    <row r="2107" customFormat="false" ht="12.75" hidden="false" customHeight="false" outlineLevel="0" collapsed="false">
      <c r="A2107" s="0" t="s">
        <v>3107</v>
      </c>
      <c r="B2107" s="0" t="n">
        <v>0.7162351</v>
      </c>
    </row>
    <row r="2108" customFormat="false" ht="12.75" hidden="false" customHeight="false" outlineLevel="0" collapsed="false">
      <c r="A2108" s="0" t="s">
        <v>3108</v>
      </c>
      <c r="B2108" s="0" t="n">
        <v>0.8488728</v>
      </c>
    </row>
    <row r="2109" customFormat="false" ht="12.75" hidden="false" customHeight="false" outlineLevel="0" collapsed="false">
      <c r="A2109" s="0" t="s">
        <v>3109</v>
      </c>
      <c r="B2109" s="0" t="n">
        <v>0.8767502</v>
      </c>
    </row>
    <row r="2110" customFormat="false" ht="12.75" hidden="false" customHeight="false" outlineLevel="0" collapsed="false">
      <c r="A2110" s="0" t="s">
        <v>3110</v>
      </c>
      <c r="B2110" s="0" t="n">
        <v>0.3606811</v>
      </c>
      <c r="C2110" s="0" t="n">
        <v>0.3241841</v>
      </c>
      <c r="D2110" s="0" t="n">
        <v>0.2689595</v>
      </c>
      <c r="E2110" s="0" t="n">
        <v>0.2312055</v>
      </c>
      <c r="F2110" s="0" t="n">
        <v>0.2059388</v>
      </c>
      <c r="G2110" s="0" t="n">
        <v>0.1900556</v>
      </c>
      <c r="H2110" s="0" t="n">
        <v>0.1817371</v>
      </c>
      <c r="I2110" s="0" t="n">
        <v>0.1800648</v>
      </c>
      <c r="J2110" s="0" t="n">
        <v>0.1848591</v>
      </c>
      <c r="K2110" s="0" t="n">
        <v>0.1966252</v>
      </c>
      <c r="L2110" s="0" t="n">
        <v>0.2167136</v>
      </c>
      <c r="M2110" s="0" t="n">
        <v>0.2474795</v>
      </c>
      <c r="N2110" s="0" t="n">
        <v>0.2928255</v>
      </c>
      <c r="O2110" s="0" t="n">
        <v>0.359</v>
      </c>
    </row>
    <row r="2111" customFormat="false" ht="12.75" hidden="false" customHeight="false" outlineLevel="0" collapsed="false">
      <c r="A2111" s="0" t="s">
        <v>3111</v>
      </c>
      <c r="B2111" s="0" t="n">
        <v>0.3606811</v>
      </c>
      <c r="C2111" s="0" t="n">
        <v>0.3241841</v>
      </c>
      <c r="D2111" s="0" t="n">
        <v>0.2689595</v>
      </c>
      <c r="E2111" s="0" t="n">
        <v>0.2312055</v>
      </c>
      <c r="F2111" s="0" t="n">
        <v>0.2059388</v>
      </c>
      <c r="G2111" s="0" t="n">
        <v>0.1900556</v>
      </c>
      <c r="H2111" s="0" t="n">
        <v>0.1817371</v>
      </c>
      <c r="I2111" s="0" t="n">
        <v>0.1800648</v>
      </c>
      <c r="J2111" s="0" t="n">
        <v>0.1848591</v>
      </c>
      <c r="K2111" s="0" t="n">
        <v>0.1966252</v>
      </c>
      <c r="L2111" s="0" t="n">
        <v>0.2167136</v>
      </c>
      <c r="M2111" s="0" t="n">
        <v>0.2474795</v>
      </c>
      <c r="N2111" s="0" t="n">
        <v>0.2928255</v>
      </c>
      <c r="O2111" s="0" t="n">
        <v>0.359</v>
      </c>
    </row>
    <row r="2112" customFormat="false" ht="12.75" hidden="false" customHeight="false" outlineLevel="0" collapsed="false">
      <c r="A2112" s="0" t="s">
        <v>3112</v>
      </c>
      <c r="B2112" s="0" t="n">
        <v>0.2453115</v>
      </c>
    </row>
    <row r="2113" customFormat="false" ht="12.75" hidden="false" customHeight="false" outlineLevel="0" collapsed="false">
      <c r="A2113" s="0" t="s">
        <v>3113</v>
      </c>
      <c r="B2113" s="0" t="n">
        <v>0.1799625</v>
      </c>
    </row>
    <row r="2114" customFormat="false" ht="12.75" hidden="false" customHeight="false" outlineLevel="0" collapsed="false">
      <c r="A2114" s="0" t="s">
        <v>3114</v>
      </c>
      <c r="B2114" s="0" t="n">
        <v>0.03839536</v>
      </c>
    </row>
    <row r="2115" customFormat="false" ht="12.75" hidden="false" customHeight="false" outlineLevel="0" collapsed="false">
      <c r="A2115" s="0" t="s">
        <v>3115</v>
      </c>
      <c r="B2115" s="0" t="n">
        <v>0.6868612</v>
      </c>
      <c r="C2115" s="0" t="n">
        <v>0.6169169</v>
      </c>
      <c r="D2115" s="0" t="n">
        <v>0.5575065</v>
      </c>
      <c r="E2115" s="0" t="n">
        <v>0.5707591</v>
      </c>
      <c r="F2115" s="0" t="n">
        <v>0.6224951</v>
      </c>
      <c r="G2115" s="0" t="n">
        <v>0.6868612</v>
      </c>
      <c r="H2115" s="0" t="n">
        <v>0.7464094</v>
      </c>
      <c r="I2115" s="0" t="n">
        <v>0.7918265</v>
      </c>
      <c r="J2115" s="0" t="n">
        <v>0.8224199</v>
      </c>
      <c r="K2115" s="0" t="n">
        <v>0.845731</v>
      </c>
      <c r="L2115" s="0" t="n">
        <v>0.9186227</v>
      </c>
      <c r="M2115" s="0" t="n">
        <v>1.059025</v>
      </c>
      <c r="N2115" s="0" t="n">
        <v>1.199454</v>
      </c>
      <c r="O2115" s="0" t="n">
        <v>1.339873</v>
      </c>
    </row>
    <row r="2116" customFormat="false" ht="12.75" hidden="false" customHeight="false" outlineLevel="0" collapsed="false">
      <c r="A2116" s="0" t="s">
        <v>3116</v>
      </c>
      <c r="B2116" s="0" t="n">
        <v>0.6868612</v>
      </c>
      <c r="C2116" s="0" t="n">
        <v>0.6169169</v>
      </c>
      <c r="D2116" s="0" t="n">
        <v>0.5575065</v>
      </c>
      <c r="E2116" s="0" t="n">
        <v>0.5707591</v>
      </c>
      <c r="F2116" s="0" t="n">
        <v>0.6224951</v>
      </c>
      <c r="G2116" s="0" t="n">
        <v>0.6868612</v>
      </c>
      <c r="H2116" s="0" t="n">
        <v>0.7464094</v>
      </c>
      <c r="I2116" s="0" t="n">
        <v>0.7918265</v>
      </c>
      <c r="J2116" s="0" t="n">
        <v>0.8224199</v>
      </c>
      <c r="K2116" s="0" t="n">
        <v>0.845731</v>
      </c>
      <c r="L2116" s="0" t="n">
        <v>0.9186227</v>
      </c>
      <c r="M2116" s="0" t="n">
        <v>1.059025</v>
      </c>
      <c r="N2116" s="0" t="n">
        <v>1.199454</v>
      </c>
      <c r="O2116" s="0" t="n">
        <v>1.339873</v>
      </c>
    </row>
    <row r="2117" customFormat="false" ht="12.75" hidden="false" customHeight="false" outlineLevel="0" collapsed="false">
      <c r="A2117" s="0" t="s">
        <v>3117</v>
      </c>
      <c r="B2117" s="0" t="n">
        <v>0.5587407</v>
      </c>
    </row>
    <row r="2118" customFormat="false" ht="12.75" hidden="false" customHeight="false" outlineLevel="0" collapsed="false">
      <c r="A2118" s="0" t="s">
        <v>3118</v>
      </c>
      <c r="B2118" s="0" t="n">
        <v>0.7910898</v>
      </c>
    </row>
    <row r="2119" customFormat="false" ht="12.75" hidden="false" customHeight="false" outlineLevel="0" collapsed="false">
      <c r="A2119" s="0" t="s">
        <v>3119</v>
      </c>
      <c r="B2119" s="0" t="n">
        <v>2.886667</v>
      </c>
    </row>
    <row r="2120" customFormat="false" ht="12.75" hidden="false" customHeight="false" outlineLevel="0" collapsed="false">
      <c r="A2120" s="0" t="s">
        <v>3120</v>
      </c>
      <c r="B2120" s="0" t="n">
        <v>4.698027</v>
      </c>
      <c r="C2120" s="0" t="n">
        <v>4.820202</v>
      </c>
      <c r="D2120" s="0" t="n">
        <v>5.06454</v>
      </c>
      <c r="E2120" s="0" t="n">
        <v>5.308882</v>
      </c>
      <c r="F2120" s="0" t="n">
        <v>5.55323</v>
      </c>
      <c r="G2120" s="0" t="n">
        <v>5.79757</v>
      </c>
      <c r="H2120" s="0" t="n">
        <v>6.04191</v>
      </c>
      <c r="I2120" s="0" t="n">
        <v>6.286249</v>
      </c>
      <c r="J2120" s="0" t="n">
        <v>6.530588</v>
      </c>
      <c r="K2120" s="0" t="n">
        <v>6.77494</v>
      </c>
      <c r="L2120" s="0" t="n">
        <v>7.019281</v>
      </c>
      <c r="M2120" s="0" t="n">
        <v>7.263619</v>
      </c>
      <c r="N2120" s="0" t="n">
        <v>7.507957</v>
      </c>
      <c r="O2120" s="0" t="n">
        <v>7.752301</v>
      </c>
    </row>
    <row r="2121" customFormat="false" ht="12.75" hidden="false" customHeight="false" outlineLevel="0" collapsed="false">
      <c r="A2121" s="0" t="s">
        <v>3121</v>
      </c>
      <c r="B2121" s="0" t="n">
        <v>4.698027</v>
      </c>
      <c r="C2121" s="0" t="n">
        <v>4.820202</v>
      </c>
      <c r="D2121" s="0" t="n">
        <v>5.06454</v>
      </c>
      <c r="E2121" s="0" t="n">
        <v>5.308882</v>
      </c>
      <c r="F2121" s="0" t="n">
        <v>5.55323</v>
      </c>
      <c r="G2121" s="0" t="n">
        <v>5.79757</v>
      </c>
      <c r="H2121" s="0" t="n">
        <v>6.04191</v>
      </c>
      <c r="I2121" s="0" t="n">
        <v>6.286249</v>
      </c>
      <c r="J2121" s="0" t="n">
        <v>6.530588</v>
      </c>
      <c r="K2121" s="0" t="n">
        <v>6.77494</v>
      </c>
      <c r="L2121" s="0" t="n">
        <v>7.019281</v>
      </c>
      <c r="M2121" s="0" t="n">
        <v>7.263619</v>
      </c>
      <c r="N2121" s="0" t="n">
        <v>7.507957</v>
      </c>
      <c r="O2121" s="0" t="n">
        <v>7.752301</v>
      </c>
    </row>
    <row r="2122" customFormat="false" ht="12.75" hidden="false" customHeight="false" outlineLevel="0" collapsed="false">
      <c r="A2122" s="0" t="s">
        <v>3122</v>
      </c>
      <c r="B2122" s="0" t="n">
        <v>5.206259</v>
      </c>
    </row>
    <row r="2123" customFormat="false" ht="12.75" hidden="false" customHeight="false" outlineLevel="0" collapsed="false">
      <c r="A2123" s="0" t="s">
        <v>3123</v>
      </c>
      <c r="B2123" s="0" t="n">
        <v>6.266706</v>
      </c>
    </row>
    <row r="2124" customFormat="false" ht="12.75" hidden="false" customHeight="false" outlineLevel="0" collapsed="false">
      <c r="A2124" s="0" t="s">
        <v>3124</v>
      </c>
      <c r="B2124" s="0" t="n">
        <v>15.34726</v>
      </c>
      <c r="C2124" s="0" t="n">
        <v>13.76844</v>
      </c>
      <c r="D2124" s="0" t="n">
        <v>11.37962</v>
      </c>
      <c r="E2124" s="0" t="n">
        <v>9.746542</v>
      </c>
      <c r="F2124" s="0" t="n">
        <v>8.653387</v>
      </c>
      <c r="G2124" s="0" t="n">
        <v>7.966449</v>
      </c>
      <c r="H2124" s="0" t="n">
        <v>7.606662</v>
      </c>
      <c r="I2124" s="0" t="n">
        <v>7.534279</v>
      </c>
      <c r="J2124" s="0" t="n">
        <v>7.741446</v>
      </c>
      <c r="K2124" s="0" t="n">
        <v>8.25077</v>
      </c>
      <c r="L2124" s="0" t="n">
        <v>9.119482</v>
      </c>
      <c r="M2124" s="0" t="n">
        <v>10.45028</v>
      </c>
      <c r="N2124" s="0" t="n">
        <v>12.41178</v>
      </c>
      <c r="O2124" s="0" t="n">
        <v>15.27429</v>
      </c>
    </row>
    <row r="2125" customFormat="false" ht="12.75" hidden="false" customHeight="false" outlineLevel="0" collapsed="false">
      <c r="A2125" s="0" t="s">
        <v>3125</v>
      </c>
      <c r="B2125" s="0" t="n">
        <v>15.34726</v>
      </c>
      <c r="C2125" s="0" t="n">
        <v>13.76844</v>
      </c>
      <c r="D2125" s="0" t="n">
        <v>11.37962</v>
      </c>
      <c r="E2125" s="0" t="n">
        <v>9.746542</v>
      </c>
      <c r="F2125" s="0" t="n">
        <v>8.653387</v>
      </c>
      <c r="G2125" s="0" t="n">
        <v>7.966449</v>
      </c>
      <c r="H2125" s="0" t="n">
        <v>7.606662</v>
      </c>
      <c r="I2125" s="0" t="n">
        <v>7.534279</v>
      </c>
      <c r="J2125" s="0" t="n">
        <v>7.741446</v>
      </c>
      <c r="K2125" s="0" t="n">
        <v>8.25077</v>
      </c>
      <c r="L2125" s="0" t="n">
        <v>9.119482</v>
      </c>
      <c r="M2125" s="0" t="n">
        <v>10.45028</v>
      </c>
      <c r="N2125" s="0" t="n">
        <v>12.41178</v>
      </c>
      <c r="O2125" s="0" t="n">
        <v>15.27429</v>
      </c>
    </row>
    <row r="2126" customFormat="false" ht="12.75" hidden="false" customHeight="false" outlineLevel="0" collapsed="false">
      <c r="A2126" s="0" t="s">
        <v>3126</v>
      </c>
      <c r="B2126" s="0" t="n">
        <v>10.3565</v>
      </c>
    </row>
    <row r="2127" customFormat="false" ht="12.75" hidden="false" customHeight="false" outlineLevel="0" collapsed="false">
      <c r="A2127" s="0" t="s">
        <v>3127</v>
      </c>
      <c r="B2127" s="0" t="n">
        <v>7.784552</v>
      </c>
    </row>
    <row r="2128" customFormat="false" ht="12.75" hidden="false" customHeight="false" outlineLevel="0" collapsed="false">
      <c r="A2128" s="0" t="s">
        <v>3128</v>
      </c>
      <c r="B2128" s="0" t="n">
        <v>0.8324063</v>
      </c>
      <c r="C2128" s="0" t="n">
        <v>0.7481717</v>
      </c>
      <c r="D2128" s="0" t="n">
        <v>0.6207223</v>
      </c>
      <c r="E2128" s="0" t="n">
        <v>0.5335929</v>
      </c>
      <c r="F2128" s="0" t="n">
        <v>0.475272</v>
      </c>
      <c r="G2128" s="0" t="n">
        <v>0.4386216</v>
      </c>
      <c r="H2128" s="0" t="n">
        <v>0.4194228</v>
      </c>
      <c r="I2128" s="0" t="n">
        <v>0.4155629</v>
      </c>
      <c r="J2128" s="0" t="n">
        <v>0.4266171</v>
      </c>
      <c r="K2128" s="0" t="n">
        <v>0.4537938</v>
      </c>
      <c r="L2128" s="0" t="n">
        <v>0.5001384</v>
      </c>
      <c r="M2128" s="0" t="n">
        <v>0.571139</v>
      </c>
      <c r="N2128" s="0" t="n">
        <v>0.6757903</v>
      </c>
      <c r="O2128" s="0" t="n">
        <v>0.828513</v>
      </c>
    </row>
    <row r="2129" customFormat="false" ht="12.75" hidden="false" customHeight="false" outlineLevel="0" collapsed="false">
      <c r="A2129" s="0" t="s">
        <v>3129</v>
      </c>
      <c r="B2129" s="0" t="n">
        <v>0.8324063</v>
      </c>
      <c r="C2129" s="0" t="n">
        <v>0.7481717</v>
      </c>
      <c r="D2129" s="0" t="n">
        <v>0.6207223</v>
      </c>
      <c r="E2129" s="0" t="n">
        <v>0.5335929</v>
      </c>
      <c r="F2129" s="0" t="n">
        <v>0.475272</v>
      </c>
      <c r="G2129" s="0" t="n">
        <v>0.4386216</v>
      </c>
      <c r="H2129" s="0" t="n">
        <v>0.4194228</v>
      </c>
      <c r="I2129" s="0" t="n">
        <v>0.4155629</v>
      </c>
      <c r="J2129" s="0" t="n">
        <v>0.4266171</v>
      </c>
      <c r="K2129" s="0" t="n">
        <v>0.4537938</v>
      </c>
      <c r="L2129" s="0" t="n">
        <v>0.5001384</v>
      </c>
      <c r="M2129" s="0" t="n">
        <v>0.571139</v>
      </c>
      <c r="N2129" s="0" t="n">
        <v>0.6757903</v>
      </c>
      <c r="O2129" s="0" t="n">
        <v>0.828513</v>
      </c>
    </row>
    <row r="2130" customFormat="false" ht="12.75" hidden="false" customHeight="false" outlineLevel="0" collapsed="false">
      <c r="A2130" s="0" t="s">
        <v>3130</v>
      </c>
      <c r="B2130" s="0" t="n">
        <v>0.5661371</v>
      </c>
    </row>
    <row r="2131" customFormat="false" ht="12.75" hidden="false" customHeight="false" outlineLevel="0" collapsed="false">
      <c r="A2131" s="0" t="s">
        <v>3131</v>
      </c>
      <c r="B2131" s="0" t="n">
        <v>0.4153277</v>
      </c>
    </row>
    <row r="2132" customFormat="false" ht="12.75" hidden="false" customHeight="false" outlineLevel="0" collapsed="false">
      <c r="A2132" s="0" t="s">
        <v>3132</v>
      </c>
      <c r="B2132" s="0" t="n">
        <v>0.1069156</v>
      </c>
    </row>
    <row r="2133" customFormat="false" ht="12.75" hidden="false" customHeight="false" outlineLevel="0" collapsed="false">
      <c r="A2133" s="0" t="s">
        <v>3133</v>
      </c>
      <c r="B2133" s="0" t="n">
        <v>368.0251</v>
      </c>
    </row>
    <row r="2134" customFormat="false" ht="12.75" hidden="false" customHeight="false" outlineLevel="0" collapsed="false">
      <c r="A2134" s="0" t="s">
        <v>3134</v>
      </c>
      <c r="B2134" s="0" t="n">
        <v>368.0251</v>
      </c>
    </row>
    <row r="2135" customFormat="false" ht="12.75" hidden="false" customHeight="false" outlineLevel="0" collapsed="false">
      <c r="A2135" s="0" t="s">
        <v>3135</v>
      </c>
      <c r="B2135" s="0" t="n">
        <v>368.0251</v>
      </c>
    </row>
    <row r="2136" customFormat="false" ht="12.75" hidden="false" customHeight="false" outlineLevel="0" collapsed="false">
      <c r="A2136" s="0" t="s">
        <v>3136</v>
      </c>
      <c r="B2136" s="0" t="n">
        <v>368.0251</v>
      </c>
    </row>
    <row r="2137" customFormat="false" ht="12.75" hidden="false" customHeight="false" outlineLevel="0" collapsed="false">
      <c r="A2137" s="0" t="s">
        <v>3137</v>
      </c>
      <c r="B2137" s="0" t="n">
        <v>478.6154</v>
      </c>
    </row>
    <row r="2138" customFormat="false" ht="12.75" hidden="false" customHeight="false" outlineLevel="0" collapsed="false">
      <c r="A2138" s="0" t="s">
        <v>3138</v>
      </c>
      <c r="B2138" s="0" t="n">
        <v>478.6154</v>
      </c>
    </row>
    <row r="2139" customFormat="false" ht="12.75" hidden="false" customHeight="false" outlineLevel="0" collapsed="false">
      <c r="A2139" s="0" t="s">
        <v>3139</v>
      </c>
      <c r="B2139" s="0" t="n">
        <v>478.6154</v>
      </c>
    </row>
    <row r="2140" customFormat="false" ht="12.75" hidden="false" customHeight="false" outlineLevel="0" collapsed="false">
      <c r="A2140" s="0" t="s">
        <v>3140</v>
      </c>
      <c r="B2140" s="0" t="n">
        <v>478.6154</v>
      </c>
    </row>
    <row r="2141" customFormat="false" ht="12.75" hidden="false" customHeight="false" outlineLevel="0" collapsed="false">
      <c r="A2141" s="0" t="s">
        <v>3141</v>
      </c>
      <c r="B2141" s="0" t="n">
        <v>478.6154</v>
      </c>
    </row>
    <row r="2142" customFormat="false" ht="12.75" hidden="false" customHeight="false" outlineLevel="0" collapsed="false">
      <c r="A2142" s="0" t="s">
        <v>3142</v>
      </c>
      <c r="B2142" s="0" t="n">
        <v>478.6154</v>
      </c>
    </row>
    <row r="2143" customFormat="false" ht="12.75" hidden="false" customHeight="false" outlineLevel="0" collapsed="false">
      <c r="A2143" s="0" t="s">
        <v>3143</v>
      </c>
      <c r="B2143" s="0" t="n">
        <v>478.6154</v>
      </c>
    </row>
    <row r="2144" customFormat="false" ht="12.75" hidden="false" customHeight="false" outlineLevel="0" collapsed="false">
      <c r="A2144" s="0" t="s">
        <v>3144</v>
      </c>
      <c r="B2144" s="0" t="n">
        <v>478.6154</v>
      </c>
    </row>
    <row r="2145" customFormat="false" ht="12.75" hidden="false" customHeight="false" outlineLevel="0" collapsed="false">
      <c r="A2145" s="0" t="s">
        <v>3145</v>
      </c>
      <c r="B2145" s="0" t="n">
        <v>621.998</v>
      </c>
    </row>
    <row r="2146" customFormat="false" ht="12.75" hidden="false" customHeight="false" outlineLevel="0" collapsed="false">
      <c r="A2146" s="0" t="s">
        <v>3146</v>
      </c>
      <c r="B2146" s="0" t="n">
        <v>621.998</v>
      </c>
    </row>
    <row r="2147" customFormat="false" ht="12.75" hidden="false" customHeight="false" outlineLevel="0" collapsed="false">
      <c r="A2147" s="0" t="s">
        <v>3147</v>
      </c>
      <c r="B2147" s="0" t="n">
        <v>621.998</v>
      </c>
    </row>
    <row r="2148" customFormat="false" ht="12.75" hidden="false" customHeight="false" outlineLevel="0" collapsed="false">
      <c r="A2148" s="0" t="s">
        <v>3148</v>
      </c>
      <c r="B2148" s="0" t="n">
        <v>621.998</v>
      </c>
    </row>
    <row r="2149" customFormat="false" ht="12.75" hidden="false" customHeight="false" outlineLevel="0" collapsed="false">
      <c r="A2149" s="0" t="s">
        <v>3149</v>
      </c>
      <c r="B2149" s="0" t="n">
        <v>621.998</v>
      </c>
    </row>
    <row r="2150" customFormat="false" ht="12.75" hidden="false" customHeight="false" outlineLevel="0" collapsed="false">
      <c r="A2150" s="0" t="s">
        <v>3150</v>
      </c>
      <c r="B2150" s="0" t="n">
        <v>621.998</v>
      </c>
    </row>
    <row r="2151" customFormat="false" ht="12.75" hidden="false" customHeight="false" outlineLevel="0" collapsed="false">
      <c r="A2151" s="0" t="s">
        <v>3151</v>
      </c>
      <c r="B2151" s="0" t="n">
        <v>621.998</v>
      </c>
    </row>
    <row r="2152" customFormat="false" ht="12.75" hidden="false" customHeight="false" outlineLevel="0" collapsed="false">
      <c r="A2152" s="0" t="s">
        <v>3152</v>
      </c>
      <c r="B2152" s="0" t="n">
        <v>621.998</v>
      </c>
    </row>
    <row r="2153" customFormat="false" ht="12.75" hidden="false" customHeight="false" outlineLevel="0" collapsed="false">
      <c r="A2153" s="0" t="s">
        <v>3153</v>
      </c>
      <c r="B2153" s="0" t="n">
        <v>313.9774</v>
      </c>
    </row>
    <row r="2154" customFormat="false" ht="12.75" hidden="false" customHeight="false" outlineLevel="0" collapsed="false">
      <c r="A2154" s="0" t="s">
        <v>3154</v>
      </c>
      <c r="B2154" s="0" t="n">
        <v>313.9774</v>
      </c>
    </row>
    <row r="2155" customFormat="false" ht="12.75" hidden="false" customHeight="false" outlineLevel="0" collapsed="false">
      <c r="A2155" s="0" t="s">
        <v>3155</v>
      </c>
      <c r="B2155" s="0" t="n">
        <v>313.9774</v>
      </c>
    </row>
    <row r="2156" customFormat="false" ht="12.75" hidden="false" customHeight="false" outlineLevel="0" collapsed="false">
      <c r="A2156" s="0" t="s">
        <v>3156</v>
      </c>
      <c r="B2156" s="0" t="n">
        <v>313.9774</v>
      </c>
    </row>
    <row r="2157" customFormat="false" ht="12.75" hidden="false" customHeight="false" outlineLevel="0" collapsed="false">
      <c r="A2157" s="0" t="s">
        <v>3157</v>
      </c>
      <c r="B2157" s="0" t="n">
        <v>177.3638</v>
      </c>
    </row>
    <row r="2158" customFormat="false" ht="12.75" hidden="false" customHeight="false" outlineLevel="0" collapsed="false">
      <c r="A2158" s="0" t="s">
        <v>3158</v>
      </c>
      <c r="B2158" s="0" t="n">
        <v>177.3638</v>
      </c>
    </row>
    <row r="2159" customFormat="false" ht="12.75" hidden="false" customHeight="false" outlineLevel="0" collapsed="false">
      <c r="A2159" s="0" t="s">
        <v>3159</v>
      </c>
      <c r="B2159" s="0" t="n">
        <v>177.3638</v>
      </c>
    </row>
    <row r="2160" customFormat="false" ht="12.75" hidden="false" customHeight="false" outlineLevel="0" collapsed="false">
      <c r="A2160" s="0" t="s">
        <v>3160</v>
      </c>
      <c r="B2160" s="0" t="n">
        <v>177.3638</v>
      </c>
    </row>
    <row r="2161" customFormat="false" ht="12.75" hidden="false" customHeight="false" outlineLevel="0" collapsed="false">
      <c r="A2161" s="0" t="s">
        <v>3161</v>
      </c>
      <c r="B2161" s="0" t="n">
        <v>1392.048</v>
      </c>
    </row>
    <row r="2162" customFormat="false" ht="12.75" hidden="false" customHeight="false" outlineLevel="0" collapsed="false">
      <c r="A2162" s="0" t="s">
        <v>3162</v>
      </c>
      <c r="B2162" s="0" t="n">
        <v>1392.048</v>
      </c>
    </row>
    <row r="2163" customFormat="false" ht="12.75" hidden="false" customHeight="false" outlineLevel="0" collapsed="false">
      <c r="A2163" s="0" t="s">
        <v>3163</v>
      </c>
      <c r="B2163" s="0" t="n">
        <v>1392.048</v>
      </c>
    </row>
    <row r="2164" customFormat="false" ht="12.75" hidden="false" customHeight="false" outlineLevel="0" collapsed="false">
      <c r="A2164" s="0" t="s">
        <v>3164</v>
      </c>
      <c r="B2164" s="0" t="n">
        <v>1392.048</v>
      </c>
    </row>
    <row r="2165" customFormat="false" ht="12.75" hidden="false" customHeight="false" outlineLevel="0" collapsed="false">
      <c r="A2165" s="0" t="s">
        <v>3165</v>
      </c>
      <c r="B2165" s="0" t="n">
        <v>2337.265</v>
      </c>
    </row>
    <row r="2166" customFormat="false" ht="12.75" hidden="false" customHeight="false" outlineLevel="0" collapsed="false">
      <c r="A2166" s="0" t="s">
        <v>3166</v>
      </c>
      <c r="B2166" s="0" t="n">
        <v>2337.265</v>
      </c>
    </row>
    <row r="2167" customFormat="false" ht="12.75" hidden="false" customHeight="false" outlineLevel="0" collapsed="false">
      <c r="A2167" s="0" t="s">
        <v>3167</v>
      </c>
      <c r="B2167" s="0" t="n">
        <v>2337.265</v>
      </c>
    </row>
    <row r="2168" customFormat="false" ht="12.75" hidden="false" customHeight="false" outlineLevel="0" collapsed="false">
      <c r="A2168" s="0" t="s">
        <v>3168</v>
      </c>
      <c r="B2168" s="0" t="n">
        <v>2337.265</v>
      </c>
    </row>
    <row r="2169" customFormat="false" ht="12.75" hidden="false" customHeight="false" outlineLevel="0" collapsed="false">
      <c r="A2169" s="0" t="s">
        <v>3169</v>
      </c>
      <c r="B2169" s="0" t="n">
        <v>599.1599</v>
      </c>
    </row>
    <row r="2170" customFormat="false" ht="12.75" hidden="false" customHeight="false" outlineLevel="0" collapsed="false">
      <c r="A2170" s="0" t="s">
        <v>3170</v>
      </c>
      <c r="B2170" s="0" t="n">
        <v>599.1599</v>
      </c>
    </row>
    <row r="2171" customFormat="false" ht="12.75" hidden="false" customHeight="false" outlineLevel="0" collapsed="false">
      <c r="A2171" s="0" t="s">
        <v>3171</v>
      </c>
      <c r="B2171" s="0" t="n">
        <v>599.1599</v>
      </c>
    </row>
    <row r="2172" customFormat="false" ht="12.75" hidden="false" customHeight="false" outlineLevel="0" collapsed="false">
      <c r="A2172" s="0" t="s">
        <v>3172</v>
      </c>
      <c r="B2172" s="0" t="n">
        <v>599.1599</v>
      </c>
    </row>
    <row r="2173" customFormat="false" ht="12.75" hidden="false" customHeight="false" outlineLevel="0" collapsed="false">
      <c r="A2173" s="0" t="s">
        <v>3173</v>
      </c>
      <c r="B2173" s="0" t="n">
        <v>0.006733299</v>
      </c>
    </row>
    <row r="2174" customFormat="false" ht="12.75" hidden="false" customHeight="false" outlineLevel="0" collapsed="false">
      <c r="A2174" s="0" t="s">
        <v>3174</v>
      </c>
      <c r="B2174" s="0" t="n">
        <v>0.006733299</v>
      </c>
    </row>
    <row r="2175" customFormat="false" ht="12.75" hidden="false" customHeight="false" outlineLevel="0" collapsed="false">
      <c r="A2175" s="0" t="s">
        <v>3175</v>
      </c>
      <c r="B2175" s="0" t="n">
        <v>0.006733299</v>
      </c>
    </row>
    <row r="2176" customFormat="false" ht="12.75" hidden="false" customHeight="false" outlineLevel="0" collapsed="false">
      <c r="A2176" s="0" t="s">
        <v>3176</v>
      </c>
      <c r="B2176" s="0" t="n">
        <v>0.006810268</v>
      </c>
    </row>
    <row r="2177" customFormat="false" ht="12.75" hidden="false" customHeight="false" outlineLevel="0" collapsed="false">
      <c r="A2177" s="0" t="s">
        <v>3177</v>
      </c>
      <c r="B2177" s="0" t="n">
        <v>0.008772803</v>
      </c>
    </row>
    <row r="2178" customFormat="false" ht="12.75" hidden="false" customHeight="false" outlineLevel="0" collapsed="false">
      <c r="A2178" s="0" t="s">
        <v>3178</v>
      </c>
      <c r="B2178" s="0" t="n">
        <v>0.008772803</v>
      </c>
    </row>
    <row r="2179" customFormat="false" ht="12.75" hidden="false" customHeight="false" outlineLevel="0" collapsed="false">
      <c r="A2179" s="0" t="s">
        <v>3179</v>
      </c>
      <c r="B2179" s="0" t="n">
        <v>0.008772803</v>
      </c>
    </row>
    <row r="2180" customFormat="false" ht="12.75" hidden="false" customHeight="false" outlineLevel="0" collapsed="false">
      <c r="A2180" s="0" t="s">
        <v>3180</v>
      </c>
      <c r="B2180" s="0" t="n">
        <v>0.008820751</v>
      </c>
    </row>
    <row r="2181" customFormat="false" ht="12.75" hidden="false" customHeight="false" outlineLevel="0" collapsed="false">
      <c r="A2181" s="0" t="s">
        <v>3181</v>
      </c>
      <c r="B2181" s="0" t="n">
        <v>0.008772803</v>
      </c>
    </row>
    <row r="2182" customFormat="false" ht="12.75" hidden="false" customHeight="false" outlineLevel="0" collapsed="false">
      <c r="A2182" s="0" t="s">
        <v>3182</v>
      </c>
      <c r="B2182" s="0" t="n">
        <v>0.008772803</v>
      </c>
    </row>
    <row r="2183" customFormat="false" ht="12.75" hidden="false" customHeight="false" outlineLevel="0" collapsed="false">
      <c r="A2183" s="0" t="s">
        <v>3183</v>
      </c>
      <c r="B2183" s="0" t="n">
        <v>0.008772803</v>
      </c>
    </row>
    <row r="2184" customFormat="false" ht="12.75" hidden="false" customHeight="false" outlineLevel="0" collapsed="false">
      <c r="A2184" s="0" t="s">
        <v>3184</v>
      </c>
      <c r="B2184" s="0" t="n">
        <v>0.008820751</v>
      </c>
    </row>
    <row r="2185" customFormat="false" ht="12.75" hidden="false" customHeight="false" outlineLevel="0" collapsed="false">
      <c r="A2185" s="0" t="s">
        <v>3185</v>
      </c>
      <c r="B2185" s="0" t="n">
        <v>0.01145149</v>
      </c>
    </row>
    <row r="2186" customFormat="false" ht="12.75" hidden="false" customHeight="false" outlineLevel="0" collapsed="false">
      <c r="A2186" s="0" t="s">
        <v>3186</v>
      </c>
      <c r="B2186" s="0" t="n">
        <v>0.01145149</v>
      </c>
    </row>
    <row r="2187" customFormat="false" ht="12.75" hidden="false" customHeight="false" outlineLevel="0" collapsed="false">
      <c r="A2187" s="0" t="s">
        <v>3187</v>
      </c>
      <c r="B2187" s="0" t="n">
        <v>0.01145149</v>
      </c>
    </row>
    <row r="2188" customFormat="false" ht="12.75" hidden="false" customHeight="false" outlineLevel="0" collapsed="false">
      <c r="A2188" s="0" t="s">
        <v>3188</v>
      </c>
      <c r="B2188" s="0" t="n">
        <v>0.01149517</v>
      </c>
    </row>
    <row r="2189" customFormat="false" ht="12.75" hidden="false" customHeight="false" outlineLevel="0" collapsed="false">
      <c r="A2189" s="0" t="s">
        <v>3189</v>
      </c>
      <c r="B2189" s="0" t="n">
        <v>0.01145149</v>
      </c>
    </row>
    <row r="2190" customFormat="false" ht="12.75" hidden="false" customHeight="false" outlineLevel="0" collapsed="false">
      <c r="A2190" s="0" t="s">
        <v>3190</v>
      </c>
      <c r="B2190" s="0" t="n">
        <v>0.01145149</v>
      </c>
    </row>
    <row r="2191" customFormat="false" ht="12.75" hidden="false" customHeight="false" outlineLevel="0" collapsed="false">
      <c r="A2191" s="0" t="s">
        <v>3191</v>
      </c>
      <c r="B2191" s="0" t="n">
        <v>0.01145149</v>
      </c>
    </row>
    <row r="2192" customFormat="false" ht="12.75" hidden="false" customHeight="false" outlineLevel="0" collapsed="false">
      <c r="A2192" s="0" t="s">
        <v>3192</v>
      </c>
      <c r="B2192" s="0" t="n">
        <v>0.01149517</v>
      </c>
    </row>
    <row r="2193" customFormat="false" ht="12.75" hidden="false" customHeight="false" outlineLevel="0" collapsed="false">
      <c r="A2193" s="0" t="s">
        <v>3193</v>
      </c>
      <c r="B2193" s="0" t="n">
        <v>0.002940889</v>
      </c>
    </row>
    <row r="2194" customFormat="false" ht="12.75" hidden="false" customHeight="false" outlineLevel="0" collapsed="false">
      <c r="A2194" s="0" t="s">
        <v>3194</v>
      </c>
      <c r="B2194" s="0" t="n">
        <v>0.002940889</v>
      </c>
    </row>
    <row r="2195" customFormat="false" ht="12.75" hidden="false" customHeight="false" outlineLevel="0" collapsed="false">
      <c r="A2195" s="0" t="s">
        <v>3195</v>
      </c>
      <c r="B2195" s="0" t="n">
        <v>0.002940889</v>
      </c>
    </row>
    <row r="2196" customFormat="false" ht="12.75" hidden="false" customHeight="false" outlineLevel="0" collapsed="false">
      <c r="A2196" s="0" t="s">
        <v>3196</v>
      </c>
      <c r="B2196" s="0" t="n">
        <v>0.002940889</v>
      </c>
    </row>
    <row r="2197" customFormat="false" ht="12.75" hidden="false" customHeight="false" outlineLevel="0" collapsed="false">
      <c r="A2197" s="0" t="s">
        <v>3197</v>
      </c>
      <c r="B2197" s="0" t="n">
        <v>0.00326277</v>
      </c>
    </row>
    <row r="2198" customFormat="false" ht="12.75" hidden="false" customHeight="false" outlineLevel="0" collapsed="false">
      <c r="A2198" s="0" t="s">
        <v>3198</v>
      </c>
      <c r="B2198" s="0" t="n">
        <v>0.00326277</v>
      </c>
    </row>
    <row r="2199" customFormat="false" ht="12.75" hidden="false" customHeight="false" outlineLevel="0" collapsed="false">
      <c r="A2199" s="0" t="s">
        <v>3199</v>
      </c>
      <c r="B2199" s="0" t="n">
        <v>0.00326277</v>
      </c>
    </row>
    <row r="2200" customFormat="false" ht="12.75" hidden="false" customHeight="false" outlineLevel="0" collapsed="false">
      <c r="A2200" s="0" t="s">
        <v>3200</v>
      </c>
      <c r="B2200" s="0" t="n">
        <v>0.00328993</v>
      </c>
    </row>
    <row r="2201" customFormat="false" ht="12.75" hidden="false" customHeight="false" outlineLevel="0" collapsed="false">
      <c r="A2201" s="0" t="s">
        <v>3201</v>
      </c>
      <c r="B2201" s="0" t="n">
        <v>0.025809</v>
      </c>
    </row>
    <row r="2202" customFormat="false" ht="12.75" hidden="false" customHeight="false" outlineLevel="0" collapsed="false">
      <c r="A2202" s="0" t="s">
        <v>3202</v>
      </c>
      <c r="B2202" s="0" t="n">
        <v>0.025809</v>
      </c>
    </row>
    <row r="2203" customFormat="false" ht="12.75" hidden="false" customHeight="false" outlineLevel="0" collapsed="false">
      <c r="A2203" s="0" t="s">
        <v>3203</v>
      </c>
      <c r="B2203" s="0" t="n">
        <v>0.025809</v>
      </c>
    </row>
    <row r="2204" customFormat="false" ht="12.75" hidden="false" customHeight="false" outlineLevel="0" collapsed="false">
      <c r="A2204" s="0" t="s">
        <v>3204</v>
      </c>
      <c r="B2204" s="0" t="n">
        <v>0.02573426</v>
      </c>
    </row>
    <row r="2205" customFormat="false" ht="12.75" hidden="false" customHeight="false" outlineLevel="0" collapsed="false">
      <c r="A2205" s="0" t="s">
        <v>3205</v>
      </c>
      <c r="B2205" s="728" t="n">
        <v>0.02177882</v>
      </c>
    </row>
    <row r="2206" customFormat="false" ht="12.75" hidden="false" customHeight="false" outlineLevel="0" collapsed="false">
      <c r="A2206" s="0" t="s">
        <v>3206</v>
      </c>
      <c r="B2206" s="728" t="n">
        <v>0.02177882</v>
      </c>
    </row>
    <row r="2207" customFormat="false" ht="12.75" hidden="false" customHeight="false" outlineLevel="0" collapsed="false">
      <c r="A2207" s="0" t="s">
        <v>3207</v>
      </c>
      <c r="B2207" s="728" t="n">
        <v>0.02177882</v>
      </c>
    </row>
    <row r="2208" customFormat="false" ht="12.75" hidden="false" customHeight="false" outlineLevel="0" collapsed="false">
      <c r="A2208" s="0" t="s">
        <v>3208</v>
      </c>
      <c r="B2208" s="728" t="n">
        <v>0.02177882</v>
      </c>
    </row>
    <row r="2209" customFormat="false" ht="12.75" hidden="false" customHeight="false" outlineLevel="0" collapsed="false">
      <c r="A2209" s="0" t="s">
        <v>3209</v>
      </c>
      <c r="B2209" s="0" t="n">
        <v>0.005613398</v>
      </c>
    </row>
    <row r="2210" customFormat="false" ht="12.75" hidden="false" customHeight="false" outlineLevel="0" collapsed="false">
      <c r="A2210" s="0" t="s">
        <v>3210</v>
      </c>
      <c r="B2210" s="0" t="n">
        <v>0.005613398</v>
      </c>
    </row>
    <row r="2211" customFormat="false" ht="12.75" hidden="false" customHeight="false" outlineLevel="0" collapsed="false">
      <c r="A2211" s="0" t="s">
        <v>3211</v>
      </c>
      <c r="B2211" s="0" t="n">
        <v>0.005613398</v>
      </c>
    </row>
    <row r="2212" customFormat="false" ht="12.75" hidden="false" customHeight="false" outlineLevel="0" collapsed="false">
      <c r="A2212" s="0" t="s">
        <v>3212</v>
      </c>
      <c r="B2212" s="0" t="n">
        <v>0.005613398</v>
      </c>
    </row>
    <row r="2213" customFormat="false" ht="12.75" hidden="false" customHeight="false" outlineLevel="0" collapsed="false">
      <c r="A2213" s="0" t="s">
        <v>3213</v>
      </c>
      <c r="B2213" s="728" t="n">
        <v>0.1017085</v>
      </c>
    </row>
    <row r="2214" customFormat="false" ht="12.75" hidden="false" customHeight="false" outlineLevel="0" collapsed="false">
      <c r="A2214" s="0" t="s">
        <v>3214</v>
      </c>
      <c r="B2214" s="728" t="n">
        <v>0.1017085</v>
      </c>
    </row>
    <row r="2215" customFormat="false" ht="12.75" hidden="false" customHeight="false" outlineLevel="0" collapsed="false">
      <c r="A2215" s="0" t="s">
        <v>3215</v>
      </c>
      <c r="B2215" s="728" t="n">
        <v>0.1017085</v>
      </c>
    </row>
    <row r="2216" customFormat="false" ht="12.75" hidden="false" customHeight="false" outlineLevel="0" collapsed="false">
      <c r="A2216" s="0" t="s">
        <v>3216</v>
      </c>
      <c r="B2216" s="728" t="n">
        <v>0.1017085</v>
      </c>
    </row>
    <row r="2217" customFormat="false" ht="12.75" hidden="false" customHeight="false" outlineLevel="0" collapsed="false">
      <c r="A2217" s="0" t="s">
        <v>3217</v>
      </c>
      <c r="B2217" s="0" t="n">
        <v>0.1016649</v>
      </c>
    </row>
    <row r="2218" customFormat="false" ht="12.75" hidden="false" customHeight="false" outlineLevel="0" collapsed="false">
      <c r="A2218" s="0" t="s">
        <v>3218</v>
      </c>
      <c r="B2218" s="0" t="n">
        <v>0.1016649</v>
      </c>
    </row>
    <row r="2219" customFormat="false" ht="12.75" hidden="false" customHeight="false" outlineLevel="0" collapsed="false">
      <c r="A2219" s="0" t="s">
        <v>3219</v>
      </c>
      <c r="B2219" s="0" t="n">
        <v>0.1016649</v>
      </c>
    </row>
    <row r="2220" customFormat="false" ht="12.75" hidden="false" customHeight="false" outlineLevel="0" collapsed="false">
      <c r="A2220" s="0" t="s">
        <v>3220</v>
      </c>
      <c r="B2220" s="0" t="n">
        <v>0.1016649</v>
      </c>
    </row>
    <row r="2221" customFormat="false" ht="12.75" hidden="false" customHeight="false" outlineLevel="0" collapsed="false">
      <c r="A2221" s="0" t="s">
        <v>3221</v>
      </c>
      <c r="B2221" s="0" t="n">
        <v>0.1016649</v>
      </c>
    </row>
    <row r="2222" customFormat="false" ht="12.75" hidden="false" customHeight="false" outlineLevel="0" collapsed="false">
      <c r="A2222" s="0" t="s">
        <v>3222</v>
      </c>
      <c r="B2222" s="0" t="n">
        <v>0.1016649</v>
      </c>
    </row>
    <row r="2223" customFormat="false" ht="12.75" hidden="false" customHeight="false" outlineLevel="0" collapsed="false">
      <c r="A2223" s="0" t="s">
        <v>3223</v>
      </c>
      <c r="B2223" s="0" t="n">
        <v>0.1016649</v>
      </c>
    </row>
    <row r="2224" customFormat="false" ht="12.75" hidden="false" customHeight="false" outlineLevel="0" collapsed="false">
      <c r="A2224" s="0" t="s">
        <v>3224</v>
      </c>
      <c r="B2224" s="0" t="n">
        <v>0.1016649</v>
      </c>
    </row>
    <row r="2225" customFormat="false" ht="12.75" hidden="false" customHeight="false" outlineLevel="0" collapsed="false">
      <c r="A2225" s="0" t="s">
        <v>3225</v>
      </c>
      <c r="B2225" s="0" t="n">
        <v>0.1015713</v>
      </c>
    </row>
    <row r="2226" customFormat="false" ht="12.75" hidden="false" customHeight="false" outlineLevel="0" collapsed="false">
      <c r="A2226" s="0" t="s">
        <v>3226</v>
      </c>
      <c r="B2226" s="0" t="n">
        <v>0.1015713</v>
      </c>
    </row>
    <row r="2227" customFormat="false" ht="12.75" hidden="false" customHeight="false" outlineLevel="0" collapsed="false">
      <c r="A2227" s="0" t="s">
        <v>3227</v>
      </c>
      <c r="B2227" s="0" t="n">
        <v>0.1015713</v>
      </c>
    </row>
    <row r="2228" customFormat="false" ht="12.75" hidden="false" customHeight="false" outlineLevel="0" collapsed="false">
      <c r="A2228" s="0" t="s">
        <v>3228</v>
      </c>
      <c r="B2228" s="0" t="n">
        <v>0.1015713</v>
      </c>
    </row>
    <row r="2229" customFormat="false" ht="12.75" hidden="false" customHeight="false" outlineLevel="0" collapsed="false">
      <c r="A2229" s="0" t="s">
        <v>3229</v>
      </c>
      <c r="B2229" s="0" t="n">
        <v>0.1015713</v>
      </c>
    </row>
    <row r="2230" customFormat="false" ht="12.75" hidden="false" customHeight="false" outlineLevel="0" collapsed="false">
      <c r="A2230" s="0" t="s">
        <v>3230</v>
      </c>
      <c r="B2230" s="0" t="n">
        <v>0.1015713</v>
      </c>
    </row>
    <row r="2231" customFormat="false" ht="12.75" hidden="false" customHeight="false" outlineLevel="0" collapsed="false">
      <c r="A2231" s="0" t="s">
        <v>3231</v>
      </c>
      <c r="B2231" s="0" t="n">
        <v>0.1015713</v>
      </c>
    </row>
    <row r="2232" customFormat="false" ht="12.75" hidden="false" customHeight="false" outlineLevel="0" collapsed="false">
      <c r="A2232" s="0" t="s">
        <v>3232</v>
      </c>
      <c r="B2232" s="0" t="n">
        <v>0.1015713</v>
      </c>
    </row>
    <row r="2233" customFormat="false" ht="12.75" hidden="false" customHeight="false" outlineLevel="0" collapsed="false">
      <c r="A2233" s="0" t="s">
        <v>3233</v>
      </c>
      <c r="B2233" s="0" t="n">
        <v>0.006755287</v>
      </c>
    </row>
    <row r="2234" customFormat="false" ht="12.75" hidden="false" customHeight="false" outlineLevel="0" collapsed="false">
      <c r="A2234" s="0" t="s">
        <v>3234</v>
      </c>
      <c r="B2234" s="0" t="n">
        <v>0.006755287</v>
      </c>
    </row>
    <row r="2235" customFormat="false" ht="12.75" hidden="false" customHeight="false" outlineLevel="0" collapsed="false">
      <c r="A2235" s="0" t="s">
        <v>3235</v>
      </c>
      <c r="B2235" s="0" t="n">
        <v>0.006755287</v>
      </c>
    </row>
    <row r="2236" customFormat="false" ht="12.75" hidden="false" customHeight="false" outlineLevel="0" collapsed="false">
      <c r="A2236" s="0" t="s">
        <v>3236</v>
      </c>
      <c r="B2236" s="0" t="n">
        <v>0.006755287</v>
      </c>
    </row>
    <row r="2237" customFormat="false" ht="12.75" hidden="false" customHeight="false" outlineLevel="0" collapsed="false">
      <c r="A2237" s="0" t="s">
        <v>3237</v>
      </c>
      <c r="B2237" s="0" t="n">
        <v>0.01127601</v>
      </c>
    </row>
    <row r="2238" customFormat="false" ht="12.75" hidden="false" customHeight="false" outlineLevel="0" collapsed="false">
      <c r="A2238" s="0" t="s">
        <v>3238</v>
      </c>
      <c r="B2238" s="0" t="n">
        <v>0.01127601</v>
      </c>
    </row>
    <row r="2239" customFormat="false" ht="12.75" hidden="false" customHeight="false" outlineLevel="0" collapsed="false">
      <c r="A2239" s="0" t="s">
        <v>3239</v>
      </c>
      <c r="B2239" s="0" t="n">
        <v>0.01127601</v>
      </c>
    </row>
    <row r="2240" customFormat="false" ht="12.75" hidden="false" customHeight="false" outlineLevel="0" collapsed="false">
      <c r="A2240" s="0" t="s">
        <v>3240</v>
      </c>
      <c r="B2240" s="0" t="n">
        <v>0.01127601</v>
      </c>
    </row>
    <row r="2241" customFormat="false" ht="12.75" hidden="false" customHeight="false" outlineLevel="0" collapsed="false">
      <c r="A2241" s="0" t="s">
        <v>3241</v>
      </c>
      <c r="B2241" s="0" t="n">
        <v>0.0450558</v>
      </c>
    </row>
    <row r="2242" customFormat="false" ht="12.75" hidden="false" customHeight="false" outlineLevel="0" collapsed="false">
      <c r="A2242" s="0" t="s">
        <v>3242</v>
      </c>
      <c r="B2242" s="0" t="n">
        <v>0.0450558</v>
      </c>
    </row>
    <row r="2243" customFormat="false" ht="12.75" hidden="false" customHeight="false" outlineLevel="0" collapsed="false">
      <c r="A2243" s="0" t="s">
        <v>3243</v>
      </c>
      <c r="B2243" s="0" t="n">
        <v>0.0450558</v>
      </c>
    </row>
    <row r="2244" customFormat="false" ht="12.75" hidden="false" customHeight="false" outlineLevel="0" collapsed="false">
      <c r="A2244" s="0" t="s">
        <v>3244</v>
      </c>
      <c r="B2244" s="0" t="n">
        <v>0.0450558</v>
      </c>
    </row>
    <row r="2245" customFormat="false" ht="12.75" hidden="false" customHeight="false" outlineLevel="0" collapsed="false">
      <c r="A2245" s="0" t="s">
        <v>3245</v>
      </c>
      <c r="B2245" s="0" t="n">
        <v>0.02703582</v>
      </c>
    </row>
    <row r="2246" customFormat="false" ht="12.75" hidden="false" customHeight="false" outlineLevel="0" collapsed="false">
      <c r="A2246" s="0" t="s">
        <v>3246</v>
      </c>
      <c r="B2246" s="0" t="n">
        <v>0.02703582</v>
      </c>
    </row>
    <row r="2247" customFormat="false" ht="12.75" hidden="false" customHeight="false" outlineLevel="0" collapsed="false">
      <c r="A2247" s="0" t="s">
        <v>3247</v>
      </c>
      <c r="B2247" s="0" t="n">
        <v>0.02703582</v>
      </c>
    </row>
    <row r="2248" customFormat="false" ht="12.75" hidden="false" customHeight="false" outlineLevel="0" collapsed="false">
      <c r="A2248" s="0" t="s">
        <v>3248</v>
      </c>
      <c r="B2248" s="0" t="n">
        <v>0.02703582</v>
      </c>
    </row>
    <row r="2249" customFormat="false" ht="12.75" hidden="false" customHeight="false" outlineLevel="0" collapsed="false">
      <c r="A2249" s="0" t="s">
        <v>3249</v>
      </c>
      <c r="B2249" s="0" t="n">
        <v>0.006759368</v>
      </c>
    </row>
    <row r="2250" customFormat="false" ht="12.75" hidden="false" customHeight="false" outlineLevel="0" collapsed="false">
      <c r="A2250" s="0" t="s">
        <v>3250</v>
      </c>
      <c r="B2250" s="0" t="n">
        <v>0.006759368</v>
      </c>
    </row>
    <row r="2251" customFormat="false" ht="12.75" hidden="false" customHeight="false" outlineLevel="0" collapsed="false">
      <c r="A2251" s="0" t="s">
        <v>3251</v>
      </c>
      <c r="B2251" s="0" t="n">
        <v>0.006759368</v>
      </c>
    </row>
    <row r="2252" customFormat="false" ht="12.75" hidden="false" customHeight="false" outlineLevel="0" collapsed="false">
      <c r="A2252" s="0" t="s">
        <v>3252</v>
      </c>
      <c r="B2252" s="0" t="n">
        <v>0.006759368</v>
      </c>
    </row>
    <row r="2253" customFormat="false" ht="12.75" hidden="false" customHeight="false" outlineLevel="0" collapsed="false">
      <c r="A2253" s="0" t="s">
        <v>3253</v>
      </c>
      <c r="B2253" s="0" t="n">
        <v>0.03235352</v>
      </c>
      <c r="C2253" s="0" t="n">
        <v>0.01623853</v>
      </c>
      <c r="D2253" s="0" t="n">
        <v>0.00807277</v>
      </c>
      <c r="E2253" s="0" t="n">
        <v>0.005201782</v>
      </c>
      <c r="F2253" s="0" t="n">
        <v>0.004643081</v>
      </c>
      <c r="G2253" s="0" t="n">
        <v>0.004337168</v>
      </c>
      <c r="H2253" s="0" t="n">
        <v>0.004132176</v>
      </c>
      <c r="I2253" s="0" t="n">
        <v>0.003930849</v>
      </c>
      <c r="J2253" s="0" t="n">
        <v>0.003908878</v>
      </c>
      <c r="K2253" s="0" t="n">
        <v>0.003894127</v>
      </c>
      <c r="L2253" s="0" t="n">
        <v>0.00388331</v>
      </c>
      <c r="M2253" s="0" t="n">
        <v>0.003879433</v>
      </c>
      <c r="N2253" s="0" t="n">
        <v>0.003882967</v>
      </c>
      <c r="O2253" s="0" t="n">
        <v>0.003891033</v>
      </c>
    </row>
    <row r="2254" customFormat="false" ht="12.75" hidden="false" customHeight="false" outlineLevel="0" collapsed="false">
      <c r="A2254" s="0" t="s">
        <v>3254</v>
      </c>
      <c r="B2254" s="0" t="n">
        <v>0.03235468</v>
      </c>
      <c r="C2254" s="0" t="n">
        <v>0.01623974</v>
      </c>
      <c r="D2254" s="0" t="n">
        <v>0.009299972</v>
      </c>
      <c r="E2254" s="0" t="n">
        <v>0.006692284</v>
      </c>
      <c r="F2254" s="0" t="n">
        <v>0.005363725</v>
      </c>
      <c r="G2254" s="0" t="n">
        <v>0.004595893</v>
      </c>
      <c r="H2254" s="0" t="n">
        <v>0.004194826</v>
      </c>
      <c r="I2254" s="0" t="n">
        <v>0.003930849</v>
      </c>
      <c r="J2254" s="0" t="n">
        <v>0.003908878</v>
      </c>
      <c r="K2254" s="0" t="n">
        <v>0.003894127</v>
      </c>
      <c r="L2254" s="0" t="n">
        <v>0.00388331</v>
      </c>
      <c r="M2254" s="0" t="n">
        <v>0.003879433</v>
      </c>
      <c r="N2254" s="0" t="n">
        <v>0.003882967</v>
      </c>
      <c r="O2254" s="0" t="n">
        <v>0.003891033</v>
      </c>
    </row>
    <row r="2255" customFormat="false" ht="12.75" hidden="false" customHeight="false" outlineLevel="0" collapsed="false">
      <c r="A2255" s="0" t="s">
        <v>3255</v>
      </c>
      <c r="B2255" s="0" t="n">
        <v>0.006850492</v>
      </c>
    </row>
    <row r="2256" customFormat="false" ht="12.75" hidden="false" customHeight="false" outlineLevel="0" collapsed="false">
      <c r="A2256" s="0" t="s">
        <v>3256</v>
      </c>
      <c r="B2256" s="0" t="n">
        <v>0.005598819</v>
      </c>
    </row>
    <row r="2257" customFormat="false" ht="12.75" hidden="false" customHeight="false" outlineLevel="0" collapsed="false">
      <c r="A2257" s="0" t="s">
        <v>3257</v>
      </c>
      <c r="B2257" s="0" t="n">
        <v>0.01958065</v>
      </c>
    </row>
    <row r="2258" customFormat="false" ht="12.75" hidden="false" customHeight="false" outlineLevel="0" collapsed="false">
      <c r="A2258" s="0" t="s">
        <v>3258</v>
      </c>
      <c r="B2258" s="0" t="n">
        <v>0.008561986</v>
      </c>
    </row>
    <row r="2259" customFormat="false" ht="12.75" hidden="false" customHeight="false" outlineLevel="0" collapsed="false">
      <c r="A2259" s="0" t="s">
        <v>3259</v>
      </c>
      <c r="B2259" s="0" t="n">
        <v>0.03308119</v>
      </c>
      <c r="C2259" s="0" t="n">
        <v>0.01693955</v>
      </c>
      <c r="D2259" s="0" t="n">
        <v>0.008424424</v>
      </c>
      <c r="E2259" s="0" t="n">
        <v>0.005429183</v>
      </c>
      <c r="F2259" s="0" t="n">
        <v>0.00483371</v>
      </c>
      <c r="G2259" s="0" t="n">
        <v>0.004513812</v>
      </c>
      <c r="H2259" s="0" t="n">
        <v>0.004300361</v>
      </c>
      <c r="I2259" s="0" t="n">
        <v>0.004085847</v>
      </c>
      <c r="J2259" s="0" t="n">
        <v>0.004067121</v>
      </c>
      <c r="K2259" s="0" t="n">
        <v>0.004054361</v>
      </c>
      <c r="L2259" s="0" t="n">
        <v>0.004043083</v>
      </c>
      <c r="M2259" s="0" t="n">
        <v>0.004035349</v>
      </c>
      <c r="N2259" s="0" t="n">
        <v>0.004033708</v>
      </c>
      <c r="O2259" s="0" t="n">
        <v>0.004036515</v>
      </c>
    </row>
    <row r="2260" customFormat="false" ht="12.75" hidden="false" customHeight="false" outlineLevel="0" collapsed="false">
      <c r="A2260" s="0" t="s">
        <v>3260</v>
      </c>
      <c r="B2260" s="0" t="n">
        <v>0.03308241</v>
      </c>
      <c r="C2260" s="0" t="n">
        <v>0.0169408</v>
      </c>
      <c r="D2260" s="0" t="n">
        <v>0.009692603</v>
      </c>
      <c r="E2260" s="0" t="n">
        <v>0.006969744</v>
      </c>
      <c r="F2260" s="0" t="n">
        <v>0.00557927</v>
      </c>
      <c r="G2260" s="0" t="n">
        <v>0.004782363</v>
      </c>
      <c r="H2260" s="0" t="n">
        <v>0.004365747</v>
      </c>
      <c r="I2260" s="0" t="n">
        <v>0.004085847</v>
      </c>
      <c r="J2260" s="0" t="n">
        <v>0.004067121</v>
      </c>
      <c r="K2260" s="0" t="n">
        <v>0.004054361</v>
      </c>
      <c r="L2260" s="0" t="n">
        <v>0.004043083</v>
      </c>
      <c r="M2260" s="0" t="n">
        <v>0.004035349</v>
      </c>
      <c r="N2260" s="0" t="n">
        <v>0.004033708</v>
      </c>
      <c r="O2260" s="0" t="n">
        <v>0.004036515</v>
      </c>
    </row>
    <row r="2261" customFormat="false" ht="12.75" hidden="false" customHeight="false" outlineLevel="0" collapsed="false">
      <c r="A2261" s="0" t="s">
        <v>3261</v>
      </c>
      <c r="B2261" s="0" t="n">
        <v>0.007167345</v>
      </c>
    </row>
    <row r="2262" customFormat="false" ht="12.75" hidden="false" customHeight="false" outlineLevel="0" collapsed="false">
      <c r="A2262" s="0" t="s">
        <v>3262</v>
      </c>
      <c r="B2262" s="0" t="n">
        <v>0.005536159</v>
      </c>
    </row>
    <row r="2263" customFormat="false" ht="12.75" hidden="false" customHeight="false" outlineLevel="0" collapsed="false">
      <c r="A2263" s="0" t="s">
        <v>3263</v>
      </c>
      <c r="B2263" s="0" t="n">
        <v>0.02348046</v>
      </c>
    </row>
    <row r="2264" customFormat="false" ht="12.75" hidden="false" customHeight="false" outlineLevel="0" collapsed="false">
      <c r="A2264" s="0" t="s">
        <v>3264</v>
      </c>
      <c r="B2264" s="0" t="n">
        <v>0.0117238</v>
      </c>
    </row>
    <row r="2265" customFormat="false" ht="12.75" hidden="false" customHeight="false" outlineLevel="0" collapsed="false">
      <c r="A2265" s="0" t="s">
        <v>3265</v>
      </c>
      <c r="B2265" s="0" t="n">
        <v>0.03755755</v>
      </c>
      <c r="C2265" s="0" t="n">
        <v>0.0196666</v>
      </c>
      <c r="D2265" s="0" t="n">
        <v>0.00980866</v>
      </c>
      <c r="E2265" s="0" t="n">
        <v>0.006300658</v>
      </c>
      <c r="F2265" s="0" t="n">
        <v>0.005645437</v>
      </c>
      <c r="G2265" s="0" t="n">
        <v>0.00528969</v>
      </c>
      <c r="H2265" s="0" t="n">
        <v>0.005052283</v>
      </c>
      <c r="I2265" s="0" t="n">
        <v>0.004824832</v>
      </c>
      <c r="J2265" s="0" t="n">
        <v>0.00482922</v>
      </c>
      <c r="K2265" s="0" t="n">
        <v>0.004839605</v>
      </c>
      <c r="L2265" s="0" t="n">
        <v>0.004851472</v>
      </c>
      <c r="M2265" s="0" t="n">
        <v>0.004866825</v>
      </c>
      <c r="N2265" s="0" t="n">
        <v>0.004888277</v>
      </c>
      <c r="O2265" s="0" t="n">
        <v>0.004914193</v>
      </c>
    </row>
    <row r="2266" customFormat="false" ht="12.75" hidden="false" customHeight="false" outlineLevel="0" collapsed="false">
      <c r="A2266" s="0" t="s">
        <v>3266</v>
      </c>
      <c r="B2266" s="0" t="n">
        <v>0.0375591</v>
      </c>
      <c r="C2266" s="0" t="n">
        <v>0.01966816</v>
      </c>
      <c r="D2266" s="0" t="n">
        <v>0.01134982</v>
      </c>
      <c r="E2266" s="0" t="n">
        <v>0.008175865</v>
      </c>
      <c r="F2266" s="0" t="n">
        <v>0.006559832</v>
      </c>
      <c r="G2266" s="0" t="n">
        <v>0.005627572</v>
      </c>
      <c r="H2266" s="0" t="n">
        <v>0.005137681</v>
      </c>
      <c r="I2266" s="0" t="n">
        <v>0.004824832</v>
      </c>
      <c r="J2266" s="0" t="n">
        <v>0.00482922</v>
      </c>
      <c r="K2266" s="0" t="n">
        <v>0.004839605</v>
      </c>
      <c r="L2266" s="0" t="n">
        <v>0.004851472</v>
      </c>
      <c r="M2266" s="0" t="n">
        <v>0.004866825</v>
      </c>
      <c r="N2266" s="0" t="n">
        <v>0.004888277</v>
      </c>
      <c r="O2266" s="0" t="n">
        <v>0.004914193</v>
      </c>
    </row>
    <row r="2267" customFormat="false" ht="12.75" hidden="false" customHeight="false" outlineLevel="0" collapsed="false">
      <c r="A2267" s="0" t="s">
        <v>3267</v>
      </c>
      <c r="B2267" s="0" t="n">
        <v>0.008447712</v>
      </c>
    </row>
    <row r="2268" customFormat="false" ht="12.75" hidden="false" customHeight="false" outlineLevel="0" collapsed="false">
      <c r="A2268" s="0" t="s">
        <v>3268</v>
      </c>
      <c r="B2268" s="0" t="n">
        <v>0.00622105</v>
      </c>
    </row>
    <row r="2269" customFormat="false" ht="12.75" hidden="false" customHeight="false" outlineLevel="0" collapsed="false">
      <c r="A2269" s="0" t="s">
        <v>3269</v>
      </c>
      <c r="B2269" s="0" t="n">
        <v>0.0270965</v>
      </c>
    </row>
    <row r="2270" customFormat="false" ht="12.75" hidden="false" customHeight="false" outlineLevel="0" collapsed="false">
      <c r="A2270" s="0" t="s">
        <v>3270</v>
      </c>
      <c r="B2270" s="0" t="n">
        <v>0.0117238</v>
      </c>
    </row>
    <row r="2271" customFormat="false" ht="12.75" hidden="false" customHeight="false" outlineLevel="0" collapsed="false">
      <c r="A2271" s="0" t="s">
        <v>3271</v>
      </c>
      <c r="B2271" s="0" t="n">
        <v>0.07087108</v>
      </c>
      <c r="C2271" s="0" t="n">
        <v>0.03682285</v>
      </c>
      <c r="D2271" s="0" t="n">
        <v>0.01860072</v>
      </c>
      <c r="E2271" s="0" t="n">
        <v>0.01213425</v>
      </c>
      <c r="F2271" s="0" t="n">
        <v>0.01072337</v>
      </c>
      <c r="G2271" s="0" t="n">
        <v>0.009919479</v>
      </c>
      <c r="H2271" s="0" t="n">
        <v>0.009385336</v>
      </c>
      <c r="I2271" s="0" t="n">
        <v>0.008707932</v>
      </c>
      <c r="J2271" s="0" t="n">
        <v>0.008465859</v>
      </c>
      <c r="K2271" s="0" t="n">
        <v>0.008235319</v>
      </c>
      <c r="L2271" s="0" t="n">
        <v>0.008004637</v>
      </c>
      <c r="M2271" s="0" t="n">
        <v>0.007775914</v>
      </c>
      <c r="N2271" s="0" t="n">
        <v>0.00755898</v>
      </c>
      <c r="O2271" s="0" t="n">
        <v>0.007350364</v>
      </c>
    </row>
    <row r="2272" customFormat="false" ht="12.75" hidden="false" customHeight="false" outlineLevel="0" collapsed="false">
      <c r="A2272" s="0" t="s">
        <v>3272</v>
      </c>
      <c r="B2272" s="0" t="n">
        <v>0.07087296</v>
      </c>
      <c r="C2272" s="0" t="n">
        <v>0.03682472</v>
      </c>
      <c r="D2272" s="0" t="n">
        <v>0.0210704</v>
      </c>
      <c r="E2272" s="0" t="n">
        <v>0.01510538</v>
      </c>
      <c r="F2272" s="0" t="n">
        <v>0.01209456</v>
      </c>
      <c r="G2272" s="0" t="n">
        <v>0.01033074</v>
      </c>
      <c r="H2272" s="0" t="n">
        <v>0.009455392</v>
      </c>
      <c r="I2272" s="0" t="n">
        <v>0.008707932</v>
      </c>
      <c r="J2272" s="0" t="n">
        <v>0.008465859</v>
      </c>
      <c r="K2272" s="0" t="n">
        <v>0.008235319</v>
      </c>
      <c r="L2272" s="0" t="n">
        <v>0.008004637</v>
      </c>
      <c r="M2272" s="0" t="n">
        <v>0.007775914</v>
      </c>
      <c r="N2272" s="0" t="n">
        <v>0.00755898</v>
      </c>
      <c r="O2272" s="0" t="n">
        <v>0.007350364</v>
      </c>
    </row>
    <row r="2273" customFormat="false" ht="12.75" hidden="false" customHeight="false" outlineLevel="0" collapsed="false">
      <c r="A2273" s="0" t="s">
        <v>3273</v>
      </c>
      <c r="B2273" s="0" t="n">
        <v>0.01566597</v>
      </c>
    </row>
    <row r="2274" customFormat="false" ht="12.75" hidden="false" customHeight="false" outlineLevel="0" collapsed="false">
      <c r="A2274" s="0" t="s">
        <v>3274</v>
      </c>
      <c r="B2274" s="0" t="n">
        <v>0.01132783</v>
      </c>
    </row>
    <row r="2275" customFormat="false" ht="12.75" hidden="false" customHeight="false" outlineLevel="0" collapsed="false">
      <c r="A2275" s="0" t="s">
        <v>3275</v>
      </c>
      <c r="B2275" s="0" t="n">
        <v>0.04630548</v>
      </c>
    </row>
    <row r="2276" customFormat="false" ht="12.75" hidden="false" customHeight="false" outlineLevel="0" collapsed="false">
      <c r="A2276" s="0" t="s">
        <v>3276</v>
      </c>
      <c r="B2276" s="0" t="n">
        <v>0.02370694</v>
      </c>
    </row>
    <row r="2277" customFormat="false" ht="12.75" hidden="false" customHeight="false" outlineLevel="0" collapsed="false">
      <c r="A2277" s="0" t="s">
        <v>3277</v>
      </c>
      <c r="B2277" s="0" t="n">
        <v>0.07719925</v>
      </c>
      <c r="C2277" s="0" t="n">
        <v>0.0406352</v>
      </c>
      <c r="D2277" s="0" t="n">
        <v>0.02059757</v>
      </c>
      <c r="E2277" s="0" t="n">
        <v>0.01343257</v>
      </c>
      <c r="F2277" s="0" t="n">
        <v>0.01188779</v>
      </c>
      <c r="G2277" s="0" t="n">
        <v>0.01100352</v>
      </c>
      <c r="H2277" s="0" t="n">
        <v>0.01041573</v>
      </c>
      <c r="I2277" s="0" t="n">
        <v>0.009660834</v>
      </c>
      <c r="J2277" s="0" t="n">
        <v>0.009390151</v>
      </c>
      <c r="K2277" s="0" t="n">
        <v>0.009130948</v>
      </c>
      <c r="L2277" s="0" t="n">
        <v>0.008871622</v>
      </c>
      <c r="M2277" s="0" t="n">
        <v>0.008614256</v>
      </c>
      <c r="N2277" s="0" t="n">
        <v>0.008368665</v>
      </c>
      <c r="O2277" s="0" t="n">
        <v>0.008131451</v>
      </c>
    </row>
    <row r="2278" customFormat="false" ht="12.75" hidden="false" customHeight="false" outlineLevel="0" collapsed="false">
      <c r="A2278" s="0" t="s">
        <v>3278</v>
      </c>
      <c r="B2278" s="0" t="n">
        <v>0.07720137</v>
      </c>
      <c r="C2278" s="0" t="n">
        <v>0.04063732</v>
      </c>
      <c r="D2278" s="0" t="n">
        <v>0.02335295</v>
      </c>
      <c r="E2278" s="0" t="n">
        <v>0.01674662</v>
      </c>
      <c r="F2278" s="0" t="n">
        <v>0.01341509</v>
      </c>
      <c r="G2278" s="0" t="n">
        <v>0.01145883</v>
      </c>
      <c r="H2278" s="0" t="n">
        <v>0.01049214</v>
      </c>
      <c r="I2278" s="0" t="n">
        <v>0.009660834</v>
      </c>
      <c r="J2278" s="0" t="n">
        <v>0.009390151</v>
      </c>
      <c r="K2278" s="0" t="n">
        <v>0.009130948</v>
      </c>
      <c r="L2278" s="0" t="n">
        <v>0.008871622</v>
      </c>
      <c r="M2278" s="0" t="n">
        <v>0.008614256</v>
      </c>
      <c r="N2278" s="0" t="n">
        <v>0.008368665</v>
      </c>
      <c r="O2278" s="0" t="n">
        <v>0.008131451</v>
      </c>
    </row>
    <row r="2279" customFormat="false" ht="12.75" hidden="false" customHeight="false" outlineLevel="0" collapsed="false">
      <c r="A2279" s="0" t="s">
        <v>3279</v>
      </c>
      <c r="B2279" s="0" t="n">
        <v>0.01745227</v>
      </c>
    </row>
    <row r="2280" customFormat="false" ht="12.75" hidden="false" customHeight="false" outlineLevel="0" collapsed="false">
      <c r="A2280" s="0" t="s">
        <v>3280</v>
      </c>
      <c r="B2280" s="0" t="n">
        <v>0.01237939</v>
      </c>
    </row>
    <row r="2281" customFormat="false" ht="12.75" hidden="false" customHeight="false" outlineLevel="0" collapsed="false">
      <c r="A2281" s="0" t="s">
        <v>3281</v>
      </c>
      <c r="B2281" s="0" t="n">
        <v>0.05046282</v>
      </c>
    </row>
    <row r="2282" customFormat="false" ht="12.75" hidden="false" customHeight="false" outlineLevel="0" collapsed="false">
      <c r="A2282" s="0" t="s">
        <v>3282</v>
      </c>
      <c r="B2282" s="0" t="n">
        <v>0.02370694</v>
      </c>
    </row>
    <row r="2283" customFormat="false" ht="12.75" hidden="false" customHeight="false" outlineLevel="0" collapsed="false">
      <c r="A2283" s="0" t="s">
        <v>3283</v>
      </c>
      <c r="B2283" s="0" t="n">
        <v>0.004879383</v>
      </c>
      <c r="C2283" s="0" t="n">
        <v>0.004287782</v>
      </c>
      <c r="D2283" s="0" t="n">
        <v>0.003366124</v>
      </c>
      <c r="E2283" s="0" t="n">
        <v>0.00270142</v>
      </c>
      <c r="F2283" s="0" t="n">
        <v>0.002216118</v>
      </c>
      <c r="G2283" s="0" t="n">
        <v>0.001858479</v>
      </c>
      <c r="H2283" s="0" t="n">
        <v>0.00159327</v>
      </c>
      <c r="I2283" s="0" t="n">
        <v>0.001396186</v>
      </c>
      <c r="J2283" s="0" t="n">
        <v>0.001250766</v>
      </c>
      <c r="K2283" s="0" t="n">
        <v>0.001145405</v>
      </c>
      <c r="L2283" s="0" t="n">
        <v>0.001072279</v>
      </c>
      <c r="M2283" s="0" t="n">
        <v>0.001026081</v>
      </c>
      <c r="N2283" s="0" t="n">
        <v>0.00100372</v>
      </c>
      <c r="O2283" s="0" t="n">
        <v>0.00100372</v>
      </c>
    </row>
    <row r="2284" customFormat="false" ht="12.75" hidden="false" customHeight="false" outlineLevel="0" collapsed="false">
      <c r="A2284" s="0" t="s">
        <v>3284</v>
      </c>
      <c r="B2284" s="0" t="n">
        <v>0.004879383</v>
      </c>
      <c r="C2284" s="0" t="n">
        <v>0.004287782</v>
      </c>
      <c r="D2284" s="0" t="n">
        <v>0.003366124</v>
      </c>
      <c r="E2284" s="0" t="n">
        <v>0.00270142</v>
      </c>
      <c r="F2284" s="0" t="n">
        <v>0.002216118</v>
      </c>
      <c r="G2284" s="0" t="n">
        <v>0.001858479</v>
      </c>
      <c r="H2284" s="0" t="n">
        <v>0.00159327</v>
      </c>
      <c r="I2284" s="0" t="n">
        <v>0.001396186</v>
      </c>
      <c r="J2284" s="0" t="n">
        <v>0.001250766</v>
      </c>
      <c r="K2284" s="0" t="n">
        <v>0.001145405</v>
      </c>
      <c r="L2284" s="0" t="n">
        <v>0.001072279</v>
      </c>
      <c r="M2284" s="0" t="n">
        <v>0.001026081</v>
      </c>
      <c r="N2284" s="0" t="n">
        <v>0.00100372</v>
      </c>
      <c r="O2284" s="0" t="n">
        <v>0.00100372</v>
      </c>
    </row>
    <row r="2285" customFormat="false" ht="12.75" hidden="false" customHeight="false" outlineLevel="0" collapsed="false">
      <c r="A2285" s="0" t="s">
        <v>3285</v>
      </c>
      <c r="B2285" s="0" t="n">
        <v>0.00295498</v>
      </c>
    </row>
    <row r="2286" customFormat="false" ht="12.75" hidden="false" customHeight="false" outlineLevel="0" collapsed="false">
      <c r="A2286" s="0" t="s">
        <v>3286</v>
      </c>
      <c r="B2286" s="0" t="n">
        <v>0.001409926</v>
      </c>
    </row>
    <row r="2287" customFormat="false" ht="12.75" hidden="false" customHeight="false" outlineLevel="0" collapsed="false">
      <c r="A2287" s="0" t="s">
        <v>3287</v>
      </c>
      <c r="B2287" s="0" t="n">
        <v>0.00323362</v>
      </c>
    </row>
    <row r="2288" customFormat="false" ht="12.75" hidden="false" customHeight="false" outlineLevel="0" collapsed="false">
      <c r="A2288" s="0" t="s">
        <v>3288</v>
      </c>
      <c r="B2288" s="0" t="n">
        <v>0.1669439</v>
      </c>
      <c r="C2288" s="0" t="n">
        <v>0.1040135</v>
      </c>
      <c r="D2288" s="0" t="n">
        <v>0.05627001</v>
      </c>
      <c r="E2288" s="0" t="n">
        <v>0.03998074</v>
      </c>
      <c r="F2288" s="0" t="n">
        <v>0.03246116</v>
      </c>
      <c r="G2288" s="0" t="n">
        <v>0.02783113</v>
      </c>
      <c r="H2288" s="0" t="n">
        <v>0.02435453</v>
      </c>
      <c r="I2288" s="0" t="n">
        <v>0.02165687</v>
      </c>
      <c r="J2288" s="0" t="n">
        <v>0.01976398</v>
      </c>
      <c r="K2288" s="0" t="n">
        <v>0.01867505</v>
      </c>
      <c r="L2288" s="0" t="n">
        <v>0.01831837</v>
      </c>
      <c r="M2288" s="0" t="n">
        <v>0.01831837</v>
      </c>
      <c r="N2288" s="0" t="n">
        <v>0.02485335</v>
      </c>
      <c r="O2288" s="0" t="n">
        <v>0.03138846</v>
      </c>
    </row>
    <row r="2289" customFormat="false" ht="12.75" hidden="false" customHeight="false" outlineLevel="0" collapsed="false">
      <c r="A2289" s="0" t="s">
        <v>3289</v>
      </c>
      <c r="B2289" s="0" t="n">
        <v>0.1669439</v>
      </c>
      <c r="C2289" s="0" t="n">
        <v>0.1040135</v>
      </c>
      <c r="D2289" s="0" t="n">
        <v>0.05627001</v>
      </c>
      <c r="E2289" s="0" t="n">
        <v>0.03998074</v>
      </c>
      <c r="F2289" s="0" t="n">
        <v>0.03246116</v>
      </c>
      <c r="G2289" s="0" t="n">
        <v>0.02783113</v>
      </c>
      <c r="H2289" s="0" t="n">
        <v>0.02435453</v>
      </c>
      <c r="I2289" s="0" t="n">
        <v>0.02165687</v>
      </c>
      <c r="J2289" s="0" t="n">
        <v>0.01976398</v>
      </c>
      <c r="K2289" s="0" t="n">
        <v>0.01867505</v>
      </c>
      <c r="L2289" s="0" t="n">
        <v>0.01831837</v>
      </c>
      <c r="M2289" s="0" t="n">
        <v>0.01831837</v>
      </c>
      <c r="N2289" s="0" t="n">
        <v>0.02485335</v>
      </c>
      <c r="O2289" s="0" t="n">
        <v>0.03138846</v>
      </c>
    </row>
    <row r="2290" customFormat="false" ht="12.75" hidden="false" customHeight="false" outlineLevel="0" collapsed="false">
      <c r="A2290" s="0" t="s">
        <v>3290</v>
      </c>
      <c r="B2290" s="0" t="n">
        <v>0.04511454</v>
      </c>
    </row>
    <row r="2291" customFormat="false" ht="12.75" hidden="false" customHeight="false" outlineLevel="0" collapsed="false">
      <c r="A2291" s="0" t="s">
        <v>3291</v>
      </c>
      <c r="B2291" s="0" t="n">
        <v>0.02170333</v>
      </c>
    </row>
    <row r="2292" customFormat="false" ht="12.75" hidden="false" customHeight="false" outlineLevel="0" collapsed="false">
      <c r="A2292" s="0" t="s">
        <v>3292</v>
      </c>
      <c r="B2292" s="0" t="n">
        <v>0.06274709</v>
      </c>
    </row>
    <row r="2293" customFormat="false" ht="12.75" hidden="false" customHeight="false" outlineLevel="0" collapsed="false">
      <c r="A2293" s="0" t="s">
        <v>3293</v>
      </c>
      <c r="B2293" s="0" t="n">
        <v>0.01633361</v>
      </c>
    </row>
    <row r="2294" customFormat="false" ht="12.75" hidden="false" customHeight="false" outlineLevel="0" collapsed="false">
      <c r="A2294" s="0" t="s">
        <v>3294</v>
      </c>
      <c r="B2294" s="0" t="n">
        <v>0.1869291</v>
      </c>
      <c r="C2294" s="0" t="n">
        <v>0.1095581</v>
      </c>
      <c r="D2294" s="0" t="n">
        <v>0.06634202</v>
      </c>
      <c r="E2294" s="0" t="n">
        <v>0.04521985</v>
      </c>
      <c r="F2294" s="0" t="n">
        <v>0.03233629</v>
      </c>
      <c r="G2294" s="0" t="n">
        <v>0.02419445</v>
      </c>
      <c r="H2294" s="0" t="n">
        <v>0.01887231</v>
      </c>
      <c r="I2294" s="0" t="n">
        <v>0.01532217</v>
      </c>
      <c r="J2294" s="0" t="n">
        <v>0.01293175</v>
      </c>
      <c r="K2294" s="0" t="n">
        <v>0.01133592</v>
      </c>
      <c r="L2294" s="0" t="n">
        <v>0.01027114</v>
      </c>
      <c r="M2294" s="0" t="n">
        <v>0.009625223</v>
      </c>
      <c r="N2294" s="0" t="n">
        <v>0.009397865</v>
      </c>
      <c r="O2294" s="0" t="n">
        <v>0.00956587</v>
      </c>
    </row>
    <row r="2295" customFormat="false" ht="12.75" hidden="false" customHeight="false" outlineLevel="0" collapsed="false">
      <c r="A2295" s="0" t="s">
        <v>3295</v>
      </c>
      <c r="B2295" s="0" t="n">
        <v>0.1869291</v>
      </c>
      <c r="C2295" s="0" t="n">
        <v>0.1095581</v>
      </c>
      <c r="D2295" s="0" t="n">
        <v>0.06634202</v>
      </c>
      <c r="E2295" s="0" t="n">
        <v>0.04521985</v>
      </c>
      <c r="F2295" s="0" t="n">
        <v>0.03233629</v>
      </c>
      <c r="G2295" s="0" t="n">
        <v>0.02419445</v>
      </c>
      <c r="H2295" s="0" t="n">
        <v>0.01887231</v>
      </c>
      <c r="I2295" s="0" t="n">
        <v>0.01532217</v>
      </c>
      <c r="J2295" s="0" t="n">
        <v>0.01293175</v>
      </c>
      <c r="K2295" s="0" t="n">
        <v>0.01133592</v>
      </c>
      <c r="L2295" s="0" t="n">
        <v>0.01027114</v>
      </c>
      <c r="M2295" s="0" t="n">
        <v>0.009625223</v>
      </c>
      <c r="N2295" s="0" t="n">
        <v>0.009397865</v>
      </c>
      <c r="O2295" s="0" t="n">
        <v>0.00956587</v>
      </c>
    </row>
    <row r="2296" customFormat="false" ht="12.75" hidden="false" customHeight="false" outlineLevel="0" collapsed="false">
      <c r="A2296" s="0" t="s">
        <v>3296</v>
      </c>
      <c r="B2296" s="0" t="n">
        <v>0.05278364</v>
      </c>
    </row>
    <row r="2297" customFormat="false" ht="12.75" hidden="false" customHeight="false" outlineLevel="0" collapsed="false">
      <c r="A2297" s="0" t="s">
        <v>3297</v>
      </c>
      <c r="B2297" s="0" t="n">
        <v>0.01555731</v>
      </c>
    </row>
    <row r="2298" customFormat="false" ht="12.75" hidden="false" customHeight="false" outlineLevel="0" collapsed="false">
      <c r="A2298" s="0" t="s">
        <v>3298</v>
      </c>
      <c r="B2298" s="0" t="n">
        <v>0.01347677</v>
      </c>
    </row>
    <row r="2299" customFormat="false" ht="12.75" hidden="false" customHeight="false" outlineLevel="0" collapsed="false">
      <c r="A2299" s="0" t="s">
        <v>3299</v>
      </c>
      <c r="B2299" s="0" t="n">
        <v>0.06263315</v>
      </c>
    </row>
    <row r="2300" customFormat="false" ht="12.75" hidden="false" customHeight="false" outlineLevel="0" collapsed="false">
      <c r="A2300" s="0" t="s">
        <v>3300</v>
      </c>
      <c r="B2300" s="0" t="n">
        <v>0.008785699</v>
      </c>
      <c r="C2300" s="0" t="n">
        <v>0.007720469</v>
      </c>
      <c r="D2300" s="0" t="n">
        <v>0.006061002</v>
      </c>
      <c r="E2300" s="0" t="n">
        <v>0.004864078</v>
      </c>
      <c r="F2300" s="0" t="n">
        <v>0.003990324</v>
      </c>
      <c r="G2300" s="0" t="n">
        <v>0.003346363</v>
      </c>
      <c r="H2300" s="0" t="n">
        <v>0.00286874</v>
      </c>
      <c r="I2300" s="0" t="n">
        <v>0.002514004</v>
      </c>
      <c r="J2300" s="0" t="n">
        <v>0.002252126</v>
      </c>
      <c r="K2300" s="0" t="n">
        <v>0.002062397</v>
      </c>
      <c r="L2300" s="0" t="n">
        <v>0.001930683</v>
      </c>
      <c r="M2300" s="0" t="n">
        <v>0.001847573</v>
      </c>
      <c r="N2300" s="0" t="n">
        <v>0.001807373</v>
      </c>
      <c r="O2300" s="0" t="n">
        <v>0.001807373</v>
      </c>
    </row>
    <row r="2301" customFormat="false" ht="12.75" hidden="false" customHeight="false" outlineLevel="0" collapsed="false">
      <c r="A2301" s="0" t="s">
        <v>3301</v>
      </c>
      <c r="B2301" s="0" t="n">
        <v>0.008785699</v>
      </c>
      <c r="C2301" s="0" t="n">
        <v>0.007720469</v>
      </c>
      <c r="D2301" s="0" t="n">
        <v>0.006061002</v>
      </c>
      <c r="E2301" s="0" t="n">
        <v>0.004864078</v>
      </c>
      <c r="F2301" s="0" t="n">
        <v>0.003990324</v>
      </c>
      <c r="G2301" s="0" t="n">
        <v>0.003346363</v>
      </c>
      <c r="H2301" s="0" t="n">
        <v>0.00286874</v>
      </c>
      <c r="I2301" s="0" t="n">
        <v>0.002514004</v>
      </c>
      <c r="J2301" s="0" t="n">
        <v>0.002252126</v>
      </c>
      <c r="K2301" s="0" t="n">
        <v>0.002062397</v>
      </c>
      <c r="L2301" s="0" t="n">
        <v>0.001930683</v>
      </c>
      <c r="M2301" s="0" t="n">
        <v>0.001847573</v>
      </c>
      <c r="N2301" s="0" t="n">
        <v>0.001807373</v>
      </c>
      <c r="O2301" s="0" t="n">
        <v>0.001807373</v>
      </c>
    </row>
    <row r="2302" customFormat="false" ht="12.75" hidden="false" customHeight="false" outlineLevel="0" collapsed="false">
      <c r="A2302" s="0" t="s">
        <v>3302</v>
      </c>
      <c r="B2302" s="0" t="n">
        <v>0.005320648</v>
      </c>
    </row>
    <row r="2303" customFormat="false" ht="12.75" hidden="false" customHeight="false" outlineLevel="0" collapsed="false">
      <c r="A2303" s="0" t="s">
        <v>3303</v>
      </c>
      <c r="B2303" s="0" t="n">
        <v>0.002538632</v>
      </c>
    </row>
    <row r="2304" customFormat="false" ht="12.75" hidden="false" customHeight="false" outlineLevel="0" collapsed="false">
      <c r="A2304" s="0" t="s">
        <v>3304</v>
      </c>
      <c r="B2304" s="0" t="n">
        <v>0.01396885</v>
      </c>
      <c r="C2304" s="0" t="n">
        <v>0.01227521</v>
      </c>
      <c r="D2304" s="0" t="n">
        <v>0.00963672</v>
      </c>
      <c r="E2304" s="0" t="n">
        <v>0.007733668</v>
      </c>
      <c r="F2304" s="0" t="n">
        <v>0.006344446</v>
      </c>
      <c r="G2304" s="0" t="n">
        <v>0.005320602</v>
      </c>
      <c r="H2304" s="0" t="n">
        <v>0.004561161</v>
      </c>
      <c r="I2304" s="0" t="n">
        <v>0.003997131</v>
      </c>
      <c r="J2304" s="0" t="n">
        <v>0.003580767</v>
      </c>
      <c r="K2304" s="0" t="n">
        <v>0.003279146</v>
      </c>
      <c r="L2304" s="0" t="n">
        <v>0.003069714</v>
      </c>
      <c r="M2304" s="0" t="n">
        <v>0.002937563</v>
      </c>
      <c r="N2304" s="0" t="n">
        <v>0.002873655</v>
      </c>
      <c r="O2304" s="0" t="n">
        <v>0.002873655</v>
      </c>
    </row>
    <row r="2305" customFormat="false" ht="12.75" hidden="false" customHeight="false" outlineLevel="0" collapsed="false">
      <c r="A2305" s="0" t="s">
        <v>3305</v>
      </c>
      <c r="B2305" s="0" t="n">
        <v>0.01396885</v>
      </c>
      <c r="C2305" s="0" t="n">
        <v>0.01227521</v>
      </c>
      <c r="D2305" s="0" t="n">
        <v>0.00963672</v>
      </c>
      <c r="E2305" s="0" t="n">
        <v>0.007733668</v>
      </c>
      <c r="F2305" s="0" t="n">
        <v>0.006344446</v>
      </c>
      <c r="G2305" s="0" t="n">
        <v>0.005320602</v>
      </c>
      <c r="H2305" s="0" t="n">
        <v>0.004561161</v>
      </c>
      <c r="I2305" s="0" t="n">
        <v>0.003997131</v>
      </c>
      <c r="J2305" s="0" t="n">
        <v>0.003580767</v>
      </c>
      <c r="K2305" s="0" t="n">
        <v>0.003279146</v>
      </c>
      <c r="L2305" s="0" t="n">
        <v>0.003069714</v>
      </c>
      <c r="M2305" s="0" t="n">
        <v>0.002937563</v>
      </c>
      <c r="N2305" s="0" t="n">
        <v>0.002873655</v>
      </c>
      <c r="O2305" s="0" t="n">
        <v>0.002873655</v>
      </c>
    </row>
    <row r="2306" customFormat="false" ht="12.75" hidden="false" customHeight="false" outlineLevel="0" collapsed="false">
      <c r="A2306" s="0" t="s">
        <v>3306</v>
      </c>
      <c r="B2306" s="0" t="n">
        <v>0.008459603</v>
      </c>
    </row>
    <row r="2307" customFormat="false" ht="12.75" hidden="false" customHeight="false" outlineLevel="0" collapsed="false">
      <c r="A2307" s="0" t="s">
        <v>3307</v>
      </c>
      <c r="B2307" s="0" t="n">
        <v>0.004036324</v>
      </c>
    </row>
    <row r="2308" customFormat="false" ht="12.75" hidden="false" customHeight="false" outlineLevel="0" collapsed="false">
      <c r="A2308" s="0" t="s">
        <v>3308</v>
      </c>
      <c r="B2308" s="0" t="n">
        <v>0.01222019</v>
      </c>
    </row>
    <row r="2309" customFormat="false" ht="12.75" hidden="false" customHeight="false" outlineLevel="0" collapsed="false">
      <c r="A2309" s="0" t="s">
        <v>3309</v>
      </c>
      <c r="B2309" s="0" t="n">
        <v>0.1634206</v>
      </c>
      <c r="C2309" s="0" t="n">
        <v>0.04671533</v>
      </c>
      <c r="D2309" s="0" t="n">
        <v>0.01878007</v>
      </c>
      <c r="E2309" s="0" t="n">
        <v>0.01263918</v>
      </c>
      <c r="F2309" s="0" t="n">
        <v>0.009445114</v>
      </c>
      <c r="G2309" s="0" t="n">
        <v>0.007860029</v>
      </c>
      <c r="H2309" s="0" t="n">
        <v>0.006723048</v>
      </c>
      <c r="I2309" s="0" t="n">
        <v>0.005820177</v>
      </c>
      <c r="J2309" s="0" t="n">
        <v>0.005128802</v>
      </c>
      <c r="K2309" s="0" t="n">
        <v>0.004537914</v>
      </c>
      <c r="L2309" s="0" t="n">
        <v>0.004003234</v>
      </c>
      <c r="M2309" s="728" t="n">
        <v>0.003565961</v>
      </c>
      <c r="N2309" s="728" t="n">
        <v>0.003233287</v>
      </c>
      <c r="O2309" s="728" t="n">
        <v>0.00297446</v>
      </c>
    </row>
    <row r="2310" customFormat="false" ht="12.75" hidden="false" customHeight="false" outlineLevel="0" collapsed="false">
      <c r="A2310" s="0" t="s">
        <v>3310</v>
      </c>
      <c r="B2310" s="0" t="n">
        <v>0.163421</v>
      </c>
      <c r="C2310" s="0" t="n">
        <v>0.04671573</v>
      </c>
      <c r="D2310" s="0" t="n">
        <v>0.01921825</v>
      </c>
      <c r="E2310" s="0" t="n">
        <v>0.01317088</v>
      </c>
      <c r="F2310" s="0" t="n">
        <v>0.009701252</v>
      </c>
      <c r="G2310" s="0" t="n">
        <v>0.007950746</v>
      </c>
      <c r="H2310" s="0" t="n">
        <v>0.006744584</v>
      </c>
      <c r="I2310" s="0" t="n">
        <v>0.005820177</v>
      </c>
      <c r="J2310" s="0" t="n">
        <v>0.005128802</v>
      </c>
      <c r="K2310" s="0" t="n">
        <v>0.004537914</v>
      </c>
      <c r="L2310" s="0" t="n">
        <v>0.004003234</v>
      </c>
      <c r="M2310" s="728" t="n">
        <v>0.003565961</v>
      </c>
      <c r="N2310" s="728" t="n">
        <v>0.003233287</v>
      </c>
      <c r="O2310" s="728" t="n">
        <v>0.00297446</v>
      </c>
    </row>
    <row r="2311" customFormat="false" ht="12.75" hidden="false" customHeight="false" outlineLevel="0" collapsed="false">
      <c r="A2311" s="0" t="s">
        <v>3311</v>
      </c>
      <c r="B2311" s="0" t="n">
        <v>0.01498302</v>
      </c>
    </row>
    <row r="2312" customFormat="false" ht="12.75" hidden="false" customHeight="false" outlineLevel="0" collapsed="false">
      <c r="A2312" s="0" t="s">
        <v>3312</v>
      </c>
      <c r="B2312" s="0" t="n">
        <v>0.006481537</v>
      </c>
    </row>
    <row r="2313" customFormat="false" ht="12.75" hidden="false" customHeight="false" outlineLevel="0" collapsed="false">
      <c r="A2313" s="0" t="s">
        <v>3313</v>
      </c>
      <c r="B2313" s="0" t="n">
        <v>0.07052062</v>
      </c>
    </row>
    <row r="2314" customFormat="false" ht="12.75" hidden="false" customHeight="false" outlineLevel="0" collapsed="false">
      <c r="A2314" s="0" t="s">
        <v>3314</v>
      </c>
      <c r="B2314" s="0" t="n">
        <v>0.2025882</v>
      </c>
    </row>
    <row r="2315" customFormat="false" ht="12.75" hidden="false" customHeight="false" outlineLevel="0" collapsed="false">
      <c r="A2315" s="0" t="s">
        <v>3315</v>
      </c>
      <c r="B2315" s="0" t="n">
        <v>0.1395542</v>
      </c>
      <c r="C2315" s="0" t="n">
        <v>0.04083751</v>
      </c>
      <c r="D2315" s="0" t="n">
        <v>0.0165752</v>
      </c>
      <c r="E2315" s="0" t="n">
        <v>0.01095495</v>
      </c>
      <c r="F2315" s="0" t="n">
        <v>0.008015417</v>
      </c>
      <c r="G2315" s="0" t="n">
        <v>0.006722554</v>
      </c>
      <c r="H2315" s="0" t="n">
        <v>0.005812093</v>
      </c>
      <c r="I2315" s="0" t="n">
        <v>0.005093603</v>
      </c>
      <c r="J2315" s="0" t="n">
        <v>0.004571078</v>
      </c>
      <c r="K2315" s="0" t="n">
        <v>0.004131979</v>
      </c>
      <c r="L2315" s="728" t="n">
        <v>0.003714837</v>
      </c>
      <c r="M2315" s="728" t="n">
        <v>0.003344996</v>
      </c>
      <c r="N2315" s="728" t="n">
        <v>0.003062765</v>
      </c>
      <c r="O2315" s="728" t="n">
        <v>0.002842469</v>
      </c>
    </row>
    <row r="2316" customFormat="false" ht="12.75" hidden="false" customHeight="false" outlineLevel="0" collapsed="false">
      <c r="A2316" s="0" t="s">
        <v>3316</v>
      </c>
      <c r="B2316" s="0" t="n">
        <v>0.1395547</v>
      </c>
      <c r="C2316" s="0" t="n">
        <v>0.04083795</v>
      </c>
      <c r="D2316" s="0" t="n">
        <v>0.01704558</v>
      </c>
      <c r="E2316" s="0" t="n">
        <v>0.0115259</v>
      </c>
      <c r="F2316" s="0" t="n">
        <v>0.008290417</v>
      </c>
      <c r="G2316" s="0" t="n">
        <v>0.006820076</v>
      </c>
      <c r="H2316" s="0" t="n">
        <v>0.005835243</v>
      </c>
      <c r="I2316" s="0" t="n">
        <v>0.005093603</v>
      </c>
      <c r="J2316" s="0" t="n">
        <v>0.004571078</v>
      </c>
      <c r="K2316" s="0" t="n">
        <v>0.004131979</v>
      </c>
      <c r="L2316" s="728" t="n">
        <v>0.003714837</v>
      </c>
      <c r="M2316" s="728" t="n">
        <v>0.003344996</v>
      </c>
      <c r="N2316" s="728" t="n">
        <v>0.003062765</v>
      </c>
      <c r="O2316" s="728" t="n">
        <v>0.002842469</v>
      </c>
    </row>
    <row r="2317" customFormat="false" ht="12.75" hidden="false" customHeight="false" outlineLevel="0" collapsed="false">
      <c r="A2317" s="0" t="s">
        <v>3317</v>
      </c>
      <c r="B2317" s="0" t="n">
        <v>0.01316406</v>
      </c>
    </row>
    <row r="2318" customFormat="false" ht="12.75" hidden="false" customHeight="false" outlineLevel="0" collapsed="false">
      <c r="A2318" s="0" t="s">
        <v>3318</v>
      </c>
      <c r="B2318" s="0" t="n">
        <v>0.005685013</v>
      </c>
    </row>
    <row r="2319" customFormat="false" ht="12.75" hidden="false" customHeight="false" outlineLevel="0" collapsed="false">
      <c r="A2319" s="0" t="s">
        <v>3319</v>
      </c>
      <c r="B2319" s="0" t="n">
        <v>0.08410059</v>
      </c>
    </row>
    <row r="2320" customFormat="false" ht="12.75" hidden="false" customHeight="false" outlineLevel="0" collapsed="false">
      <c r="A2320" s="0" t="s">
        <v>3320</v>
      </c>
      <c r="B2320" s="0" t="n">
        <v>0.2774242</v>
      </c>
    </row>
    <row r="2321" customFormat="false" ht="12.75" hidden="false" customHeight="false" outlineLevel="0" collapsed="false">
      <c r="A2321" s="0" t="s">
        <v>3321</v>
      </c>
      <c r="B2321" s="0" t="n">
        <v>0.141175</v>
      </c>
      <c r="C2321" s="0" t="n">
        <v>0.04182414</v>
      </c>
      <c r="D2321" s="0" t="n">
        <v>0.01707706</v>
      </c>
      <c r="E2321" s="0" t="n">
        <v>0.0112717</v>
      </c>
      <c r="F2321" s="0" t="n">
        <v>0.008309613</v>
      </c>
      <c r="G2321" s="0" t="n">
        <v>0.007003234</v>
      </c>
      <c r="H2321" s="0" t="n">
        <v>0.006083732</v>
      </c>
      <c r="I2321" s="0" t="n">
        <v>0.00535946</v>
      </c>
      <c r="J2321" s="0" t="n">
        <v>0.004844179</v>
      </c>
      <c r="K2321" s="0" t="n">
        <v>0.004412273</v>
      </c>
      <c r="L2321" s="728" t="n">
        <v>0.004002355</v>
      </c>
      <c r="M2321" s="728" t="n">
        <v>0.003639729</v>
      </c>
      <c r="N2321" s="728" t="n">
        <v>0.003364727</v>
      </c>
      <c r="O2321" s="728" t="n">
        <v>0.003151623</v>
      </c>
    </row>
    <row r="2322" customFormat="false" ht="12.75" hidden="false" customHeight="false" outlineLevel="0" collapsed="false">
      <c r="A2322" s="0" t="s">
        <v>3322</v>
      </c>
      <c r="B2322" s="0" t="n">
        <v>0.1411755</v>
      </c>
      <c r="C2322" s="0" t="n">
        <v>0.04182469</v>
      </c>
      <c r="D2322" s="0" t="n">
        <v>0.01764457</v>
      </c>
      <c r="E2322" s="0" t="n">
        <v>0.01196141</v>
      </c>
      <c r="F2322" s="0" t="n">
        <v>0.008644234</v>
      </c>
      <c r="G2322" s="0" t="n">
        <v>0.007124825</v>
      </c>
      <c r="H2322" s="0" t="n">
        <v>0.006113689</v>
      </c>
      <c r="I2322" s="0" t="n">
        <v>0.00535946</v>
      </c>
      <c r="J2322" s="0" t="n">
        <v>0.004844179</v>
      </c>
      <c r="K2322" s="0" t="n">
        <v>0.004412273</v>
      </c>
      <c r="L2322" s="728" t="n">
        <v>0.004002355</v>
      </c>
      <c r="M2322" s="728" t="n">
        <v>0.003639729</v>
      </c>
      <c r="N2322" s="728" t="n">
        <v>0.003364727</v>
      </c>
      <c r="O2322" s="728" t="n">
        <v>0.003151623</v>
      </c>
    </row>
    <row r="2323" customFormat="false" ht="12.75" hidden="false" customHeight="false" outlineLevel="0" collapsed="false">
      <c r="A2323" s="0" t="s">
        <v>3323</v>
      </c>
      <c r="B2323" s="0" t="n">
        <v>0.01362629</v>
      </c>
    </row>
    <row r="2324" customFormat="false" ht="12.75" hidden="false" customHeight="false" outlineLevel="0" collapsed="false">
      <c r="A2324" s="0" t="s">
        <v>3324</v>
      </c>
      <c r="B2324" s="0" t="n">
        <v>0.005933876</v>
      </c>
    </row>
    <row r="2325" customFormat="false" ht="12.75" hidden="false" customHeight="false" outlineLevel="0" collapsed="false">
      <c r="A2325" s="0" t="s">
        <v>3325</v>
      </c>
      <c r="B2325" s="0" t="n">
        <v>0.08540101</v>
      </c>
    </row>
    <row r="2326" customFormat="false" ht="12.75" hidden="false" customHeight="false" outlineLevel="0" collapsed="false">
      <c r="A2326" s="0" t="s">
        <v>3326</v>
      </c>
      <c r="B2326" s="0" t="n">
        <v>0.2774242</v>
      </c>
    </row>
    <row r="2327" customFormat="false" ht="12.75" hidden="false" customHeight="false" outlineLevel="0" collapsed="false">
      <c r="A2327" s="0" t="s">
        <v>3327</v>
      </c>
      <c r="B2327" s="0" t="n">
        <v>0.2640283</v>
      </c>
      <c r="C2327" s="0" t="n">
        <v>0.07634995</v>
      </c>
      <c r="D2327" s="0" t="n">
        <v>0.03045596</v>
      </c>
      <c r="E2327" s="0" t="n">
        <v>0.02017867</v>
      </c>
      <c r="F2327" s="0" t="n">
        <v>0.01524</v>
      </c>
      <c r="G2327" s="0" t="n">
        <v>0.01278484</v>
      </c>
      <c r="H2327" s="0" t="n">
        <v>0.01109658</v>
      </c>
      <c r="I2327" s="0" t="n">
        <v>0.009724427</v>
      </c>
      <c r="J2327" s="0" t="n">
        <v>0.008758459</v>
      </c>
      <c r="K2327" s="0" t="n">
        <v>0.00795403</v>
      </c>
      <c r="L2327" s="0" t="n">
        <v>0.00714758</v>
      </c>
      <c r="M2327" s="0" t="n">
        <v>0.006368385</v>
      </c>
      <c r="N2327" s="0" t="n">
        <v>0.005755251</v>
      </c>
      <c r="O2327" s="0" t="n">
        <v>0.005259483</v>
      </c>
    </row>
    <row r="2328" customFormat="false" ht="12.75" hidden="false" customHeight="false" outlineLevel="0" collapsed="false">
      <c r="A2328" s="0" t="s">
        <v>3328</v>
      </c>
      <c r="B2328" s="0" t="n">
        <v>0.2640291</v>
      </c>
      <c r="C2328" s="0" t="n">
        <v>0.07635068</v>
      </c>
      <c r="D2328" s="0" t="n">
        <v>0.03140259</v>
      </c>
      <c r="E2328" s="0" t="n">
        <v>0.02131637</v>
      </c>
      <c r="F2328" s="0" t="n">
        <v>0.01576228</v>
      </c>
      <c r="G2328" s="0" t="n">
        <v>0.01293792</v>
      </c>
      <c r="H2328" s="0" t="n">
        <v>0.01112109</v>
      </c>
      <c r="I2328" s="0" t="n">
        <v>0.009724427</v>
      </c>
      <c r="J2328" s="0" t="n">
        <v>0.008758459</v>
      </c>
      <c r="K2328" s="0" t="n">
        <v>0.00795403</v>
      </c>
      <c r="L2328" s="0" t="n">
        <v>0.00714758</v>
      </c>
      <c r="M2328" s="0" t="n">
        <v>0.006368385</v>
      </c>
      <c r="N2328" s="0" t="n">
        <v>0.005755251</v>
      </c>
      <c r="O2328" s="0" t="n">
        <v>0.005259483</v>
      </c>
    </row>
    <row r="2329" customFormat="false" ht="12.75" hidden="false" customHeight="false" outlineLevel="0" collapsed="false">
      <c r="A2329" s="0" t="s">
        <v>3329</v>
      </c>
      <c r="B2329" s="0" t="n">
        <v>0.02416963</v>
      </c>
    </row>
    <row r="2330" customFormat="false" ht="12.75" hidden="false" customHeight="false" outlineLevel="0" collapsed="false">
      <c r="A2330" s="0" t="s">
        <v>3330</v>
      </c>
      <c r="B2330" s="0" t="n">
        <v>0.01082264</v>
      </c>
    </row>
    <row r="2331" customFormat="false" ht="12.75" hidden="false" customHeight="false" outlineLevel="0" collapsed="false">
      <c r="A2331" s="0" t="s">
        <v>3331</v>
      </c>
      <c r="B2331" s="0" t="n">
        <v>0.1636006</v>
      </c>
    </row>
    <row r="2332" customFormat="false" ht="12.75" hidden="false" customHeight="false" outlineLevel="0" collapsed="false">
      <c r="A2332" s="0" t="s">
        <v>3332</v>
      </c>
      <c r="B2332" s="0" t="n">
        <v>0.5609654</v>
      </c>
    </row>
    <row r="2333" customFormat="false" ht="12.75" hidden="false" customHeight="false" outlineLevel="0" collapsed="false">
      <c r="A2333" s="0" t="s">
        <v>3333</v>
      </c>
      <c r="B2333" s="0" t="n">
        <v>0.2663994</v>
      </c>
      <c r="C2333" s="0" t="n">
        <v>0.07777748</v>
      </c>
      <c r="D2333" s="0" t="n">
        <v>0.0312048</v>
      </c>
      <c r="E2333" s="0" t="n">
        <v>0.02066634</v>
      </c>
      <c r="F2333" s="0" t="n">
        <v>0.01567665</v>
      </c>
      <c r="G2333" s="0" t="n">
        <v>0.01319094</v>
      </c>
      <c r="H2333" s="0" t="n">
        <v>0.01148216</v>
      </c>
      <c r="I2333" s="0" t="n">
        <v>0.01008022</v>
      </c>
      <c r="J2333" s="0" t="n">
        <v>0.009102745</v>
      </c>
      <c r="K2333" s="0" t="n">
        <v>0.008286806</v>
      </c>
      <c r="L2333" s="0" t="n">
        <v>0.007468876</v>
      </c>
      <c r="M2333" s="0" t="n">
        <v>0.006678168</v>
      </c>
      <c r="N2333" s="0" t="n">
        <v>0.006053573</v>
      </c>
      <c r="O2333" s="0" t="n">
        <v>0.005546279</v>
      </c>
    </row>
    <row r="2334" customFormat="false" ht="12.75" hidden="false" customHeight="false" outlineLevel="0" collapsed="false">
      <c r="A2334" s="0" t="s">
        <v>3334</v>
      </c>
      <c r="B2334" s="0" t="n">
        <v>0.2664002</v>
      </c>
      <c r="C2334" s="0" t="n">
        <v>0.07777828</v>
      </c>
      <c r="D2334" s="0" t="n">
        <v>0.03225682</v>
      </c>
      <c r="E2334" s="0" t="n">
        <v>0.02193035</v>
      </c>
      <c r="F2334" s="0" t="n">
        <v>0.01625616</v>
      </c>
      <c r="G2334" s="0" t="n">
        <v>0.01335975</v>
      </c>
      <c r="H2334" s="0" t="n">
        <v>0.0115088</v>
      </c>
      <c r="I2334" s="0" t="n">
        <v>0.01008022</v>
      </c>
      <c r="J2334" s="0" t="n">
        <v>0.009102745</v>
      </c>
      <c r="K2334" s="0" t="n">
        <v>0.008286806</v>
      </c>
      <c r="L2334" s="0" t="n">
        <v>0.007468876</v>
      </c>
      <c r="M2334" s="0" t="n">
        <v>0.006678168</v>
      </c>
      <c r="N2334" s="0" t="n">
        <v>0.006053573</v>
      </c>
      <c r="O2334" s="0" t="n">
        <v>0.005546279</v>
      </c>
    </row>
    <row r="2335" customFormat="false" ht="12.75" hidden="false" customHeight="false" outlineLevel="0" collapsed="false">
      <c r="A2335" s="0" t="s">
        <v>3335</v>
      </c>
      <c r="B2335" s="0" t="n">
        <v>0.02483801</v>
      </c>
    </row>
    <row r="2336" customFormat="false" ht="12.75" hidden="false" customHeight="false" outlineLevel="0" collapsed="false">
      <c r="A2336" s="0" t="s">
        <v>3336</v>
      </c>
      <c r="B2336" s="0" t="n">
        <v>0.01121615</v>
      </c>
    </row>
    <row r="2337" customFormat="false" ht="12.75" hidden="false" customHeight="false" outlineLevel="0" collapsed="false">
      <c r="A2337" s="0" t="s">
        <v>3337</v>
      </c>
      <c r="B2337" s="0" t="n">
        <v>0.1651555</v>
      </c>
      <c r="D2337" s="728"/>
      <c r="E2337" s="728"/>
      <c r="F2337" s="728"/>
      <c r="G2337" s="728"/>
      <c r="H2337" s="728"/>
      <c r="I2337" s="728"/>
      <c r="J2337" s="728"/>
      <c r="K2337" s="728"/>
      <c r="L2337" s="728"/>
      <c r="M2337" s="728"/>
      <c r="N2337" s="728"/>
      <c r="O2337" s="728"/>
    </row>
    <row r="2338" customFormat="false" ht="12.75" hidden="false" customHeight="false" outlineLevel="0" collapsed="false">
      <c r="A2338" s="0" t="s">
        <v>3338</v>
      </c>
      <c r="B2338" s="0" t="n">
        <v>0.5609654</v>
      </c>
      <c r="E2338" s="728"/>
      <c r="F2338" s="728"/>
      <c r="G2338" s="728"/>
      <c r="H2338" s="728"/>
      <c r="I2338" s="728"/>
      <c r="J2338" s="728"/>
      <c r="K2338" s="728"/>
      <c r="L2338" s="728"/>
      <c r="M2338" s="728"/>
      <c r="N2338" s="728"/>
      <c r="O2338" s="728"/>
    </row>
    <row r="2339" customFormat="false" ht="12.75" hidden="false" customHeight="false" outlineLevel="0" collapsed="false">
      <c r="A2339" s="0" t="s">
        <v>3339</v>
      </c>
      <c r="B2339" s="728" t="n">
        <v>0.2041372</v>
      </c>
      <c r="C2339" s="0" t="n">
        <v>0.1271865</v>
      </c>
      <c r="D2339" s="0" t="n">
        <v>0.06880651</v>
      </c>
      <c r="E2339" s="0" t="n">
        <v>0.04888803</v>
      </c>
      <c r="F2339" s="0" t="n">
        <v>0.03969292</v>
      </c>
      <c r="G2339" s="0" t="n">
        <v>0.03403157</v>
      </c>
      <c r="H2339" s="0" t="n">
        <v>0.02978056</v>
      </c>
      <c r="I2339" s="0" t="n">
        <v>0.02648204</v>
      </c>
      <c r="J2339" s="0" t="n">
        <v>0.02416745</v>
      </c>
      <c r="K2339" s="0" t="n">
        <v>0.02283569</v>
      </c>
      <c r="L2339" s="0" t="n">
        <v>0.02239965</v>
      </c>
      <c r="M2339" s="0" t="n">
        <v>0.02239965</v>
      </c>
      <c r="N2339" s="0" t="n">
        <v>0.03039072</v>
      </c>
      <c r="O2339" s="0" t="n">
        <v>0.03838163</v>
      </c>
    </row>
    <row r="2340" customFormat="false" ht="12.75" hidden="false" customHeight="false" outlineLevel="0" collapsed="false">
      <c r="A2340" s="0" t="s">
        <v>3340</v>
      </c>
      <c r="B2340" s="728" t="n">
        <v>0.2041372</v>
      </c>
      <c r="C2340" s="0" t="n">
        <v>0.1271865</v>
      </c>
      <c r="D2340" s="0" t="n">
        <v>0.06880651</v>
      </c>
      <c r="E2340" s="0" t="n">
        <v>0.04888803</v>
      </c>
      <c r="F2340" s="0" t="n">
        <v>0.03969292</v>
      </c>
      <c r="G2340" s="0" t="n">
        <v>0.03403157</v>
      </c>
      <c r="H2340" s="0" t="n">
        <v>0.02978056</v>
      </c>
      <c r="I2340" s="0" t="n">
        <v>0.02648204</v>
      </c>
      <c r="J2340" s="0" t="n">
        <v>0.02416745</v>
      </c>
      <c r="K2340" s="0" t="n">
        <v>0.02283569</v>
      </c>
      <c r="L2340" s="0" t="n">
        <v>0.02239965</v>
      </c>
      <c r="M2340" s="0" t="n">
        <v>0.02239965</v>
      </c>
      <c r="N2340" s="0" t="n">
        <v>0.03039072</v>
      </c>
      <c r="O2340" s="0" t="n">
        <v>0.03838163</v>
      </c>
    </row>
    <row r="2341" customFormat="false" ht="12.75" hidden="false" customHeight="false" outlineLevel="0" collapsed="false">
      <c r="A2341" s="0" t="s">
        <v>3341</v>
      </c>
      <c r="B2341" s="0" t="n">
        <v>0.05516581</v>
      </c>
      <c r="D2341" s="728"/>
      <c r="E2341" s="728"/>
      <c r="F2341" s="728"/>
      <c r="G2341" s="728"/>
      <c r="H2341" s="728"/>
      <c r="I2341" s="728"/>
      <c r="J2341" s="728"/>
      <c r="K2341" s="728"/>
      <c r="L2341" s="728"/>
      <c r="M2341" s="728"/>
      <c r="N2341" s="728"/>
      <c r="O2341" s="728"/>
    </row>
    <row r="2342" customFormat="false" ht="12.75" hidden="false" customHeight="false" outlineLevel="0" collapsed="false">
      <c r="A2342" s="0" t="s">
        <v>3342</v>
      </c>
      <c r="B2342" s="0" t="n">
        <v>0.02653869</v>
      </c>
      <c r="E2342" s="728"/>
      <c r="F2342" s="728"/>
      <c r="G2342" s="728"/>
      <c r="H2342" s="728"/>
      <c r="I2342" s="728"/>
      <c r="J2342" s="728"/>
      <c r="K2342" s="728"/>
      <c r="L2342" s="728"/>
      <c r="M2342" s="728"/>
      <c r="N2342" s="728"/>
      <c r="O2342" s="728"/>
    </row>
    <row r="2343" customFormat="false" ht="12.75" hidden="false" customHeight="false" outlineLevel="0" collapsed="false">
      <c r="A2343" s="0" t="s">
        <v>3343</v>
      </c>
      <c r="B2343" s="728" t="n">
        <v>0.1936655</v>
      </c>
      <c r="E2343" s="728"/>
      <c r="F2343" s="728"/>
      <c r="G2343" s="728"/>
      <c r="H2343" s="728"/>
      <c r="I2343" s="728"/>
      <c r="J2343" s="728"/>
      <c r="K2343" s="728"/>
      <c r="L2343" s="728"/>
      <c r="M2343" s="728"/>
      <c r="N2343" s="728"/>
      <c r="O2343" s="728"/>
    </row>
    <row r="2344" customFormat="false" ht="12.75" hidden="false" customHeight="false" outlineLevel="0" collapsed="false">
      <c r="A2344" s="0" t="s">
        <v>3344</v>
      </c>
      <c r="B2344" s="728" t="n">
        <v>0.3865008</v>
      </c>
    </row>
    <row r="2345" customFormat="false" ht="12.75" hidden="false" customHeight="false" outlineLevel="0" collapsed="false">
      <c r="A2345" s="0" t="s">
        <v>3345</v>
      </c>
      <c r="B2345" s="728" t="n">
        <v>1.075198</v>
      </c>
      <c r="C2345" s="0" t="n">
        <v>0.3031127</v>
      </c>
      <c r="D2345" s="0" t="n">
        <v>0.1221144</v>
      </c>
      <c r="E2345" s="0" t="n">
        <v>0.08211076</v>
      </c>
      <c r="F2345" s="0" t="n">
        <v>0.06045397</v>
      </c>
      <c r="G2345" s="0" t="n">
        <v>0.04763384</v>
      </c>
      <c r="H2345" s="0" t="n">
        <v>0.03904525</v>
      </c>
      <c r="I2345" s="0" t="n">
        <v>0.03295381</v>
      </c>
      <c r="J2345" s="0" t="n">
        <v>0.02844858</v>
      </c>
      <c r="K2345" s="0" t="n">
        <v>0.02501144</v>
      </c>
      <c r="L2345" s="0" t="n">
        <v>0.02169785</v>
      </c>
      <c r="M2345" s="0" t="n">
        <v>0.01851546</v>
      </c>
      <c r="N2345" s="0" t="n">
        <v>0.01622259</v>
      </c>
      <c r="O2345" s="0" t="n">
        <v>0.01460637</v>
      </c>
    </row>
    <row r="2346" customFormat="false" ht="12.75" hidden="false" customHeight="false" outlineLevel="0" collapsed="false">
      <c r="A2346" s="0" t="s">
        <v>3346</v>
      </c>
      <c r="B2346" s="0" t="n">
        <v>1.075198</v>
      </c>
      <c r="C2346" s="0" t="n">
        <v>0.3031127</v>
      </c>
      <c r="D2346" s="0" t="n">
        <v>0.1221144</v>
      </c>
      <c r="E2346" s="728" t="n">
        <v>0.08211076</v>
      </c>
      <c r="F2346" s="728" t="n">
        <v>0.06045397</v>
      </c>
      <c r="G2346" s="728" t="n">
        <v>0.04763384</v>
      </c>
      <c r="H2346" s="728" t="n">
        <v>0.03904525</v>
      </c>
      <c r="I2346" s="728" t="n">
        <v>0.03295381</v>
      </c>
      <c r="J2346" s="728" t="n">
        <v>0.02844858</v>
      </c>
      <c r="K2346" s="728" t="n">
        <v>0.02501144</v>
      </c>
      <c r="L2346" s="728" t="n">
        <v>0.02169785</v>
      </c>
      <c r="M2346" s="728" t="n">
        <v>0.01851546</v>
      </c>
      <c r="N2346" s="728" t="n">
        <v>0.01622259</v>
      </c>
      <c r="O2346" s="728" t="n">
        <v>0.01460637</v>
      </c>
    </row>
    <row r="2347" customFormat="false" ht="12.75" hidden="false" customHeight="false" outlineLevel="0" collapsed="false">
      <c r="A2347" s="0" t="s">
        <v>3347</v>
      </c>
      <c r="B2347" s="0" t="n">
        <v>0.09558311</v>
      </c>
      <c r="E2347" s="728"/>
      <c r="F2347" s="728"/>
      <c r="G2347" s="728"/>
      <c r="H2347" s="728"/>
      <c r="I2347" s="728"/>
      <c r="J2347" s="728"/>
      <c r="K2347" s="728"/>
      <c r="L2347" s="728"/>
      <c r="M2347" s="728"/>
      <c r="N2347" s="728"/>
      <c r="O2347" s="728"/>
    </row>
    <row r="2348" customFormat="false" ht="12.75" hidden="false" customHeight="false" outlineLevel="0" collapsed="false">
      <c r="A2348" s="0" t="s">
        <v>3348</v>
      </c>
      <c r="B2348" s="728" t="n">
        <v>0.03337376</v>
      </c>
      <c r="F2348" s="728"/>
      <c r="G2348" s="728"/>
      <c r="H2348" s="728"/>
      <c r="I2348" s="728"/>
      <c r="J2348" s="728"/>
      <c r="K2348" s="728"/>
      <c r="L2348" s="728"/>
      <c r="M2348" s="728"/>
      <c r="N2348" s="728"/>
      <c r="O2348" s="728"/>
    </row>
    <row r="2349" customFormat="false" ht="12.75" hidden="false" customHeight="false" outlineLevel="0" collapsed="false">
      <c r="A2349" s="0" t="s">
        <v>3349</v>
      </c>
      <c r="B2349" s="728" t="n">
        <v>0.3534131</v>
      </c>
    </row>
    <row r="2350" customFormat="false" ht="12.75" hidden="false" customHeight="false" outlineLevel="0" collapsed="false">
      <c r="A2350" s="0" t="s">
        <v>3350</v>
      </c>
      <c r="B2350" s="728" t="n">
        <v>1.482099</v>
      </c>
    </row>
    <row r="2351" customFormat="false" ht="12.75" hidden="false" customHeight="false" outlineLevel="0" collapsed="false">
      <c r="A2351" s="0" t="s">
        <v>3351</v>
      </c>
      <c r="B2351" s="0" t="n">
        <v>0.002844201</v>
      </c>
      <c r="C2351" s="0" t="n">
        <v>0.0017715</v>
      </c>
      <c r="D2351" s="0" t="n">
        <v>0.0009252245</v>
      </c>
      <c r="E2351" s="728" t="n">
        <v>0.0005917366</v>
      </c>
      <c r="F2351" s="728" t="n">
        <v>0.0005454069</v>
      </c>
      <c r="G2351" s="728" t="n">
        <v>0.0005183829</v>
      </c>
      <c r="H2351" s="728" t="n">
        <v>0.0005009731</v>
      </c>
      <c r="I2351" s="728" t="n">
        <v>0.0004812288</v>
      </c>
      <c r="J2351" s="728" t="n">
        <v>0.0004838157</v>
      </c>
      <c r="K2351" s="728" t="n">
        <v>0.0004865056</v>
      </c>
      <c r="L2351" s="728" t="n">
        <v>0.0004891148</v>
      </c>
      <c r="M2351" s="728" t="n">
        <v>0.0004918288</v>
      </c>
      <c r="N2351" s="728" t="n">
        <v>0.0004944433</v>
      </c>
      <c r="O2351" s="728" t="n">
        <v>0.0004969941</v>
      </c>
    </row>
    <row r="2352" customFormat="false" ht="12.75" hidden="false" customHeight="false" outlineLevel="0" collapsed="false">
      <c r="A2352" s="0" t="s">
        <v>3352</v>
      </c>
      <c r="B2352" s="0" t="n">
        <v>0.002844341</v>
      </c>
      <c r="C2352" s="0" t="n">
        <v>0.001771658</v>
      </c>
      <c r="D2352" s="0" t="n">
        <v>0.00108752</v>
      </c>
      <c r="E2352" s="0" t="n">
        <v>0.000788689</v>
      </c>
      <c r="F2352" s="728" t="n">
        <v>0.000640277</v>
      </c>
      <c r="G2352" s="728" t="n">
        <v>0.0005520306</v>
      </c>
      <c r="H2352" s="728" t="n">
        <v>0.0005089797</v>
      </c>
      <c r="I2352" s="728" t="n">
        <v>0.0004812288</v>
      </c>
      <c r="J2352" s="728" t="n">
        <v>0.0004838157</v>
      </c>
      <c r="K2352" s="728" t="n">
        <v>0.0004865056</v>
      </c>
      <c r="L2352" s="728" t="n">
        <v>0.0004891148</v>
      </c>
      <c r="M2352" s="728" t="n">
        <v>0.0004918288</v>
      </c>
      <c r="N2352" s="728" t="n">
        <v>0.0004944433</v>
      </c>
      <c r="O2352" s="728" t="n">
        <v>0.0004969941</v>
      </c>
    </row>
    <row r="2353" customFormat="false" ht="12.75" hidden="false" customHeight="false" outlineLevel="0" collapsed="false">
      <c r="A2353" s="0" t="s">
        <v>3353</v>
      </c>
      <c r="B2353" s="0" t="n">
        <v>0.0007923411</v>
      </c>
      <c r="E2353" s="728"/>
      <c r="F2353" s="728"/>
      <c r="G2353" s="728"/>
      <c r="H2353" s="728"/>
      <c r="I2353" s="728"/>
      <c r="J2353" s="728"/>
      <c r="K2353" s="728"/>
      <c r="L2353" s="728"/>
      <c r="M2353" s="728"/>
      <c r="N2353" s="728"/>
      <c r="O2353" s="728"/>
    </row>
    <row r="2354" customFormat="false" ht="12.75" hidden="false" customHeight="false" outlineLevel="0" collapsed="false">
      <c r="A2354" s="0" t="s">
        <v>3354</v>
      </c>
      <c r="B2354" s="728" t="n">
        <v>0.0007032775</v>
      </c>
      <c r="F2354" s="728"/>
      <c r="G2354" s="728"/>
      <c r="H2354" s="728"/>
      <c r="I2354" s="728"/>
      <c r="J2354" s="728"/>
      <c r="K2354" s="728"/>
      <c r="L2354" s="728"/>
      <c r="M2354" s="728"/>
      <c r="N2354" s="728"/>
      <c r="O2354" s="728"/>
    </row>
    <row r="2355" customFormat="false" ht="12.75" hidden="false" customHeight="false" outlineLevel="0" collapsed="false">
      <c r="A2355" s="0" t="s">
        <v>3355</v>
      </c>
      <c r="B2355" s="0" t="n">
        <v>0.002298366</v>
      </c>
    </row>
    <row r="2356" customFormat="false" ht="12.75" hidden="false" customHeight="false" outlineLevel="0" collapsed="false">
      <c r="A2356" s="0" t="s">
        <v>3356</v>
      </c>
      <c r="B2356" s="728" t="n">
        <v>0.003157496</v>
      </c>
      <c r="C2356" s="0" t="n">
        <v>0.00191323</v>
      </c>
      <c r="D2356" s="0" t="n">
        <v>0.0009890464</v>
      </c>
      <c r="E2356" s="0" t="n">
        <v>0.0006356818</v>
      </c>
      <c r="F2356" s="0" t="n">
        <v>0.0005820665</v>
      </c>
      <c r="G2356" s="0" t="n">
        <v>0.000550442</v>
      </c>
      <c r="H2356" s="0" t="n">
        <v>0.0005298313</v>
      </c>
      <c r="I2356" s="0" t="n">
        <v>0.0005064519</v>
      </c>
      <c r="J2356" s="0" t="n">
        <v>0.0005078856</v>
      </c>
      <c r="K2356" s="0" t="n">
        <v>0.0005093104</v>
      </c>
      <c r="L2356" s="0" t="n">
        <v>0.0005107379</v>
      </c>
      <c r="M2356" s="0" t="n">
        <v>0.0005122015</v>
      </c>
      <c r="N2356" s="728" t="n">
        <v>0.0005136368</v>
      </c>
      <c r="O2356" s="728" t="n">
        <v>0.0005150872</v>
      </c>
    </row>
    <row r="2357" customFormat="false" ht="12.75" hidden="false" customHeight="false" outlineLevel="0" collapsed="false">
      <c r="A2357" s="0" t="s">
        <v>3357</v>
      </c>
      <c r="B2357" s="0" t="n">
        <v>0.003157669</v>
      </c>
      <c r="C2357" s="0" t="n">
        <v>0.001913413</v>
      </c>
      <c r="D2357" s="0" t="n">
        <v>0.001155445</v>
      </c>
      <c r="E2357" s="0" t="n">
        <v>0.0008376964</v>
      </c>
      <c r="F2357" s="0" t="n">
        <v>0.0006794953</v>
      </c>
      <c r="G2357" s="0" t="n">
        <v>0.0005851362</v>
      </c>
      <c r="H2357" s="0" t="n">
        <v>0.000538109</v>
      </c>
      <c r="I2357" s="0" t="n">
        <v>0.0005064519</v>
      </c>
      <c r="J2357" s="0" t="n">
        <v>0.0005078856</v>
      </c>
      <c r="K2357" s="0" t="n">
        <v>0.0005093104</v>
      </c>
      <c r="L2357" s="0" t="n">
        <v>0.0005107379</v>
      </c>
      <c r="M2357" s="0" t="n">
        <v>0.0005122015</v>
      </c>
      <c r="N2357" s="728" t="n">
        <v>0.0005136368</v>
      </c>
      <c r="O2357" s="728" t="n">
        <v>0.0005150872</v>
      </c>
    </row>
    <row r="2358" customFormat="false" ht="12.75" hidden="false" customHeight="false" outlineLevel="0" collapsed="false">
      <c r="A2358" s="0" t="s">
        <v>3358</v>
      </c>
      <c r="B2358" s="0" t="n">
        <v>0.0008484041</v>
      </c>
      <c r="E2358" s="728"/>
      <c r="F2358" s="728"/>
      <c r="G2358" s="728"/>
      <c r="H2358" s="728"/>
      <c r="I2358" s="728"/>
      <c r="J2358" s="728"/>
      <c r="K2358" s="728"/>
      <c r="L2358" s="728"/>
      <c r="M2358" s="728"/>
      <c r="N2358" s="728"/>
      <c r="O2358" s="728"/>
    </row>
    <row r="2359" customFormat="false" ht="12.75" hidden="false" customHeight="false" outlineLevel="0" collapsed="false">
      <c r="A2359" s="0" t="s">
        <v>3359</v>
      </c>
      <c r="B2359" s="0" t="n">
        <v>0.0006982879</v>
      </c>
      <c r="F2359" s="728"/>
      <c r="G2359" s="728"/>
      <c r="H2359" s="728"/>
      <c r="I2359" s="728"/>
      <c r="J2359" s="728"/>
      <c r="K2359" s="728"/>
      <c r="L2359" s="728"/>
      <c r="M2359" s="728"/>
      <c r="N2359" s="728"/>
      <c r="O2359" s="728"/>
    </row>
    <row r="2360" customFormat="false" ht="12.75" hidden="false" customHeight="false" outlineLevel="0" collapsed="false">
      <c r="A2360" s="0" t="s">
        <v>3360</v>
      </c>
      <c r="B2360" s="0" t="n">
        <v>0.002764762</v>
      </c>
    </row>
    <row r="2361" customFormat="false" ht="12.75" hidden="false" customHeight="false" outlineLevel="0" collapsed="false">
      <c r="A2361" s="0" t="s">
        <v>3361</v>
      </c>
      <c r="B2361" s="728" t="n">
        <v>0.00373506</v>
      </c>
      <c r="C2361" s="0" t="n">
        <v>0.002264825</v>
      </c>
      <c r="D2361" s="0" t="n">
        <v>0.001167908</v>
      </c>
      <c r="E2361" s="0" t="n">
        <v>0.0007484943</v>
      </c>
      <c r="F2361" s="0" t="n">
        <v>0.0006868903</v>
      </c>
      <c r="G2361" s="0" t="n">
        <v>0.000650452</v>
      </c>
      <c r="H2361" s="0" t="n">
        <v>0.0006266345</v>
      </c>
      <c r="I2361" s="728" t="n">
        <v>0.0006012336</v>
      </c>
      <c r="J2361" s="728" t="n">
        <v>0.0006052838</v>
      </c>
      <c r="K2361" s="728" t="n">
        <v>0.0006093228</v>
      </c>
      <c r="L2361" s="728" t="n">
        <v>0.0006133856</v>
      </c>
      <c r="M2361" s="728" t="n">
        <v>0.0006173811</v>
      </c>
      <c r="N2361" s="728" t="n">
        <v>0.0006214621</v>
      </c>
      <c r="O2361" s="728" t="n">
        <v>0.0006254705</v>
      </c>
    </row>
    <row r="2362" customFormat="false" ht="12.75" hidden="false" customHeight="false" outlineLevel="0" collapsed="false">
      <c r="A2362" s="0" t="s">
        <v>3362</v>
      </c>
      <c r="B2362" s="0" t="n">
        <v>0.003735254</v>
      </c>
      <c r="C2362" s="0" t="n">
        <v>0.002265053</v>
      </c>
      <c r="D2362" s="0" t="n">
        <v>0.001368978</v>
      </c>
      <c r="E2362" s="0" t="n">
        <v>0.0009929528</v>
      </c>
      <c r="F2362" s="0" t="n">
        <v>0.0008056087</v>
      </c>
      <c r="G2362" s="0" t="n">
        <v>0.0006937301</v>
      </c>
      <c r="H2362" s="0" t="n">
        <v>0.0006373895</v>
      </c>
      <c r="I2362" s="728" t="n">
        <v>0.0006012336</v>
      </c>
      <c r="J2362" s="728" t="n">
        <v>0.0006052838</v>
      </c>
      <c r="K2362" s="728" t="n">
        <v>0.0006093228</v>
      </c>
      <c r="L2362" s="728" t="n">
        <v>0.0006133856</v>
      </c>
      <c r="M2362" s="728" t="n">
        <v>0.0006173811</v>
      </c>
      <c r="N2362" s="728" t="n">
        <v>0.0006214621</v>
      </c>
      <c r="O2362" s="728" t="n">
        <v>0.0006254705</v>
      </c>
    </row>
    <row r="2363" customFormat="false" ht="12.75" hidden="false" customHeight="false" outlineLevel="0" collapsed="false">
      <c r="A2363" s="0" t="s">
        <v>3363</v>
      </c>
      <c r="B2363" s="0" t="n">
        <v>0.001013198</v>
      </c>
      <c r="F2363" s="728"/>
      <c r="G2363" s="728"/>
      <c r="H2363" s="728"/>
      <c r="I2363" s="728"/>
      <c r="J2363" s="728"/>
      <c r="K2363" s="728"/>
      <c r="L2363" s="728"/>
      <c r="M2363" s="728"/>
      <c r="N2363" s="728"/>
      <c r="O2363" s="728"/>
    </row>
    <row r="2364" customFormat="false" ht="12.75" hidden="false" customHeight="false" outlineLevel="0" collapsed="false">
      <c r="A2364" s="0" t="s">
        <v>3364</v>
      </c>
      <c r="B2364" s="0" t="n">
        <v>0.0007869202</v>
      </c>
      <c r="G2364" s="728"/>
      <c r="H2364" s="728"/>
      <c r="I2364" s="728"/>
      <c r="J2364" s="728"/>
      <c r="K2364" s="728"/>
      <c r="L2364" s="728"/>
      <c r="M2364" s="728"/>
      <c r="N2364" s="728"/>
      <c r="O2364" s="728"/>
    </row>
    <row r="2365" customFormat="false" ht="12.75" hidden="false" customHeight="false" outlineLevel="0" collapsed="false">
      <c r="A2365" s="0" t="s">
        <v>3365</v>
      </c>
      <c r="B2365" s="0" t="n">
        <v>0.003228214</v>
      </c>
    </row>
    <row r="2366" customFormat="false" ht="12.75" hidden="false" customHeight="false" outlineLevel="0" collapsed="false">
      <c r="A2366" s="0" t="s">
        <v>3366</v>
      </c>
      <c r="B2366" s="0" t="n">
        <v>0.007322535</v>
      </c>
      <c r="C2366" s="0" t="n">
        <v>0.004411047</v>
      </c>
      <c r="D2366" s="0" t="n">
        <v>0.002312327</v>
      </c>
      <c r="E2366" s="0" t="n">
        <v>0.001507512</v>
      </c>
      <c r="F2366" s="0" t="n">
        <v>0.00135642</v>
      </c>
      <c r="G2366" s="0" t="n">
        <v>0.001266623</v>
      </c>
      <c r="H2366" s="0" t="n">
        <v>0.001207608</v>
      </c>
      <c r="I2366" s="0" t="n">
        <v>0.001123894</v>
      </c>
      <c r="J2366" s="0" t="n">
        <v>0.001097382</v>
      </c>
      <c r="K2366" s="0" t="n">
        <v>0.001070808</v>
      </c>
      <c r="L2366" s="0" t="n">
        <v>0.001044243</v>
      </c>
      <c r="M2366" s="728" t="n">
        <v>0.001017781</v>
      </c>
      <c r="N2366" s="728" t="n">
        <v>0.0009912293</v>
      </c>
      <c r="O2366" s="728" t="n">
        <v>0.0009646781</v>
      </c>
    </row>
    <row r="2367" customFormat="false" ht="12.75" hidden="false" customHeight="false" outlineLevel="0" collapsed="false">
      <c r="A2367" s="0" t="s">
        <v>3367</v>
      </c>
      <c r="B2367" s="0" t="n">
        <v>0.007322753</v>
      </c>
      <c r="C2367" s="0" t="n">
        <v>0.004411279</v>
      </c>
      <c r="D2367" s="0" t="n">
        <v>0.002645552</v>
      </c>
      <c r="E2367" s="0" t="n">
        <v>0.001908088</v>
      </c>
      <c r="F2367" s="0" t="n">
        <v>0.001540467</v>
      </c>
      <c r="G2367" s="0" t="n">
        <v>0.001320874</v>
      </c>
      <c r="H2367" s="0" t="n">
        <v>0.00121641</v>
      </c>
      <c r="I2367" s="0" t="n">
        <v>0.001123894</v>
      </c>
      <c r="J2367" s="0" t="n">
        <v>0.001097382</v>
      </c>
      <c r="K2367" s="0" t="n">
        <v>0.001070808</v>
      </c>
      <c r="L2367" s="0" t="n">
        <v>0.001044243</v>
      </c>
      <c r="M2367" s="728" t="n">
        <v>0.001017781</v>
      </c>
      <c r="N2367" s="728" t="n">
        <v>0.0009912293</v>
      </c>
      <c r="O2367" s="728" t="n">
        <v>0.0009646781</v>
      </c>
    </row>
    <row r="2368" customFormat="false" ht="12.75" hidden="false" customHeight="false" outlineLevel="0" collapsed="false">
      <c r="A2368" s="0" t="s">
        <v>3368</v>
      </c>
      <c r="B2368" s="0" t="n">
        <v>0.001958095</v>
      </c>
    </row>
    <row r="2369" customFormat="false" ht="12.75" hidden="false" customHeight="false" outlineLevel="0" collapsed="false">
      <c r="A2369" s="0" t="s">
        <v>3369</v>
      </c>
      <c r="B2369" s="0" t="n">
        <v>0.001480622</v>
      </c>
    </row>
    <row r="2370" customFormat="false" ht="12.75" hidden="false" customHeight="false" outlineLevel="0" collapsed="false">
      <c r="A2370" s="0" t="s">
        <v>3370</v>
      </c>
      <c r="B2370" s="0" t="n">
        <v>0.005604767</v>
      </c>
    </row>
    <row r="2371" customFormat="false" ht="12.75" hidden="false" customHeight="false" outlineLevel="0" collapsed="false">
      <c r="A2371" s="0" t="s">
        <v>3371</v>
      </c>
      <c r="B2371" s="0" t="n">
        <v>0.008168206</v>
      </c>
      <c r="C2371" s="0" t="n">
        <v>0.004920234</v>
      </c>
      <c r="D2371" s="0" t="n">
        <v>0.002579384</v>
      </c>
      <c r="E2371" s="0" t="n">
        <v>0.00168137</v>
      </c>
      <c r="F2371" s="0" t="n">
        <v>0.001512123</v>
      </c>
      <c r="G2371" s="0" t="n">
        <v>0.001411469</v>
      </c>
      <c r="H2371" s="0" t="n">
        <v>0.001345167</v>
      </c>
      <c r="I2371" s="0" t="n">
        <v>0.001250808</v>
      </c>
      <c r="J2371" s="0" t="n">
        <v>0.001220234</v>
      </c>
      <c r="K2371" s="0" t="n">
        <v>0.001189627</v>
      </c>
      <c r="L2371" s="0" t="n">
        <v>0.001158993</v>
      </c>
      <c r="M2371" s="0" t="n">
        <v>0.001128405</v>
      </c>
      <c r="N2371" s="0" t="n">
        <v>0.001097787</v>
      </c>
      <c r="O2371" s="0" t="n">
        <v>0.001067145</v>
      </c>
    </row>
    <row r="2372" customFormat="false" ht="12.75" hidden="false" customHeight="false" outlineLevel="0" collapsed="false">
      <c r="A2372" s="0" t="s">
        <v>3372</v>
      </c>
      <c r="B2372" s="0" t="n">
        <v>0.008168447</v>
      </c>
      <c r="C2372" s="0" t="n">
        <v>0.00492048</v>
      </c>
      <c r="D2372" s="0" t="n">
        <v>0.002950286</v>
      </c>
      <c r="E2372" s="0" t="n">
        <v>0.002127116</v>
      </c>
      <c r="F2372" s="0" t="n">
        <v>0.001716682</v>
      </c>
      <c r="G2372" s="0" t="n">
        <v>0.001471375</v>
      </c>
      <c r="H2372" s="0" t="n">
        <v>0.001354727</v>
      </c>
      <c r="I2372" s="0" t="n">
        <v>0.001250808</v>
      </c>
      <c r="J2372" s="0" t="n">
        <v>0.001220234</v>
      </c>
      <c r="K2372" s="0" t="n">
        <v>0.001189627</v>
      </c>
      <c r="L2372" s="0" t="n">
        <v>0.001158993</v>
      </c>
      <c r="M2372" s="0" t="n">
        <v>0.001128405</v>
      </c>
      <c r="N2372" s="0" t="n">
        <v>0.001097787</v>
      </c>
      <c r="O2372" s="0" t="n">
        <v>0.001067145</v>
      </c>
    </row>
    <row r="2373" customFormat="false" ht="12.75" hidden="false" customHeight="false" outlineLevel="0" collapsed="false">
      <c r="A2373" s="0" t="s">
        <v>3373</v>
      </c>
      <c r="B2373" s="0" t="n">
        <v>0.002196562</v>
      </c>
    </row>
    <row r="2374" customFormat="false" ht="12.75" hidden="false" customHeight="false" outlineLevel="0" collapsed="false">
      <c r="A2374" s="0" t="s">
        <v>3374</v>
      </c>
      <c r="B2374" s="0" t="n">
        <v>0.001620974</v>
      </c>
    </row>
    <row r="2375" customFormat="false" ht="12.75" hidden="false" customHeight="false" outlineLevel="0" collapsed="false">
      <c r="A2375" s="0" t="s">
        <v>3375</v>
      </c>
      <c r="B2375" s="0" t="n">
        <v>0.006159404</v>
      </c>
    </row>
    <row r="2376" customFormat="false" ht="12.75" hidden="false" customHeight="false" outlineLevel="0" collapsed="false">
      <c r="A2376" s="0" t="s">
        <v>3376</v>
      </c>
      <c r="B2376" s="0" t="n">
        <v>0.002195703</v>
      </c>
      <c r="C2376" s="0" t="n">
        <v>0.001929521</v>
      </c>
      <c r="D2376" s="0" t="n">
        <v>0.001514761</v>
      </c>
      <c r="E2376" s="0" t="n">
        <v>0.001215664</v>
      </c>
      <c r="F2376" s="0" t="n">
        <v>0.0009972635</v>
      </c>
      <c r="G2376" s="0" t="n">
        <v>0.0008362421</v>
      </c>
      <c r="H2376" s="0" t="n">
        <v>0.0007169484</v>
      </c>
      <c r="I2376" s="0" t="n">
        <v>0.0006282919</v>
      </c>
      <c r="J2376" s="0" t="n">
        <v>0.0005628489</v>
      </c>
      <c r="K2376" s="0" t="n">
        <v>0.0005154825</v>
      </c>
      <c r="L2376" s="0" t="n">
        <v>0.0004825345</v>
      </c>
      <c r="M2376" s="0" t="n">
        <v>0.0004617379</v>
      </c>
      <c r="N2376" s="0" t="n">
        <v>0.0004517471</v>
      </c>
      <c r="O2376" s="0" t="n">
        <v>0.0004517471</v>
      </c>
    </row>
    <row r="2377" customFormat="false" ht="12.75" hidden="false" customHeight="false" outlineLevel="0" collapsed="false">
      <c r="A2377" s="0" t="s">
        <v>3377</v>
      </c>
      <c r="B2377" s="0" t="n">
        <v>0.002195703</v>
      </c>
      <c r="C2377" s="0" t="n">
        <v>0.001929521</v>
      </c>
      <c r="D2377" s="0" t="n">
        <v>0.001514761</v>
      </c>
      <c r="E2377" s="0" t="n">
        <v>0.001215664</v>
      </c>
      <c r="F2377" s="0" t="n">
        <v>0.0009972635</v>
      </c>
      <c r="G2377" s="0" t="n">
        <v>0.0008362421</v>
      </c>
      <c r="H2377" s="0" t="n">
        <v>0.0007169484</v>
      </c>
      <c r="I2377" s="0" t="n">
        <v>0.0006282919</v>
      </c>
      <c r="J2377" s="0" t="n">
        <v>0.0005628489</v>
      </c>
      <c r="K2377" s="0" t="n">
        <v>0.0005154825</v>
      </c>
      <c r="L2377" s="0" t="n">
        <v>0.0004825345</v>
      </c>
      <c r="M2377" s="0" t="n">
        <v>0.0004617379</v>
      </c>
      <c r="N2377" s="0" t="n">
        <v>0.0004517471</v>
      </c>
      <c r="O2377" s="0" t="n">
        <v>0.0004517471</v>
      </c>
    </row>
    <row r="2378" customFormat="false" ht="12.75" hidden="false" customHeight="false" outlineLevel="0" collapsed="false">
      <c r="A2378" s="0" t="s">
        <v>3378</v>
      </c>
      <c r="B2378" s="0" t="n">
        <v>0.001329758</v>
      </c>
    </row>
    <row r="2379" customFormat="false" ht="12.75" hidden="false" customHeight="false" outlineLevel="0" collapsed="false">
      <c r="A2379" s="0" t="s">
        <v>3379</v>
      </c>
      <c r="B2379" s="0" t="n">
        <v>0.0006343967</v>
      </c>
    </row>
    <row r="2380" customFormat="false" ht="12.75" hidden="false" customHeight="false" outlineLevel="0" collapsed="false">
      <c r="A2380" s="0" t="s">
        <v>3380</v>
      </c>
      <c r="B2380" s="0" t="n">
        <v>0.001455113</v>
      </c>
    </row>
    <row r="2381" customFormat="false" ht="12.75" hidden="false" customHeight="false" outlineLevel="0" collapsed="false">
      <c r="A2381" s="0" t="s">
        <v>3381</v>
      </c>
      <c r="B2381" s="0" t="n">
        <v>0.0877203</v>
      </c>
      <c r="C2381" s="0" t="n">
        <v>0.0546538</v>
      </c>
      <c r="D2381" s="0" t="n">
        <v>0.02956678</v>
      </c>
      <c r="E2381" s="0" t="n">
        <v>0.02100803</v>
      </c>
      <c r="F2381" s="0" t="n">
        <v>0.01705645</v>
      </c>
      <c r="G2381" s="0" t="n">
        <v>0.01462378</v>
      </c>
      <c r="H2381" s="0" t="n">
        <v>0.01279711</v>
      </c>
      <c r="I2381" s="0" t="n">
        <v>0.01137963</v>
      </c>
      <c r="J2381" s="0" t="n">
        <v>0.01038502</v>
      </c>
      <c r="K2381" s="0" t="n">
        <v>0.00981278</v>
      </c>
      <c r="L2381" s="0" t="n">
        <v>0.00962555</v>
      </c>
      <c r="M2381" s="0" t="n">
        <v>0.00962555</v>
      </c>
      <c r="N2381" s="0" t="n">
        <v>0.01305923</v>
      </c>
      <c r="O2381" s="0" t="n">
        <v>0.01649305</v>
      </c>
    </row>
    <row r="2382" customFormat="false" ht="12.75" hidden="false" customHeight="false" outlineLevel="0" collapsed="false">
      <c r="A2382" s="0" t="s">
        <v>3382</v>
      </c>
      <c r="B2382" s="0" t="n">
        <v>0.0877203</v>
      </c>
      <c r="C2382" s="0" t="n">
        <v>0.0546538</v>
      </c>
      <c r="D2382" s="0" t="n">
        <v>0.02956678</v>
      </c>
      <c r="E2382" s="0" t="n">
        <v>0.02100803</v>
      </c>
      <c r="F2382" s="0" t="n">
        <v>0.01705645</v>
      </c>
      <c r="G2382" s="0" t="n">
        <v>0.01462378</v>
      </c>
      <c r="H2382" s="0" t="n">
        <v>0.01279711</v>
      </c>
      <c r="I2382" s="0" t="n">
        <v>0.01137963</v>
      </c>
      <c r="J2382" s="0" t="n">
        <v>0.01038502</v>
      </c>
      <c r="K2382" s="0" t="n">
        <v>0.00981278</v>
      </c>
      <c r="L2382" s="0" t="n">
        <v>0.00962555</v>
      </c>
      <c r="M2382" s="0" t="n">
        <v>0.00962555</v>
      </c>
      <c r="N2382" s="0" t="n">
        <v>0.01305923</v>
      </c>
      <c r="O2382" s="0" t="n">
        <v>0.01649305</v>
      </c>
    </row>
    <row r="2383" customFormat="false" ht="12.75" hidden="false" customHeight="false" outlineLevel="0" collapsed="false">
      <c r="A2383" s="0" t="s">
        <v>3383</v>
      </c>
      <c r="B2383" s="0" t="n">
        <v>0.02370548</v>
      </c>
    </row>
    <row r="2384" customFormat="false" ht="12.75" hidden="false" customHeight="false" outlineLevel="0" collapsed="false">
      <c r="A2384" s="0" t="s">
        <v>3384</v>
      </c>
      <c r="B2384" s="0" t="n">
        <v>0.01140384</v>
      </c>
    </row>
    <row r="2385" customFormat="false" ht="12.75" hidden="false" customHeight="false" outlineLevel="0" collapsed="false">
      <c r="A2385" s="0" t="s">
        <v>3385</v>
      </c>
      <c r="B2385" s="0" t="n">
        <v>0.03051301</v>
      </c>
    </row>
    <row r="2386" customFormat="false" ht="12.75" hidden="false" customHeight="false" outlineLevel="0" collapsed="false">
      <c r="A2386" s="0" t="s">
        <v>3386</v>
      </c>
      <c r="B2386" s="0" t="n">
        <v>0.01900257</v>
      </c>
      <c r="C2386" s="0" t="n">
        <v>0.01514454</v>
      </c>
      <c r="D2386" s="0" t="n">
        <v>0.009923385</v>
      </c>
      <c r="E2386" s="0" t="n">
        <v>0.006777697</v>
      </c>
      <c r="F2386" s="0" t="n">
        <v>0.004825346</v>
      </c>
      <c r="G2386" s="0" t="n">
        <v>0.003580927</v>
      </c>
      <c r="H2386" s="0" t="n">
        <v>0.002770127</v>
      </c>
      <c r="I2386" s="0" t="n">
        <v>0.00223361</v>
      </c>
      <c r="J2386" s="0" t="n">
        <v>0.001877396</v>
      </c>
      <c r="K2386" s="0" t="n">
        <v>0.001644801</v>
      </c>
      <c r="L2386" s="0" t="n">
        <v>0.001502172</v>
      </c>
      <c r="M2386" s="0" t="n">
        <v>0.001429911</v>
      </c>
      <c r="N2386" s="0" t="n">
        <v>0.001418878</v>
      </c>
      <c r="O2386" s="0" t="n">
        <v>0.001467598</v>
      </c>
    </row>
    <row r="2387" customFormat="false" ht="12.75" hidden="false" customHeight="false" outlineLevel="0" collapsed="false">
      <c r="A2387" s="0" t="s">
        <v>3387</v>
      </c>
      <c r="B2387" s="0" t="n">
        <v>0.01900257</v>
      </c>
      <c r="C2387" s="0" t="n">
        <v>0.01514454</v>
      </c>
      <c r="D2387" s="0" t="n">
        <v>0.009923385</v>
      </c>
      <c r="E2387" s="0" t="n">
        <v>0.006777697</v>
      </c>
      <c r="F2387" s="0" t="n">
        <v>0.004825346</v>
      </c>
      <c r="G2387" s="0" t="n">
        <v>0.003580927</v>
      </c>
      <c r="H2387" s="0" t="n">
        <v>0.002770127</v>
      </c>
      <c r="I2387" s="0" t="n">
        <v>0.00223361</v>
      </c>
      <c r="J2387" s="0" t="n">
        <v>0.001877396</v>
      </c>
      <c r="K2387" s="0" t="n">
        <v>0.001644801</v>
      </c>
      <c r="L2387" s="0" t="n">
        <v>0.001502172</v>
      </c>
      <c r="M2387" s="0" t="n">
        <v>0.001429911</v>
      </c>
      <c r="N2387" s="0" t="n">
        <v>0.001418878</v>
      </c>
      <c r="O2387" s="0" t="n">
        <v>0.001467598</v>
      </c>
    </row>
    <row r="2388" customFormat="false" ht="12.75" hidden="false" customHeight="false" outlineLevel="0" collapsed="false">
      <c r="A2388" s="0" t="s">
        <v>3388</v>
      </c>
      <c r="B2388" s="0" t="n">
        <v>0.007914619</v>
      </c>
    </row>
    <row r="2389" customFormat="false" ht="12.75" hidden="false" customHeight="false" outlineLevel="0" collapsed="false">
      <c r="A2389" s="0" t="s">
        <v>3389</v>
      </c>
      <c r="B2389" s="0" t="n">
        <v>0.002269013</v>
      </c>
    </row>
    <row r="2390" customFormat="false" ht="12.75" hidden="false" customHeight="false" outlineLevel="0" collapsed="false">
      <c r="A2390" s="0" t="s">
        <v>3390</v>
      </c>
      <c r="B2390" s="0" t="n">
        <v>0.005104076</v>
      </c>
      <c r="C2390" s="0" t="n">
        <v>0.004485227</v>
      </c>
      <c r="D2390" s="0" t="n">
        <v>0.003521152</v>
      </c>
      <c r="E2390" s="0" t="n">
        <v>0.002825806</v>
      </c>
      <c r="F2390" s="0" t="n">
        <v>0.002318187</v>
      </c>
      <c r="G2390" s="0" t="n">
        <v>0.001944084</v>
      </c>
      <c r="H2390" s="0" t="n">
        <v>0.001666608</v>
      </c>
      <c r="I2390" s="0" t="n">
        <v>0.001460501</v>
      </c>
      <c r="J2390" s="0" t="n">
        <v>0.001308382</v>
      </c>
      <c r="K2390" s="0" t="n">
        <v>0.001198154</v>
      </c>
      <c r="L2390" s="0" t="n">
        <v>0.001121628</v>
      </c>
      <c r="M2390" s="0" t="n">
        <v>0.001073357</v>
      </c>
      <c r="N2390" s="0" t="n">
        <v>0.001049992</v>
      </c>
      <c r="O2390" s="0" t="n">
        <v>0.001049992</v>
      </c>
    </row>
    <row r="2391" customFormat="false" ht="12.75" hidden="false" customHeight="false" outlineLevel="0" collapsed="false">
      <c r="A2391" s="0" t="s">
        <v>3391</v>
      </c>
      <c r="B2391" s="0" t="n">
        <v>0.005104076</v>
      </c>
      <c r="C2391" s="0" t="n">
        <v>0.004485227</v>
      </c>
      <c r="D2391" s="0" t="n">
        <v>0.003521152</v>
      </c>
      <c r="E2391" s="0" t="n">
        <v>0.002825806</v>
      </c>
      <c r="F2391" s="0" t="n">
        <v>0.002318187</v>
      </c>
      <c r="G2391" s="0" t="n">
        <v>0.001944084</v>
      </c>
      <c r="H2391" s="0" t="n">
        <v>0.001666608</v>
      </c>
      <c r="I2391" s="0" t="n">
        <v>0.001460501</v>
      </c>
      <c r="J2391" s="0" t="n">
        <v>0.001308382</v>
      </c>
      <c r="K2391" s="0" t="n">
        <v>0.001198154</v>
      </c>
      <c r="L2391" s="0" t="n">
        <v>0.001121628</v>
      </c>
      <c r="M2391" s="0" t="n">
        <v>0.001073357</v>
      </c>
      <c r="N2391" s="0" t="n">
        <v>0.001049992</v>
      </c>
      <c r="O2391" s="0" t="n">
        <v>0.001049992</v>
      </c>
    </row>
    <row r="2392" customFormat="false" ht="12.75" hidden="false" customHeight="false" outlineLevel="0" collapsed="false">
      <c r="A2392" s="0" t="s">
        <v>3392</v>
      </c>
      <c r="B2392" s="0" t="n">
        <v>0.003091043</v>
      </c>
    </row>
    <row r="2393" customFormat="false" ht="12.75" hidden="false" customHeight="false" outlineLevel="0" collapsed="false">
      <c r="A2393" s="0" t="s">
        <v>3393</v>
      </c>
      <c r="B2393" s="0" t="n">
        <v>0.001474827</v>
      </c>
    </row>
    <row r="2394" customFormat="false" ht="12.75" hidden="false" customHeight="false" outlineLevel="0" collapsed="false">
      <c r="A2394" s="0" t="s">
        <v>3394</v>
      </c>
      <c r="B2394" s="0" t="n">
        <v>0.006286004</v>
      </c>
      <c r="C2394" s="0" t="n">
        <v>0.005523821</v>
      </c>
      <c r="D2394" s="0" t="n">
        <v>0.004336547</v>
      </c>
      <c r="E2394" s="0" t="n">
        <v>0.003480164</v>
      </c>
      <c r="F2394" s="0" t="n">
        <v>0.002854977</v>
      </c>
      <c r="G2394" s="0" t="n">
        <v>0.002394234</v>
      </c>
      <c r="H2394" s="0" t="n">
        <v>0.002052508</v>
      </c>
      <c r="I2394" s="0" t="n">
        <v>0.001798706</v>
      </c>
      <c r="J2394" s="0" t="n">
        <v>0.001611365</v>
      </c>
      <c r="K2394" s="0" t="n">
        <v>0.001475601</v>
      </c>
      <c r="L2394" s="0" t="n">
        <v>0.001381358</v>
      </c>
      <c r="M2394" s="0" t="n">
        <v>0.001321886</v>
      </c>
      <c r="N2394" s="0" t="n">
        <v>0.001293129</v>
      </c>
      <c r="O2394" s="0" t="n">
        <v>0.001293129</v>
      </c>
    </row>
    <row r="2395" customFormat="false" ht="12.75" hidden="false" customHeight="false" outlineLevel="0" collapsed="false">
      <c r="A2395" s="0" t="s">
        <v>3395</v>
      </c>
      <c r="B2395" s="0" t="n">
        <v>0.006286004</v>
      </c>
      <c r="C2395" s="0" t="n">
        <v>0.005523821</v>
      </c>
      <c r="D2395" s="0" t="n">
        <v>0.004336547</v>
      </c>
      <c r="E2395" s="0" t="n">
        <v>0.003480164</v>
      </c>
      <c r="F2395" s="0" t="n">
        <v>0.002854977</v>
      </c>
      <c r="G2395" s="0" t="n">
        <v>0.002394234</v>
      </c>
      <c r="H2395" s="0" t="n">
        <v>0.002052508</v>
      </c>
      <c r="I2395" s="0" t="n">
        <v>0.001798706</v>
      </c>
      <c r="J2395" s="0" t="n">
        <v>0.001611365</v>
      </c>
      <c r="K2395" s="0" t="n">
        <v>0.001475601</v>
      </c>
      <c r="L2395" s="0" t="n">
        <v>0.001381358</v>
      </c>
      <c r="M2395" s="0" t="n">
        <v>0.001321886</v>
      </c>
      <c r="N2395" s="0" t="n">
        <v>0.001293129</v>
      </c>
      <c r="O2395" s="0" t="n">
        <v>0.001293129</v>
      </c>
    </row>
    <row r="2396" customFormat="false" ht="12.75" hidden="false" customHeight="false" outlineLevel="0" collapsed="false">
      <c r="A2396" s="0" t="s">
        <v>3396</v>
      </c>
      <c r="B2396" s="0" t="n">
        <v>0.003806818</v>
      </c>
    </row>
    <row r="2397" customFormat="false" ht="12.75" hidden="false" customHeight="false" outlineLevel="0" collapsed="false">
      <c r="A2397" s="0" t="s">
        <v>3397</v>
      </c>
      <c r="B2397" s="0" t="n">
        <v>0.001816347</v>
      </c>
    </row>
    <row r="2398" customFormat="false" ht="12.75" hidden="false" customHeight="false" outlineLevel="0" collapsed="false">
      <c r="A2398" s="0" t="s">
        <v>3398</v>
      </c>
      <c r="B2398" s="0" t="n">
        <v>0.005499003</v>
      </c>
    </row>
    <row r="2399" customFormat="false" ht="12.75" hidden="false" customHeight="false" outlineLevel="0" collapsed="false">
      <c r="A2399" s="0" t="s">
        <v>3399</v>
      </c>
      <c r="B2399" s="0" t="n">
        <v>0.00615715</v>
      </c>
      <c r="C2399" s="0" t="n">
        <v>0.003837792</v>
      </c>
      <c r="D2399" s="0" t="n">
        <v>0.00200112</v>
      </c>
      <c r="E2399" s="0" t="n">
        <v>0.001277496</v>
      </c>
      <c r="F2399" s="0" t="n">
        <v>0.001179617</v>
      </c>
      <c r="G2399" s="0" t="n">
        <v>0.001122568</v>
      </c>
      <c r="H2399" s="0" t="n">
        <v>0.001085928</v>
      </c>
      <c r="I2399" s="0" t="n">
        <v>0.001045987</v>
      </c>
      <c r="J2399" s="0" t="n">
        <v>0.001054807</v>
      </c>
      <c r="K2399" s="0" t="n">
        <v>0.001063687</v>
      </c>
      <c r="L2399" s="0" t="n">
        <v>0.001072547</v>
      </c>
      <c r="M2399" s="0" t="n">
        <v>0.001081484</v>
      </c>
      <c r="N2399" s="0" t="n">
        <v>0.001090296</v>
      </c>
      <c r="O2399" s="0" t="n">
        <v>0.00109896</v>
      </c>
    </row>
    <row r="2400" customFormat="false" ht="12.75" hidden="false" customHeight="false" outlineLevel="0" collapsed="false">
      <c r="A2400" s="0" t="s">
        <v>3400</v>
      </c>
      <c r="B2400" s="0" t="n">
        <v>0.006157522</v>
      </c>
      <c r="C2400" s="0" t="n">
        <v>0.003838114</v>
      </c>
      <c r="D2400" s="0" t="n">
        <v>0.002357811</v>
      </c>
      <c r="E2400" s="0" t="n">
        <v>0.001710873</v>
      </c>
      <c r="F2400" s="0" t="n">
        <v>0.001389444</v>
      </c>
      <c r="G2400" s="0" t="n">
        <v>0.001198255</v>
      </c>
      <c r="H2400" s="0" t="n">
        <v>0.001104414</v>
      </c>
      <c r="I2400" s="0" t="n">
        <v>0.001045987</v>
      </c>
      <c r="J2400" s="0" t="n">
        <v>0.001054807</v>
      </c>
      <c r="K2400" s="0" t="n">
        <v>0.001063687</v>
      </c>
      <c r="L2400" s="0" t="n">
        <v>0.001072547</v>
      </c>
      <c r="M2400" s="0" t="n">
        <v>0.001081484</v>
      </c>
      <c r="N2400" s="0" t="n">
        <v>0.001090296</v>
      </c>
      <c r="O2400" s="0" t="n">
        <v>0.00109896</v>
      </c>
    </row>
    <row r="2401" customFormat="false" ht="12.75" hidden="false" customHeight="false" outlineLevel="0" collapsed="false">
      <c r="A2401" s="0" t="s">
        <v>3401</v>
      </c>
      <c r="B2401" s="0" t="n">
        <v>0.001719812</v>
      </c>
    </row>
    <row r="2402" customFormat="false" ht="12.75" hidden="false" customHeight="false" outlineLevel="0" collapsed="false">
      <c r="A2402" s="0" t="s">
        <v>3402</v>
      </c>
      <c r="B2402" s="0" t="n">
        <v>0.001527746</v>
      </c>
    </row>
    <row r="2403" customFormat="false" ht="12.75" hidden="false" customHeight="false" outlineLevel="0" collapsed="false">
      <c r="A2403" s="0" t="s">
        <v>3403</v>
      </c>
      <c r="B2403" s="0" t="n">
        <v>0.004954245</v>
      </c>
    </row>
    <row r="2404" customFormat="false" ht="12.75" hidden="false" customHeight="false" outlineLevel="0" collapsed="false">
      <c r="A2404" s="0" t="s">
        <v>3404</v>
      </c>
      <c r="B2404" s="0" t="n">
        <v>0.007025184</v>
      </c>
      <c r="C2404" s="0" t="n">
        <v>0.004258376</v>
      </c>
      <c r="D2404" s="0" t="n">
        <v>0.00219861</v>
      </c>
      <c r="E2404" s="0" t="n">
        <v>0.00141114</v>
      </c>
      <c r="F2404" s="0" t="n">
        <v>0.001293782</v>
      </c>
      <c r="G2404" s="0" t="n">
        <v>0.00122455</v>
      </c>
      <c r="H2404" s="0" t="n">
        <v>0.001179342</v>
      </c>
      <c r="I2404" s="0" t="n">
        <v>0.001129882</v>
      </c>
      <c r="J2404" s="0" t="n">
        <v>0.001135724</v>
      </c>
      <c r="K2404" s="0" t="n">
        <v>0.001141536</v>
      </c>
      <c r="L2404" s="0" t="n">
        <v>0.001147375</v>
      </c>
      <c r="M2404" s="0" t="n">
        <v>0.001153186</v>
      </c>
      <c r="N2404" s="0" t="n">
        <v>0.00115905</v>
      </c>
      <c r="O2404" s="0" t="n">
        <v>0.0011649</v>
      </c>
    </row>
    <row r="2405" customFormat="false" ht="12.75" hidden="false" customHeight="false" outlineLevel="0" collapsed="false">
      <c r="A2405" s="0" t="s">
        <v>3405</v>
      </c>
      <c r="B2405" s="0" t="n">
        <v>0.007025507</v>
      </c>
      <c r="C2405" s="0" t="n">
        <v>0.00425877</v>
      </c>
      <c r="D2405" s="0" t="n">
        <v>0.00257308</v>
      </c>
      <c r="E2405" s="0" t="n">
        <v>0.001866183</v>
      </c>
      <c r="F2405" s="0" t="n">
        <v>0.001514156</v>
      </c>
      <c r="G2405" s="0" t="n">
        <v>0.001304111</v>
      </c>
      <c r="H2405" s="0" t="n">
        <v>0.001198758</v>
      </c>
      <c r="I2405" s="0" t="n">
        <v>0.001129882</v>
      </c>
      <c r="J2405" s="0" t="n">
        <v>0.001135724</v>
      </c>
      <c r="K2405" s="0" t="n">
        <v>0.001141536</v>
      </c>
      <c r="L2405" s="0" t="n">
        <v>0.001147375</v>
      </c>
      <c r="M2405" s="0" t="n">
        <v>0.001153186</v>
      </c>
      <c r="N2405" s="0" t="n">
        <v>0.00115905</v>
      </c>
      <c r="O2405" s="0" t="n">
        <v>0.0011649</v>
      </c>
    </row>
    <row r="2406" customFormat="false" ht="12.75" hidden="false" customHeight="false" outlineLevel="0" collapsed="false">
      <c r="A2406" s="0" t="s">
        <v>3406</v>
      </c>
      <c r="B2406" s="0" t="n">
        <v>0.001891292</v>
      </c>
    </row>
    <row r="2407" customFormat="false" ht="12.75" hidden="false" customHeight="false" outlineLevel="0" collapsed="false">
      <c r="A2407" s="0" t="s">
        <v>3407</v>
      </c>
      <c r="B2407" s="0" t="n">
        <v>0.001555962</v>
      </c>
    </row>
    <row r="2408" customFormat="false" ht="12.75" hidden="false" customHeight="false" outlineLevel="0" collapsed="false">
      <c r="A2408" s="0" t="s">
        <v>3408</v>
      </c>
      <c r="B2408" s="0" t="n">
        <v>0.006100837</v>
      </c>
    </row>
    <row r="2409" customFormat="false" ht="12.75" hidden="false" customHeight="false" outlineLevel="0" collapsed="false">
      <c r="A2409" s="0" t="s">
        <v>3409</v>
      </c>
      <c r="B2409" s="0" t="n">
        <v>0.008347694</v>
      </c>
      <c r="C2409" s="0" t="n">
        <v>0.00506425</v>
      </c>
      <c r="D2409" s="0" t="n">
        <v>0.002607384</v>
      </c>
      <c r="E2409" s="0" t="n">
        <v>0.00166826</v>
      </c>
      <c r="F2409" s="0" t="n">
        <v>0.001533533</v>
      </c>
      <c r="G2409" s="0" t="n">
        <v>0.001453828</v>
      </c>
      <c r="H2409" s="0" t="n">
        <v>0.001401664</v>
      </c>
      <c r="I2409" s="0" t="n">
        <v>0.00134867</v>
      </c>
      <c r="J2409" s="0" t="n">
        <v>0.00136166</v>
      </c>
      <c r="K2409" s="0" t="n">
        <v>0.00137461</v>
      </c>
      <c r="L2409" s="0" t="n">
        <v>0.001387605</v>
      </c>
      <c r="M2409" s="0" t="n">
        <v>0.001400623</v>
      </c>
      <c r="N2409" s="0" t="n">
        <v>0.0014136</v>
      </c>
      <c r="O2409" s="0" t="n">
        <v>0.001426547</v>
      </c>
    </row>
    <row r="2410" customFormat="false" ht="12.75" hidden="false" customHeight="false" outlineLevel="0" collapsed="false">
      <c r="A2410" s="0" t="s">
        <v>3410</v>
      </c>
      <c r="B2410" s="0" t="n">
        <v>0.008348163</v>
      </c>
      <c r="C2410" s="0" t="n">
        <v>0.005064737</v>
      </c>
      <c r="D2410" s="0" t="n">
        <v>0.003063011</v>
      </c>
      <c r="E2410" s="0" t="n">
        <v>0.002222841</v>
      </c>
      <c r="F2410" s="0" t="n">
        <v>0.001804209</v>
      </c>
      <c r="G2410" s="0" t="n">
        <v>0.001554169</v>
      </c>
      <c r="H2410" s="0" t="n">
        <v>0.00142715</v>
      </c>
      <c r="I2410" s="0" t="n">
        <v>0.00134867</v>
      </c>
      <c r="J2410" s="0" t="n">
        <v>0.00136166</v>
      </c>
      <c r="K2410" s="0" t="n">
        <v>0.00137461</v>
      </c>
      <c r="L2410" s="0" t="n">
        <v>0.001387605</v>
      </c>
      <c r="M2410" s="0" t="n">
        <v>0.001400623</v>
      </c>
      <c r="N2410" s="0" t="n">
        <v>0.0014136</v>
      </c>
      <c r="O2410" s="0" t="n">
        <v>0.001426547</v>
      </c>
    </row>
    <row r="2411" customFormat="false" ht="12.75" hidden="false" customHeight="false" outlineLevel="0" collapsed="false">
      <c r="A2411" s="0" t="s">
        <v>3411</v>
      </c>
      <c r="B2411" s="0" t="n">
        <v>0.002269871</v>
      </c>
    </row>
    <row r="2412" customFormat="false" ht="12.75" hidden="false" customHeight="false" outlineLevel="0" collapsed="false">
      <c r="A2412" s="0" t="s">
        <v>3412</v>
      </c>
      <c r="B2412" s="0" t="n">
        <v>0.001758102</v>
      </c>
    </row>
    <row r="2413" customFormat="false" ht="12.75" hidden="false" customHeight="false" outlineLevel="0" collapsed="false">
      <c r="A2413" s="0" t="s">
        <v>3413</v>
      </c>
      <c r="B2413" s="0" t="n">
        <v>0.007171771</v>
      </c>
    </row>
    <row r="2414" customFormat="false" ht="12.75" hidden="false" customHeight="false" outlineLevel="0" collapsed="false">
      <c r="A2414" s="0" t="s">
        <v>3414</v>
      </c>
      <c r="B2414" s="0" t="n">
        <v>0.01572891</v>
      </c>
      <c r="C2414" s="0" t="n">
        <v>0.009478574</v>
      </c>
      <c r="D2414" s="0" t="n">
        <v>0.004963143</v>
      </c>
      <c r="E2414" s="0" t="n">
        <v>0.003231841</v>
      </c>
      <c r="F2414" s="0" t="n">
        <v>0.002911368</v>
      </c>
      <c r="G2414" s="0" t="n">
        <v>0.002721018</v>
      </c>
      <c r="H2414" s="0" t="n">
        <v>0.00259572</v>
      </c>
      <c r="I2414" s="0" t="n">
        <v>0.002421007</v>
      </c>
      <c r="J2414" s="0" t="n">
        <v>0.002369285</v>
      </c>
      <c r="K2414" s="0" t="n">
        <v>0.002317548</v>
      </c>
      <c r="L2414" s="0" t="n">
        <v>0.002265892</v>
      </c>
      <c r="M2414" s="0" t="n">
        <v>0.002214198</v>
      </c>
      <c r="N2414" s="0" t="n">
        <v>0.002162523</v>
      </c>
      <c r="O2414" s="0" t="n">
        <v>0.00211077</v>
      </c>
    </row>
    <row r="2415" customFormat="false" ht="12.75" hidden="false" customHeight="false" outlineLevel="0" collapsed="false">
      <c r="A2415" s="0" t="s">
        <v>3415</v>
      </c>
      <c r="B2415" s="0" t="n">
        <v>0.01572946</v>
      </c>
      <c r="C2415" s="0" t="n">
        <v>0.009479162</v>
      </c>
      <c r="D2415" s="0" t="n">
        <v>0.005687742</v>
      </c>
      <c r="E2415" s="0" t="n">
        <v>0.00410376</v>
      </c>
      <c r="F2415" s="0" t="n">
        <v>0.003314157</v>
      </c>
      <c r="G2415" s="0" t="n">
        <v>0.00284232</v>
      </c>
      <c r="H2415" s="0" t="n">
        <v>0.002616616</v>
      </c>
      <c r="I2415" s="0" t="n">
        <v>0.002421007</v>
      </c>
      <c r="J2415" s="0" t="n">
        <v>0.002369285</v>
      </c>
      <c r="K2415" s="0" t="n">
        <v>0.002317548</v>
      </c>
      <c r="L2415" s="0" t="n">
        <v>0.002265892</v>
      </c>
      <c r="M2415" s="0" t="n">
        <v>0.002214198</v>
      </c>
      <c r="N2415" s="0" t="n">
        <v>0.002162523</v>
      </c>
      <c r="O2415" s="0" t="n">
        <v>0.00211077</v>
      </c>
    </row>
    <row r="2416" customFormat="false" ht="12.75" hidden="false" customHeight="false" outlineLevel="0" collapsed="false">
      <c r="A2416" s="0" t="s">
        <v>3416</v>
      </c>
      <c r="B2416" s="0" t="n">
        <v>0.004212189</v>
      </c>
    </row>
    <row r="2417" customFormat="false" ht="12.75" hidden="false" customHeight="false" outlineLevel="0" collapsed="false">
      <c r="A2417" s="0" t="s">
        <v>3417</v>
      </c>
      <c r="B2417" s="0" t="n">
        <v>0.003186497</v>
      </c>
    </row>
    <row r="2418" customFormat="false" ht="12.75" hidden="false" customHeight="false" outlineLevel="0" collapsed="false">
      <c r="A2418" s="0" t="s">
        <v>3418</v>
      </c>
      <c r="B2418" s="0" t="n">
        <v>0.01197733</v>
      </c>
    </row>
    <row r="2419" customFormat="false" ht="12.75" hidden="false" customHeight="false" outlineLevel="0" collapsed="false">
      <c r="A2419" s="0" t="s">
        <v>3419</v>
      </c>
      <c r="B2419" s="0" t="n">
        <v>0.01757366</v>
      </c>
      <c r="C2419" s="0" t="n">
        <v>0.0105902</v>
      </c>
      <c r="D2419" s="0" t="n">
        <v>0.005545047</v>
      </c>
      <c r="E2419" s="0" t="n">
        <v>0.003610013</v>
      </c>
      <c r="F2419" s="0" t="n">
        <v>0.003250741</v>
      </c>
      <c r="G2419" s="0" t="n">
        <v>0.003037073</v>
      </c>
      <c r="H2419" s="0" t="n">
        <v>0.002896217</v>
      </c>
      <c r="I2419" s="0" t="n">
        <v>0.00269908</v>
      </c>
      <c r="J2419" s="0" t="n">
        <v>0.002639276</v>
      </c>
      <c r="K2419" s="0" t="n">
        <v>0.00257946</v>
      </c>
      <c r="L2419" s="0" t="n">
        <v>0.002519583</v>
      </c>
      <c r="M2419" s="0" t="n">
        <v>0.002459767</v>
      </c>
      <c r="N2419" s="0" t="n">
        <v>0.002399942</v>
      </c>
      <c r="O2419" s="0" t="n">
        <v>0.002340084</v>
      </c>
    </row>
    <row r="2420" customFormat="false" ht="12.75" hidden="false" customHeight="false" outlineLevel="0" collapsed="false">
      <c r="A2420" s="0" t="s">
        <v>3420</v>
      </c>
      <c r="B2420" s="0" t="n">
        <v>0.0175743</v>
      </c>
      <c r="C2420" s="0" t="n">
        <v>0.01059085</v>
      </c>
      <c r="D2420" s="0" t="n">
        <v>0.006353416</v>
      </c>
      <c r="E2420" s="0" t="n">
        <v>0.004582424</v>
      </c>
      <c r="F2420" s="0" t="n">
        <v>0.003699344</v>
      </c>
      <c r="G2420" s="0" t="n">
        <v>0.003171417</v>
      </c>
      <c r="H2420" s="0" t="n">
        <v>0.002919024</v>
      </c>
      <c r="I2420" s="0" t="n">
        <v>0.00269908</v>
      </c>
      <c r="J2420" s="0" t="n">
        <v>0.002639276</v>
      </c>
      <c r="K2420" s="0" t="n">
        <v>0.00257946</v>
      </c>
      <c r="L2420" s="0" t="n">
        <v>0.002519583</v>
      </c>
      <c r="M2420" s="0" t="n">
        <v>0.002459767</v>
      </c>
      <c r="N2420" s="0" t="n">
        <v>0.002399942</v>
      </c>
      <c r="O2420" s="0" t="n">
        <v>0.002340084</v>
      </c>
    </row>
    <row r="2421" customFormat="false" ht="12.75" hidden="false" customHeight="false" outlineLevel="0" collapsed="false">
      <c r="A2421" s="0" t="s">
        <v>3421</v>
      </c>
      <c r="B2421" s="0" t="n">
        <v>0.004733129</v>
      </c>
    </row>
    <row r="2422" customFormat="false" ht="12.75" hidden="false" customHeight="false" outlineLevel="0" collapsed="false">
      <c r="A2422" s="0" t="s">
        <v>3422</v>
      </c>
      <c r="B2422" s="0" t="n">
        <v>0.003493199</v>
      </c>
    </row>
    <row r="2423" customFormat="false" ht="12.75" hidden="false" customHeight="false" outlineLevel="0" collapsed="false">
      <c r="A2423" s="0" t="s">
        <v>3423</v>
      </c>
      <c r="B2423" s="0" t="n">
        <v>0.0131902</v>
      </c>
    </row>
    <row r="2424" customFormat="false" ht="12.75" hidden="false" customHeight="false" outlineLevel="0" collapsed="false">
      <c r="A2424" s="0" t="s">
        <v>3424</v>
      </c>
      <c r="B2424" s="0" t="n">
        <v>0.009417182</v>
      </c>
      <c r="C2424" s="0" t="n">
        <v>0.00827546</v>
      </c>
      <c r="D2424" s="0" t="n">
        <v>0.006496689</v>
      </c>
      <c r="E2424" s="0" t="n">
        <v>0.005213735</v>
      </c>
      <c r="F2424" s="0" t="n">
        <v>0.004277172</v>
      </c>
      <c r="G2424" s="0" t="n">
        <v>0.003586889</v>
      </c>
      <c r="H2424" s="0" t="n">
        <v>0.003074963</v>
      </c>
      <c r="I2424" s="0" t="n">
        <v>0.002694706</v>
      </c>
      <c r="J2424" s="0" t="n">
        <v>0.002414017</v>
      </c>
      <c r="K2424" s="0" t="n">
        <v>0.002210696</v>
      </c>
      <c r="L2424" s="0" t="n">
        <v>0.002069458</v>
      </c>
      <c r="M2424" s="0" t="n">
        <v>0.001980346</v>
      </c>
      <c r="N2424" s="0" t="n">
        <v>0.001937299</v>
      </c>
      <c r="O2424" s="0" t="n">
        <v>0.001937299</v>
      </c>
    </row>
    <row r="2425" customFormat="false" ht="12.75" hidden="false" customHeight="false" outlineLevel="0" collapsed="false">
      <c r="A2425" s="0" t="s">
        <v>3425</v>
      </c>
      <c r="B2425" s="0" t="n">
        <v>0.009417182</v>
      </c>
      <c r="C2425" s="0" t="n">
        <v>0.00827546</v>
      </c>
      <c r="D2425" s="0" t="n">
        <v>0.006496689</v>
      </c>
      <c r="E2425" s="0" t="n">
        <v>0.005213735</v>
      </c>
      <c r="F2425" s="0" t="n">
        <v>0.004277172</v>
      </c>
      <c r="G2425" s="0" t="n">
        <v>0.003586889</v>
      </c>
      <c r="H2425" s="0" t="n">
        <v>0.003074963</v>
      </c>
      <c r="I2425" s="0" t="n">
        <v>0.002694706</v>
      </c>
      <c r="J2425" s="0" t="n">
        <v>0.002414017</v>
      </c>
      <c r="K2425" s="0" t="n">
        <v>0.002210696</v>
      </c>
      <c r="L2425" s="0" t="n">
        <v>0.002069458</v>
      </c>
      <c r="M2425" s="0" t="n">
        <v>0.001980346</v>
      </c>
      <c r="N2425" s="0" t="n">
        <v>0.001937299</v>
      </c>
      <c r="O2425" s="0" t="n">
        <v>0.001937299</v>
      </c>
      <c r="P2425" s="0" t="s">
        <v>3426</v>
      </c>
    </row>
    <row r="2426" customFormat="false" ht="12.75" hidden="false" customHeight="false" outlineLevel="0" collapsed="false">
      <c r="A2426" s="0" t="s">
        <v>3427</v>
      </c>
      <c r="B2426" s="0" t="n">
        <v>0.005703059</v>
      </c>
    </row>
    <row r="2427" customFormat="false" ht="12.75" hidden="false" customHeight="false" outlineLevel="0" collapsed="false">
      <c r="A2427" s="0" t="s">
        <v>3428</v>
      </c>
      <c r="B2427" s="0" t="n">
        <v>0.002721134</v>
      </c>
    </row>
    <row r="2428" customFormat="false" ht="12.75" hidden="false" customHeight="false" outlineLevel="0" collapsed="false">
      <c r="A2428" s="0" t="s">
        <v>3429</v>
      </c>
      <c r="B2428" s="0" t="n">
        <v>0.006240959</v>
      </c>
    </row>
    <row r="2429" customFormat="false" ht="12.75" hidden="false" customHeight="false" outlineLevel="0" collapsed="false">
      <c r="A2429" s="0" t="s">
        <v>3430</v>
      </c>
      <c r="B2429" s="0" t="n">
        <v>0.2522901</v>
      </c>
      <c r="C2429" s="0" t="n">
        <v>0.1571879</v>
      </c>
      <c r="D2429" s="0" t="n">
        <v>0.08503685</v>
      </c>
      <c r="E2429" s="0" t="n">
        <v>0.06041985</v>
      </c>
      <c r="F2429" s="0" t="n">
        <v>0.04905591</v>
      </c>
      <c r="G2429" s="0" t="n">
        <v>0.04205892</v>
      </c>
      <c r="H2429" s="0" t="n">
        <v>0.03680506</v>
      </c>
      <c r="I2429" s="0" t="n">
        <v>0.0327286</v>
      </c>
      <c r="J2429" s="0" t="n">
        <v>0.02986805</v>
      </c>
      <c r="K2429" s="0" t="n">
        <v>0.02822232</v>
      </c>
      <c r="L2429" s="0" t="n">
        <v>0.0276833</v>
      </c>
      <c r="M2429" s="0" t="n">
        <v>0.0276833</v>
      </c>
      <c r="N2429" s="0" t="n">
        <v>0.03755927</v>
      </c>
      <c r="O2429" s="0" t="n">
        <v>0.04743512</v>
      </c>
      <c r="P2429" s="0" t="s">
        <v>3431</v>
      </c>
    </row>
    <row r="2430" customFormat="false" ht="12.75" hidden="false" customHeight="false" outlineLevel="0" collapsed="false">
      <c r="A2430" s="0" t="s">
        <v>3432</v>
      </c>
      <c r="B2430" s="0" t="n">
        <v>0.2522901</v>
      </c>
      <c r="C2430" s="0" t="n">
        <v>0.1571879</v>
      </c>
      <c r="D2430" s="0" t="n">
        <v>0.08503685</v>
      </c>
      <c r="E2430" s="0" t="n">
        <v>0.06041985</v>
      </c>
      <c r="F2430" s="0" t="n">
        <v>0.04905591</v>
      </c>
      <c r="G2430" s="0" t="n">
        <v>0.04205892</v>
      </c>
      <c r="H2430" s="0" t="n">
        <v>0.03680506</v>
      </c>
      <c r="I2430" s="0" t="n">
        <v>0.0327286</v>
      </c>
      <c r="J2430" s="0" t="n">
        <v>0.02986805</v>
      </c>
      <c r="K2430" s="0" t="n">
        <v>0.02822232</v>
      </c>
      <c r="L2430" s="0" t="n">
        <v>0.0276833</v>
      </c>
      <c r="M2430" s="0" t="n">
        <v>0.0276833</v>
      </c>
      <c r="N2430" s="0" t="n">
        <v>0.03755927</v>
      </c>
      <c r="O2430" s="0" t="n">
        <v>0.04743512</v>
      </c>
    </row>
    <row r="2431" customFormat="false" ht="12.75" hidden="false" customHeight="false" outlineLevel="0" collapsed="false">
      <c r="A2431" s="0" t="s">
        <v>3433</v>
      </c>
      <c r="B2431" s="0" t="n">
        <v>0.06817842</v>
      </c>
    </row>
    <row r="2432" customFormat="false" ht="12.75" hidden="false" customHeight="false" outlineLevel="0" collapsed="false">
      <c r="A2432" s="0" t="s">
        <v>3434</v>
      </c>
      <c r="B2432" s="0" t="n">
        <v>0.03279873</v>
      </c>
    </row>
    <row r="2433" customFormat="false" ht="12.75" hidden="false" customHeight="false" outlineLevel="0" collapsed="false">
      <c r="A2433" s="0" t="s">
        <v>3435</v>
      </c>
      <c r="B2433" s="0" t="n">
        <v>0.08775596</v>
      </c>
    </row>
    <row r="2434" customFormat="false" ht="12.75" hidden="false" customHeight="false" outlineLevel="0" collapsed="false">
      <c r="A2434" s="0" t="s">
        <v>3436</v>
      </c>
      <c r="B2434" s="0" t="n">
        <v>0.1429515</v>
      </c>
      <c r="C2434" s="0" t="n">
        <v>0.1139282</v>
      </c>
      <c r="D2434" s="0" t="n">
        <v>0.07465057</v>
      </c>
      <c r="E2434" s="0" t="n">
        <v>0.05098689</v>
      </c>
      <c r="F2434" s="0" t="n">
        <v>0.03629995</v>
      </c>
      <c r="G2434" s="0" t="n">
        <v>0.02693885</v>
      </c>
      <c r="H2434" s="0" t="n">
        <v>0.02083884</v>
      </c>
      <c r="I2434" s="0" t="n">
        <v>0.01680315</v>
      </c>
      <c r="J2434" s="0" t="n">
        <v>0.01412318</v>
      </c>
      <c r="K2434" s="0" t="n">
        <v>0.01237368</v>
      </c>
      <c r="L2434" s="0" t="n">
        <v>0.01130011</v>
      </c>
      <c r="M2434" s="0" t="n">
        <v>0.01075714</v>
      </c>
      <c r="N2434" s="0" t="n">
        <v>0.01067409</v>
      </c>
      <c r="O2434" s="0" t="n">
        <v>0.01104044</v>
      </c>
    </row>
    <row r="2435" customFormat="false" ht="12.75" hidden="false" customHeight="false" outlineLevel="0" collapsed="false">
      <c r="A2435" s="0" t="s">
        <v>3437</v>
      </c>
      <c r="B2435" s="0" t="n">
        <v>0.1429515</v>
      </c>
      <c r="C2435" s="0" t="n">
        <v>0.1139282</v>
      </c>
      <c r="D2435" s="0" t="n">
        <v>0.07465057</v>
      </c>
      <c r="E2435" s="0" t="n">
        <v>0.05098689</v>
      </c>
      <c r="F2435" s="0" t="n">
        <v>0.03629995</v>
      </c>
      <c r="G2435" s="0" t="n">
        <v>0.02693885</v>
      </c>
      <c r="H2435" s="0" t="n">
        <v>0.02083884</v>
      </c>
      <c r="I2435" s="0" t="n">
        <v>0.01680315</v>
      </c>
      <c r="J2435" s="0" t="n">
        <v>0.01412318</v>
      </c>
      <c r="K2435" s="0" t="n">
        <v>0.01237368</v>
      </c>
      <c r="L2435" s="0" t="n">
        <v>0.01130011</v>
      </c>
      <c r="M2435" s="0" t="n">
        <v>0.01075714</v>
      </c>
      <c r="N2435" s="0" t="n">
        <v>0.01067409</v>
      </c>
      <c r="O2435" s="0" t="n">
        <v>0.01104044</v>
      </c>
    </row>
    <row r="2436" customFormat="false" ht="12.75" hidden="false" customHeight="false" outlineLevel="0" collapsed="false">
      <c r="A2436" s="0" t="s">
        <v>3438</v>
      </c>
      <c r="B2436" s="0" t="n">
        <v>0.05953945</v>
      </c>
    </row>
    <row r="2437" customFormat="false" ht="12.75" hidden="false" customHeight="false" outlineLevel="0" collapsed="false">
      <c r="A2437" s="0" t="s">
        <v>3439</v>
      </c>
      <c r="B2437" s="0" t="n">
        <v>0.01706892</v>
      </c>
    </row>
    <row r="2438" customFormat="false" ht="12.75" hidden="false" customHeight="false" outlineLevel="0" collapsed="false">
      <c r="A2438" s="0" t="s">
        <v>3440</v>
      </c>
      <c r="B2438" s="0" t="n">
        <v>0.06543251</v>
      </c>
      <c r="C2438" s="0" t="n">
        <v>0.0574991</v>
      </c>
      <c r="D2438" s="0" t="n">
        <v>0.04514002</v>
      </c>
      <c r="E2438" s="0" t="n">
        <v>0.03622572</v>
      </c>
      <c r="F2438" s="0" t="n">
        <v>0.02971848</v>
      </c>
      <c r="G2438" s="0" t="n">
        <v>0.02492245</v>
      </c>
      <c r="H2438" s="0" t="n">
        <v>0.02136533</v>
      </c>
      <c r="I2438" s="0" t="n">
        <v>0.01872331</v>
      </c>
      <c r="J2438" s="0" t="n">
        <v>0.01677296</v>
      </c>
      <c r="K2438" s="0" t="n">
        <v>0.01536004</v>
      </c>
      <c r="L2438" s="0" t="n">
        <v>0.01437899</v>
      </c>
      <c r="M2438" s="0" t="n">
        <v>0.01376004</v>
      </c>
      <c r="N2438" s="0" t="n">
        <v>0.01346064</v>
      </c>
      <c r="O2438" s="0" t="n">
        <v>0.01346064</v>
      </c>
    </row>
    <row r="2439" customFormat="false" ht="12.75" hidden="false" customHeight="false" outlineLevel="0" collapsed="false">
      <c r="A2439" s="0" t="s">
        <v>3441</v>
      </c>
      <c r="B2439" s="0" t="n">
        <v>0.06543251</v>
      </c>
      <c r="C2439" s="0" t="n">
        <v>0.0574991</v>
      </c>
      <c r="D2439" s="0" t="n">
        <v>0.04514002</v>
      </c>
      <c r="E2439" s="0" t="n">
        <v>0.03622572</v>
      </c>
      <c r="F2439" s="0" t="n">
        <v>0.02971848</v>
      </c>
      <c r="G2439" s="0" t="n">
        <v>0.02492245</v>
      </c>
      <c r="H2439" s="0" t="n">
        <v>0.02136533</v>
      </c>
      <c r="I2439" s="0" t="n">
        <v>0.01872331</v>
      </c>
      <c r="J2439" s="0" t="n">
        <v>0.01677296</v>
      </c>
      <c r="K2439" s="0" t="n">
        <v>0.01536004</v>
      </c>
      <c r="L2439" s="0" t="n">
        <v>0.01437899</v>
      </c>
      <c r="M2439" s="0" t="n">
        <v>0.01376004</v>
      </c>
      <c r="N2439" s="0" t="n">
        <v>0.01346064</v>
      </c>
      <c r="O2439" s="0" t="n">
        <v>0.01346064</v>
      </c>
    </row>
    <row r="2440" customFormat="false" ht="12.75" hidden="false" customHeight="false" outlineLevel="0" collapsed="false">
      <c r="A2440" s="0" t="s">
        <v>3442</v>
      </c>
      <c r="B2440" s="0" t="n">
        <v>0.03962616</v>
      </c>
    </row>
    <row r="2441" customFormat="false" ht="12.75" hidden="false" customHeight="false" outlineLevel="0" collapsed="false">
      <c r="A2441" s="0" t="s">
        <v>3443</v>
      </c>
      <c r="B2441" s="0" t="n">
        <v>0.01890676</v>
      </c>
      <c r="P2441" s="0" t="s">
        <v>3444</v>
      </c>
    </row>
    <row r="2442" customFormat="false" ht="12.75" hidden="false" customHeight="false" outlineLevel="0" collapsed="false">
      <c r="A2442" s="0" t="s">
        <v>3445</v>
      </c>
      <c r="B2442" s="0" t="n">
        <v>0.0269599</v>
      </c>
      <c r="C2442" s="0" t="n">
        <v>0.02369112</v>
      </c>
      <c r="D2442" s="0" t="n">
        <v>0.01859886</v>
      </c>
      <c r="E2442" s="0" t="n">
        <v>0.01492597</v>
      </c>
      <c r="F2442" s="0" t="n">
        <v>0.01224479</v>
      </c>
      <c r="G2442" s="0" t="n">
        <v>0.01026872</v>
      </c>
      <c r="H2442" s="0" t="n">
        <v>0.008803083</v>
      </c>
      <c r="I2442" s="0" t="n">
        <v>0.007714482</v>
      </c>
      <c r="J2442" s="0" t="n">
        <v>0.006910953</v>
      </c>
      <c r="K2442" s="0" t="n">
        <v>0.006328721</v>
      </c>
      <c r="L2442" s="0" t="n">
        <v>0.005924511</v>
      </c>
      <c r="M2442" s="0" t="n">
        <v>0.005669528</v>
      </c>
      <c r="N2442" s="0" t="n">
        <v>0.005546129</v>
      </c>
      <c r="O2442" s="0" t="n">
        <v>0.005546129</v>
      </c>
    </row>
    <row r="2443" customFormat="false" ht="12.75" hidden="false" customHeight="false" outlineLevel="0" collapsed="false">
      <c r="A2443" s="0" t="s">
        <v>3446</v>
      </c>
      <c r="B2443" s="0" t="n">
        <v>0.0269599</v>
      </c>
      <c r="C2443" s="0" t="n">
        <v>0.02369112</v>
      </c>
      <c r="D2443" s="0" t="n">
        <v>0.01859886</v>
      </c>
      <c r="E2443" s="0" t="n">
        <v>0.01492597</v>
      </c>
      <c r="F2443" s="0" t="n">
        <v>0.01224479</v>
      </c>
      <c r="G2443" s="0" t="n">
        <v>0.01026872</v>
      </c>
      <c r="H2443" s="0" t="n">
        <v>0.008803083</v>
      </c>
      <c r="I2443" s="0" t="n">
        <v>0.007714482</v>
      </c>
      <c r="J2443" s="0" t="n">
        <v>0.006910953</v>
      </c>
      <c r="K2443" s="0" t="n">
        <v>0.006328721</v>
      </c>
      <c r="L2443" s="0" t="n">
        <v>0.005924511</v>
      </c>
      <c r="M2443" s="0" t="n">
        <v>0.005669528</v>
      </c>
      <c r="N2443" s="0" t="n">
        <v>0.005546129</v>
      </c>
      <c r="O2443" s="0" t="n">
        <v>0.005546129</v>
      </c>
    </row>
    <row r="2444" customFormat="false" ht="12.75" hidden="false" customHeight="false" outlineLevel="0" collapsed="false">
      <c r="A2444" s="0" t="s">
        <v>3447</v>
      </c>
      <c r="B2444" s="0" t="n">
        <v>0.01632704</v>
      </c>
    </row>
    <row r="2445" customFormat="false" ht="12.75" hidden="false" customHeight="false" outlineLevel="0" collapsed="false">
      <c r="A2445" s="0" t="s">
        <v>3448</v>
      </c>
      <c r="B2445" s="0" t="n">
        <v>0.007790089</v>
      </c>
    </row>
    <row r="2446" customFormat="false" ht="12.75" hidden="false" customHeight="false" outlineLevel="0" collapsed="false">
      <c r="A2446" s="0" t="s">
        <v>3449</v>
      </c>
      <c r="B2446" s="0" t="n">
        <v>0.02358529</v>
      </c>
    </row>
    <row r="2447" customFormat="false" ht="12.75" hidden="false" customHeight="false" outlineLevel="0" collapsed="false">
      <c r="A2447" s="0" t="s">
        <v>3450</v>
      </c>
      <c r="B2447" s="0" t="n">
        <v>0.001987163</v>
      </c>
      <c r="C2447" s="0" t="n">
        <v>0.00123831</v>
      </c>
      <c r="D2447" s="0" t="n">
        <v>0.0006460501</v>
      </c>
      <c r="E2447" s="0" t="n">
        <v>0.0004126457</v>
      </c>
      <c r="F2447" s="0" t="n">
        <v>0.0003808691</v>
      </c>
      <c r="G2447" s="0" t="n">
        <v>0.0003622508</v>
      </c>
      <c r="H2447" s="0" t="n">
        <v>0.0003503482</v>
      </c>
      <c r="I2447" s="0" t="n">
        <v>0.0003371306</v>
      </c>
      <c r="J2447" s="0" t="n">
        <v>0.0003396548</v>
      </c>
      <c r="K2447" s="0" t="n">
        <v>0.0003422145</v>
      </c>
      <c r="L2447" s="0" t="n">
        <v>0.000344778</v>
      </c>
      <c r="M2447" s="0" t="n">
        <v>0.0003473118</v>
      </c>
      <c r="N2447" s="0" t="n">
        <v>0.0003498544</v>
      </c>
      <c r="O2447" s="0" t="n">
        <v>0.0003523478</v>
      </c>
    </row>
    <row r="2448" customFormat="false" ht="12.75" hidden="false" customHeight="false" outlineLevel="0" collapsed="false">
      <c r="A2448" s="0" t="s">
        <v>3451</v>
      </c>
      <c r="B2448" s="0" t="n">
        <v>0.00198731</v>
      </c>
      <c r="C2448" s="0" t="n">
        <v>0.001238454</v>
      </c>
      <c r="D2448" s="0" t="n">
        <v>0.0007606008</v>
      </c>
      <c r="E2448" s="0" t="n">
        <v>0.0005517823</v>
      </c>
      <c r="F2448" s="0" t="n">
        <v>0.0004480846</v>
      </c>
      <c r="G2448" s="0" t="n">
        <v>0.0003863692</v>
      </c>
      <c r="H2448" s="0" t="n">
        <v>0.0003562089</v>
      </c>
      <c r="I2448" s="0" t="n">
        <v>0.0003371306</v>
      </c>
      <c r="J2448" s="0" t="n">
        <v>0.0003396548</v>
      </c>
      <c r="K2448" s="0" t="n">
        <v>0.0003422145</v>
      </c>
      <c r="L2448" s="0" t="n">
        <v>0.000344778</v>
      </c>
      <c r="M2448" s="0" t="n">
        <v>0.0003473118</v>
      </c>
      <c r="N2448" s="0" t="n">
        <v>0.0003498544</v>
      </c>
      <c r="O2448" s="0" t="n">
        <v>0.0003523478</v>
      </c>
    </row>
    <row r="2449" customFormat="false" ht="12.75" hidden="false" customHeight="false" outlineLevel="0" collapsed="false">
      <c r="A2449" s="0" t="s">
        <v>3452</v>
      </c>
      <c r="B2449" s="0" t="n">
        <v>0.0005546143</v>
      </c>
      <c r="P2449" s="0" t="s">
        <v>3453</v>
      </c>
    </row>
    <row r="2450" customFormat="false" ht="12.75" hidden="false" customHeight="false" outlineLevel="0" collapsed="false">
      <c r="A2450" s="0" t="s">
        <v>3454</v>
      </c>
      <c r="B2450" s="0" t="n">
        <v>0.0004924975</v>
      </c>
    </row>
    <row r="2451" customFormat="false" ht="12.75" hidden="false" customHeight="false" outlineLevel="0" collapsed="false">
      <c r="A2451" s="0" t="s">
        <v>3455</v>
      </c>
      <c r="B2451" s="0" t="n">
        <v>0.001602173</v>
      </c>
    </row>
    <row r="2452" customFormat="false" ht="12.75" hidden="false" customHeight="false" outlineLevel="0" collapsed="false">
      <c r="A2452" s="0" t="s">
        <v>3456</v>
      </c>
      <c r="B2452" s="0" t="n">
        <v>0.002205086</v>
      </c>
      <c r="C2452" s="0" t="n">
        <v>0.001336479</v>
      </c>
      <c r="D2452" s="0" t="n">
        <v>0.0006903288</v>
      </c>
      <c r="E2452" s="0" t="n">
        <v>0.0004433134</v>
      </c>
      <c r="F2452" s="0" t="n">
        <v>0.0004062839</v>
      </c>
      <c r="G2452" s="0" t="n">
        <v>0.0003844253</v>
      </c>
      <c r="H2452" s="0" t="n">
        <v>0.0003701311</v>
      </c>
      <c r="I2452" s="0" t="n">
        <v>0.000354323</v>
      </c>
      <c r="J2452" s="0" t="n">
        <v>0.0003557783</v>
      </c>
      <c r="K2452" s="0" t="n">
        <v>0.000357351</v>
      </c>
      <c r="L2452" s="0" t="n">
        <v>0.0003588393</v>
      </c>
      <c r="M2452" s="0" t="n">
        <v>0.0003603939</v>
      </c>
      <c r="N2452" s="0" t="n">
        <v>0.0003618873</v>
      </c>
      <c r="O2452" s="0" t="n">
        <v>0.0003633801</v>
      </c>
    </row>
    <row r="2453" customFormat="false" ht="12.75" hidden="false" customHeight="false" outlineLevel="0" collapsed="false">
      <c r="A2453" s="0" t="s">
        <v>3457</v>
      </c>
      <c r="B2453" s="0" t="n">
        <v>0.002205167</v>
      </c>
      <c r="C2453" s="0" t="n">
        <v>0.00133659</v>
      </c>
      <c r="D2453" s="0" t="n">
        <v>0.0008074286</v>
      </c>
      <c r="E2453" s="0" t="n">
        <v>0.0005854823</v>
      </c>
      <c r="F2453" s="0" t="n">
        <v>0.0004750223</v>
      </c>
      <c r="G2453" s="0" t="n">
        <v>0.0004090687</v>
      </c>
      <c r="H2453" s="0" t="n">
        <v>0.0003761206</v>
      </c>
      <c r="I2453" s="0" t="n">
        <v>0.000354323</v>
      </c>
      <c r="J2453" s="0" t="n">
        <v>0.0003557783</v>
      </c>
      <c r="K2453" s="0" t="n">
        <v>0.000357351</v>
      </c>
      <c r="L2453" s="0" t="n">
        <v>0.0003588393</v>
      </c>
      <c r="M2453" s="0" t="n">
        <v>0.0003603939</v>
      </c>
      <c r="N2453" s="0" t="n">
        <v>0.0003618873</v>
      </c>
      <c r="O2453" s="0" t="n">
        <v>0.0003633801</v>
      </c>
    </row>
    <row r="2454" customFormat="false" ht="12.75" hidden="false" customHeight="false" outlineLevel="0" collapsed="false">
      <c r="A2454" s="0" t="s">
        <v>3458</v>
      </c>
      <c r="B2454" s="0" t="n">
        <v>0.0005931793</v>
      </c>
    </row>
    <row r="2455" customFormat="false" ht="12.75" hidden="false" customHeight="false" outlineLevel="0" collapsed="false">
      <c r="A2455" s="0" t="s">
        <v>3459</v>
      </c>
      <c r="B2455" s="0" t="n">
        <v>0.0004884493</v>
      </c>
    </row>
    <row r="2456" customFormat="false" ht="12.75" hidden="false" customHeight="false" outlineLevel="0" collapsed="false">
      <c r="A2456" s="0" t="s">
        <v>3460</v>
      </c>
      <c r="B2456" s="0" t="n">
        <v>0.001918998</v>
      </c>
    </row>
    <row r="2457" customFormat="false" ht="12.75" hidden="false" customHeight="false" outlineLevel="0" collapsed="false">
      <c r="A2457" s="0" t="s">
        <v>3461</v>
      </c>
      <c r="B2457" s="0" t="n">
        <v>0.002616241</v>
      </c>
      <c r="C2457" s="0" t="n">
        <v>0.00158694</v>
      </c>
      <c r="D2457" s="0" t="n">
        <v>0.0008175452</v>
      </c>
      <c r="E2457" s="0" t="n">
        <v>0.0005233891</v>
      </c>
      <c r="F2457" s="0" t="n">
        <v>0.0004808409</v>
      </c>
      <c r="G2457" s="0" t="n">
        <v>0.0004556829</v>
      </c>
      <c r="H2457" s="0" t="n">
        <v>0.000439174</v>
      </c>
      <c r="I2457" s="0" t="n">
        <v>0.0004221078</v>
      </c>
      <c r="J2457" s="0" t="n">
        <v>0.0004256897</v>
      </c>
      <c r="K2457" s="0" t="n">
        <v>0.0004293068</v>
      </c>
      <c r="L2457" s="0" t="n">
        <v>0.0004328994</v>
      </c>
      <c r="M2457" s="0" t="n">
        <v>0.0004364957</v>
      </c>
      <c r="N2457" s="0" t="n">
        <v>0.0004400607</v>
      </c>
      <c r="O2457" s="0" t="n">
        <v>0.0004436527</v>
      </c>
    </row>
    <row r="2458" customFormat="false" ht="12.75" hidden="false" customHeight="false" outlineLevel="0" collapsed="false">
      <c r="A2458" s="0" t="s">
        <v>3462</v>
      </c>
      <c r="B2458" s="0" t="n">
        <v>0.00261639</v>
      </c>
      <c r="C2458" s="0" t="n">
        <v>0.001587095</v>
      </c>
      <c r="D2458" s="0" t="n">
        <v>0.0009595975</v>
      </c>
      <c r="E2458" s="0" t="n">
        <v>0.0006962083</v>
      </c>
      <c r="F2458" s="0" t="n">
        <v>0.0005650164</v>
      </c>
      <c r="G2458" s="0" t="n">
        <v>0.0004867239</v>
      </c>
      <c r="H2458" s="0" t="n">
        <v>0.0004469751</v>
      </c>
      <c r="I2458" s="0" t="n">
        <v>0.0004221078</v>
      </c>
      <c r="J2458" s="0" t="n">
        <v>0.0004256897</v>
      </c>
      <c r="K2458" s="0" t="n">
        <v>0.0004293068</v>
      </c>
      <c r="L2458" s="0" t="n">
        <v>0.0004328994</v>
      </c>
      <c r="M2458" s="0" t="n">
        <v>0.0004364957</v>
      </c>
      <c r="N2458" s="0" t="n">
        <v>0.0004400607</v>
      </c>
      <c r="O2458" s="0" t="n">
        <v>0.0004436527</v>
      </c>
    </row>
    <row r="2459" customFormat="false" ht="12.75" hidden="false" customHeight="false" outlineLevel="0" collapsed="false">
      <c r="A2459" s="0" t="s">
        <v>3463</v>
      </c>
      <c r="B2459" s="0" t="n">
        <v>0.0007107077</v>
      </c>
    </row>
    <row r="2460" customFormat="false" ht="12.75" hidden="false" customHeight="false" outlineLevel="0" collapsed="false">
      <c r="A2460" s="0" t="s">
        <v>3464</v>
      </c>
      <c r="B2460" s="0" t="n">
        <v>0.0005514015</v>
      </c>
    </row>
    <row r="2461" customFormat="false" ht="12.75" hidden="false" customHeight="false" outlineLevel="0" collapsed="false">
      <c r="A2461" s="0" t="s">
        <v>3465</v>
      </c>
      <c r="B2461" s="0" t="n">
        <v>0.002250789</v>
      </c>
    </row>
    <row r="2462" customFormat="false" ht="12.75" hidden="false" customHeight="false" outlineLevel="0" collapsed="false">
      <c r="A2462" s="0" t="s">
        <v>3466</v>
      </c>
      <c r="B2462" s="0" t="n">
        <v>0.004998103</v>
      </c>
      <c r="C2462" s="0" t="n">
        <v>0.003011688</v>
      </c>
      <c r="D2462" s="0" t="n">
        <v>0.001577581</v>
      </c>
      <c r="E2462" s="0" t="n">
        <v>0.001027724</v>
      </c>
      <c r="F2462" s="0" t="n">
        <v>0.0009253589</v>
      </c>
      <c r="G2462" s="0" t="n">
        <v>0.0008645968</v>
      </c>
      <c r="H2462" s="0" t="n">
        <v>0.0008246648</v>
      </c>
      <c r="I2462" s="0" t="n">
        <v>0.0007684551</v>
      </c>
      <c r="J2462" s="0" t="n">
        <v>0.0007513523</v>
      </c>
      <c r="K2462" s="0" t="n">
        <v>0.0007342621</v>
      </c>
      <c r="L2462" s="0" t="n">
        <v>0.0007171223</v>
      </c>
      <c r="M2462" s="0" t="n">
        <v>0.0006999978</v>
      </c>
      <c r="N2462" s="0" t="n">
        <v>0.000682927</v>
      </c>
      <c r="O2462" s="0" t="n">
        <v>0.0006658062</v>
      </c>
    </row>
    <row r="2463" customFormat="false" ht="12.75" hidden="false" customHeight="false" outlineLevel="0" collapsed="false">
      <c r="A2463" s="0" t="s">
        <v>3467</v>
      </c>
      <c r="B2463" s="0" t="n">
        <v>0.0049983</v>
      </c>
      <c r="C2463" s="0" t="n">
        <v>0.003011814</v>
      </c>
      <c r="D2463" s="0" t="n">
        <v>0.001806795</v>
      </c>
      <c r="E2463" s="0" t="n">
        <v>0.001303403</v>
      </c>
      <c r="F2463" s="0" t="n">
        <v>0.001052475</v>
      </c>
      <c r="G2463" s="0" t="n">
        <v>0.0009025777</v>
      </c>
      <c r="H2463" s="0" t="n">
        <v>0.0008310272</v>
      </c>
      <c r="I2463" s="0" t="n">
        <v>0.0007684551</v>
      </c>
      <c r="J2463" s="0" t="n">
        <v>0.0007513523</v>
      </c>
      <c r="K2463" s="0" t="n">
        <v>0.0007342621</v>
      </c>
      <c r="L2463" s="0" t="n">
        <v>0.0007171223</v>
      </c>
      <c r="M2463" s="0" t="n">
        <v>0.0006999978</v>
      </c>
      <c r="N2463" s="0" t="n">
        <v>0.000682927</v>
      </c>
      <c r="O2463" s="0" t="n">
        <v>0.0006658062</v>
      </c>
    </row>
    <row r="2464" customFormat="false" ht="12.75" hidden="false" customHeight="false" outlineLevel="0" collapsed="false">
      <c r="A2464" s="0" t="s">
        <v>3468</v>
      </c>
      <c r="B2464" s="0" t="n">
        <v>0.001337702</v>
      </c>
    </row>
    <row r="2465" customFormat="false" ht="12.75" hidden="false" customHeight="false" outlineLevel="0" collapsed="false">
      <c r="A2465" s="0" t="s">
        <v>3469</v>
      </c>
      <c r="B2465" s="0" t="n">
        <v>0.001012177</v>
      </c>
    </row>
    <row r="2466" customFormat="false" ht="12.75" hidden="false" customHeight="false" outlineLevel="0" collapsed="false">
      <c r="A2466" s="0" t="s">
        <v>3470</v>
      </c>
      <c r="B2466" s="0" t="n">
        <v>0.003809838</v>
      </c>
    </row>
    <row r="2467" customFormat="false" ht="12.75" hidden="false" customHeight="false" outlineLevel="0" collapsed="false">
      <c r="A2467" s="0" t="s">
        <v>3471</v>
      </c>
      <c r="B2467" s="0" t="n">
        <v>0.005581432</v>
      </c>
      <c r="C2467" s="0" t="n">
        <v>0.003363014</v>
      </c>
      <c r="D2467" s="0" t="n">
        <v>0.001761683</v>
      </c>
      <c r="E2467" s="0" t="n">
        <v>0.001147415</v>
      </c>
      <c r="F2467" s="0" t="n">
        <v>0.001032757</v>
      </c>
      <c r="G2467" s="0" t="n">
        <v>0.0009645538</v>
      </c>
      <c r="H2467" s="0" t="n">
        <v>0.0009196025</v>
      </c>
      <c r="I2467" s="0" t="n">
        <v>0.0008562537</v>
      </c>
      <c r="J2467" s="0" t="n">
        <v>0.0008364736</v>
      </c>
      <c r="K2467" s="0" t="n">
        <v>0.0008167124</v>
      </c>
      <c r="L2467" s="0" t="n">
        <v>0.0007968953</v>
      </c>
      <c r="M2467" s="0" t="n">
        <v>0.0007771343</v>
      </c>
      <c r="N2467" s="0" t="n">
        <v>0.0007573214</v>
      </c>
      <c r="O2467" s="0" t="n">
        <v>0.0007374992</v>
      </c>
    </row>
    <row r="2468" customFormat="false" ht="12.75" hidden="false" customHeight="false" outlineLevel="0" collapsed="false">
      <c r="A2468" s="0" t="s">
        <v>3472</v>
      </c>
      <c r="B2468" s="0" t="n">
        <v>0.005581595</v>
      </c>
      <c r="C2468" s="0" t="n">
        <v>0.003363255</v>
      </c>
      <c r="D2468" s="0" t="n">
        <v>0.002017194</v>
      </c>
      <c r="E2468" s="0" t="n">
        <v>0.001454698</v>
      </c>
      <c r="F2468" s="0" t="n">
        <v>0.001174185</v>
      </c>
      <c r="G2468" s="0" t="n">
        <v>0.001006505</v>
      </c>
      <c r="H2468" s="0" t="n">
        <v>0.0009265314</v>
      </c>
      <c r="I2468" s="0" t="n">
        <v>0.0008562537</v>
      </c>
      <c r="J2468" s="0" t="n">
        <v>0.0008364736</v>
      </c>
      <c r="K2468" s="0" t="n">
        <v>0.0008167124</v>
      </c>
      <c r="L2468" s="0" t="n">
        <v>0.0007968953</v>
      </c>
      <c r="M2468" s="0" t="n">
        <v>0.0007771343</v>
      </c>
      <c r="N2468" s="0" t="n">
        <v>0.0007573214</v>
      </c>
      <c r="O2468" s="0" t="n">
        <v>0.0007374992</v>
      </c>
    </row>
    <row r="2469" customFormat="false" ht="12.75" hidden="false" customHeight="false" outlineLevel="0" collapsed="false">
      <c r="A2469" s="0" t="s">
        <v>3473</v>
      </c>
      <c r="B2469" s="0" t="n">
        <v>0.001502305</v>
      </c>
    </row>
    <row r="2470" customFormat="false" ht="12.75" hidden="false" customHeight="false" outlineLevel="0" collapsed="false">
      <c r="A2470" s="0" t="s">
        <v>3474</v>
      </c>
      <c r="B2470" s="0" t="n">
        <v>0.001109074</v>
      </c>
    </row>
    <row r="2471" customFormat="false" ht="12.75" hidden="false" customHeight="false" outlineLevel="0" collapsed="false">
      <c r="A2471" s="0" t="s">
        <v>3475</v>
      </c>
      <c r="B2471" s="0" t="n">
        <v>0.004192988</v>
      </c>
    </row>
    <row r="2472" customFormat="false" ht="12.75" hidden="false" customHeight="false" outlineLevel="0" collapsed="false">
      <c r="A2472" s="0" t="s">
        <v>3476</v>
      </c>
      <c r="B2472" s="0" t="n">
        <v>0.003000822</v>
      </c>
      <c r="C2472" s="0" t="n">
        <v>0.002636985</v>
      </c>
      <c r="D2472" s="0" t="n">
        <v>0.002070174</v>
      </c>
      <c r="E2472" s="0" t="n">
        <v>0.00166136</v>
      </c>
      <c r="F2472" s="0" t="n">
        <v>0.001362912</v>
      </c>
      <c r="G2472" s="0" t="n">
        <v>0.001143026</v>
      </c>
      <c r="H2472" s="0" t="n">
        <v>0.00097982</v>
      </c>
      <c r="I2472" s="0" t="n">
        <v>0.0008586842</v>
      </c>
      <c r="J2472" s="0" t="n">
        <v>0.0007691928</v>
      </c>
      <c r="K2472" s="0" t="n">
        <v>0.0007044283</v>
      </c>
      <c r="L2472" s="0" t="n">
        <v>0.0006594363</v>
      </c>
      <c r="M2472" s="0" t="n">
        <v>0.0006310459</v>
      </c>
      <c r="N2472" s="0" t="n">
        <v>0.0006173053</v>
      </c>
      <c r="O2472" s="0" t="n">
        <v>0.0006173053</v>
      </c>
    </row>
    <row r="2473" customFormat="false" ht="12.75" hidden="false" customHeight="false" outlineLevel="0" collapsed="false">
      <c r="A2473" s="0" t="s">
        <v>3477</v>
      </c>
      <c r="B2473" s="0" t="n">
        <v>0.003000822</v>
      </c>
      <c r="C2473" s="0" t="n">
        <v>0.002636985</v>
      </c>
      <c r="D2473" s="0" t="n">
        <v>0.002070174</v>
      </c>
      <c r="E2473" s="0" t="n">
        <v>0.00166136</v>
      </c>
      <c r="F2473" s="0" t="n">
        <v>0.001362912</v>
      </c>
      <c r="G2473" s="0" t="n">
        <v>0.001143026</v>
      </c>
      <c r="H2473" s="0" t="n">
        <v>0.00097982</v>
      </c>
      <c r="I2473" s="0" t="n">
        <v>0.0008586842</v>
      </c>
      <c r="J2473" s="0" t="n">
        <v>0.0007691928</v>
      </c>
      <c r="K2473" s="0" t="n">
        <v>0.0007044283</v>
      </c>
      <c r="L2473" s="0" t="n">
        <v>0.0006594363</v>
      </c>
      <c r="M2473" s="0" t="n">
        <v>0.0006310459</v>
      </c>
      <c r="N2473" s="0" t="n">
        <v>0.0006173053</v>
      </c>
      <c r="O2473" s="0" t="n">
        <v>0.0006173053</v>
      </c>
    </row>
    <row r="2474" customFormat="false" ht="12.75" hidden="false" customHeight="false" outlineLevel="0" collapsed="false">
      <c r="A2474" s="0" t="s">
        <v>3478</v>
      </c>
      <c r="B2474" s="0" t="n">
        <v>0.001817276</v>
      </c>
    </row>
    <row r="2475" customFormat="false" ht="12.75" hidden="false" customHeight="false" outlineLevel="0" collapsed="false">
      <c r="A2475" s="0" t="s">
        <v>3479</v>
      </c>
      <c r="B2475" s="0" t="n">
        <v>0.0008670862</v>
      </c>
    </row>
    <row r="2476" customFormat="false" ht="12.75" hidden="false" customHeight="false" outlineLevel="0" collapsed="false">
      <c r="A2476" s="0" t="s">
        <v>3480</v>
      </c>
      <c r="B2476" s="0" t="n">
        <v>0.001988692</v>
      </c>
    </row>
    <row r="2477" customFormat="false" ht="12.75" hidden="false" customHeight="false" outlineLevel="0" collapsed="false">
      <c r="A2477" s="0" t="s">
        <v>3481</v>
      </c>
      <c r="B2477" s="0" t="n">
        <v>0.06009992</v>
      </c>
      <c r="C2477" s="0" t="n">
        <v>0.03744512</v>
      </c>
      <c r="D2477" s="0" t="n">
        <v>0.02025722</v>
      </c>
      <c r="E2477" s="0" t="n">
        <v>0.01439312</v>
      </c>
      <c r="F2477" s="0" t="n">
        <v>0.01168595</v>
      </c>
      <c r="G2477" s="0" t="n">
        <v>0.01001919</v>
      </c>
      <c r="H2477" s="0" t="n">
        <v>0.00876779</v>
      </c>
      <c r="I2477" s="0" t="n">
        <v>0.007796529</v>
      </c>
      <c r="J2477" s="0" t="n">
        <v>0.0071151</v>
      </c>
      <c r="K2477" s="0" t="n">
        <v>0.006723036</v>
      </c>
      <c r="L2477" s="0" t="n">
        <v>0.006594688</v>
      </c>
      <c r="M2477" s="0" t="n">
        <v>0.006594688</v>
      </c>
      <c r="N2477" s="0" t="n">
        <v>0.008947076</v>
      </c>
      <c r="O2477" s="0" t="n">
        <v>0.0112999</v>
      </c>
    </row>
    <row r="2478" customFormat="false" ht="12.75" hidden="false" customHeight="false" outlineLevel="0" collapsed="false">
      <c r="A2478" s="0" t="s">
        <v>3482</v>
      </c>
      <c r="B2478" s="0" t="n">
        <v>0.06009992</v>
      </c>
      <c r="C2478" s="0" t="n">
        <v>0.03744512</v>
      </c>
      <c r="D2478" s="0" t="n">
        <v>0.02025722</v>
      </c>
      <c r="E2478" s="0" t="n">
        <v>0.01439312</v>
      </c>
      <c r="F2478" s="0" t="n">
        <v>0.01168595</v>
      </c>
      <c r="G2478" s="0" t="n">
        <v>0.01001919</v>
      </c>
      <c r="H2478" s="0" t="n">
        <v>0.00876779</v>
      </c>
      <c r="I2478" s="0" t="n">
        <v>0.007796529</v>
      </c>
      <c r="J2478" s="0" t="n">
        <v>0.0071151</v>
      </c>
      <c r="K2478" s="0" t="n">
        <v>0.006723036</v>
      </c>
      <c r="L2478" s="0" t="n">
        <v>0.006594688</v>
      </c>
      <c r="M2478" s="0" t="n">
        <v>0.006594688</v>
      </c>
      <c r="N2478" s="0" t="n">
        <v>0.008947076</v>
      </c>
      <c r="O2478" s="0" t="n">
        <v>0.0112999</v>
      </c>
    </row>
    <row r="2479" customFormat="false" ht="12.75" hidden="false" customHeight="false" outlineLevel="0" collapsed="false">
      <c r="A2479" s="0" t="s">
        <v>3483</v>
      </c>
      <c r="B2479" s="0" t="n">
        <v>0.01624129</v>
      </c>
    </row>
    <row r="2480" customFormat="false" ht="12.75" hidden="false" customHeight="false" outlineLevel="0" collapsed="false">
      <c r="A2480" s="0" t="s">
        <v>3484</v>
      </c>
      <c r="B2480" s="0" t="n">
        <v>0.007813285</v>
      </c>
    </row>
    <row r="2481" customFormat="false" ht="12.75" hidden="false" customHeight="false" outlineLevel="0" collapsed="false">
      <c r="A2481" s="0" t="s">
        <v>3485</v>
      </c>
      <c r="B2481" s="0" t="n">
        <v>0.02090535</v>
      </c>
    </row>
    <row r="2482" customFormat="false" ht="12.75" hidden="false" customHeight="false" outlineLevel="0" collapsed="false">
      <c r="A2482" s="0" t="s">
        <v>3486</v>
      </c>
      <c r="B2482" s="0" t="n">
        <v>0.02643955</v>
      </c>
      <c r="C2482" s="0" t="n">
        <v>0.0210715</v>
      </c>
      <c r="D2482" s="0" t="n">
        <v>0.01380698</v>
      </c>
      <c r="E2482" s="0" t="n">
        <v>0.009430218</v>
      </c>
      <c r="F2482" s="0" t="n">
        <v>0.006713879</v>
      </c>
      <c r="G2482" s="0" t="n">
        <v>0.004982409</v>
      </c>
      <c r="H2482" s="0" t="n">
        <v>0.00385417</v>
      </c>
      <c r="I2482" s="0" t="n">
        <v>0.003107785</v>
      </c>
      <c r="J2482" s="0" t="n">
        <v>0.002612161</v>
      </c>
      <c r="K2482" s="0" t="n">
        <v>0.002288625</v>
      </c>
      <c r="L2482" s="0" t="n">
        <v>0.002089986</v>
      </c>
      <c r="M2482" s="0" t="n">
        <v>0.00198955</v>
      </c>
      <c r="N2482" s="0" t="n">
        <v>0.001974246</v>
      </c>
      <c r="O2482" s="0" t="n">
        <v>0.002041928</v>
      </c>
    </row>
    <row r="2483" customFormat="false" ht="12.75" hidden="false" customHeight="false" outlineLevel="0" collapsed="false">
      <c r="A2483" s="0" t="s">
        <v>3487</v>
      </c>
      <c r="B2483" s="0" t="n">
        <v>0.02643955</v>
      </c>
      <c r="C2483" s="0" t="n">
        <v>0.0210715</v>
      </c>
      <c r="D2483" s="0" t="n">
        <v>0.01380698</v>
      </c>
      <c r="E2483" s="0" t="n">
        <v>0.009430218</v>
      </c>
      <c r="F2483" s="0" t="n">
        <v>0.006713879</v>
      </c>
      <c r="G2483" s="0" t="n">
        <v>0.004982409</v>
      </c>
      <c r="H2483" s="0" t="n">
        <v>0.00385417</v>
      </c>
      <c r="I2483" s="0" t="n">
        <v>0.003107785</v>
      </c>
      <c r="J2483" s="0" t="n">
        <v>0.002612161</v>
      </c>
      <c r="K2483" s="0" t="n">
        <v>0.002288625</v>
      </c>
      <c r="L2483" s="0" t="n">
        <v>0.002089986</v>
      </c>
      <c r="M2483" s="0" t="n">
        <v>0.00198955</v>
      </c>
      <c r="N2483" s="0" t="n">
        <v>0.001974246</v>
      </c>
      <c r="O2483" s="0" t="n">
        <v>0.002041928</v>
      </c>
    </row>
    <row r="2484" customFormat="false" ht="12.75" hidden="false" customHeight="false" outlineLevel="0" collapsed="false">
      <c r="A2484" s="0" t="s">
        <v>3488</v>
      </c>
      <c r="B2484" s="0" t="n">
        <v>0.01101214</v>
      </c>
    </row>
    <row r="2485" customFormat="false" ht="12.75" hidden="false" customHeight="false" outlineLevel="0" collapsed="false">
      <c r="A2485" s="0" t="s">
        <v>3489</v>
      </c>
      <c r="B2485" s="0" t="n">
        <v>0.003156985</v>
      </c>
    </row>
    <row r="2486" customFormat="false" ht="12.75" hidden="false" customHeight="false" outlineLevel="0" collapsed="false">
      <c r="A2486" s="0" t="s">
        <v>3490</v>
      </c>
      <c r="B2486" s="0" t="n">
        <v>0.02409791</v>
      </c>
      <c r="C2486" s="0" t="n">
        <v>0.02117613</v>
      </c>
      <c r="D2486" s="0" t="n">
        <v>0.01662444</v>
      </c>
      <c r="E2486" s="0" t="n">
        <v>0.01334144</v>
      </c>
      <c r="F2486" s="0" t="n">
        <v>0.01094491</v>
      </c>
      <c r="G2486" s="0" t="n">
        <v>0.009178602</v>
      </c>
      <c r="H2486" s="0" t="n">
        <v>0.007868554</v>
      </c>
      <c r="I2486" s="0" t="n">
        <v>0.006895535</v>
      </c>
      <c r="J2486" s="0" t="n">
        <v>0.006177265</v>
      </c>
      <c r="K2486" s="0" t="n">
        <v>0.005656896</v>
      </c>
      <c r="L2486" s="0" t="n">
        <v>0.005295596</v>
      </c>
      <c r="M2486" s="0" t="n">
        <v>0.005067637</v>
      </c>
      <c r="N2486" s="0" t="n">
        <v>0.004957363</v>
      </c>
      <c r="O2486" s="0" t="n">
        <v>0.004957363</v>
      </c>
    </row>
    <row r="2487" customFormat="false" ht="12.75" hidden="false" customHeight="false" outlineLevel="0" collapsed="false">
      <c r="A2487" s="0" t="s">
        <v>3491</v>
      </c>
      <c r="B2487" s="0" t="n">
        <v>0.02409791</v>
      </c>
      <c r="C2487" s="0" t="n">
        <v>0.02117613</v>
      </c>
      <c r="D2487" s="0" t="n">
        <v>0.01662444</v>
      </c>
      <c r="E2487" s="0" t="n">
        <v>0.01334144</v>
      </c>
      <c r="F2487" s="0" t="n">
        <v>0.01094491</v>
      </c>
      <c r="G2487" s="0" t="n">
        <v>0.009178602</v>
      </c>
      <c r="H2487" s="0" t="n">
        <v>0.007868554</v>
      </c>
      <c r="I2487" s="0" t="n">
        <v>0.006895535</v>
      </c>
      <c r="J2487" s="0" t="n">
        <v>0.006177265</v>
      </c>
      <c r="K2487" s="0" t="n">
        <v>0.005656896</v>
      </c>
      <c r="L2487" s="0" t="n">
        <v>0.005295596</v>
      </c>
      <c r="M2487" s="0" t="n">
        <v>0.005067637</v>
      </c>
      <c r="N2487" s="0" t="n">
        <v>0.004957363</v>
      </c>
      <c r="O2487" s="0" t="n">
        <v>0.004957363</v>
      </c>
    </row>
    <row r="2488" customFormat="false" ht="12.75" hidden="false" customHeight="false" outlineLevel="0" collapsed="false">
      <c r="A2488" s="0" t="s">
        <v>3492</v>
      </c>
      <c r="B2488" s="0" t="n">
        <v>0.01459378</v>
      </c>
    </row>
    <row r="2489" customFormat="false" ht="12.75" hidden="false" customHeight="false" outlineLevel="0" collapsed="false">
      <c r="A2489" s="0" t="s">
        <v>3493</v>
      </c>
      <c r="B2489" s="0" t="n">
        <v>0.00696311</v>
      </c>
    </row>
    <row r="2490" customFormat="false" ht="12.75" hidden="false" customHeight="false" outlineLevel="0" collapsed="false">
      <c r="A2490" s="0" t="s">
        <v>3494</v>
      </c>
      <c r="B2490" s="0" t="n">
        <v>0.008590833</v>
      </c>
      <c r="C2490" s="0" t="n">
        <v>0.00754927</v>
      </c>
      <c r="D2490" s="0" t="n">
        <v>0.005926616</v>
      </c>
      <c r="E2490" s="0" t="n">
        <v>0.004756198</v>
      </c>
      <c r="F2490" s="0" t="n">
        <v>0.003901809</v>
      </c>
      <c r="G2490" s="0" t="n">
        <v>0.003272147</v>
      </c>
      <c r="H2490" s="0" t="n">
        <v>0.002805131</v>
      </c>
      <c r="I2490" s="0" t="n">
        <v>0.002458248</v>
      </c>
      <c r="J2490" s="0" t="n">
        <v>0.002202186</v>
      </c>
      <c r="K2490" s="0" t="n">
        <v>0.002016666</v>
      </c>
      <c r="L2490" s="0" t="n">
        <v>0.001887891</v>
      </c>
      <c r="M2490" s="0" t="n">
        <v>0.001806628</v>
      </c>
      <c r="N2490" s="0" t="n">
        <v>0.001767301</v>
      </c>
      <c r="O2490" s="0" t="n">
        <v>0.001767301</v>
      </c>
    </row>
    <row r="2491" customFormat="false" ht="12.75" hidden="false" customHeight="false" outlineLevel="0" collapsed="false">
      <c r="A2491" s="0" t="s">
        <v>3495</v>
      </c>
      <c r="B2491" s="0" t="n">
        <v>0.008590833</v>
      </c>
      <c r="C2491" s="0" t="n">
        <v>0.00754927</v>
      </c>
      <c r="D2491" s="0" t="n">
        <v>0.005926616</v>
      </c>
      <c r="E2491" s="0" t="n">
        <v>0.004756198</v>
      </c>
      <c r="F2491" s="0" t="n">
        <v>0.003901809</v>
      </c>
      <c r="G2491" s="0" t="n">
        <v>0.003272147</v>
      </c>
      <c r="H2491" s="0" t="n">
        <v>0.002805131</v>
      </c>
      <c r="I2491" s="0" t="n">
        <v>0.002458248</v>
      </c>
      <c r="J2491" s="0" t="n">
        <v>0.002202186</v>
      </c>
      <c r="K2491" s="0" t="n">
        <v>0.002016666</v>
      </c>
      <c r="L2491" s="0" t="n">
        <v>0.001887891</v>
      </c>
      <c r="M2491" s="0" t="n">
        <v>0.001806628</v>
      </c>
      <c r="N2491" s="0" t="n">
        <v>0.001767301</v>
      </c>
      <c r="O2491" s="0" t="n">
        <v>0.001767301</v>
      </c>
    </row>
    <row r="2492" customFormat="false" ht="12.75" hidden="false" customHeight="false" outlineLevel="0" collapsed="false">
      <c r="A2492" s="0" t="s">
        <v>3496</v>
      </c>
      <c r="B2492" s="0" t="n">
        <v>0.00520267</v>
      </c>
    </row>
    <row r="2493" customFormat="false" ht="12.75" hidden="false" customHeight="false" outlineLevel="0" collapsed="false">
      <c r="A2493" s="0" t="s">
        <v>3497</v>
      </c>
      <c r="B2493" s="0" t="n">
        <v>0.002482349</v>
      </c>
    </row>
    <row r="2494" customFormat="false" ht="12.75" hidden="false" customHeight="false" outlineLevel="0" collapsed="false">
      <c r="A2494" s="0" t="s">
        <v>3498</v>
      </c>
      <c r="B2494" s="0" t="n">
        <v>0.007515511</v>
      </c>
    </row>
    <row r="2495" customFormat="false" ht="12.75" hidden="false" customHeight="false" outlineLevel="0" collapsed="false">
      <c r="A2495" s="0" t="s">
        <v>3499</v>
      </c>
      <c r="B2495" s="0" t="n">
        <v>0.0002742163</v>
      </c>
      <c r="C2495" s="0" t="n">
        <v>0.0001703843</v>
      </c>
      <c r="D2495" s="728" t="n">
        <v>8.930888E-005</v>
      </c>
      <c r="E2495" s="728" t="n">
        <v>5.732862E-005</v>
      </c>
      <c r="F2495" s="728" t="n">
        <v>5.268002E-005</v>
      </c>
      <c r="G2495" s="728" t="n">
        <v>4.985041E-005</v>
      </c>
      <c r="H2495" s="728" t="n">
        <v>4.809982E-005</v>
      </c>
      <c r="I2495" s="728" t="n">
        <v>4.613872E-005</v>
      </c>
      <c r="J2495" s="728" t="n">
        <v>4.63814E-005</v>
      </c>
      <c r="K2495" s="728" t="n">
        <v>4.663404E-005</v>
      </c>
      <c r="L2495" s="728" t="n">
        <v>4.692698E-005</v>
      </c>
      <c r="M2495" s="728" t="n">
        <v>4.717507E-005</v>
      </c>
      <c r="N2495" s="728" t="n">
        <v>4.737465E-005</v>
      </c>
      <c r="O2495" s="728" t="n">
        <v>4.768081E-005</v>
      </c>
    </row>
    <row r="2496" customFormat="false" ht="12.75" hidden="false" customHeight="false" outlineLevel="0" collapsed="false">
      <c r="A2496" s="0" t="s">
        <v>3500</v>
      </c>
      <c r="B2496" s="0" t="n">
        <v>0.0002742352</v>
      </c>
      <c r="C2496" s="0" t="n">
        <v>0.000170412</v>
      </c>
      <c r="D2496" s="0" t="n">
        <v>0.000104517</v>
      </c>
      <c r="E2496" s="728" t="n">
        <v>7.586608E-005</v>
      </c>
      <c r="F2496" s="728" t="n">
        <v>6.156317E-005</v>
      </c>
      <c r="G2496" s="728" t="n">
        <v>5.308599E-005</v>
      </c>
      <c r="H2496" s="728" t="n">
        <v>4.888823E-005</v>
      </c>
      <c r="I2496" s="728" t="n">
        <v>4.613872E-005</v>
      </c>
      <c r="J2496" s="728" t="n">
        <v>4.63814E-005</v>
      </c>
      <c r="K2496" s="728" t="n">
        <v>4.663404E-005</v>
      </c>
      <c r="L2496" s="728" t="n">
        <v>4.692698E-005</v>
      </c>
      <c r="M2496" s="728" t="n">
        <v>4.717507E-005</v>
      </c>
      <c r="N2496" s="728" t="n">
        <v>4.737465E-005</v>
      </c>
      <c r="O2496" s="728" t="n">
        <v>4.768081E-005</v>
      </c>
    </row>
    <row r="2497" customFormat="false" ht="12.75" hidden="false" customHeight="false" outlineLevel="0" collapsed="false">
      <c r="A2497" s="0" t="s">
        <v>3501</v>
      </c>
      <c r="B2497" s="728" t="n">
        <v>7.675653E-005</v>
      </c>
    </row>
    <row r="2498" customFormat="false" ht="12.75" hidden="false" customHeight="false" outlineLevel="0" collapsed="false">
      <c r="A2498" s="0" t="s">
        <v>3502</v>
      </c>
      <c r="B2498" s="728" t="n">
        <v>6.496116E-005</v>
      </c>
    </row>
    <row r="2499" customFormat="false" ht="12.75" hidden="false" customHeight="false" outlineLevel="0" collapsed="false">
      <c r="A2499" s="0" t="s">
        <v>3503</v>
      </c>
      <c r="B2499" s="0" t="n">
        <v>0.000197817</v>
      </c>
    </row>
    <row r="2500" customFormat="false" ht="12.75" hidden="false" customHeight="false" outlineLevel="0" collapsed="false">
      <c r="A2500" s="0" t="s">
        <v>3504</v>
      </c>
      <c r="B2500" s="0" t="n">
        <v>0.0003164842</v>
      </c>
      <c r="C2500" s="0" t="n">
        <v>0.0001912076</v>
      </c>
      <c r="D2500" s="728" t="n">
        <v>9.928334E-005</v>
      </c>
      <c r="E2500" s="728" t="n">
        <v>6.421E-005</v>
      </c>
      <c r="F2500" s="728" t="n">
        <v>5.846985E-005</v>
      </c>
      <c r="G2500" s="728" t="n">
        <v>5.511781E-005</v>
      </c>
      <c r="H2500" s="728" t="n">
        <v>5.288272E-005</v>
      </c>
      <c r="I2500" s="728" t="n">
        <v>5.03811E-005</v>
      </c>
      <c r="J2500" s="728" t="n">
        <v>5.052386E-005</v>
      </c>
      <c r="K2500" s="728" t="n">
        <v>5.059451E-005</v>
      </c>
      <c r="L2500" s="728" t="n">
        <v>5.073721E-005</v>
      </c>
      <c r="M2500" s="728" t="n">
        <v>5.078505E-005</v>
      </c>
      <c r="N2500" s="728" t="n">
        <v>5.09348E-005</v>
      </c>
      <c r="O2500" s="728" t="n">
        <v>5.105434E-005</v>
      </c>
    </row>
    <row r="2501" customFormat="false" ht="12.75" hidden="false" customHeight="false" outlineLevel="0" collapsed="false">
      <c r="A2501" s="0" t="s">
        <v>3505</v>
      </c>
      <c r="B2501" s="0" t="n">
        <v>0.0003164899</v>
      </c>
      <c r="C2501" s="0" t="n">
        <v>0.0001912076</v>
      </c>
      <c r="D2501" s="0" t="n">
        <v>0.0001153315</v>
      </c>
      <c r="E2501" s="728" t="n">
        <v>8.365216E-005</v>
      </c>
      <c r="F2501" s="728" t="n">
        <v>6.790578E-005</v>
      </c>
      <c r="G2501" s="728" t="n">
        <v>5.847789E-005</v>
      </c>
      <c r="H2501" s="728" t="n">
        <v>5.371572E-005</v>
      </c>
      <c r="I2501" s="728" t="n">
        <v>5.03811E-005</v>
      </c>
      <c r="J2501" s="728" t="n">
        <v>5.052386E-005</v>
      </c>
      <c r="K2501" s="728" t="n">
        <v>5.059451E-005</v>
      </c>
      <c r="L2501" s="728" t="n">
        <v>5.073721E-005</v>
      </c>
      <c r="M2501" s="728" t="n">
        <v>5.078505E-005</v>
      </c>
      <c r="N2501" s="728" t="n">
        <v>5.09348E-005</v>
      </c>
      <c r="O2501" s="728" t="n">
        <v>5.105434E-005</v>
      </c>
    </row>
    <row r="2502" customFormat="false" ht="12.75" hidden="false" customHeight="false" outlineLevel="0" collapsed="false">
      <c r="A2502" s="0" t="s">
        <v>3506</v>
      </c>
      <c r="B2502" s="728" t="n">
        <v>8.551762E-005</v>
      </c>
    </row>
    <row r="2503" customFormat="false" ht="12.75" hidden="false" customHeight="false" outlineLevel="0" collapsed="false">
      <c r="A2503" s="0" t="s">
        <v>3507</v>
      </c>
      <c r="B2503" s="728" t="n">
        <v>6.721341E-005</v>
      </c>
    </row>
    <row r="2504" customFormat="false" ht="12.75" hidden="false" customHeight="false" outlineLevel="0" collapsed="false">
      <c r="A2504" s="0" t="s">
        <v>3508</v>
      </c>
      <c r="B2504" s="0" t="n">
        <v>0.0002368021</v>
      </c>
    </row>
    <row r="2505" customFormat="false" ht="12.75" hidden="false" customHeight="false" outlineLevel="0" collapsed="false">
      <c r="A2505" s="0" t="s">
        <v>3509</v>
      </c>
      <c r="B2505" s="0" t="n">
        <v>0.0003763293</v>
      </c>
      <c r="C2505" s="0" t="n">
        <v>0.0002275466</v>
      </c>
      <c r="D2505" s="0" t="n">
        <v>0.0001178602</v>
      </c>
      <c r="E2505" s="728" t="n">
        <v>7.600537E-005</v>
      </c>
      <c r="F2505" s="728" t="n">
        <v>6.939878E-005</v>
      </c>
      <c r="G2505" s="728" t="n">
        <v>6.542163E-005</v>
      </c>
      <c r="H2505" s="728" t="n">
        <v>6.288721E-005</v>
      </c>
      <c r="I2505" s="728" t="n">
        <v>6.014185E-005</v>
      </c>
      <c r="J2505" s="728" t="n">
        <v>6.043779E-005</v>
      </c>
      <c r="K2505" s="728" t="n">
        <v>6.074864E-005</v>
      </c>
      <c r="L2505" s="728" t="n">
        <v>6.110463E-005</v>
      </c>
      <c r="M2505" s="728" t="n">
        <v>6.139901E-005</v>
      </c>
      <c r="N2505" s="728" t="n">
        <v>6.172082E-005</v>
      </c>
      <c r="O2505" s="728" t="n">
        <v>6.207151E-005</v>
      </c>
    </row>
    <row r="2506" customFormat="false" ht="12.75" hidden="false" customHeight="false" outlineLevel="0" collapsed="false">
      <c r="A2506" s="0" t="s">
        <v>3510</v>
      </c>
      <c r="B2506" s="0" t="n">
        <v>0.0003763635</v>
      </c>
      <c r="C2506" s="0" t="n">
        <v>0.000227568</v>
      </c>
      <c r="D2506" s="0" t="n">
        <v>0.0001372986</v>
      </c>
      <c r="E2506" s="728" t="n">
        <v>9.968272E-005</v>
      </c>
      <c r="F2506" s="728" t="n">
        <v>8.091272E-005</v>
      </c>
      <c r="G2506" s="728" t="n">
        <v>6.968141E-005</v>
      </c>
      <c r="H2506" s="728" t="n">
        <v>6.390971E-005</v>
      </c>
      <c r="I2506" s="728" t="n">
        <v>6.014185E-005</v>
      </c>
      <c r="J2506" s="728" t="n">
        <v>6.043779E-005</v>
      </c>
      <c r="K2506" s="728" t="n">
        <v>6.074864E-005</v>
      </c>
      <c r="L2506" s="728" t="n">
        <v>6.110463E-005</v>
      </c>
      <c r="M2506" s="728" t="n">
        <v>6.139901E-005</v>
      </c>
      <c r="N2506" s="728" t="n">
        <v>6.172082E-005</v>
      </c>
      <c r="O2506" s="728" t="n">
        <v>6.207151E-005</v>
      </c>
    </row>
    <row r="2507" customFormat="false" ht="12.75" hidden="false" customHeight="false" outlineLevel="0" collapsed="false">
      <c r="A2507" s="0" t="s">
        <v>3511</v>
      </c>
      <c r="B2507" s="0" t="n">
        <v>0.0001026531</v>
      </c>
    </row>
    <row r="2508" customFormat="false" ht="12.75" hidden="false" customHeight="false" outlineLevel="0" collapsed="false">
      <c r="A2508" s="0" t="s">
        <v>3512</v>
      </c>
      <c r="B2508" s="728" t="n">
        <v>7.659294E-005</v>
      </c>
    </row>
    <row r="2509" customFormat="false" ht="12.75" hidden="false" customHeight="false" outlineLevel="0" collapsed="false">
      <c r="A2509" s="0" t="s">
        <v>3513</v>
      </c>
      <c r="B2509" s="0" t="n">
        <v>0.0002774656</v>
      </c>
    </row>
    <row r="2510" customFormat="false" ht="12.75" hidden="false" customHeight="false" outlineLevel="0" collapsed="false">
      <c r="A2510" s="0" t="s">
        <v>3514</v>
      </c>
      <c r="B2510" s="0" t="n">
        <v>0.0007146206</v>
      </c>
      <c r="C2510" s="0" t="n">
        <v>0.0004288659</v>
      </c>
      <c r="D2510" s="0" t="n">
        <v>0.0002261946</v>
      </c>
      <c r="E2510" s="0" t="n">
        <v>0.0001486443</v>
      </c>
      <c r="F2510" s="0" t="n">
        <v>0.0001329411</v>
      </c>
      <c r="G2510" s="0" t="n">
        <v>0.0001235539</v>
      </c>
      <c r="H2510" s="0" t="n">
        <v>0.0001173443</v>
      </c>
      <c r="I2510" s="0" t="n">
        <v>0.0001088532</v>
      </c>
      <c r="J2510" s="0" t="n">
        <v>0.0001060991</v>
      </c>
      <c r="K2510" s="0" t="n">
        <v>0.0001033748</v>
      </c>
      <c r="L2510" s="0" t="n">
        <v>0.0001006867</v>
      </c>
      <c r="M2510" s="728" t="n">
        <v>9.797578E-005</v>
      </c>
      <c r="N2510" s="728" t="n">
        <v>9.521088E-005</v>
      </c>
      <c r="O2510" s="728" t="n">
        <v>9.253946E-005</v>
      </c>
    </row>
    <row r="2511" customFormat="false" ht="12.75" hidden="false" customHeight="false" outlineLevel="0" collapsed="false">
      <c r="A2511" s="0" t="s">
        <v>3515</v>
      </c>
      <c r="B2511" s="0" t="n">
        <v>0.000714655</v>
      </c>
      <c r="C2511" s="0" t="n">
        <v>0.0004289011</v>
      </c>
      <c r="D2511" s="0" t="n">
        <v>0.0002568297</v>
      </c>
      <c r="E2511" s="0" t="n">
        <v>0.0001854554</v>
      </c>
      <c r="F2511" s="0" t="n">
        <v>0.0001498607</v>
      </c>
      <c r="G2511" s="0" t="n">
        <v>0.0001285612</v>
      </c>
      <c r="H2511" s="0" t="n">
        <v>0.0001181771</v>
      </c>
      <c r="I2511" s="0" t="n">
        <v>0.0001088532</v>
      </c>
      <c r="J2511" s="0" t="n">
        <v>0.0001060991</v>
      </c>
      <c r="K2511" s="0" t="n">
        <v>0.0001033748</v>
      </c>
      <c r="L2511" s="0" t="n">
        <v>0.0001006867</v>
      </c>
      <c r="M2511" s="728" t="n">
        <v>9.797578E-005</v>
      </c>
      <c r="N2511" s="728" t="n">
        <v>9.521088E-005</v>
      </c>
      <c r="O2511" s="728" t="n">
        <v>9.253946E-005</v>
      </c>
    </row>
    <row r="2512" customFormat="false" ht="12.75" hidden="false" customHeight="false" outlineLevel="0" collapsed="false">
      <c r="A2512" s="0" t="s">
        <v>3516</v>
      </c>
      <c r="B2512" s="0" t="n">
        <v>0.0001922626</v>
      </c>
    </row>
    <row r="2513" customFormat="false" ht="12.75" hidden="false" customHeight="false" outlineLevel="0" collapsed="false">
      <c r="A2513" s="0" t="s">
        <v>3517</v>
      </c>
      <c r="B2513" s="0" t="n">
        <v>0.0001405408</v>
      </c>
    </row>
    <row r="2514" customFormat="false" ht="12.75" hidden="false" customHeight="false" outlineLevel="0" collapsed="false">
      <c r="A2514" s="0" t="s">
        <v>3518</v>
      </c>
      <c r="B2514" s="0" t="n">
        <v>0.0004699316</v>
      </c>
    </row>
    <row r="2515" customFormat="false" ht="12.75" hidden="false" customHeight="false" outlineLevel="0" collapsed="false">
      <c r="A2515" s="0" t="s">
        <v>3519</v>
      </c>
      <c r="B2515" s="0" t="n">
        <v>0.0007987656</v>
      </c>
      <c r="C2515" s="0" t="n">
        <v>0.0004792561</v>
      </c>
      <c r="D2515" s="0" t="n">
        <v>0.0002529006</v>
      </c>
      <c r="E2515" s="0" t="n">
        <v>0.000166258</v>
      </c>
      <c r="F2515" s="0" t="n">
        <v>0.0001485128</v>
      </c>
      <c r="G2515" s="0" t="n">
        <v>0.0001379473</v>
      </c>
      <c r="H2515" s="0" t="n">
        <v>0.000130945</v>
      </c>
      <c r="I2515" s="0" t="n">
        <v>0.0001212218</v>
      </c>
      <c r="J2515" s="0" t="n">
        <v>0.0001179679</v>
      </c>
      <c r="K2515" s="0" t="n">
        <v>0.0001147047</v>
      </c>
      <c r="L2515" s="0" t="n">
        <v>0.0001114696</v>
      </c>
      <c r="M2515" s="0" t="n">
        <v>0.00010815</v>
      </c>
      <c r="N2515" s="0" t="n">
        <v>0.0001049355</v>
      </c>
      <c r="O2515" s="0" t="n">
        <v>0.0001016656</v>
      </c>
    </row>
    <row r="2516" customFormat="false" ht="12.75" hidden="false" customHeight="false" outlineLevel="0" collapsed="false">
      <c r="A2516" s="0" t="s">
        <v>3520</v>
      </c>
      <c r="B2516" s="0" t="n">
        <v>0.0007987707</v>
      </c>
      <c r="C2516" s="0" t="n">
        <v>0.0004792854</v>
      </c>
      <c r="D2516" s="0" t="n">
        <v>0.0002868799</v>
      </c>
      <c r="E2516" s="0" t="n">
        <v>0.0002070351</v>
      </c>
      <c r="F2516" s="0" t="n">
        <v>0.0001672463</v>
      </c>
      <c r="G2516" s="0" t="n">
        <v>0.0001433891</v>
      </c>
      <c r="H2516" s="0" t="n">
        <v>0.0001318369</v>
      </c>
      <c r="I2516" s="0" t="n">
        <v>0.0001212218</v>
      </c>
      <c r="J2516" s="0" t="n">
        <v>0.0001179679</v>
      </c>
      <c r="K2516" s="0" t="n">
        <v>0.0001147047</v>
      </c>
      <c r="L2516" s="0" t="n">
        <v>0.0001114696</v>
      </c>
      <c r="M2516" s="0" t="n">
        <v>0.00010815</v>
      </c>
      <c r="N2516" s="0" t="n">
        <v>0.0001049355</v>
      </c>
      <c r="O2516" s="0" t="n">
        <v>0.0001016656</v>
      </c>
    </row>
    <row r="2517" customFormat="false" ht="12.75" hidden="false" customHeight="false" outlineLevel="0" collapsed="false">
      <c r="A2517" s="0" t="s">
        <v>3521</v>
      </c>
      <c r="B2517" s="0" t="n">
        <v>0.0002161969</v>
      </c>
    </row>
    <row r="2518" customFormat="false" ht="12.75" hidden="false" customHeight="false" outlineLevel="0" collapsed="false">
      <c r="A2518" s="0" t="s">
        <v>3522</v>
      </c>
      <c r="B2518" s="0" t="n">
        <v>0.0001546534</v>
      </c>
    </row>
    <row r="2519" customFormat="false" ht="12.75" hidden="false" customHeight="false" outlineLevel="0" collapsed="false">
      <c r="A2519" s="0" t="s">
        <v>3523</v>
      </c>
      <c r="B2519" s="0" t="n">
        <v>0.0005170848</v>
      </c>
    </row>
    <row r="2520" customFormat="false" ht="12.75" hidden="false" customHeight="false" outlineLevel="0" collapsed="false">
      <c r="A2520" s="0" t="s">
        <v>3524</v>
      </c>
      <c r="B2520" s="0" t="n">
        <v>0.0008539308</v>
      </c>
      <c r="C2520" s="0" t="n">
        <v>0.0007503615</v>
      </c>
      <c r="D2520" s="0" t="n">
        <v>0.0005891051</v>
      </c>
      <c r="E2520" s="0" t="n">
        <v>0.0004727399</v>
      </c>
      <c r="F2520" s="0" t="n">
        <v>0.0003878249</v>
      </c>
      <c r="G2520" s="0" t="n">
        <v>0.0003252075</v>
      </c>
      <c r="H2520" s="0" t="n">
        <v>0.0002788216</v>
      </c>
      <c r="I2520" s="0" t="n">
        <v>0.0002443411</v>
      </c>
      <c r="J2520" s="0" t="n">
        <v>0.0002188764</v>
      </c>
      <c r="K2520" s="0" t="n">
        <v>0.0002004559</v>
      </c>
      <c r="L2520" s="0" t="n">
        <v>0.0001876622</v>
      </c>
      <c r="M2520" s="0" t="n">
        <v>0.0001795527</v>
      </c>
      <c r="N2520" s="0" t="n">
        <v>0.0001756399</v>
      </c>
      <c r="O2520" s="0" t="n">
        <v>0.0001756399</v>
      </c>
    </row>
    <row r="2521" customFormat="false" ht="12.75" hidden="false" customHeight="false" outlineLevel="0" collapsed="false">
      <c r="A2521" s="0" t="s">
        <v>3525</v>
      </c>
      <c r="B2521" s="0" t="n">
        <v>0.0008539308</v>
      </c>
      <c r="C2521" s="0" t="n">
        <v>0.0007503615</v>
      </c>
      <c r="D2521" s="0" t="n">
        <v>0.0005891051</v>
      </c>
      <c r="E2521" s="0" t="n">
        <v>0.0004727399</v>
      </c>
      <c r="F2521" s="0" t="n">
        <v>0.0003878249</v>
      </c>
      <c r="G2521" s="0" t="n">
        <v>0.0003252075</v>
      </c>
      <c r="H2521" s="0" t="n">
        <v>0.0002788216</v>
      </c>
      <c r="I2521" s="0" t="n">
        <v>0.0002443411</v>
      </c>
      <c r="J2521" s="0" t="n">
        <v>0.0002188764</v>
      </c>
      <c r="K2521" s="0" t="n">
        <v>0.0002004559</v>
      </c>
      <c r="L2521" s="0" t="n">
        <v>0.0001876622</v>
      </c>
      <c r="M2521" s="0" t="n">
        <v>0.0001795527</v>
      </c>
      <c r="N2521" s="0" t="n">
        <v>0.0001756399</v>
      </c>
      <c r="O2521" s="0" t="n">
        <v>0.0001756399</v>
      </c>
    </row>
    <row r="2522" customFormat="false" ht="12.75" hidden="false" customHeight="false" outlineLevel="0" collapsed="false">
      <c r="A2522" s="0" t="s">
        <v>3526</v>
      </c>
      <c r="B2522" s="0" t="n">
        <v>0.0005170925</v>
      </c>
    </row>
    <row r="2523" customFormat="false" ht="12.75" hidden="false" customHeight="false" outlineLevel="0" collapsed="false">
      <c r="A2523" s="0" t="s">
        <v>3527</v>
      </c>
      <c r="B2523" s="0" t="n">
        <v>0.0002467146</v>
      </c>
    </row>
    <row r="2524" customFormat="false" ht="12.75" hidden="false" customHeight="false" outlineLevel="0" collapsed="false">
      <c r="A2524" s="0" t="s">
        <v>3528</v>
      </c>
      <c r="B2524" s="0" t="n">
        <v>0.0005658146</v>
      </c>
    </row>
    <row r="2525" customFormat="false" ht="12.75" hidden="false" customHeight="false" outlineLevel="0" collapsed="false">
      <c r="A2525" s="0" t="s">
        <v>3529</v>
      </c>
      <c r="B2525" s="0" t="n">
        <v>0.00516303</v>
      </c>
      <c r="C2525" s="0" t="n">
        <v>0.003216871</v>
      </c>
      <c r="D2525" s="0" t="n">
        <v>0.001740158</v>
      </c>
      <c r="E2525" s="0" t="n">
        <v>0.001236281</v>
      </c>
      <c r="F2525" s="0" t="n">
        <v>0.001003978</v>
      </c>
      <c r="G2525" s="0" t="n">
        <v>0.0008608077</v>
      </c>
      <c r="H2525" s="0" t="n">
        <v>0.0007531788</v>
      </c>
      <c r="I2525" s="0" t="n">
        <v>0.0006697953</v>
      </c>
      <c r="J2525" s="0" t="n">
        <v>0.0006110375</v>
      </c>
      <c r="K2525" s="0" t="n">
        <v>0.000577734</v>
      </c>
      <c r="L2525" s="0" t="n">
        <v>0.0005664855</v>
      </c>
      <c r="M2525" s="0" t="n">
        <v>0.0005664855</v>
      </c>
      <c r="N2525" s="0" t="n">
        <v>0.0007685389</v>
      </c>
      <c r="O2525" s="0" t="n">
        <v>0.0009707356</v>
      </c>
    </row>
    <row r="2526" customFormat="false" ht="12.75" hidden="false" customHeight="false" outlineLevel="0" collapsed="false">
      <c r="A2526" s="0" t="s">
        <v>3530</v>
      </c>
      <c r="B2526" s="0" t="n">
        <v>0.00516303</v>
      </c>
      <c r="C2526" s="0" t="n">
        <v>0.003216871</v>
      </c>
      <c r="D2526" s="0" t="n">
        <v>0.001740158</v>
      </c>
      <c r="E2526" s="0" t="n">
        <v>0.001236281</v>
      </c>
      <c r="F2526" s="0" t="n">
        <v>0.001003978</v>
      </c>
      <c r="G2526" s="0" t="n">
        <v>0.0008608077</v>
      </c>
      <c r="H2526" s="0" t="n">
        <v>0.0007531788</v>
      </c>
      <c r="I2526" s="0" t="n">
        <v>0.0006697953</v>
      </c>
      <c r="J2526" s="0" t="n">
        <v>0.0006110375</v>
      </c>
      <c r="K2526" s="0" t="n">
        <v>0.000577734</v>
      </c>
      <c r="L2526" s="0" t="n">
        <v>0.0005664855</v>
      </c>
      <c r="M2526" s="0" t="n">
        <v>0.0005664855</v>
      </c>
      <c r="N2526" s="0" t="n">
        <v>0.0007685389</v>
      </c>
      <c r="O2526" s="0" t="n">
        <v>0.0009707356</v>
      </c>
    </row>
    <row r="2527" customFormat="false" ht="12.75" hidden="false" customHeight="false" outlineLevel="0" collapsed="false">
      <c r="A2527" s="0" t="s">
        <v>3531</v>
      </c>
      <c r="B2527" s="0" t="n">
        <v>0.001395253</v>
      </c>
    </row>
    <row r="2528" customFormat="false" ht="12.75" hidden="false" customHeight="false" outlineLevel="0" collapsed="false">
      <c r="A2528" s="0" t="s">
        <v>3532</v>
      </c>
      <c r="B2528" s="0" t="n">
        <v>0.0006711826</v>
      </c>
    </row>
    <row r="2529" customFormat="false" ht="12.75" hidden="false" customHeight="false" outlineLevel="0" collapsed="false">
      <c r="A2529" s="0" t="s">
        <v>3533</v>
      </c>
      <c r="B2529" s="0" t="n">
        <v>0.001796455</v>
      </c>
    </row>
    <row r="2530" customFormat="false" ht="12.75" hidden="false" customHeight="false" outlineLevel="0" collapsed="false">
      <c r="A2530" s="0" t="s">
        <v>3534</v>
      </c>
      <c r="B2530" s="0" t="n">
        <v>0.01154499</v>
      </c>
      <c r="C2530" s="0" t="n">
        <v>0.009201035</v>
      </c>
      <c r="D2530" s="0" t="n">
        <v>0.006028966</v>
      </c>
      <c r="E2530" s="0" t="n">
        <v>0.004117823</v>
      </c>
      <c r="F2530" s="0" t="n">
        <v>0.002931722</v>
      </c>
      <c r="G2530" s="0" t="n">
        <v>0.00217562</v>
      </c>
      <c r="H2530" s="0" t="n">
        <v>0.001682954</v>
      </c>
      <c r="I2530" s="0" t="n">
        <v>0.001357031</v>
      </c>
      <c r="J2530" s="0" t="n">
        <v>0.001140622</v>
      </c>
      <c r="K2530" s="0" t="n">
        <v>0.0009992697</v>
      </c>
      <c r="L2530" s="0" t="n">
        <v>0.0009126115</v>
      </c>
      <c r="M2530" s="0" t="n">
        <v>0.0008687308</v>
      </c>
      <c r="N2530" s="0" t="n">
        <v>0.00086205</v>
      </c>
      <c r="O2530" s="0" t="n">
        <v>0.000891619</v>
      </c>
    </row>
    <row r="2531" customFormat="false" ht="12.75" hidden="false" customHeight="false" outlineLevel="0" collapsed="false">
      <c r="A2531" s="0" t="s">
        <v>3535</v>
      </c>
      <c r="B2531" s="0" t="n">
        <v>0.01154499</v>
      </c>
      <c r="C2531" s="0" t="n">
        <v>0.009201035</v>
      </c>
      <c r="D2531" s="0" t="n">
        <v>0.006028966</v>
      </c>
      <c r="E2531" s="0" t="n">
        <v>0.004117823</v>
      </c>
      <c r="F2531" s="0" t="n">
        <v>0.002931722</v>
      </c>
      <c r="G2531" s="0" t="n">
        <v>0.00217562</v>
      </c>
      <c r="H2531" s="0" t="n">
        <v>0.001682954</v>
      </c>
      <c r="I2531" s="0" t="n">
        <v>0.001357031</v>
      </c>
      <c r="J2531" s="0" t="n">
        <v>0.001140622</v>
      </c>
      <c r="K2531" s="0" t="n">
        <v>0.0009992697</v>
      </c>
      <c r="L2531" s="0" t="n">
        <v>0.0009126115</v>
      </c>
      <c r="M2531" s="0" t="n">
        <v>0.0008687308</v>
      </c>
      <c r="N2531" s="0" t="n">
        <v>0.00086205</v>
      </c>
      <c r="O2531" s="0" t="n">
        <v>0.000891619</v>
      </c>
    </row>
    <row r="2532" customFormat="false" ht="12.75" hidden="false" customHeight="false" outlineLevel="0" collapsed="false">
      <c r="A2532" s="0" t="s">
        <v>3536</v>
      </c>
      <c r="B2532" s="0" t="n">
        <v>0.004808554</v>
      </c>
    </row>
    <row r="2533" customFormat="false" ht="12.75" hidden="false" customHeight="false" outlineLevel="0" collapsed="false">
      <c r="A2533" s="0" t="s">
        <v>3537</v>
      </c>
      <c r="B2533" s="0" t="n">
        <v>0.00137853</v>
      </c>
    </row>
    <row r="2534" customFormat="false" ht="12.75" hidden="false" customHeight="false" outlineLevel="0" collapsed="false">
      <c r="A2534" s="0" t="s">
        <v>3538</v>
      </c>
      <c r="B2534" s="0" t="n">
        <v>0.002928572</v>
      </c>
      <c r="C2534" s="0" t="n">
        <v>0.002573486</v>
      </c>
      <c r="D2534" s="0" t="n">
        <v>0.002020317</v>
      </c>
      <c r="E2534" s="0" t="n">
        <v>0.00162135</v>
      </c>
      <c r="F2534" s="0" t="n">
        <v>0.001330102</v>
      </c>
      <c r="G2534" s="0" t="n">
        <v>0.001115445</v>
      </c>
      <c r="H2534" s="0" t="n">
        <v>0.0009562437</v>
      </c>
      <c r="I2534" s="0" t="n">
        <v>0.000837994</v>
      </c>
      <c r="J2534" s="0" t="n">
        <v>0.0007507089</v>
      </c>
      <c r="K2534" s="0" t="n">
        <v>0.0006874781</v>
      </c>
      <c r="L2534" s="0" t="n">
        <v>0.0006435712</v>
      </c>
      <c r="M2534" s="0" t="n">
        <v>0.0006158595</v>
      </c>
      <c r="N2534" s="0" t="n">
        <v>0.0006024558</v>
      </c>
      <c r="O2534" s="0" t="n">
        <v>0.0006024558</v>
      </c>
    </row>
    <row r="2535" customFormat="false" ht="12.75" hidden="false" customHeight="false" outlineLevel="0" collapsed="false">
      <c r="A2535" s="0" t="s">
        <v>3539</v>
      </c>
      <c r="B2535" s="0" t="n">
        <v>0.002928572</v>
      </c>
      <c r="C2535" s="0" t="n">
        <v>0.002573486</v>
      </c>
      <c r="D2535" s="0" t="n">
        <v>0.002020317</v>
      </c>
      <c r="E2535" s="0" t="n">
        <v>0.00162135</v>
      </c>
      <c r="F2535" s="0" t="n">
        <v>0.001330102</v>
      </c>
      <c r="G2535" s="0" t="n">
        <v>0.001115445</v>
      </c>
      <c r="H2535" s="0" t="n">
        <v>0.0009562437</v>
      </c>
      <c r="I2535" s="0" t="n">
        <v>0.000837994</v>
      </c>
      <c r="J2535" s="0" t="n">
        <v>0.0007507089</v>
      </c>
      <c r="K2535" s="0" t="n">
        <v>0.0006874781</v>
      </c>
      <c r="L2535" s="0" t="n">
        <v>0.0006435712</v>
      </c>
      <c r="M2535" s="0" t="n">
        <v>0.0006158595</v>
      </c>
      <c r="N2535" s="0" t="n">
        <v>0.0006024558</v>
      </c>
      <c r="O2535" s="0" t="n">
        <v>0.0006024558</v>
      </c>
    </row>
    <row r="2536" customFormat="false" ht="12.75" hidden="false" customHeight="false" outlineLevel="0" collapsed="false">
      <c r="A2536" s="0" t="s">
        <v>3540</v>
      </c>
      <c r="B2536" s="0" t="n">
        <v>0.001773547</v>
      </c>
    </row>
    <row r="2537" customFormat="false" ht="12.75" hidden="false" customHeight="false" outlineLevel="0" collapsed="false">
      <c r="A2537" s="0" t="s">
        <v>3541</v>
      </c>
      <c r="B2537" s="0" t="n">
        <v>0.0008462155</v>
      </c>
    </row>
    <row r="2538" customFormat="false" ht="12.75" hidden="false" customHeight="false" outlineLevel="0" collapsed="false">
      <c r="A2538" s="0" t="s">
        <v>3542</v>
      </c>
      <c r="B2538" s="0" t="n">
        <v>0.002444548</v>
      </c>
      <c r="C2538" s="0" t="n">
        <v>0.002148162</v>
      </c>
      <c r="D2538" s="0" t="n">
        <v>0.001686422</v>
      </c>
      <c r="E2538" s="0" t="n">
        <v>0.00135338</v>
      </c>
      <c r="F2538" s="0" t="n">
        <v>0.001110274</v>
      </c>
      <c r="G2538" s="0" t="n">
        <v>0.0009310861</v>
      </c>
      <c r="H2538" s="0" t="n">
        <v>0.0007982011</v>
      </c>
      <c r="I2538" s="0" t="n">
        <v>0.0006995026</v>
      </c>
      <c r="J2538" s="0" t="n">
        <v>0.0006266215</v>
      </c>
      <c r="K2538" s="0" t="n">
        <v>0.0005738802</v>
      </c>
      <c r="L2538" s="0" t="n">
        <v>0.0005371806</v>
      </c>
      <c r="M2538" s="0" t="n">
        <v>0.0005141029</v>
      </c>
      <c r="N2538" s="0" t="n">
        <v>0.0005028895</v>
      </c>
      <c r="O2538" s="0" t="n">
        <v>0.0005028895</v>
      </c>
    </row>
    <row r="2539" customFormat="false" ht="12.75" hidden="false" customHeight="false" outlineLevel="0" collapsed="false">
      <c r="A2539" s="0" t="s">
        <v>3543</v>
      </c>
      <c r="B2539" s="0" t="n">
        <v>0.002444548</v>
      </c>
      <c r="C2539" s="0" t="n">
        <v>0.002148162</v>
      </c>
      <c r="D2539" s="0" t="n">
        <v>0.001686422</v>
      </c>
      <c r="E2539" s="0" t="n">
        <v>0.00135338</v>
      </c>
      <c r="F2539" s="0" t="n">
        <v>0.001110274</v>
      </c>
      <c r="G2539" s="0" t="n">
        <v>0.0009310861</v>
      </c>
      <c r="H2539" s="0" t="n">
        <v>0.0007982011</v>
      </c>
      <c r="I2539" s="0" t="n">
        <v>0.0006995026</v>
      </c>
      <c r="J2539" s="0" t="n">
        <v>0.0006266215</v>
      </c>
      <c r="K2539" s="0" t="n">
        <v>0.0005738802</v>
      </c>
      <c r="L2539" s="0" t="n">
        <v>0.0005371806</v>
      </c>
      <c r="M2539" s="0" t="n">
        <v>0.0005141029</v>
      </c>
      <c r="N2539" s="0" t="n">
        <v>0.0005028895</v>
      </c>
      <c r="O2539" s="0" t="n">
        <v>0.0005028895</v>
      </c>
    </row>
    <row r="2540" customFormat="false" ht="12.75" hidden="false" customHeight="false" outlineLevel="0" collapsed="false">
      <c r="A2540" s="0" t="s">
        <v>3544</v>
      </c>
      <c r="B2540" s="0" t="n">
        <v>0.001480404</v>
      </c>
    </row>
    <row r="2541" customFormat="false" ht="12.75" hidden="false" customHeight="false" outlineLevel="0" collapsed="false">
      <c r="A2541" s="0" t="s">
        <v>3545</v>
      </c>
      <c r="B2541" s="0" t="n">
        <v>0.0007063695</v>
      </c>
    </row>
    <row r="2542" customFormat="false" ht="12.75" hidden="false" customHeight="false" outlineLevel="0" collapsed="false">
      <c r="A2542" s="0" t="s">
        <v>3546</v>
      </c>
      <c r="B2542" s="0" t="n">
        <v>0.002138476</v>
      </c>
    </row>
    <row r="2543" customFormat="false" ht="12.75" hidden="false" customHeight="false" outlineLevel="0" collapsed="false">
      <c r="A2543" s="0" t="s">
        <v>3547</v>
      </c>
      <c r="B2543" s="0" t="n">
        <v>0.01135362</v>
      </c>
    </row>
    <row r="2544" customFormat="false" ht="12.75" hidden="false" customHeight="false" outlineLevel="0" collapsed="false">
      <c r="A2544" s="0" t="s">
        <v>3548</v>
      </c>
      <c r="B2544" s="0" t="n">
        <v>0.01135362</v>
      </c>
    </row>
    <row r="2545" customFormat="false" ht="12.75" hidden="false" customHeight="false" outlineLevel="0" collapsed="false">
      <c r="A2545" s="0" t="s">
        <v>3549</v>
      </c>
      <c r="B2545" s="0" t="n">
        <v>0.01135362</v>
      </c>
    </row>
    <row r="2546" customFormat="false" ht="12.75" hidden="false" customHeight="false" outlineLevel="0" collapsed="false">
      <c r="A2546" s="0" t="s">
        <v>3550</v>
      </c>
      <c r="B2546" s="0" t="n">
        <v>0.01126131</v>
      </c>
    </row>
    <row r="2547" customFormat="false" ht="12.75" hidden="false" customHeight="false" outlineLevel="0" collapsed="false">
      <c r="A2547" s="0" t="s">
        <v>3551</v>
      </c>
      <c r="B2547" s="0" t="n">
        <v>0.01136283</v>
      </c>
    </row>
    <row r="2548" customFormat="false" ht="12.75" hidden="false" customHeight="false" outlineLevel="0" collapsed="false">
      <c r="A2548" s="0" t="s">
        <v>3552</v>
      </c>
      <c r="B2548" s="0" t="n">
        <v>0.01136283</v>
      </c>
    </row>
    <row r="2549" customFormat="false" ht="12.75" hidden="false" customHeight="false" outlineLevel="0" collapsed="false">
      <c r="A2549" s="0" t="s">
        <v>3553</v>
      </c>
      <c r="B2549" s="0" t="n">
        <v>0.01136283</v>
      </c>
    </row>
    <row r="2550" customFormat="false" ht="12.75" hidden="false" customHeight="false" outlineLevel="0" collapsed="false">
      <c r="A2550" s="0" t="s">
        <v>3554</v>
      </c>
      <c r="B2550" s="0" t="n">
        <v>0.01131869</v>
      </c>
    </row>
    <row r="2551" customFormat="false" ht="12.75" hidden="false" customHeight="false" outlineLevel="0" collapsed="false">
      <c r="A2551" s="0" t="s">
        <v>3555</v>
      </c>
      <c r="B2551" s="0" t="n">
        <v>0.01136283</v>
      </c>
    </row>
    <row r="2552" customFormat="false" ht="12.75" hidden="false" customHeight="false" outlineLevel="0" collapsed="false">
      <c r="A2552" s="0" t="s">
        <v>3556</v>
      </c>
      <c r="B2552" s="0" t="n">
        <v>0.01136283</v>
      </c>
    </row>
    <row r="2553" customFormat="false" ht="12.75" hidden="false" customHeight="false" outlineLevel="0" collapsed="false">
      <c r="A2553" s="0" t="s">
        <v>3557</v>
      </c>
      <c r="B2553" s="0" t="n">
        <v>0.01136283</v>
      </c>
    </row>
    <row r="2554" customFormat="false" ht="12.75" hidden="false" customHeight="false" outlineLevel="0" collapsed="false">
      <c r="A2554" s="0" t="s">
        <v>3558</v>
      </c>
      <c r="B2554" s="0" t="n">
        <v>0.01131869</v>
      </c>
    </row>
    <row r="2555" customFormat="false" ht="12.75" hidden="false" customHeight="false" outlineLevel="0" collapsed="false">
      <c r="A2555" s="0" t="s">
        <v>3559</v>
      </c>
      <c r="B2555" s="0" t="n">
        <v>0.01146731</v>
      </c>
    </row>
    <row r="2556" customFormat="false" ht="12.75" hidden="false" customHeight="false" outlineLevel="0" collapsed="false">
      <c r="A2556" s="0" t="s">
        <v>3560</v>
      </c>
      <c r="B2556" s="0" t="n">
        <v>0.01146731</v>
      </c>
    </row>
    <row r="2557" customFormat="false" ht="12.75" hidden="false" customHeight="false" outlineLevel="0" collapsed="false">
      <c r="A2557" s="0" t="s">
        <v>3561</v>
      </c>
      <c r="B2557" s="0" t="n">
        <v>0.01146731</v>
      </c>
    </row>
    <row r="2558" customFormat="false" ht="12.75" hidden="false" customHeight="false" outlineLevel="0" collapsed="false">
      <c r="A2558" s="0" t="s">
        <v>3562</v>
      </c>
      <c r="B2558" s="0" t="n">
        <v>0.01141952</v>
      </c>
    </row>
    <row r="2559" customFormat="false" ht="12.75" hidden="false" customHeight="false" outlineLevel="0" collapsed="false">
      <c r="A2559" s="0" t="s">
        <v>3563</v>
      </c>
      <c r="B2559" s="0" t="n">
        <v>0.01146731</v>
      </c>
    </row>
    <row r="2560" customFormat="false" ht="12.75" hidden="false" customHeight="false" outlineLevel="0" collapsed="false">
      <c r="A2560" s="0" t="s">
        <v>3564</v>
      </c>
      <c r="B2560" s="0" t="n">
        <v>0.01146731</v>
      </c>
    </row>
    <row r="2561" customFormat="false" ht="12.75" hidden="false" customHeight="false" outlineLevel="0" collapsed="false">
      <c r="A2561" s="0" t="s">
        <v>3565</v>
      </c>
      <c r="B2561" s="0" t="n">
        <v>0.01146731</v>
      </c>
    </row>
    <row r="2562" customFormat="false" ht="12.75" hidden="false" customHeight="false" outlineLevel="0" collapsed="false">
      <c r="A2562" s="0" t="s">
        <v>3566</v>
      </c>
      <c r="B2562" s="0" t="n">
        <v>0.01141952</v>
      </c>
    </row>
    <row r="2563" customFormat="false" ht="12.75" hidden="false" customHeight="false" outlineLevel="0" collapsed="false">
      <c r="A2563" s="0" t="s">
        <v>3567</v>
      </c>
      <c r="B2563" s="0" t="n">
        <v>0.007492181</v>
      </c>
    </row>
    <row r="2564" customFormat="false" ht="12.75" hidden="false" customHeight="false" outlineLevel="0" collapsed="false">
      <c r="A2564" s="0" t="s">
        <v>3568</v>
      </c>
      <c r="B2564" s="0" t="n">
        <v>0.007492181</v>
      </c>
    </row>
    <row r="2565" customFormat="false" ht="12.75" hidden="false" customHeight="false" outlineLevel="0" collapsed="false">
      <c r="A2565" s="0" t="s">
        <v>3569</v>
      </c>
      <c r="B2565" s="0" t="n">
        <v>0.007492181</v>
      </c>
    </row>
    <row r="2566" customFormat="false" ht="12.75" hidden="false" customHeight="false" outlineLevel="0" collapsed="false">
      <c r="A2566" s="0" t="s">
        <v>3570</v>
      </c>
      <c r="B2566" s="0" t="n">
        <v>0.007492181</v>
      </c>
    </row>
    <row r="2567" customFormat="false" ht="12.75" hidden="false" customHeight="false" outlineLevel="0" collapsed="false">
      <c r="A2567" s="0" t="s">
        <v>3571</v>
      </c>
      <c r="B2567" s="0" t="n">
        <v>0.0206915</v>
      </c>
    </row>
    <row r="2568" customFormat="false" ht="12.75" hidden="false" customHeight="false" outlineLevel="0" collapsed="false">
      <c r="A2568" s="0" t="s">
        <v>3572</v>
      </c>
      <c r="B2568" s="0" t="n">
        <v>0.0206915</v>
      </c>
    </row>
    <row r="2569" customFormat="false" ht="12.75" hidden="false" customHeight="false" outlineLevel="0" collapsed="false">
      <c r="A2569" s="0" t="s">
        <v>3573</v>
      </c>
      <c r="B2569" s="0" t="n">
        <v>0.0206915</v>
      </c>
    </row>
    <row r="2570" customFormat="false" ht="12.75" hidden="false" customHeight="false" outlineLevel="0" collapsed="false">
      <c r="A2570" s="0" t="s">
        <v>3574</v>
      </c>
      <c r="B2570" s="0" t="n">
        <v>0.02060455</v>
      </c>
    </row>
    <row r="2571" customFormat="false" ht="12.75" hidden="false" customHeight="false" outlineLevel="0" collapsed="false">
      <c r="A2571" s="0" t="s">
        <v>3575</v>
      </c>
      <c r="B2571" s="0" t="n">
        <v>0.0504312</v>
      </c>
    </row>
    <row r="2572" customFormat="false" ht="12.75" hidden="false" customHeight="false" outlineLevel="0" collapsed="false">
      <c r="A2572" s="0" t="s">
        <v>3576</v>
      </c>
      <c r="B2572" s="0" t="n">
        <v>0.0504312</v>
      </c>
    </row>
    <row r="2573" customFormat="false" ht="12.75" hidden="false" customHeight="false" outlineLevel="0" collapsed="false">
      <c r="A2573" s="0" t="s">
        <v>3577</v>
      </c>
      <c r="B2573" s="0" t="n">
        <v>0.0504312</v>
      </c>
    </row>
    <row r="2574" customFormat="false" ht="12.75" hidden="false" customHeight="false" outlineLevel="0" collapsed="false">
      <c r="A2574" s="0" t="s">
        <v>3578</v>
      </c>
      <c r="B2574" s="0" t="n">
        <v>0.0505156</v>
      </c>
    </row>
    <row r="2575" customFormat="false" ht="12.75" hidden="false" customHeight="false" outlineLevel="0" collapsed="false">
      <c r="A2575" s="0" t="s">
        <v>3579</v>
      </c>
      <c r="B2575" s="0" t="n">
        <v>0.009855767</v>
      </c>
    </row>
    <row r="2576" customFormat="false" ht="12.75" hidden="false" customHeight="false" outlineLevel="0" collapsed="false">
      <c r="A2576" s="0" t="s">
        <v>3580</v>
      </c>
      <c r="B2576" s="0" t="n">
        <v>0.009855767</v>
      </c>
    </row>
    <row r="2577" customFormat="false" ht="12.75" hidden="false" customHeight="false" outlineLevel="0" collapsed="false">
      <c r="A2577" s="0" t="s">
        <v>3581</v>
      </c>
      <c r="B2577" s="0" t="n">
        <v>0.009855767</v>
      </c>
    </row>
    <row r="2578" customFormat="false" ht="12.75" hidden="false" customHeight="false" outlineLevel="0" collapsed="false">
      <c r="A2578" s="0" t="s">
        <v>3582</v>
      </c>
      <c r="B2578" s="0" t="n">
        <v>0.009855767</v>
      </c>
    </row>
    <row r="2579" customFormat="false" ht="12.75" hidden="false" customHeight="false" outlineLevel="0" collapsed="false">
      <c r="A2579" s="0" t="s">
        <v>3583</v>
      </c>
      <c r="B2579" s="0" t="n">
        <v>0.007622942</v>
      </c>
    </row>
    <row r="2580" customFormat="false" ht="12.75" hidden="false" customHeight="false" outlineLevel="0" collapsed="false">
      <c r="A2580" s="0" t="s">
        <v>3584</v>
      </c>
      <c r="B2580" s="0" t="n">
        <v>0.007622942</v>
      </c>
    </row>
    <row r="2581" customFormat="false" ht="12.75" hidden="false" customHeight="false" outlineLevel="0" collapsed="false">
      <c r="A2581" s="0" t="s">
        <v>3585</v>
      </c>
      <c r="B2581" s="0" t="n">
        <v>0.007622942</v>
      </c>
    </row>
    <row r="2582" customFormat="false" ht="12.75" hidden="false" customHeight="false" outlineLevel="0" collapsed="false">
      <c r="A2582" s="0" t="s">
        <v>3586</v>
      </c>
      <c r="B2582" s="0" t="n">
        <v>0.007622942</v>
      </c>
    </row>
    <row r="2583" customFormat="false" ht="12.75" hidden="false" customHeight="false" outlineLevel="0" collapsed="false">
      <c r="A2583" s="0" t="s">
        <v>972</v>
      </c>
      <c r="B2583" s="0" t="s">
        <v>973</v>
      </c>
      <c r="C2583" s="0" t="s">
        <v>974</v>
      </c>
      <c r="D2583" s="0" t="s">
        <v>975</v>
      </c>
      <c r="E2583" s="0" t="s">
        <v>976</v>
      </c>
      <c r="F2583" s="0" t="s">
        <v>977</v>
      </c>
      <c r="G2583" s="0" t="s">
        <v>978</v>
      </c>
      <c r="H2583" s="0" t="s">
        <v>979</v>
      </c>
      <c r="I2583" s="0" t="s">
        <v>980</v>
      </c>
      <c r="J2583" s="0" t="s">
        <v>981</v>
      </c>
      <c r="K2583" s="0" t="s">
        <v>982</v>
      </c>
      <c r="L2583" s="0" t="s">
        <v>983</v>
      </c>
      <c r="M2583" s="0" t="s">
        <v>984</v>
      </c>
      <c r="N2583" s="0" t="s">
        <v>985</v>
      </c>
      <c r="O2583" s="0" t="s">
        <v>986</v>
      </c>
      <c r="P2583" s="0" t="s">
        <v>3587</v>
      </c>
    </row>
    <row r="2584" customFormat="false" ht="12.75" hidden="false" customHeight="false" outlineLevel="0" collapsed="false">
      <c r="A2584" s="0" t="s">
        <v>3588</v>
      </c>
      <c r="B2584" s="0" t="n">
        <v>1.818023</v>
      </c>
      <c r="C2584" s="0" t="n">
        <v>0.5822368</v>
      </c>
      <c r="D2584" s="0" t="n">
        <v>0.2490942</v>
      </c>
      <c r="E2584" s="0" t="n">
        <v>0.1657847</v>
      </c>
      <c r="F2584" s="0" t="n">
        <v>0.1289621</v>
      </c>
      <c r="G2584" s="0" t="n">
        <v>0.1111933</v>
      </c>
      <c r="H2584" s="0" t="n">
        <v>0.09829551</v>
      </c>
      <c r="I2584" s="0" t="n">
        <v>0.08814611</v>
      </c>
      <c r="J2584" s="0" t="n">
        <v>0.08141342</v>
      </c>
      <c r="K2584" s="0" t="n">
        <v>0.07568669</v>
      </c>
      <c r="L2584" s="0" t="n">
        <v>0.07078827</v>
      </c>
      <c r="M2584" s="0" t="n">
        <v>0.0672894</v>
      </c>
      <c r="N2584" s="0" t="n">
        <v>0.06482575</v>
      </c>
      <c r="O2584" s="0" t="n">
        <v>0.06311414</v>
      </c>
    </row>
    <row r="2585" customFormat="false" ht="12.75" hidden="false" customHeight="false" outlineLevel="0" collapsed="false">
      <c r="A2585" s="0" t="s">
        <v>3589</v>
      </c>
      <c r="B2585" s="0" t="n">
        <v>1.818034</v>
      </c>
      <c r="C2585" s="0" t="n">
        <v>0.582252</v>
      </c>
      <c r="D2585" s="0" t="n">
        <v>0.2638299</v>
      </c>
      <c r="E2585" s="0" t="n">
        <v>0.1837871</v>
      </c>
      <c r="F2585" s="0" t="n">
        <v>0.1379311</v>
      </c>
      <c r="G2585" s="0" t="n">
        <v>0.1147374</v>
      </c>
      <c r="H2585" s="0" t="n">
        <v>0.09926973</v>
      </c>
      <c r="I2585" s="0" t="n">
        <v>0.08814611</v>
      </c>
      <c r="J2585" s="0" t="n">
        <v>0.08141342</v>
      </c>
      <c r="K2585" s="0" t="n">
        <v>0.07568669</v>
      </c>
      <c r="L2585" s="0" t="n">
        <v>0.07078827</v>
      </c>
      <c r="M2585" s="0" t="n">
        <v>0.0672894</v>
      </c>
      <c r="N2585" s="0" t="n">
        <v>0.06482575</v>
      </c>
      <c r="O2585" s="0" t="n">
        <v>0.06311414</v>
      </c>
    </row>
    <row r="2586" customFormat="false" ht="12.75" hidden="false" customHeight="false" outlineLevel="0" collapsed="false">
      <c r="A2586" s="0" t="s">
        <v>3590</v>
      </c>
      <c r="B2586" s="0" t="n">
        <v>0.2039436</v>
      </c>
    </row>
    <row r="2587" customFormat="false" ht="12.75" hidden="false" customHeight="false" outlineLevel="0" collapsed="false">
      <c r="A2587" s="0" t="s">
        <v>3591</v>
      </c>
      <c r="B2587" s="0" t="n">
        <v>0.1037729</v>
      </c>
    </row>
    <row r="2588" customFormat="false" ht="12.75" hidden="false" customHeight="false" outlineLevel="0" collapsed="false">
      <c r="A2588" s="0" t="s">
        <v>3592</v>
      </c>
      <c r="B2588" s="0" t="n">
        <v>0.5039303</v>
      </c>
    </row>
    <row r="2589" customFormat="false" ht="12.75" hidden="false" customHeight="false" outlineLevel="0" collapsed="false">
      <c r="A2589" s="0" t="s">
        <v>3593</v>
      </c>
      <c r="B2589" s="0" t="n">
        <v>0.8289608</v>
      </c>
    </row>
    <row r="2590" customFormat="false" ht="12.75" hidden="false" customHeight="false" outlineLevel="0" collapsed="false">
      <c r="A2590" s="0" t="s">
        <v>3594</v>
      </c>
      <c r="B2590" s="0" t="n">
        <v>1.726761</v>
      </c>
      <c r="C2590" s="0" t="n">
        <v>0.5672671</v>
      </c>
      <c r="D2590" s="0" t="n">
        <v>0.2437873</v>
      </c>
      <c r="E2590" s="0" t="n">
        <v>0.1593534</v>
      </c>
      <c r="F2590" s="0" t="n">
        <v>0.1222779</v>
      </c>
      <c r="G2590" s="0" t="n">
        <v>0.1063416</v>
      </c>
      <c r="H2590" s="0" t="n">
        <v>0.09506431</v>
      </c>
      <c r="I2590" s="0" t="n">
        <v>0.08616221</v>
      </c>
      <c r="J2590" s="0" t="n">
        <v>0.08079999</v>
      </c>
      <c r="K2590" s="0" t="n">
        <v>0.0763355</v>
      </c>
      <c r="L2590" s="0" t="n">
        <v>0.07224753</v>
      </c>
      <c r="M2590" s="0" t="n">
        <v>0.06886858</v>
      </c>
      <c r="N2590" s="0" t="n">
        <v>0.06645101</v>
      </c>
      <c r="O2590" s="0" t="n">
        <v>0.06471407</v>
      </c>
    </row>
    <row r="2591" customFormat="false" ht="12.75" hidden="false" customHeight="false" outlineLevel="0" collapsed="false">
      <c r="A2591" s="0" t="s">
        <v>3595</v>
      </c>
      <c r="B2591" s="0" t="n">
        <v>1.726777</v>
      </c>
      <c r="C2591" s="0" t="n">
        <v>0.5672784</v>
      </c>
      <c r="D2591" s="0" t="n">
        <v>0.2596296</v>
      </c>
      <c r="E2591" s="0" t="n">
        <v>0.1786764</v>
      </c>
      <c r="F2591" s="0" t="n">
        <v>0.1318095</v>
      </c>
      <c r="G2591" s="0" t="n">
        <v>0.1100014</v>
      </c>
      <c r="H2591" s="0" t="n">
        <v>0.09603734</v>
      </c>
      <c r="I2591" s="0" t="n">
        <v>0.08616221</v>
      </c>
      <c r="J2591" s="0" t="n">
        <v>0.08079999</v>
      </c>
      <c r="K2591" s="0" t="n">
        <v>0.0763355</v>
      </c>
      <c r="L2591" s="0" t="n">
        <v>0.07224753</v>
      </c>
      <c r="M2591" s="0" t="n">
        <v>0.06886858</v>
      </c>
      <c r="N2591" s="0" t="n">
        <v>0.06645101</v>
      </c>
      <c r="O2591" s="0" t="n">
        <v>0.06471407</v>
      </c>
    </row>
    <row r="2592" customFormat="false" ht="12.75" hidden="false" customHeight="false" outlineLevel="0" collapsed="false">
      <c r="A2592" s="0" t="s">
        <v>3596</v>
      </c>
      <c r="B2592" s="0" t="n">
        <v>0.1985781</v>
      </c>
    </row>
    <row r="2593" customFormat="false" ht="12.75" hidden="false" customHeight="false" outlineLevel="0" collapsed="false">
      <c r="A2593" s="0" t="s">
        <v>3597</v>
      </c>
      <c r="B2593" s="0" t="n">
        <v>0.1019593</v>
      </c>
    </row>
    <row r="2594" customFormat="false" ht="12.75" hidden="false" customHeight="false" outlineLevel="0" collapsed="false">
      <c r="A2594" s="0" t="s">
        <v>3598</v>
      </c>
      <c r="B2594" s="0" t="n">
        <v>0.6916509</v>
      </c>
    </row>
    <row r="2595" customFormat="false" ht="12.75" hidden="false" customHeight="false" outlineLevel="0" collapsed="false">
      <c r="A2595" s="0" t="s">
        <v>3599</v>
      </c>
      <c r="B2595" s="0" t="n">
        <v>1.532019</v>
      </c>
    </row>
    <row r="2596" customFormat="false" ht="12.75" hidden="false" customHeight="false" outlineLevel="0" collapsed="false">
      <c r="A2596" s="0" t="s">
        <v>3600</v>
      </c>
      <c r="B2596" s="0" t="n">
        <v>1.810664</v>
      </c>
      <c r="C2596" s="0" t="n">
        <v>0.6186963</v>
      </c>
      <c r="D2596" s="0" t="n">
        <v>0.2694445</v>
      </c>
      <c r="E2596" s="0" t="n">
        <v>0.1752016</v>
      </c>
      <c r="F2596" s="0" t="n">
        <v>0.1373683</v>
      </c>
      <c r="G2596" s="0" t="n">
        <v>0.1209732</v>
      </c>
      <c r="H2596" s="0" t="n">
        <v>0.1093869</v>
      </c>
      <c r="I2596" s="0" t="n">
        <v>0.1006757</v>
      </c>
      <c r="J2596" s="0" t="n">
        <v>0.09617563</v>
      </c>
      <c r="K2596" s="0" t="n">
        <v>0.09258129</v>
      </c>
      <c r="L2596" s="0" t="n">
        <v>0.08936828</v>
      </c>
      <c r="M2596" s="0" t="n">
        <v>0.08685631</v>
      </c>
      <c r="N2596" s="0" t="n">
        <v>0.08530301</v>
      </c>
      <c r="O2596" s="0" t="n">
        <v>0.08444077</v>
      </c>
    </row>
    <row r="2597" customFormat="false" ht="12.75" hidden="false" customHeight="false" outlineLevel="0" collapsed="false">
      <c r="A2597" s="0" t="s">
        <v>3601</v>
      </c>
      <c r="B2597" s="0" t="n">
        <v>1.810686</v>
      </c>
      <c r="C2597" s="0" t="n">
        <v>0.6187186</v>
      </c>
      <c r="D2597" s="0" t="n">
        <v>0.2911281</v>
      </c>
      <c r="E2597" s="0" t="n">
        <v>0.2017426</v>
      </c>
      <c r="F2597" s="0" t="n">
        <v>0.1506591</v>
      </c>
      <c r="G2597" s="0" t="n">
        <v>0.1263151</v>
      </c>
      <c r="H2597" s="0" t="n">
        <v>0.1108932</v>
      </c>
      <c r="I2597" s="0" t="n">
        <v>0.1006757</v>
      </c>
      <c r="J2597" s="0" t="n">
        <v>0.09617563</v>
      </c>
      <c r="K2597" s="0" t="n">
        <v>0.09258129</v>
      </c>
      <c r="L2597" s="0" t="n">
        <v>0.08936828</v>
      </c>
      <c r="M2597" s="0" t="n">
        <v>0.08685631</v>
      </c>
      <c r="N2597" s="0" t="n">
        <v>0.08530301</v>
      </c>
      <c r="O2597" s="0" t="n">
        <v>0.08444077</v>
      </c>
    </row>
    <row r="2598" customFormat="false" ht="12.75" hidden="false" customHeight="false" outlineLevel="0" collapsed="false">
      <c r="A2598" s="0" t="s">
        <v>3602</v>
      </c>
      <c r="B2598" s="0" t="n">
        <v>0.2231704</v>
      </c>
    </row>
    <row r="2599" customFormat="false" ht="12.75" hidden="false" customHeight="false" outlineLevel="0" collapsed="false">
      <c r="A2599" s="0" t="s">
        <v>3603</v>
      </c>
      <c r="B2599" s="0" t="n">
        <v>0.1152848</v>
      </c>
    </row>
    <row r="2600" customFormat="false" ht="12.75" hidden="false" customHeight="false" outlineLevel="0" collapsed="false">
      <c r="A2600" s="0" t="s">
        <v>3604</v>
      </c>
      <c r="B2600" s="0" t="n">
        <v>0.7658616</v>
      </c>
    </row>
    <row r="2601" customFormat="false" ht="12.75" hidden="false" customHeight="false" outlineLevel="0" collapsed="false">
      <c r="A2601" s="0" t="s">
        <v>3605</v>
      </c>
      <c r="B2601" s="0" t="n">
        <v>1.532019</v>
      </c>
    </row>
    <row r="2602" customFormat="false" ht="12.75" hidden="false" customHeight="false" outlineLevel="0" collapsed="false">
      <c r="A2602" s="0" t="s">
        <v>3606</v>
      </c>
      <c r="B2602" s="0" t="n">
        <v>2.955688</v>
      </c>
      <c r="C2602" s="0" t="n">
        <v>1.004164</v>
      </c>
      <c r="D2602" s="0" t="n">
        <v>0.4355605</v>
      </c>
      <c r="E2602" s="0" t="n">
        <v>0.2851402</v>
      </c>
      <c r="F2602" s="0" t="n">
        <v>0.2276732</v>
      </c>
      <c r="G2602" s="0" t="n">
        <v>0.1997217</v>
      </c>
      <c r="H2602" s="0" t="n">
        <v>0.1804367</v>
      </c>
      <c r="I2602" s="0" t="n">
        <v>0.1636281</v>
      </c>
      <c r="J2602" s="0" t="n">
        <v>0.1540179</v>
      </c>
      <c r="K2602" s="0" t="n">
        <v>0.1459125</v>
      </c>
      <c r="L2602" s="0" t="n">
        <v>0.1379853</v>
      </c>
      <c r="M2602" s="0" t="n">
        <v>0.1305819</v>
      </c>
      <c r="N2602" s="0" t="n">
        <v>0.1247652</v>
      </c>
      <c r="O2602" s="0" t="n">
        <v>0.1200486</v>
      </c>
    </row>
    <row r="2603" customFormat="false" ht="12.75" hidden="false" customHeight="false" outlineLevel="0" collapsed="false">
      <c r="A2603" s="0" t="s">
        <v>3607</v>
      </c>
      <c r="B2603" s="0" t="n">
        <v>2.955714</v>
      </c>
      <c r="C2603" s="0" t="n">
        <v>1.004191</v>
      </c>
      <c r="D2603" s="0" t="n">
        <v>0.4683198</v>
      </c>
      <c r="E2603" s="0" t="n">
        <v>0.3247797</v>
      </c>
      <c r="F2603" s="0" t="n">
        <v>0.2464802</v>
      </c>
      <c r="G2603" s="0" t="n">
        <v>0.2060245</v>
      </c>
      <c r="H2603" s="0" t="n">
        <v>0.1818027</v>
      </c>
      <c r="I2603" s="0" t="n">
        <v>0.1636281</v>
      </c>
      <c r="J2603" s="0" t="n">
        <v>0.1540179</v>
      </c>
      <c r="K2603" s="0" t="n">
        <v>0.1459125</v>
      </c>
      <c r="L2603" s="0" t="n">
        <v>0.1379853</v>
      </c>
      <c r="M2603" s="0" t="n">
        <v>0.1305819</v>
      </c>
      <c r="N2603" s="0" t="n">
        <v>0.1247652</v>
      </c>
      <c r="O2603" s="0" t="n">
        <v>0.1200486</v>
      </c>
    </row>
    <row r="2604" customFormat="false" ht="12.75" hidden="false" customHeight="false" outlineLevel="0" collapsed="false">
      <c r="A2604" s="0" t="s">
        <v>3608</v>
      </c>
      <c r="B2604" s="0" t="n">
        <v>0.356243</v>
      </c>
    </row>
    <row r="2605" customFormat="false" ht="12.75" hidden="false" customHeight="false" outlineLevel="0" collapsed="false">
      <c r="A2605" s="0" t="s">
        <v>3609</v>
      </c>
      <c r="B2605" s="0" t="n">
        <v>0.1947466</v>
      </c>
    </row>
    <row r="2606" customFormat="false" ht="12.75" hidden="false" customHeight="false" outlineLevel="0" collapsed="false">
      <c r="A2606" s="0" t="s">
        <v>3610</v>
      </c>
      <c r="B2606" s="0" t="n">
        <v>1.272391</v>
      </c>
    </row>
    <row r="2607" customFormat="false" ht="12.75" hidden="false" customHeight="false" outlineLevel="0" collapsed="false">
      <c r="A2607" s="0" t="s">
        <v>3611</v>
      </c>
      <c r="B2607" s="0" t="n">
        <v>2.887755</v>
      </c>
    </row>
    <row r="2608" customFormat="false" ht="12.75" hidden="false" customHeight="false" outlineLevel="0" collapsed="false">
      <c r="A2608" s="0" t="s">
        <v>3612</v>
      </c>
      <c r="B2608" s="0" t="n">
        <v>3.04303</v>
      </c>
      <c r="C2608" s="0" t="n">
        <v>1.056797</v>
      </c>
      <c r="D2608" s="0" t="n">
        <v>0.4631882</v>
      </c>
      <c r="E2608" s="0" t="n">
        <v>0.3031197</v>
      </c>
      <c r="F2608" s="0" t="n">
        <v>0.2437361</v>
      </c>
      <c r="G2608" s="0" t="n">
        <v>0.2146297</v>
      </c>
      <c r="H2608" s="0" t="n">
        <v>0.194582</v>
      </c>
      <c r="I2608" s="0" t="n">
        <v>0.1765486</v>
      </c>
      <c r="J2608" s="0" t="n">
        <v>0.1663564</v>
      </c>
      <c r="K2608" s="0" t="n">
        <v>0.157672</v>
      </c>
      <c r="L2608" s="0" t="n">
        <v>0.1491595</v>
      </c>
      <c r="M2608" s="0" t="n">
        <v>0.1411791</v>
      </c>
      <c r="N2608" s="0" t="n">
        <v>0.1347823</v>
      </c>
      <c r="O2608" s="0" t="n">
        <v>0.1294841</v>
      </c>
    </row>
    <row r="2609" customFormat="false" ht="12.75" hidden="false" customHeight="false" outlineLevel="0" collapsed="false">
      <c r="A2609" s="0" t="s">
        <v>3613</v>
      </c>
      <c r="B2609" s="0" t="n">
        <v>3.043059</v>
      </c>
      <c r="C2609" s="0" t="n">
        <v>1.05683</v>
      </c>
      <c r="D2609" s="0" t="n">
        <v>0.4997595</v>
      </c>
      <c r="E2609" s="0" t="n">
        <v>0.3472886</v>
      </c>
      <c r="F2609" s="0" t="n">
        <v>0.2645312</v>
      </c>
      <c r="G2609" s="0" t="n">
        <v>0.2213982</v>
      </c>
      <c r="H2609" s="0" t="n">
        <v>0.1959662</v>
      </c>
      <c r="I2609" s="0" t="n">
        <v>0.1765486</v>
      </c>
      <c r="J2609" s="0" t="n">
        <v>0.1663564</v>
      </c>
      <c r="K2609" s="0" t="n">
        <v>0.157672</v>
      </c>
      <c r="L2609" s="0" t="n">
        <v>0.1491595</v>
      </c>
      <c r="M2609" s="0" t="n">
        <v>0.1411791</v>
      </c>
      <c r="N2609" s="0" t="n">
        <v>0.1347823</v>
      </c>
      <c r="O2609" s="0" t="n">
        <v>0.1294841</v>
      </c>
    </row>
    <row r="2610" customFormat="false" ht="12.75" hidden="false" customHeight="false" outlineLevel="0" collapsed="false">
      <c r="A2610" s="0" t="s">
        <v>3614</v>
      </c>
      <c r="B2610" s="0" t="n">
        <v>0.3809466</v>
      </c>
    </row>
    <row r="2611" customFormat="false" ht="12.75" hidden="false" customHeight="false" outlineLevel="0" collapsed="false">
      <c r="A2611" s="0" t="s">
        <v>3615</v>
      </c>
      <c r="B2611" s="0" t="n">
        <v>0.2097115</v>
      </c>
    </row>
    <row r="2612" customFormat="false" ht="12.75" hidden="false" customHeight="false" outlineLevel="0" collapsed="false">
      <c r="A2612" s="0" t="s">
        <v>3616</v>
      </c>
      <c r="B2612" s="0" t="n">
        <v>1.343232</v>
      </c>
    </row>
    <row r="2613" customFormat="false" ht="12.75" hidden="false" customHeight="false" outlineLevel="0" collapsed="false">
      <c r="A2613" s="0" t="s">
        <v>3617</v>
      </c>
      <c r="B2613" s="0" t="n">
        <v>2.887755</v>
      </c>
    </row>
    <row r="2614" customFormat="false" ht="12.75" hidden="false" customHeight="false" outlineLevel="0" collapsed="false">
      <c r="A2614" s="0" t="s">
        <v>3618</v>
      </c>
      <c r="B2614" s="0" t="n">
        <v>0.1393737</v>
      </c>
      <c r="C2614" s="0" t="n">
        <v>0.1224751</v>
      </c>
      <c r="D2614" s="0" t="n">
        <v>0.09615007</v>
      </c>
      <c r="E2614" s="0" t="n">
        <v>0.07716763</v>
      </c>
      <c r="F2614" s="0" t="n">
        <v>0.06330489</v>
      </c>
      <c r="G2614" s="0" t="n">
        <v>0.05308737</v>
      </c>
      <c r="H2614" s="0" t="n">
        <v>0.04551296</v>
      </c>
      <c r="I2614" s="0" t="n">
        <v>0.03988248</v>
      </c>
      <c r="J2614" s="0" t="n">
        <v>0.03572966</v>
      </c>
      <c r="K2614" s="0" t="n">
        <v>0.03272127</v>
      </c>
      <c r="L2614" s="0" t="n">
        <v>0.03062796</v>
      </c>
      <c r="M2614" s="0" t="n">
        <v>0.02930915</v>
      </c>
      <c r="N2614" s="0" t="n">
        <v>0.02867261</v>
      </c>
      <c r="O2614" s="0" t="n">
        <v>0.02867261</v>
      </c>
    </row>
    <row r="2615" customFormat="false" ht="12.75" hidden="false" customHeight="false" outlineLevel="0" collapsed="false">
      <c r="A2615" s="0" t="s">
        <v>3619</v>
      </c>
      <c r="B2615" s="0" t="n">
        <v>0.1393737</v>
      </c>
      <c r="C2615" s="0" t="n">
        <v>0.1224751</v>
      </c>
      <c r="D2615" s="0" t="n">
        <v>0.09615007</v>
      </c>
      <c r="E2615" s="0" t="n">
        <v>0.07716763</v>
      </c>
      <c r="F2615" s="0" t="n">
        <v>0.06330489</v>
      </c>
      <c r="G2615" s="0" t="n">
        <v>0.05308737</v>
      </c>
      <c r="H2615" s="0" t="n">
        <v>0.04551296</v>
      </c>
      <c r="I2615" s="0" t="n">
        <v>0.03988248</v>
      </c>
      <c r="J2615" s="0" t="n">
        <v>0.03572966</v>
      </c>
      <c r="K2615" s="0" t="n">
        <v>0.03272127</v>
      </c>
      <c r="L2615" s="0" t="n">
        <v>0.03062796</v>
      </c>
      <c r="M2615" s="0" t="n">
        <v>0.02930915</v>
      </c>
      <c r="N2615" s="0" t="n">
        <v>0.02867261</v>
      </c>
      <c r="O2615" s="0" t="n">
        <v>0.02867261</v>
      </c>
    </row>
    <row r="2616" customFormat="false" ht="12.75" hidden="false" customHeight="false" outlineLevel="0" collapsed="false">
      <c r="A2616" s="0" t="s">
        <v>3620</v>
      </c>
      <c r="B2616" s="0" t="n">
        <v>0.0844084</v>
      </c>
    </row>
    <row r="2617" customFormat="false" ht="12.75" hidden="false" customHeight="false" outlineLevel="0" collapsed="false">
      <c r="A2617" s="0" t="s">
        <v>3621</v>
      </c>
      <c r="B2617" s="0" t="n">
        <v>0.04027362</v>
      </c>
    </row>
    <row r="2618" customFormat="false" ht="12.75" hidden="false" customHeight="false" outlineLevel="0" collapsed="false">
      <c r="A2618" s="0" t="s">
        <v>3622</v>
      </c>
      <c r="B2618" s="0" t="n">
        <v>0.09068593</v>
      </c>
    </row>
    <row r="2619" customFormat="false" ht="12.75" hidden="false" customHeight="false" outlineLevel="0" collapsed="false">
      <c r="A2619" s="0" t="s">
        <v>3623</v>
      </c>
      <c r="B2619" s="0" t="n">
        <v>7.721683</v>
      </c>
      <c r="C2619" s="0" t="n">
        <v>4.810951</v>
      </c>
      <c r="D2619" s="0" t="n">
        <v>2.602669</v>
      </c>
      <c r="E2619" s="0" t="n">
        <v>1.849245</v>
      </c>
      <c r="F2619" s="0" t="n">
        <v>1.50141</v>
      </c>
      <c r="G2619" s="0" t="n">
        <v>1.287269</v>
      </c>
      <c r="H2619" s="0" t="n">
        <v>1.12648</v>
      </c>
      <c r="I2619" s="0" t="n">
        <v>1.001691</v>
      </c>
      <c r="J2619" s="0" t="n">
        <v>0.9141724</v>
      </c>
      <c r="K2619" s="0" t="n">
        <v>0.8637997</v>
      </c>
      <c r="L2619" s="0" t="n">
        <v>0.8472867</v>
      </c>
      <c r="M2619" s="0" t="n">
        <v>0.8472867</v>
      </c>
      <c r="N2619" s="0" t="n">
        <v>1.149552</v>
      </c>
      <c r="O2619" s="0" t="n">
        <v>1.451816</v>
      </c>
    </row>
    <row r="2620" customFormat="false" ht="12.75" hidden="false" customHeight="false" outlineLevel="0" collapsed="false">
      <c r="A2620" s="0" t="s">
        <v>3624</v>
      </c>
      <c r="B2620" s="0" t="n">
        <v>7.721683</v>
      </c>
      <c r="C2620" s="0" t="n">
        <v>4.810951</v>
      </c>
      <c r="D2620" s="0" t="n">
        <v>2.602669</v>
      </c>
      <c r="E2620" s="0" t="n">
        <v>1.849245</v>
      </c>
      <c r="F2620" s="0" t="n">
        <v>1.50141</v>
      </c>
      <c r="G2620" s="0" t="n">
        <v>1.287269</v>
      </c>
      <c r="H2620" s="0" t="n">
        <v>1.12648</v>
      </c>
      <c r="I2620" s="0" t="n">
        <v>1.001691</v>
      </c>
      <c r="J2620" s="0" t="n">
        <v>0.9141724</v>
      </c>
      <c r="K2620" s="0" t="n">
        <v>0.8637997</v>
      </c>
      <c r="L2620" s="0" t="n">
        <v>0.8472867</v>
      </c>
      <c r="M2620" s="0" t="n">
        <v>0.8472867</v>
      </c>
      <c r="N2620" s="0" t="n">
        <v>1.149552</v>
      </c>
      <c r="O2620" s="0" t="n">
        <v>1.451816</v>
      </c>
    </row>
    <row r="2621" customFormat="false" ht="12.75" hidden="false" customHeight="false" outlineLevel="0" collapsed="false">
      <c r="A2621" s="0" t="s">
        <v>3625</v>
      </c>
      <c r="B2621" s="0" t="n">
        <v>2.086691</v>
      </c>
    </row>
    <row r="2622" customFormat="false" ht="12.75" hidden="false" customHeight="false" outlineLevel="0" collapsed="false">
      <c r="A2622" s="0" t="s">
        <v>3626</v>
      </c>
      <c r="B2622" s="0" t="n">
        <v>1.003871</v>
      </c>
    </row>
    <row r="2623" customFormat="false" ht="12.75" hidden="false" customHeight="false" outlineLevel="0" collapsed="false">
      <c r="A2623" s="0" t="s">
        <v>3627</v>
      </c>
      <c r="B2623" s="0" t="n">
        <v>3.920991</v>
      </c>
    </row>
    <row r="2624" customFormat="false" ht="12.75" hidden="false" customHeight="false" outlineLevel="0" collapsed="false">
      <c r="A2624" s="0" t="s">
        <v>3628</v>
      </c>
      <c r="B2624" s="0" t="n">
        <v>3.430917</v>
      </c>
    </row>
    <row r="2625" customFormat="false" ht="12.75" hidden="false" customHeight="false" outlineLevel="0" collapsed="false">
      <c r="A2625" s="0" t="s">
        <v>3629</v>
      </c>
      <c r="B2625" s="0" t="n">
        <v>9.778292</v>
      </c>
      <c r="C2625" s="0" t="n">
        <v>3.609447</v>
      </c>
      <c r="D2625" s="0" t="n">
        <v>1.788187</v>
      </c>
      <c r="E2625" s="0" t="n">
        <v>1.212288</v>
      </c>
      <c r="F2625" s="0" t="n">
        <v>0.8769811</v>
      </c>
      <c r="G2625" s="0" t="n">
        <v>0.6725923</v>
      </c>
      <c r="H2625" s="0" t="n">
        <v>0.5371839</v>
      </c>
      <c r="I2625" s="0" t="n">
        <v>0.4440905</v>
      </c>
      <c r="J2625" s="0" t="n">
        <v>0.3783624</v>
      </c>
      <c r="K2625" s="0" t="n">
        <v>0.3312711</v>
      </c>
      <c r="L2625" s="0" t="n">
        <v>0.2933101</v>
      </c>
      <c r="M2625" s="0" t="n">
        <v>0.2630516</v>
      </c>
      <c r="N2625" s="0" t="n">
        <v>0.2447587</v>
      </c>
      <c r="O2625" s="0" t="n">
        <v>0.2366967</v>
      </c>
    </row>
    <row r="2626" customFormat="false" ht="12.75" hidden="false" customHeight="false" outlineLevel="0" collapsed="false">
      <c r="A2626" s="0" t="s">
        <v>3630</v>
      </c>
      <c r="B2626" s="0" t="n">
        <v>9.778292</v>
      </c>
      <c r="C2626" s="0" t="n">
        <v>3.609447</v>
      </c>
      <c r="D2626" s="0" t="n">
        <v>1.788187</v>
      </c>
      <c r="E2626" s="0" t="n">
        <v>1.212288</v>
      </c>
      <c r="F2626" s="0" t="n">
        <v>0.8769811</v>
      </c>
      <c r="G2626" s="0" t="n">
        <v>0.6725923</v>
      </c>
      <c r="H2626" s="0" t="n">
        <v>0.5371839</v>
      </c>
      <c r="I2626" s="0" t="n">
        <v>0.4440905</v>
      </c>
      <c r="J2626" s="0" t="n">
        <v>0.3783624</v>
      </c>
      <c r="K2626" s="0" t="n">
        <v>0.3312711</v>
      </c>
      <c r="L2626" s="0" t="n">
        <v>0.2933101</v>
      </c>
      <c r="M2626" s="0" t="n">
        <v>0.2630516</v>
      </c>
      <c r="N2626" s="0" t="n">
        <v>0.2447587</v>
      </c>
      <c r="O2626" s="0" t="n">
        <v>0.2366967</v>
      </c>
    </row>
    <row r="2627" customFormat="false" ht="12.75" hidden="false" customHeight="false" outlineLevel="0" collapsed="false">
      <c r="A2627" s="0" t="s">
        <v>3631</v>
      </c>
      <c r="B2627" s="0" t="n">
        <v>1.413335</v>
      </c>
    </row>
    <row r="2628" customFormat="false" ht="12.75" hidden="false" customHeight="false" outlineLevel="0" collapsed="false">
      <c r="A2628" s="0" t="s">
        <v>3632</v>
      </c>
      <c r="B2628" s="0" t="n">
        <v>0.4503813</v>
      </c>
    </row>
    <row r="2629" customFormat="false" ht="12.75" hidden="false" customHeight="false" outlineLevel="0" collapsed="false">
      <c r="A2629" s="0" t="s">
        <v>3633</v>
      </c>
      <c r="B2629" s="0" t="n">
        <v>1.590612</v>
      </c>
    </row>
    <row r="2630" customFormat="false" ht="12.75" hidden="false" customHeight="false" outlineLevel="0" collapsed="false">
      <c r="A2630" s="0" t="s">
        <v>3634</v>
      </c>
      <c r="B2630" s="0" t="n">
        <v>6.35325</v>
      </c>
    </row>
    <row r="2631" customFormat="false" ht="12.75" hidden="false" customHeight="false" outlineLevel="0" collapsed="false">
      <c r="A2631" s="0" t="s">
        <v>3635</v>
      </c>
      <c r="B2631" s="0" t="n">
        <v>0.7303416</v>
      </c>
      <c r="C2631" s="0" t="n">
        <v>0.6417897</v>
      </c>
      <c r="D2631" s="0" t="n">
        <v>0.5038427</v>
      </c>
      <c r="E2631" s="0" t="n">
        <v>0.4043442</v>
      </c>
      <c r="F2631" s="0" t="n">
        <v>0.3317106</v>
      </c>
      <c r="G2631" s="0" t="n">
        <v>0.2781788</v>
      </c>
      <c r="H2631" s="0" t="n">
        <v>0.2384747</v>
      </c>
      <c r="I2631" s="0" t="n">
        <v>0.2089852</v>
      </c>
      <c r="J2631" s="0" t="n">
        <v>0.1872152</v>
      </c>
      <c r="K2631" s="0" t="n">
        <v>0.1714456</v>
      </c>
      <c r="L2631" s="0" t="n">
        <v>0.1604959</v>
      </c>
      <c r="M2631" s="0" t="n">
        <v>0.1535862</v>
      </c>
      <c r="N2631" s="0" t="n">
        <v>0.1502441</v>
      </c>
      <c r="O2631" s="0" t="n">
        <v>0.1502441</v>
      </c>
    </row>
    <row r="2632" customFormat="false" ht="12.75" hidden="false" customHeight="false" outlineLevel="0" collapsed="false">
      <c r="A2632" s="0" t="s">
        <v>3636</v>
      </c>
      <c r="B2632" s="0" t="n">
        <v>0.7303416</v>
      </c>
      <c r="C2632" s="0" t="n">
        <v>0.6417897</v>
      </c>
      <c r="D2632" s="0" t="n">
        <v>0.5038427</v>
      </c>
      <c r="E2632" s="0" t="n">
        <v>0.4043442</v>
      </c>
      <c r="F2632" s="0" t="n">
        <v>0.3317106</v>
      </c>
      <c r="G2632" s="0" t="n">
        <v>0.2781788</v>
      </c>
      <c r="H2632" s="0" t="n">
        <v>0.2384747</v>
      </c>
      <c r="I2632" s="0" t="n">
        <v>0.2089852</v>
      </c>
      <c r="J2632" s="0" t="n">
        <v>0.1872152</v>
      </c>
      <c r="K2632" s="0" t="n">
        <v>0.1714456</v>
      </c>
      <c r="L2632" s="0" t="n">
        <v>0.1604959</v>
      </c>
      <c r="M2632" s="0" t="n">
        <v>0.1535862</v>
      </c>
      <c r="N2632" s="0" t="n">
        <v>0.1502441</v>
      </c>
      <c r="O2632" s="0" t="n">
        <v>0.1502441</v>
      </c>
    </row>
    <row r="2633" customFormat="false" ht="12.75" hidden="false" customHeight="false" outlineLevel="0" collapsed="false">
      <c r="A2633" s="0" t="s">
        <v>3637</v>
      </c>
      <c r="B2633" s="0" t="n">
        <v>0.442298</v>
      </c>
    </row>
    <row r="2634" customFormat="false" ht="12.75" hidden="false" customHeight="false" outlineLevel="0" collapsed="false">
      <c r="A2634" s="0" t="s">
        <v>3638</v>
      </c>
      <c r="B2634" s="0" t="n">
        <v>0.211034</v>
      </c>
    </row>
    <row r="2635" customFormat="false" ht="12.75" hidden="false" customHeight="false" outlineLevel="0" collapsed="false">
      <c r="A2635" s="0" t="s">
        <v>3639</v>
      </c>
      <c r="B2635" s="0" t="n">
        <v>0.4376661</v>
      </c>
      <c r="C2635" s="0" t="n">
        <v>0.3846014</v>
      </c>
      <c r="D2635" s="0" t="n">
        <v>0.3019344</v>
      </c>
      <c r="E2635" s="0" t="n">
        <v>0.2423073</v>
      </c>
      <c r="F2635" s="0" t="n">
        <v>0.198781</v>
      </c>
      <c r="G2635" s="0" t="n">
        <v>0.1667019</v>
      </c>
      <c r="H2635" s="0" t="n">
        <v>0.1429091</v>
      </c>
      <c r="I2635" s="0" t="n">
        <v>0.1252376</v>
      </c>
      <c r="J2635" s="0" t="n">
        <v>0.1121912</v>
      </c>
      <c r="K2635" s="0" t="n">
        <v>0.102741</v>
      </c>
      <c r="L2635" s="0" t="n">
        <v>0.09618185</v>
      </c>
      <c r="M2635" s="0" t="n">
        <v>0.09203762</v>
      </c>
      <c r="N2635" s="0" t="n">
        <v>0.09003754</v>
      </c>
      <c r="O2635" s="0" t="n">
        <v>0.09003754</v>
      </c>
    </row>
    <row r="2636" customFormat="false" ht="12.75" hidden="false" customHeight="false" outlineLevel="0" collapsed="false">
      <c r="A2636" s="0" t="s">
        <v>3640</v>
      </c>
      <c r="B2636" s="0" t="n">
        <v>0.4376661</v>
      </c>
      <c r="C2636" s="0" t="n">
        <v>0.3846014</v>
      </c>
      <c r="D2636" s="0" t="n">
        <v>0.3019344</v>
      </c>
      <c r="E2636" s="0" t="n">
        <v>0.2423073</v>
      </c>
      <c r="F2636" s="0" t="n">
        <v>0.198781</v>
      </c>
      <c r="G2636" s="0" t="n">
        <v>0.1667019</v>
      </c>
      <c r="H2636" s="0" t="n">
        <v>0.1429091</v>
      </c>
      <c r="I2636" s="0" t="n">
        <v>0.1252376</v>
      </c>
      <c r="J2636" s="0" t="n">
        <v>0.1121912</v>
      </c>
      <c r="K2636" s="0" t="n">
        <v>0.102741</v>
      </c>
      <c r="L2636" s="0" t="n">
        <v>0.09618185</v>
      </c>
      <c r="M2636" s="0" t="n">
        <v>0.09203762</v>
      </c>
      <c r="N2636" s="0" t="n">
        <v>0.09003754</v>
      </c>
      <c r="O2636" s="0" t="n">
        <v>0.09003754</v>
      </c>
    </row>
    <row r="2637" customFormat="false" ht="12.75" hidden="false" customHeight="false" outlineLevel="0" collapsed="false">
      <c r="A2637" s="0" t="s">
        <v>3641</v>
      </c>
      <c r="B2637" s="0" t="n">
        <v>0.2650519</v>
      </c>
    </row>
    <row r="2638" customFormat="false" ht="12.75" hidden="false" customHeight="false" outlineLevel="0" collapsed="false">
      <c r="A2638" s="0" t="s">
        <v>3642</v>
      </c>
      <c r="B2638" s="0" t="n">
        <v>0.1264609</v>
      </c>
    </row>
    <row r="2639" customFormat="false" ht="12.75" hidden="false" customHeight="false" outlineLevel="0" collapsed="false">
      <c r="A2639" s="0" t="s">
        <v>3643</v>
      </c>
      <c r="B2639" s="0" t="n">
        <v>0.4244601</v>
      </c>
    </row>
    <row r="2640" customFormat="false" ht="12.75" hidden="false" customHeight="false" outlineLevel="0" collapsed="false">
      <c r="A2640" s="0" t="s">
        <v>3644</v>
      </c>
      <c r="B2640" s="0" t="n">
        <v>9.73848</v>
      </c>
      <c r="C2640" s="0" t="n">
        <v>5.350454</v>
      </c>
      <c r="D2640" s="0" t="n">
        <v>3.019296</v>
      </c>
      <c r="E2640" s="0" t="n">
        <v>2.368922</v>
      </c>
      <c r="F2640" s="0" t="n">
        <v>2.234944</v>
      </c>
      <c r="G2640" s="0" t="n">
        <v>2.180654</v>
      </c>
      <c r="H2640" s="0" t="n">
        <v>2.143974</v>
      </c>
      <c r="I2640" s="0" t="n">
        <v>2.175869</v>
      </c>
      <c r="J2640" s="0" t="n">
        <v>2.3688</v>
      </c>
      <c r="K2640" s="0" t="n">
        <v>2.562038</v>
      </c>
      <c r="L2640" s="0" t="n">
        <v>2.755931</v>
      </c>
      <c r="M2640" s="0" t="n">
        <v>2.950837</v>
      </c>
      <c r="N2640" s="0" t="n">
        <v>3.147109</v>
      </c>
      <c r="O2640" s="0" t="n">
        <v>3.345099</v>
      </c>
    </row>
    <row r="2641" customFormat="false" ht="12.75" hidden="false" customHeight="false" outlineLevel="0" collapsed="false">
      <c r="A2641" s="0" t="s">
        <v>3645</v>
      </c>
      <c r="B2641" s="0" t="n">
        <v>9.73848</v>
      </c>
      <c r="C2641" s="0" t="n">
        <v>5.350454</v>
      </c>
      <c r="D2641" s="0" t="n">
        <v>3.316071</v>
      </c>
      <c r="E2641" s="0" t="n">
        <v>2.71367</v>
      </c>
      <c r="F2641" s="0" t="n">
        <v>2.365854</v>
      </c>
      <c r="G2641" s="0" t="n">
        <v>2.198633</v>
      </c>
      <c r="H2641" s="0" t="n">
        <v>2.147176</v>
      </c>
      <c r="I2641" s="0" t="n">
        <v>2.175869</v>
      </c>
      <c r="J2641" s="0" t="n">
        <v>2.3688</v>
      </c>
      <c r="K2641" s="0" t="n">
        <v>2.562038</v>
      </c>
      <c r="L2641" s="0" t="n">
        <v>2.755931</v>
      </c>
      <c r="M2641" s="0" t="n">
        <v>2.950837</v>
      </c>
      <c r="N2641" s="0" t="n">
        <v>3.147109</v>
      </c>
      <c r="O2641" s="0" t="n">
        <v>3.345099</v>
      </c>
    </row>
    <row r="2642" customFormat="false" ht="12.75" hidden="false" customHeight="false" outlineLevel="0" collapsed="false">
      <c r="A2642" s="0" t="s">
        <v>3646</v>
      </c>
      <c r="B2642" s="0" t="n">
        <v>2.210275</v>
      </c>
    </row>
    <row r="2643" customFormat="false" ht="12.75" hidden="false" customHeight="false" outlineLevel="0" collapsed="false">
      <c r="A2643" s="0" t="s">
        <v>3647</v>
      </c>
      <c r="B2643" s="0" t="n">
        <v>4.000165</v>
      </c>
    </row>
    <row r="2644" customFormat="false" ht="12.75" hidden="false" customHeight="false" outlineLevel="0" collapsed="false">
      <c r="A2644" s="0" t="s">
        <v>3648</v>
      </c>
      <c r="B2644" s="0" t="n">
        <v>5.990731</v>
      </c>
    </row>
    <row r="2645" customFormat="false" ht="12.75" hidden="false" customHeight="false" outlineLevel="0" collapsed="false">
      <c r="A2645" s="0" t="s">
        <v>3649</v>
      </c>
      <c r="B2645" s="0" t="n">
        <v>9.273911</v>
      </c>
      <c r="C2645" s="0" t="n">
        <v>5.367214</v>
      </c>
      <c r="D2645" s="0" t="n">
        <v>3.174424</v>
      </c>
      <c r="E2645" s="0" t="n">
        <v>2.493206</v>
      </c>
      <c r="F2645" s="0" t="n">
        <v>2.354845</v>
      </c>
      <c r="G2645" s="0" t="n">
        <v>2.298591</v>
      </c>
      <c r="H2645" s="0" t="n">
        <v>2.260913</v>
      </c>
      <c r="I2645" s="0" t="n">
        <v>2.29567</v>
      </c>
      <c r="J2645" s="0" t="n">
        <v>2.499599</v>
      </c>
      <c r="K2645" s="0" t="n">
        <v>2.703864</v>
      </c>
      <c r="L2645" s="0" t="n">
        <v>2.90884</v>
      </c>
      <c r="M2645" s="0" t="n">
        <v>3.114912</v>
      </c>
      <c r="N2645" s="0" t="n">
        <v>3.322449</v>
      </c>
      <c r="O2645" s="0" t="n">
        <v>3.531836</v>
      </c>
    </row>
    <row r="2646" customFormat="false" ht="12.75" hidden="false" customHeight="false" outlineLevel="0" collapsed="false">
      <c r="A2646" s="0" t="s">
        <v>3650</v>
      </c>
      <c r="B2646" s="0" t="n">
        <v>9.273911</v>
      </c>
      <c r="C2646" s="0" t="n">
        <v>5.367214</v>
      </c>
      <c r="D2646" s="0" t="n">
        <v>3.484907</v>
      </c>
      <c r="E2646" s="0" t="n">
        <v>2.854386</v>
      </c>
      <c r="F2646" s="0" t="n">
        <v>2.491847</v>
      </c>
      <c r="G2646" s="0" t="n">
        <v>2.317262</v>
      </c>
      <c r="H2646" s="0" t="n">
        <v>2.264239</v>
      </c>
      <c r="I2646" s="0" t="n">
        <v>2.29567</v>
      </c>
      <c r="J2646" s="0" t="n">
        <v>2.499599</v>
      </c>
      <c r="K2646" s="0" t="n">
        <v>2.703864</v>
      </c>
      <c r="L2646" s="0" t="n">
        <v>2.90884</v>
      </c>
      <c r="M2646" s="0" t="n">
        <v>3.114912</v>
      </c>
      <c r="N2646" s="0" t="n">
        <v>3.322449</v>
      </c>
      <c r="O2646" s="0" t="n">
        <v>3.531836</v>
      </c>
    </row>
    <row r="2647" customFormat="false" ht="12.75" hidden="false" customHeight="false" outlineLevel="0" collapsed="false">
      <c r="A2647" s="0" t="s">
        <v>3651</v>
      </c>
      <c r="B2647" s="0" t="n">
        <v>2.369512</v>
      </c>
    </row>
    <row r="2648" customFormat="false" ht="12.75" hidden="false" customHeight="false" outlineLevel="0" collapsed="false">
      <c r="A2648" s="0" t="s">
        <v>3652</v>
      </c>
      <c r="B2648" s="0" t="n">
        <v>4.057586</v>
      </c>
    </row>
    <row r="2649" customFormat="false" ht="12.75" hidden="false" customHeight="false" outlineLevel="0" collapsed="false">
      <c r="A2649" s="0" t="s">
        <v>3653</v>
      </c>
      <c r="B2649" s="0" t="n">
        <v>6.118478</v>
      </c>
    </row>
    <row r="2650" customFormat="false" ht="12.75" hidden="false" customHeight="false" outlineLevel="0" collapsed="false">
      <c r="A2650" s="0" t="s">
        <v>3654</v>
      </c>
      <c r="B2650" s="0" t="n">
        <v>9.547017</v>
      </c>
      <c r="C2650" s="0" t="n">
        <v>5.497674</v>
      </c>
      <c r="D2650" s="0" t="n">
        <v>3.244194</v>
      </c>
      <c r="E2650" s="0" t="n">
        <v>2.561192</v>
      </c>
      <c r="F2650" s="0" t="n">
        <v>2.426803</v>
      </c>
      <c r="G2650" s="0" t="n">
        <v>2.371273</v>
      </c>
      <c r="H2650" s="0" t="n">
        <v>2.334512</v>
      </c>
      <c r="I2650" s="0" t="n">
        <v>2.376271</v>
      </c>
      <c r="J2650" s="0" t="n">
        <v>2.592573</v>
      </c>
      <c r="K2650" s="0" t="n">
        <v>2.809554</v>
      </c>
      <c r="L2650" s="0" t="n">
        <v>3.027586</v>
      </c>
      <c r="M2650" s="0" t="n">
        <v>3.247044</v>
      </c>
      <c r="N2650" s="0" t="n">
        <v>3.468294</v>
      </c>
      <c r="O2650" s="0" t="n">
        <v>3.691715</v>
      </c>
    </row>
    <row r="2651" customFormat="false" ht="12.75" hidden="false" customHeight="false" outlineLevel="0" collapsed="false">
      <c r="A2651" s="0" t="s">
        <v>3655</v>
      </c>
      <c r="B2651" s="0" t="n">
        <v>9.547017</v>
      </c>
      <c r="C2651" s="0" t="n">
        <v>5.497674</v>
      </c>
      <c r="D2651" s="0" t="n">
        <v>3.554037</v>
      </c>
      <c r="E2651" s="0" t="n">
        <v>2.920184</v>
      </c>
      <c r="F2651" s="0" t="n">
        <v>2.560491</v>
      </c>
      <c r="G2651" s="0" t="n">
        <v>2.386967</v>
      </c>
      <c r="H2651" s="0" t="n">
        <v>2.337308</v>
      </c>
      <c r="I2651" s="0" t="n">
        <v>2.376271</v>
      </c>
      <c r="J2651" s="0" t="n">
        <v>2.592573</v>
      </c>
      <c r="K2651" s="0" t="n">
        <v>2.809554</v>
      </c>
      <c r="L2651" s="0" t="n">
        <v>3.027586</v>
      </c>
      <c r="M2651" s="0" t="n">
        <v>3.247044</v>
      </c>
      <c r="N2651" s="0" t="n">
        <v>3.468294</v>
      </c>
      <c r="O2651" s="0" t="n">
        <v>3.691715</v>
      </c>
    </row>
    <row r="2652" customFormat="false" ht="12.75" hidden="false" customHeight="false" outlineLevel="0" collapsed="false">
      <c r="A2652" s="0" t="s">
        <v>3656</v>
      </c>
      <c r="B2652" s="0" t="n">
        <v>2.422674</v>
      </c>
    </row>
    <row r="2653" customFormat="false" ht="12.75" hidden="false" customHeight="false" outlineLevel="0" collapsed="false">
      <c r="A2653" s="0" t="s">
        <v>3657</v>
      </c>
      <c r="B2653" s="0" t="n">
        <v>4.035191</v>
      </c>
    </row>
    <row r="2654" customFormat="false" ht="12.75" hidden="false" customHeight="false" outlineLevel="0" collapsed="false">
      <c r="A2654" s="0" t="s">
        <v>3658</v>
      </c>
      <c r="B2654" s="0" t="n">
        <v>8.240931</v>
      </c>
    </row>
    <row r="2655" customFormat="false" ht="12.75" hidden="false" customHeight="false" outlineLevel="0" collapsed="false">
      <c r="A2655" s="0" t="s">
        <v>3659</v>
      </c>
      <c r="B2655" s="0" t="n">
        <v>12.89887</v>
      </c>
      <c r="C2655" s="0" t="n">
        <v>7.377365</v>
      </c>
      <c r="D2655" s="0" t="n">
        <v>4.368486</v>
      </c>
      <c r="E2655" s="0" t="n">
        <v>3.475921</v>
      </c>
      <c r="F2655" s="0" t="n">
        <v>3.290507</v>
      </c>
      <c r="G2655" s="0" t="n">
        <v>3.21576</v>
      </c>
      <c r="H2655" s="0" t="n">
        <v>3.168925</v>
      </c>
      <c r="I2655" s="0" t="n">
        <v>3.231882</v>
      </c>
      <c r="J2655" s="0" t="n">
        <v>3.506709</v>
      </c>
      <c r="K2655" s="0" t="n">
        <v>3.782217</v>
      </c>
      <c r="L2655" s="0" t="n">
        <v>4.058774</v>
      </c>
      <c r="M2655" s="0" t="n">
        <v>4.336738</v>
      </c>
      <c r="N2655" s="0" t="n">
        <v>4.616473</v>
      </c>
      <c r="O2655" s="0" t="n">
        <v>4.898346</v>
      </c>
    </row>
    <row r="2656" customFormat="false" ht="12.75" hidden="false" customHeight="false" outlineLevel="0" collapsed="false">
      <c r="A2656" s="0" t="s">
        <v>3660</v>
      </c>
      <c r="B2656" s="0" t="n">
        <v>12.89887</v>
      </c>
      <c r="C2656" s="0" t="n">
        <v>7.377365</v>
      </c>
      <c r="D2656" s="0" t="n">
        <v>4.756761</v>
      </c>
      <c r="E2656" s="0" t="n">
        <v>3.925383</v>
      </c>
      <c r="F2656" s="0" t="n">
        <v>3.456338</v>
      </c>
      <c r="G2656" s="0" t="n">
        <v>3.239851</v>
      </c>
      <c r="H2656" s="0" t="n">
        <v>3.173216</v>
      </c>
      <c r="I2656" s="0" t="n">
        <v>3.231882</v>
      </c>
      <c r="J2656" s="0" t="n">
        <v>3.506709</v>
      </c>
      <c r="K2656" s="0" t="n">
        <v>3.782217</v>
      </c>
      <c r="L2656" s="0" t="n">
        <v>4.058774</v>
      </c>
      <c r="M2656" s="0" t="n">
        <v>4.336738</v>
      </c>
      <c r="N2656" s="0" t="n">
        <v>4.616473</v>
      </c>
      <c r="O2656" s="0" t="n">
        <v>4.898346</v>
      </c>
    </row>
    <row r="2657" customFormat="false" ht="12.75" hidden="false" customHeight="false" outlineLevel="0" collapsed="false">
      <c r="A2657" s="0" t="s">
        <v>3661</v>
      </c>
      <c r="B2657" s="0" t="n">
        <v>3.268432</v>
      </c>
    </row>
    <row r="2658" customFormat="false" ht="12.75" hidden="false" customHeight="false" outlineLevel="0" collapsed="false">
      <c r="A2658" s="0" t="s">
        <v>3662</v>
      </c>
      <c r="B2658" s="0" t="n">
        <v>5.16004</v>
      </c>
    </row>
    <row r="2659" customFormat="false" ht="12.75" hidden="false" customHeight="false" outlineLevel="0" collapsed="false">
      <c r="A2659" s="0" t="s">
        <v>3663</v>
      </c>
      <c r="B2659" s="0" t="n">
        <v>10.13819</v>
      </c>
    </row>
    <row r="2660" customFormat="false" ht="12.75" hidden="false" customHeight="false" outlineLevel="0" collapsed="false">
      <c r="A2660" s="0" t="s">
        <v>3664</v>
      </c>
      <c r="B2660" s="0" t="n">
        <v>13.06069</v>
      </c>
      <c r="C2660" s="0" t="n">
        <v>7.468585</v>
      </c>
      <c r="D2660" s="0" t="n">
        <v>4.423535</v>
      </c>
      <c r="E2660" s="0" t="n">
        <v>3.52037</v>
      </c>
      <c r="F2660" s="0" t="n">
        <v>3.333285</v>
      </c>
      <c r="G2660" s="0" t="n">
        <v>3.257487</v>
      </c>
      <c r="H2660" s="0" t="n">
        <v>3.209938</v>
      </c>
      <c r="I2660" s="0" t="n">
        <v>3.273907</v>
      </c>
      <c r="J2660" s="0" t="n">
        <v>3.552587</v>
      </c>
      <c r="K2660" s="0" t="n">
        <v>3.831959</v>
      </c>
      <c r="L2660" s="0" t="n">
        <v>4.112401</v>
      </c>
      <c r="M2660" s="0" t="n">
        <v>4.394273</v>
      </c>
      <c r="N2660" s="0" t="n">
        <v>4.677945</v>
      </c>
      <c r="O2660" s="0" t="n">
        <v>4.963788</v>
      </c>
    </row>
    <row r="2661" customFormat="false" ht="12.75" hidden="false" customHeight="false" outlineLevel="0" collapsed="false">
      <c r="A2661" s="0" t="s">
        <v>3665</v>
      </c>
      <c r="B2661" s="0" t="n">
        <v>13.0607</v>
      </c>
      <c r="C2661" s="0" t="n">
        <v>7.468585</v>
      </c>
      <c r="D2661" s="0" t="n">
        <v>4.816108</v>
      </c>
      <c r="E2661" s="0" t="n">
        <v>3.97482</v>
      </c>
      <c r="F2661" s="0" t="n">
        <v>3.500752</v>
      </c>
      <c r="G2661" s="0" t="n">
        <v>3.281597</v>
      </c>
      <c r="H2661" s="0" t="n">
        <v>3.21423</v>
      </c>
      <c r="I2661" s="0" t="n">
        <v>3.273907</v>
      </c>
      <c r="J2661" s="0" t="n">
        <v>3.552587</v>
      </c>
      <c r="K2661" s="0" t="n">
        <v>3.831959</v>
      </c>
      <c r="L2661" s="0" t="n">
        <v>4.112401</v>
      </c>
      <c r="M2661" s="0" t="n">
        <v>4.394273</v>
      </c>
      <c r="N2661" s="0" t="n">
        <v>4.677945</v>
      </c>
      <c r="O2661" s="0" t="n">
        <v>4.963788</v>
      </c>
    </row>
    <row r="2662" customFormat="false" ht="12.75" hidden="false" customHeight="false" outlineLevel="0" collapsed="false">
      <c r="A2662" s="0" t="s">
        <v>3666</v>
      </c>
      <c r="B2662" s="0" t="n">
        <v>3.310855</v>
      </c>
    </row>
    <row r="2663" customFormat="false" ht="12.75" hidden="false" customHeight="false" outlineLevel="0" collapsed="false">
      <c r="A2663" s="0" t="s">
        <v>3667</v>
      </c>
      <c r="B2663" s="0" t="n">
        <v>5.197855</v>
      </c>
    </row>
    <row r="2664" customFormat="false" ht="12.75" hidden="false" customHeight="false" outlineLevel="0" collapsed="false">
      <c r="A2664" s="0" t="s">
        <v>3668</v>
      </c>
      <c r="B2664" s="0" t="n">
        <v>10.8661</v>
      </c>
    </row>
    <row r="2665" customFormat="false" ht="12.75" hidden="false" customHeight="false" outlineLevel="0" collapsed="false">
      <c r="A2665" s="0" t="s">
        <v>3669</v>
      </c>
      <c r="B2665" s="0" t="n">
        <v>1.748481</v>
      </c>
      <c r="C2665" s="0" t="n">
        <v>1.427336</v>
      </c>
      <c r="D2665" s="0" t="n">
        <v>0.9841881</v>
      </c>
      <c r="E2665" s="0" t="n">
        <v>0.7102106</v>
      </c>
      <c r="F2665" s="0" t="n">
        <v>0.5363654</v>
      </c>
      <c r="G2665" s="0" t="n">
        <v>0.4239276</v>
      </c>
      <c r="H2665" s="0" t="n">
        <v>0.3506624</v>
      </c>
      <c r="I2665" s="0" t="n">
        <v>0.3035586</v>
      </c>
      <c r="J2665" s="0" t="n">
        <v>0.2750068</v>
      </c>
      <c r="K2665" s="0" t="n">
        <v>0.2607497</v>
      </c>
      <c r="L2665" s="0" t="n">
        <v>0.2587408</v>
      </c>
      <c r="M2665" s="0" t="n">
        <v>0.2686904</v>
      </c>
      <c r="N2665" s="0" t="n">
        <v>0.2920173</v>
      </c>
      <c r="O2665" s="0" t="n">
        <v>0.3321416</v>
      </c>
    </row>
    <row r="2666" customFormat="false" ht="12.75" hidden="false" customHeight="false" outlineLevel="0" collapsed="false">
      <c r="A2666" s="0" t="s">
        <v>3670</v>
      </c>
      <c r="B2666" s="0" t="n">
        <v>1.748481</v>
      </c>
      <c r="C2666" s="0" t="n">
        <v>1.427336</v>
      </c>
      <c r="D2666" s="0" t="n">
        <v>0.9841881</v>
      </c>
      <c r="E2666" s="0" t="n">
        <v>0.7102106</v>
      </c>
      <c r="F2666" s="0" t="n">
        <v>0.5363654</v>
      </c>
      <c r="G2666" s="0" t="n">
        <v>0.4239276</v>
      </c>
      <c r="H2666" s="0" t="n">
        <v>0.3506624</v>
      </c>
      <c r="I2666" s="0" t="n">
        <v>0.3035586</v>
      </c>
      <c r="J2666" s="0" t="n">
        <v>0.2750068</v>
      </c>
      <c r="K2666" s="0" t="n">
        <v>0.2607497</v>
      </c>
      <c r="L2666" s="0" t="n">
        <v>0.2587408</v>
      </c>
      <c r="M2666" s="0" t="n">
        <v>0.2686904</v>
      </c>
      <c r="N2666" s="0" t="n">
        <v>0.2920173</v>
      </c>
      <c r="O2666" s="0" t="n">
        <v>0.3321416</v>
      </c>
    </row>
    <row r="2667" customFormat="false" ht="12.75" hidden="false" customHeight="false" outlineLevel="0" collapsed="false">
      <c r="A2667" s="0" t="s">
        <v>3671</v>
      </c>
      <c r="B2667" s="0" t="n">
        <v>0.8100101</v>
      </c>
    </row>
    <row r="2668" customFormat="false" ht="12.75" hidden="false" customHeight="false" outlineLevel="0" collapsed="false">
      <c r="A2668" s="0" t="s">
        <v>3672</v>
      </c>
      <c r="B2668" s="0" t="n">
        <v>0.3065675</v>
      </c>
    </row>
    <row r="2669" customFormat="false" ht="12.75" hidden="false" customHeight="false" outlineLevel="0" collapsed="false">
      <c r="A2669" s="0" t="s">
        <v>3673</v>
      </c>
      <c r="B2669" s="0" t="n">
        <v>0.9819161</v>
      </c>
    </row>
    <row r="2670" customFormat="false" ht="12.75" hidden="false" customHeight="false" outlineLevel="0" collapsed="false">
      <c r="A2670" s="0" t="s">
        <v>3674</v>
      </c>
      <c r="B2670" s="0" t="n">
        <v>92.98376</v>
      </c>
      <c r="C2670" s="0" t="n">
        <v>53.56537</v>
      </c>
      <c r="D2670" s="0" t="n">
        <v>25.73361</v>
      </c>
      <c r="E2670" s="0" t="n">
        <v>16.71448</v>
      </c>
      <c r="F2670" s="0" t="n">
        <v>12.56217</v>
      </c>
      <c r="G2670" s="0" t="n">
        <v>10.01675</v>
      </c>
      <c r="H2670" s="0" t="n">
        <v>8.175429</v>
      </c>
      <c r="I2670" s="0" t="n">
        <v>6.810662</v>
      </c>
      <c r="J2670" s="0" t="n">
        <v>5.862676</v>
      </c>
      <c r="K2670" s="0" t="n">
        <v>5.264343</v>
      </c>
      <c r="L2670" s="0" t="n">
        <v>5.019568</v>
      </c>
      <c r="M2670" s="0" t="n">
        <v>5.019568</v>
      </c>
      <c r="N2670" s="0" t="n">
        <v>11.06388</v>
      </c>
      <c r="O2670" s="0" t="n">
        <v>17.10818</v>
      </c>
    </row>
    <row r="2671" customFormat="false" ht="12.75" hidden="false" customHeight="false" outlineLevel="0" collapsed="false">
      <c r="A2671" s="0" t="s">
        <v>3675</v>
      </c>
      <c r="B2671" s="0" t="n">
        <v>92.98376</v>
      </c>
      <c r="C2671" s="0" t="n">
        <v>53.56537</v>
      </c>
      <c r="D2671" s="0" t="n">
        <v>25.73361</v>
      </c>
      <c r="E2671" s="0" t="n">
        <v>16.71448</v>
      </c>
      <c r="F2671" s="0" t="n">
        <v>12.56217</v>
      </c>
      <c r="G2671" s="0" t="n">
        <v>10.01675</v>
      </c>
      <c r="H2671" s="0" t="n">
        <v>8.175429</v>
      </c>
      <c r="I2671" s="0" t="n">
        <v>6.810662</v>
      </c>
      <c r="J2671" s="0" t="n">
        <v>5.862676</v>
      </c>
      <c r="K2671" s="0" t="n">
        <v>5.264343</v>
      </c>
      <c r="L2671" s="0" t="n">
        <v>5.019568</v>
      </c>
      <c r="M2671" s="0" t="n">
        <v>5.019568</v>
      </c>
      <c r="N2671" s="0" t="n">
        <v>11.06388</v>
      </c>
      <c r="O2671" s="0" t="n">
        <v>17.10818</v>
      </c>
    </row>
    <row r="2672" customFormat="false" ht="12.75" hidden="false" customHeight="false" outlineLevel="0" collapsed="false">
      <c r="A2672" s="0" t="s">
        <v>3676</v>
      </c>
      <c r="B2672" s="0" t="n">
        <v>19.54136</v>
      </c>
    </row>
    <row r="2673" customFormat="false" ht="12.75" hidden="false" customHeight="false" outlineLevel="0" collapsed="false">
      <c r="A2673" s="0" t="s">
        <v>3677</v>
      </c>
      <c r="B2673" s="0" t="n">
        <v>6.833728</v>
      </c>
    </row>
    <row r="2674" customFormat="false" ht="12.75" hidden="false" customHeight="false" outlineLevel="0" collapsed="false">
      <c r="A2674" s="0" t="s">
        <v>3678</v>
      </c>
      <c r="B2674" s="0" t="n">
        <v>21.24406</v>
      </c>
    </row>
    <row r="2675" customFormat="false" ht="12.75" hidden="false" customHeight="false" outlineLevel="0" collapsed="false">
      <c r="A2675" s="0" t="s">
        <v>3679</v>
      </c>
      <c r="B2675" s="0" t="n">
        <v>57.4296</v>
      </c>
      <c r="C2675" s="0" t="n">
        <v>45.88715</v>
      </c>
      <c r="D2675" s="0" t="n">
        <v>30.52924</v>
      </c>
      <c r="E2675" s="0" t="n">
        <v>21.45987</v>
      </c>
      <c r="F2675" s="0" t="n">
        <v>15.93767</v>
      </c>
      <c r="G2675" s="0" t="n">
        <v>12.50571</v>
      </c>
      <c r="H2675" s="0" t="n">
        <v>10.3676</v>
      </c>
      <c r="I2675" s="0" t="n">
        <v>9.081005</v>
      </c>
      <c r="J2675" s="0" t="n">
        <v>8.40381</v>
      </c>
      <c r="K2675" s="0" t="n">
        <v>8.216836</v>
      </c>
      <c r="L2675" s="0" t="n">
        <v>8.488273</v>
      </c>
      <c r="M2675" s="0" t="n">
        <v>9.264462</v>
      </c>
      <c r="N2675" s="0" t="n">
        <v>10.68333</v>
      </c>
      <c r="O2675" s="0" t="n">
        <v>13.01607</v>
      </c>
    </row>
    <row r="2676" customFormat="false" ht="12.75" hidden="false" customHeight="false" outlineLevel="0" collapsed="false">
      <c r="A2676" s="0" t="s">
        <v>3680</v>
      </c>
      <c r="B2676" s="0" t="n">
        <v>57.4296</v>
      </c>
      <c r="C2676" s="0" t="n">
        <v>45.88715</v>
      </c>
      <c r="D2676" s="0" t="n">
        <v>30.52924</v>
      </c>
      <c r="E2676" s="0" t="n">
        <v>21.45987</v>
      </c>
      <c r="F2676" s="0" t="n">
        <v>15.93767</v>
      </c>
      <c r="G2676" s="0" t="n">
        <v>12.50571</v>
      </c>
      <c r="H2676" s="0" t="n">
        <v>10.3676</v>
      </c>
      <c r="I2676" s="0" t="n">
        <v>9.081005</v>
      </c>
      <c r="J2676" s="0" t="n">
        <v>8.40381</v>
      </c>
      <c r="K2676" s="0" t="n">
        <v>8.216836</v>
      </c>
      <c r="L2676" s="0" t="n">
        <v>8.488273</v>
      </c>
      <c r="M2676" s="0" t="n">
        <v>9.264462</v>
      </c>
      <c r="N2676" s="0" t="n">
        <v>10.68333</v>
      </c>
      <c r="O2676" s="0" t="n">
        <v>13.01607</v>
      </c>
    </row>
    <row r="2677" customFormat="false" ht="12.75" hidden="false" customHeight="false" outlineLevel="0" collapsed="false">
      <c r="A2677" s="0" t="s">
        <v>3681</v>
      </c>
      <c r="B2677" s="0" t="n">
        <v>24.71811</v>
      </c>
    </row>
    <row r="2678" customFormat="false" ht="12.75" hidden="false" customHeight="false" outlineLevel="0" collapsed="false">
      <c r="A2678" s="0" t="s">
        <v>3682</v>
      </c>
      <c r="B2678" s="0" t="n">
        <v>9.159218</v>
      </c>
    </row>
    <row r="2679" customFormat="false" ht="12.75" hidden="false" customHeight="false" outlineLevel="0" collapsed="false">
      <c r="A2679" s="0" t="s">
        <v>3683</v>
      </c>
      <c r="B2679" s="0" t="n">
        <v>3.836483</v>
      </c>
      <c r="C2679" s="0" t="n">
        <v>3.131834</v>
      </c>
      <c r="D2679" s="0" t="n">
        <v>2.159484</v>
      </c>
      <c r="E2679" s="0" t="n">
        <v>1.558336</v>
      </c>
      <c r="F2679" s="0" t="n">
        <v>1.176883</v>
      </c>
      <c r="G2679" s="0" t="n">
        <v>0.9301764</v>
      </c>
      <c r="H2679" s="0" t="n">
        <v>0.7694092</v>
      </c>
      <c r="I2679" s="0" t="n">
        <v>0.6660548</v>
      </c>
      <c r="J2679" s="0" t="n">
        <v>0.6034262</v>
      </c>
      <c r="K2679" s="0" t="n">
        <v>0.572134</v>
      </c>
      <c r="L2679" s="0" t="n">
        <v>0.567717</v>
      </c>
      <c r="M2679" s="0" t="n">
        <v>0.5895582</v>
      </c>
      <c r="N2679" s="0" t="n">
        <v>0.640739</v>
      </c>
      <c r="O2679" s="0" t="n">
        <v>0.7287814</v>
      </c>
    </row>
    <row r="2680" customFormat="false" ht="12.75" hidden="false" customHeight="false" outlineLevel="0" collapsed="false">
      <c r="A2680" s="0" t="s">
        <v>3684</v>
      </c>
      <c r="B2680" s="0" t="n">
        <v>3.836483</v>
      </c>
      <c r="C2680" s="0" t="n">
        <v>3.131834</v>
      </c>
      <c r="D2680" s="0" t="n">
        <v>2.159484</v>
      </c>
      <c r="E2680" s="0" t="n">
        <v>1.558336</v>
      </c>
      <c r="F2680" s="0" t="n">
        <v>1.176883</v>
      </c>
      <c r="G2680" s="0" t="n">
        <v>0.9301764</v>
      </c>
      <c r="H2680" s="0" t="n">
        <v>0.7694092</v>
      </c>
      <c r="I2680" s="0" t="n">
        <v>0.6660548</v>
      </c>
      <c r="J2680" s="0" t="n">
        <v>0.6034262</v>
      </c>
      <c r="K2680" s="0" t="n">
        <v>0.572134</v>
      </c>
      <c r="L2680" s="0" t="n">
        <v>0.567717</v>
      </c>
      <c r="M2680" s="0" t="n">
        <v>0.5895582</v>
      </c>
      <c r="N2680" s="0" t="n">
        <v>0.640739</v>
      </c>
      <c r="O2680" s="0" t="n">
        <v>0.7287814</v>
      </c>
    </row>
    <row r="2681" customFormat="false" ht="12.75" hidden="false" customHeight="false" outlineLevel="0" collapsed="false">
      <c r="A2681" s="0" t="s">
        <v>3685</v>
      </c>
      <c r="B2681" s="0" t="n">
        <v>1.777312</v>
      </c>
    </row>
    <row r="2682" customFormat="false" ht="12.75" hidden="false" customHeight="false" outlineLevel="0" collapsed="false">
      <c r="A2682" s="0" t="s">
        <v>3686</v>
      </c>
      <c r="B2682" s="0" t="n">
        <v>0.6726601</v>
      </c>
    </row>
    <row r="2683" customFormat="false" ht="12.75" hidden="false" customHeight="false" outlineLevel="0" collapsed="false">
      <c r="A2683" s="0" t="s">
        <v>3687</v>
      </c>
      <c r="B2683" s="0" t="n">
        <v>1.281142</v>
      </c>
      <c r="C2683" s="0" t="n">
        <v>1.045834</v>
      </c>
      <c r="D2683" s="0" t="n">
        <v>0.7211287</v>
      </c>
      <c r="E2683" s="0" t="n">
        <v>0.5203874</v>
      </c>
      <c r="F2683" s="0" t="n">
        <v>0.3930043</v>
      </c>
      <c r="G2683" s="0" t="n">
        <v>0.3106199</v>
      </c>
      <c r="H2683" s="0" t="n">
        <v>0.2569296</v>
      </c>
      <c r="I2683" s="0" t="n">
        <v>0.222421</v>
      </c>
      <c r="J2683" s="0" t="n">
        <v>0.2015067</v>
      </c>
      <c r="K2683" s="0" t="n">
        <v>0.1910551</v>
      </c>
      <c r="L2683" s="0" t="n">
        <v>0.1895801</v>
      </c>
      <c r="M2683" s="0" t="n">
        <v>0.1968724</v>
      </c>
      <c r="N2683" s="0" t="n">
        <v>0.2139685</v>
      </c>
      <c r="O2683" s="0" t="n">
        <v>0.2433629</v>
      </c>
    </row>
    <row r="2684" customFormat="false" ht="12.75" hidden="false" customHeight="false" outlineLevel="0" collapsed="false">
      <c r="A2684" s="0" t="s">
        <v>3688</v>
      </c>
      <c r="B2684" s="0" t="n">
        <v>1.281142</v>
      </c>
      <c r="C2684" s="0" t="n">
        <v>1.045834</v>
      </c>
      <c r="D2684" s="0" t="n">
        <v>0.7211287</v>
      </c>
      <c r="E2684" s="0" t="n">
        <v>0.5203874</v>
      </c>
      <c r="F2684" s="0" t="n">
        <v>0.3930043</v>
      </c>
      <c r="G2684" s="0" t="n">
        <v>0.3106199</v>
      </c>
      <c r="H2684" s="0" t="n">
        <v>0.2569296</v>
      </c>
      <c r="I2684" s="0" t="n">
        <v>0.222421</v>
      </c>
      <c r="J2684" s="0" t="n">
        <v>0.2015067</v>
      </c>
      <c r="K2684" s="0" t="n">
        <v>0.1910551</v>
      </c>
      <c r="L2684" s="0" t="n">
        <v>0.1895801</v>
      </c>
      <c r="M2684" s="0" t="n">
        <v>0.1968724</v>
      </c>
      <c r="N2684" s="0" t="n">
        <v>0.2139685</v>
      </c>
      <c r="O2684" s="0" t="n">
        <v>0.2433629</v>
      </c>
    </row>
    <row r="2685" customFormat="false" ht="12.75" hidden="false" customHeight="false" outlineLevel="0" collapsed="false">
      <c r="A2685" s="0" t="s">
        <v>3689</v>
      </c>
      <c r="B2685" s="0" t="n">
        <v>0.5935072</v>
      </c>
    </row>
    <row r="2686" customFormat="false" ht="12.75" hidden="false" customHeight="false" outlineLevel="0" collapsed="false">
      <c r="A2686" s="0" t="s">
        <v>3690</v>
      </c>
      <c r="B2686" s="0" t="n">
        <v>0.2246227</v>
      </c>
    </row>
    <row r="2687" customFormat="false" ht="12.75" hidden="false" customHeight="false" outlineLevel="0" collapsed="false">
      <c r="A2687" s="0" t="s">
        <v>3691</v>
      </c>
      <c r="B2687" s="0" t="n">
        <v>0.9660519</v>
      </c>
    </row>
    <row r="2688" customFormat="false" ht="12.75" hidden="false" customHeight="false" outlineLevel="0" collapsed="false">
      <c r="A2688" s="0" t="s">
        <v>3692</v>
      </c>
      <c r="B2688" s="0" t="n">
        <v>0.3186145</v>
      </c>
      <c r="C2688" s="0" t="n">
        <v>0.2668091</v>
      </c>
      <c r="D2688" s="0" t="n">
        <v>0.1645832</v>
      </c>
      <c r="E2688" s="0" t="n">
        <v>0.117022</v>
      </c>
      <c r="F2688" s="0" t="n">
        <v>0.1181311</v>
      </c>
      <c r="G2688" s="0" t="n">
        <v>0.1180518</v>
      </c>
      <c r="H2688" s="0" t="n">
        <v>0.1175191</v>
      </c>
      <c r="I2688" s="0" t="n">
        <v>0.1157587</v>
      </c>
      <c r="J2688" s="0" t="n">
        <v>0.117803</v>
      </c>
      <c r="K2688" s="0" t="n">
        <v>0.1207175</v>
      </c>
      <c r="L2688" s="0" t="n">
        <v>0.1236809</v>
      </c>
      <c r="M2688" s="0" t="n">
        <v>0.1267131</v>
      </c>
      <c r="N2688" s="0" t="n">
        <v>0.1297823</v>
      </c>
      <c r="O2688" s="0" t="n">
        <v>0.1328773</v>
      </c>
    </row>
    <row r="2689" customFormat="false" ht="12.75" hidden="false" customHeight="false" outlineLevel="0" collapsed="false">
      <c r="A2689" s="0" t="s">
        <v>3693</v>
      </c>
      <c r="B2689" s="0" t="n">
        <v>0.3186245</v>
      </c>
      <c r="C2689" s="0" t="n">
        <v>0.2668228</v>
      </c>
      <c r="D2689" s="0" t="n">
        <v>0.2014419</v>
      </c>
      <c r="E2689" s="0" t="n">
        <v>0.1619434</v>
      </c>
      <c r="F2689" s="0" t="n">
        <v>0.1416941</v>
      </c>
      <c r="G2689" s="0" t="n">
        <v>0.1292318</v>
      </c>
      <c r="H2689" s="0" t="n">
        <v>0.1206968</v>
      </c>
      <c r="I2689" s="0" t="n">
        <v>0.1157587</v>
      </c>
      <c r="J2689" s="0" t="n">
        <v>0.117803</v>
      </c>
      <c r="K2689" s="0" t="n">
        <v>0.1207175</v>
      </c>
      <c r="L2689" s="0" t="n">
        <v>0.1236809</v>
      </c>
      <c r="M2689" s="0" t="n">
        <v>0.1267131</v>
      </c>
      <c r="N2689" s="0" t="n">
        <v>0.1297823</v>
      </c>
      <c r="O2689" s="0" t="n">
        <v>0.1328773</v>
      </c>
    </row>
    <row r="2690" customFormat="false" ht="12.75" hidden="false" customHeight="false" outlineLevel="0" collapsed="false">
      <c r="A2690" s="0" t="s">
        <v>3694</v>
      </c>
      <c r="B2690" s="0" t="n">
        <v>0.1278905</v>
      </c>
    </row>
    <row r="2691" customFormat="false" ht="12.75" hidden="false" customHeight="false" outlineLevel="0" collapsed="false">
      <c r="A2691" s="0" t="s">
        <v>3695</v>
      </c>
      <c r="B2691" s="0" t="n">
        <v>0.139977</v>
      </c>
    </row>
    <row r="2692" customFormat="false" ht="12.75" hidden="false" customHeight="false" outlineLevel="0" collapsed="false">
      <c r="A2692" s="0" t="s">
        <v>3696</v>
      </c>
      <c r="B2692" s="0" t="n">
        <v>0.1105187</v>
      </c>
    </row>
    <row r="2693" customFormat="false" ht="12.75" hidden="false" customHeight="false" outlineLevel="0" collapsed="false">
      <c r="A2693" s="0" t="s">
        <v>3697</v>
      </c>
      <c r="B2693" s="0" t="n">
        <v>0.277563</v>
      </c>
      <c r="C2693" s="0" t="n">
        <v>0.2385513</v>
      </c>
      <c r="D2693" s="0" t="n">
        <v>0.1530076</v>
      </c>
      <c r="E2693" s="0" t="n">
        <v>0.112296</v>
      </c>
      <c r="F2693" s="0" t="n">
        <v>0.1150027</v>
      </c>
      <c r="G2693" s="0" t="n">
        <v>0.1163688</v>
      </c>
      <c r="H2693" s="0" t="n">
        <v>0.1171102</v>
      </c>
      <c r="I2693" s="0" t="n">
        <v>0.1165698</v>
      </c>
      <c r="J2693" s="0" t="n">
        <v>0.1193709</v>
      </c>
      <c r="K2693" s="0" t="n">
        <v>0.1230093</v>
      </c>
      <c r="L2693" s="0" t="n">
        <v>0.1266722</v>
      </c>
      <c r="M2693" s="0" t="n">
        <v>0.1303928</v>
      </c>
      <c r="N2693" s="0" t="n">
        <v>0.1341485</v>
      </c>
      <c r="O2693" s="0" t="n">
        <v>0.1379126</v>
      </c>
    </row>
    <row r="2694" customFormat="false" ht="12.75" hidden="false" customHeight="false" outlineLevel="0" collapsed="false">
      <c r="A2694" s="0" t="s">
        <v>3698</v>
      </c>
      <c r="B2694" s="0" t="n">
        <v>0.2775694</v>
      </c>
      <c r="C2694" s="0" t="n">
        <v>0.2385632</v>
      </c>
      <c r="D2694" s="0" t="n">
        <v>0.1863147</v>
      </c>
      <c r="E2694" s="0" t="n">
        <v>0.1535047</v>
      </c>
      <c r="F2694" s="0" t="n">
        <v>0.1368975</v>
      </c>
      <c r="G2694" s="0" t="n">
        <v>0.1268051</v>
      </c>
      <c r="H2694" s="0" t="n">
        <v>0.1199953</v>
      </c>
      <c r="I2694" s="0" t="n">
        <v>0.1165698</v>
      </c>
      <c r="J2694" s="0" t="n">
        <v>0.1193709</v>
      </c>
      <c r="K2694" s="0" t="n">
        <v>0.1230093</v>
      </c>
      <c r="L2694" s="0" t="n">
        <v>0.1266722</v>
      </c>
      <c r="M2694" s="0" t="n">
        <v>0.1303928</v>
      </c>
      <c r="N2694" s="0" t="n">
        <v>0.1341485</v>
      </c>
      <c r="O2694" s="0" t="n">
        <v>0.1379126</v>
      </c>
    </row>
    <row r="2695" customFormat="false" ht="12.75" hidden="false" customHeight="false" outlineLevel="0" collapsed="false">
      <c r="A2695" s="0" t="s">
        <v>3699</v>
      </c>
      <c r="B2695" s="0" t="n">
        <v>0.119318</v>
      </c>
    </row>
    <row r="2696" customFormat="false" ht="12.75" hidden="false" customHeight="false" outlineLevel="0" collapsed="false">
      <c r="A2696" s="0" t="s">
        <v>3700</v>
      </c>
      <c r="B2696" s="0" t="n">
        <v>0.1494562</v>
      </c>
    </row>
    <row r="2697" customFormat="false" ht="12.75" hidden="false" customHeight="false" outlineLevel="0" collapsed="false">
      <c r="A2697" s="0" t="s">
        <v>3701</v>
      </c>
      <c r="B2697" s="0" t="n">
        <v>0.1571744</v>
      </c>
    </row>
    <row r="2698" customFormat="false" ht="12.75" hidden="false" customHeight="false" outlineLevel="0" collapsed="false">
      <c r="A2698" s="0" t="s">
        <v>3702</v>
      </c>
      <c r="B2698" s="0" t="n">
        <v>0.4083257</v>
      </c>
      <c r="C2698" s="0" t="n">
        <v>0.3526398</v>
      </c>
      <c r="D2698" s="0" t="n">
        <v>0.2308507</v>
      </c>
      <c r="E2698" s="0" t="n">
        <v>0.1725803</v>
      </c>
      <c r="F2698" s="0" t="n">
        <v>0.1766878</v>
      </c>
      <c r="G2698" s="0" t="n">
        <v>0.1789237</v>
      </c>
      <c r="H2698" s="0" t="n">
        <v>0.1802555</v>
      </c>
      <c r="I2698" s="0" t="n">
        <v>0.1797879</v>
      </c>
      <c r="J2698" s="0" t="n">
        <v>0.1838561</v>
      </c>
      <c r="K2698" s="0" t="n">
        <v>0.1891771</v>
      </c>
      <c r="L2698" s="0" t="n">
        <v>0.1945221</v>
      </c>
      <c r="M2698" s="0" t="n">
        <v>0.2000089</v>
      </c>
      <c r="N2698" s="0" t="n">
        <v>0.2055845</v>
      </c>
      <c r="O2698" s="0" t="n">
        <v>0.2111697</v>
      </c>
    </row>
    <row r="2699" customFormat="false" ht="12.75" hidden="false" customHeight="false" outlineLevel="0" collapsed="false">
      <c r="A2699" s="0" t="s">
        <v>3703</v>
      </c>
      <c r="B2699" s="0" t="n">
        <v>0.4083407</v>
      </c>
      <c r="C2699" s="0" t="n">
        <v>0.3526489</v>
      </c>
      <c r="D2699" s="0" t="n">
        <v>0.2786041</v>
      </c>
      <c r="E2699" s="0" t="n">
        <v>0.2318786</v>
      </c>
      <c r="F2699" s="0" t="n">
        <v>0.2082694</v>
      </c>
      <c r="G2699" s="0" t="n">
        <v>0.1939609</v>
      </c>
      <c r="H2699" s="0" t="n">
        <v>0.1843358</v>
      </c>
      <c r="I2699" s="0" t="n">
        <v>0.1797879</v>
      </c>
      <c r="J2699" s="0" t="n">
        <v>0.1838561</v>
      </c>
      <c r="K2699" s="0" t="n">
        <v>0.1891771</v>
      </c>
      <c r="L2699" s="0" t="n">
        <v>0.1945221</v>
      </c>
      <c r="M2699" s="0" t="n">
        <v>0.2000089</v>
      </c>
      <c r="N2699" s="0" t="n">
        <v>0.2055845</v>
      </c>
      <c r="O2699" s="0" t="n">
        <v>0.2111697</v>
      </c>
    </row>
    <row r="2700" customFormat="false" ht="12.75" hidden="false" customHeight="false" outlineLevel="0" collapsed="false">
      <c r="A2700" s="0" t="s">
        <v>3704</v>
      </c>
      <c r="B2700" s="0" t="n">
        <v>0.1870646</v>
      </c>
    </row>
    <row r="2701" customFormat="false" ht="12.75" hidden="false" customHeight="false" outlineLevel="0" collapsed="false">
      <c r="A2701" s="0" t="s">
        <v>3705</v>
      </c>
      <c r="B2701" s="0" t="n">
        <v>0.2124153</v>
      </c>
    </row>
    <row r="2702" customFormat="false" ht="12.75" hidden="false" customHeight="false" outlineLevel="0" collapsed="false">
      <c r="A2702" s="0" t="s">
        <v>3706</v>
      </c>
      <c r="B2702" s="0" t="n">
        <v>0.242314</v>
      </c>
    </row>
    <row r="2703" customFormat="false" ht="12.75" hidden="false" customHeight="false" outlineLevel="0" collapsed="false">
      <c r="A2703" s="0" t="s">
        <v>3707</v>
      </c>
      <c r="B2703" s="0" t="n">
        <v>0.7222397</v>
      </c>
      <c r="C2703" s="0" t="n">
        <v>0.620288</v>
      </c>
      <c r="D2703" s="0" t="n">
        <v>0.417015</v>
      </c>
      <c r="E2703" s="0" t="n">
        <v>0.3201846</v>
      </c>
      <c r="F2703" s="0" t="n">
        <v>0.3251413</v>
      </c>
      <c r="G2703" s="0" t="n">
        <v>0.3276807</v>
      </c>
      <c r="H2703" s="0" t="n">
        <v>0.3290838</v>
      </c>
      <c r="I2703" s="0" t="n">
        <v>0.3281073</v>
      </c>
      <c r="J2703" s="0" t="n">
        <v>0.3331457</v>
      </c>
      <c r="K2703" s="0" t="n">
        <v>0.3403097</v>
      </c>
      <c r="L2703" s="0" t="n">
        <v>0.3475337</v>
      </c>
      <c r="M2703" s="0" t="n">
        <v>0.3551779</v>
      </c>
      <c r="N2703" s="0" t="n">
        <v>0.3630812</v>
      </c>
      <c r="O2703" s="0" t="n">
        <v>0.3710165</v>
      </c>
    </row>
    <row r="2704" customFormat="false" ht="12.75" hidden="false" customHeight="false" outlineLevel="0" collapsed="false">
      <c r="A2704" s="0" t="s">
        <v>3708</v>
      </c>
      <c r="B2704" s="0" t="n">
        <v>0.7222556</v>
      </c>
      <c r="C2704" s="0" t="n">
        <v>0.6203001</v>
      </c>
      <c r="D2704" s="0" t="n">
        <v>0.493576</v>
      </c>
      <c r="E2704" s="0" t="n">
        <v>0.415154</v>
      </c>
      <c r="F2704" s="0" t="n">
        <v>0.3754528</v>
      </c>
      <c r="G2704" s="0" t="n">
        <v>0.3513437</v>
      </c>
      <c r="H2704" s="0" t="n">
        <v>0.3350812</v>
      </c>
      <c r="I2704" s="0" t="n">
        <v>0.3281073</v>
      </c>
      <c r="J2704" s="0" t="n">
        <v>0.3331457</v>
      </c>
      <c r="K2704" s="0" t="n">
        <v>0.3403097</v>
      </c>
      <c r="L2704" s="0" t="n">
        <v>0.3475337</v>
      </c>
      <c r="M2704" s="0" t="n">
        <v>0.3551779</v>
      </c>
      <c r="N2704" s="0" t="n">
        <v>0.3630812</v>
      </c>
      <c r="O2704" s="0" t="n">
        <v>0.3710165</v>
      </c>
    </row>
    <row r="2705" customFormat="false" ht="12.75" hidden="false" customHeight="false" outlineLevel="0" collapsed="false">
      <c r="A2705" s="0" t="s">
        <v>3709</v>
      </c>
      <c r="B2705" s="0" t="n">
        <v>0.3244833</v>
      </c>
    </row>
    <row r="2706" customFormat="false" ht="12.75" hidden="false" customHeight="false" outlineLevel="0" collapsed="false">
      <c r="A2706" s="0" t="s">
        <v>3710</v>
      </c>
      <c r="B2706" s="0" t="n">
        <v>0.4100517</v>
      </c>
    </row>
    <row r="2707" customFormat="false" ht="12.75" hidden="false" customHeight="false" outlineLevel="0" collapsed="false">
      <c r="A2707" s="0" t="s">
        <v>3711</v>
      </c>
      <c r="B2707" s="0" t="n">
        <v>0.4016265</v>
      </c>
    </row>
    <row r="2708" customFormat="false" ht="12.75" hidden="false" customHeight="false" outlineLevel="0" collapsed="false">
      <c r="A2708" s="0" t="s">
        <v>3712</v>
      </c>
      <c r="B2708" s="0" t="n">
        <v>0.9861273</v>
      </c>
      <c r="C2708" s="0" t="n">
        <v>0.8445393</v>
      </c>
      <c r="D2708" s="0" t="n">
        <v>0.5787287</v>
      </c>
      <c r="E2708" s="0" t="n">
        <v>0.4525696</v>
      </c>
      <c r="F2708" s="0" t="n">
        <v>0.4576077</v>
      </c>
      <c r="G2708" s="0" t="n">
        <v>0.4600945</v>
      </c>
      <c r="H2708" s="0" t="n">
        <v>0.4613913</v>
      </c>
      <c r="I2708" s="0" t="n">
        <v>0.460115</v>
      </c>
      <c r="J2708" s="0" t="n">
        <v>0.4654239</v>
      </c>
      <c r="K2708" s="0" t="n">
        <v>0.4733806</v>
      </c>
      <c r="L2708" s="0" t="n">
        <v>0.4814206</v>
      </c>
      <c r="M2708" s="0" t="n">
        <v>0.4902824</v>
      </c>
      <c r="N2708" s="0" t="n">
        <v>0.4996449</v>
      </c>
      <c r="O2708" s="0" t="n">
        <v>0.509058</v>
      </c>
    </row>
    <row r="2709" customFormat="false" ht="12.75" hidden="false" customHeight="false" outlineLevel="0" collapsed="false">
      <c r="A2709" s="0" t="s">
        <v>3713</v>
      </c>
      <c r="B2709" s="0" t="n">
        <v>0.9861416</v>
      </c>
      <c r="C2709" s="0" t="n">
        <v>0.8445551</v>
      </c>
      <c r="D2709" s="0" t="n">
        <v>0.6764525</v>
      </c>
      <c r="E2709" s="0" t="n">
        <v>0.5738339</v>
      </c>
      <c r="F2709" s="0" t="n">
        <v>0.5218699</v>
      </c>
      <c r="G2709" s="0" t="n">
        <v>0.4903139</v>
      </c>
      <c r="H2709" s="0" t="n">
        <v>0.4690249</v>
      </c>
      <c r="I2709" s="0" t="n">
        <v>0.460115</v>
      </c>
      <c r="J2709" s="0" t="n">
        <v>0.4654239</v>
      </c>
      <c r="K2709" s="0" t="n">
        <v>0.4733806</v>
      </c>
      <c r="L2709" s="0" t="n">
        <v>0.4814206</v>
      </c>
      <c r="M2709" s="0" t="n">
        <v>0.4902824</v>
      </c>
      <c r="N2709" s="0" t="n">
        <v>0.4996449</v>
      </c>
      <c r="O2709" s="0" t="n">
        <v>0.509058</v>
      </c>
    </row>
    <row r="2710" customFormat="false" ht="12.75" hidden="false" customHeight="false" outlineLevel="0" collapsed="false">
      <c r="A2710" s="0" t="s">
        <v>3714</v>
      </c>
      <c r="B2710" s="0" t="n">
        <v>0.4617303</v>
      </c>
    </row>
    <row r="2711" customFormat="false" ht="12.75" hidden="false" customHeight="false" outlineLevel="0" collapsed="false">
      <c r="A2711" s="0" t="s">
        <v>3715</v>
      </c>
      <c r="B2711" s="0" t="n">
        <v>0.5566455</v>
      </c>
    </row>
    <row r="2712" customFormat="false" ht="12.75" hidden="false" customHeight="false" outlineLevel="0" collapsed="false">
      <c r="A2712" s="0" t="s">
        <v>3716</v>
      </c>
      <c r="B2712" s="0" t="n">
        <v>0.5559792</v>
      </c>
    </row>
    <row r="2713" customFormat="false" ht="12.75" hidden="false" customHeight="false" outlineLevel="0" collapsed="false">
      <c r="A2713" s="0" t="s">
        <v>3717</v>
      </c>
      <c r="B2713" s="0" t="n">
        <v>0.1138498</v>
      </c>
      <c r="C2713" s="0" t="n">
        <v>0.1023299</v>
      </c>
      <c r="D2713" s="0" t="n">
        <v>0.08489783</v>
      </c>
      <c r="E2713" s="0" t="n">
        <v>0.0729818</v>
      </c>
      <c r="F2713" s="0" t="n">
        <v>0.06500619</v>
      </c>
      <c r="G2713" s="0" t="n">
        <v>0.05999126</v>
      </c>
      <c r="H2713" s="0" t="n">
        <v>0.0573641</v>
      </c>
      <c r="I2713" s="0" t="n">
        <v>0.05683819</v>
      </c>
      <c r="J2713" s="0" t="n">
        <v>0.05834926</v>
      </c>
      <c r="K2713" s="0" t="n">
        <v>0.06206736</v>
      </c>
      <c r="L2713" s="0" t="n">
        <v>0.06840445</v>
      </c>
      <c r="M2713" s="0" t="n">
        <v>0.07811767</v>
      </c>
      <c r="N2713" s="0" t="n">
        <v>0.09243439</v>
      </c>
      <c r="O2713" s="0" t="n">
        <v>0.1133185</v>
      </c>
    </row>
    <row r="2714" customFormat="false" ht="12.75" hidden="false" customHeight="false" outlineLevel="0" collapsed="false">
      <c r="A2714" s="0" t="s">
        <v>3718</v>
      </c>
      <c r="B2714" s="0" t="n">
        <v>0.1138498</v>
      </c>
      <c r="C2714" s="0" t="n">
        <v>0.1023299</v>
      </c>
      <c r="D2714" s="0" t="n">
        <v>0.08489783</v>
      </c>
      <c r="E2714" s="0" t="n">
        <v>0.0729818</v>
      </c>
      <c r="F2714" s="0" t="n">
        <v>0.06500619</v>
      </c>
      <c r="G2714" s="0" t="n">
        <v>0.05999126</v>
      </c>
      <c r="H2714" s="0" t="n">
        <v>0.0573641</v>
      </c>
      <c r="I2714" s="0" t="n">
        <v>0.05683819</v>
      </c>
      <c r="J2714" s="0" t="n">
        <v>0.05834926</v>
      </c>
      <c r="K2714" s="0" t="n">
        <v>0.06206736</v>
      </c>
      <c r="L2714" s="0" t="n">
        <v>0.06840445</v>
      </c>
      <c r="M2714" s="0" t="n">
        <v>0.07811767</v>
      </c>
      <c r="N2714" s="0" t="n">
        <v>0.09243439</v>
      </c>
      <c r="O2714" s="0" t="n">
        <v>0.1133185</v>
      </c>
    </row>
    <row r="2715" customFormat="false" ht="12.75" hidden="false" customHeight="false" outlineLevel="0" collapsed="false">
      <c r="A2715" s="0" t="s">
        <v>3719</v>
      </c>
      <c r="B2715" s="0" t="n">
        <v>0.07743158</v>
      </c>
    </row>
    <row r="2716" customFormat="false" ht="12.75" hidden="false" customHeight="false" outlineLevel="0" collapsed="false">
      <c r="A2716" s="0" t="s">
        <v>3720</v>
      </c>
      <c r="B2716" s="0" t="n">
        <v>0.05680362</v>
      </c>
    </row>
    <row r="2717" customFormat="false" ht="12.75" hidden="false" customHeight="false" outlineLevel="0" collapsed="false">
      <c r="A2717" s="0" t="s">
        <v>3721</v>
      </c>
      <c r="B2717" s="0" t="n">
        <v>0.01337554</v>
      </c>
    </row>
    <row r="2718" customFormat="false" ht="12.75" hidden="false" customHeight="false" outlineLevel="0" collapsed="false">
      <c r="A2718" s="0" t="s">
        <v>3722</v>
      </c>
      <c r="B2718" s="0" t="n">
        <v>0.6868612</v>
      </c>
      <c r="C2718" s="0" t="n">
        <v>0.6169169</v>
      </c>
      <c r="D2718" s="0" t="n">
        <v>0.5575065</v>
      </c>
      <c r="E2718" s="0" t="n">
        <v>0.5707591</v>
      </c>
      <c r="F2718" s="0" t="n">
        <v>0.6224951</v>
      </c>
      <c r="G2718" s="0" t="n">
        <v>0.6868612</v>
      </c>
      <c r="H2718" s="0" t="n">
        <v>0.7464094</v>
      </c>
      <c r="I2718" s="0" t="n">
        <v>0.7918265</v>
      </c>
      <c r="J2718" s="0" t="n">
        <v>0.8224199</v>
      </c>
      <c r="K2718" s="0" t="n">
        <v>0.845731</v>
      </c>
      <c r="L2718" s="0" t="n">
        <v>0.9186227</v>
      </c>
      <c r="M2718" s="0" t="n">
        <v>1.059025</v>
      </c>
      <c r="N2718" s="0" t="n">
        <v>1.199454</v>
      </c>
      <c r="O2718" s="0" t="n">
        <v>1.339873</v>
      </c>
    </row>
    <row r="2719" customFormat="false" ht="12.75" hidden="false" customHeight="false" outlineLevel="0" collapsed="false">
      <c r="A2719" s="0" t="s">
        <v>3723</v>
      </c>
      <c r="B2719" s="0" t="n">
        <v>0.6868612</v>
      </c>
      <c r="C2719" s="0" t="n">
        <v>0.6169169</v>
      </c>
      <c r="D2719" s="0" t="n">
        <v>0.5575065</v>
      </c>
      <c r="E2719" s="0" t="n">
        <v>0.5707591</v>
      </c>
      <c r="F2719" s="0" t="n">
        <v>0.6224951</v>
      </c>
      <c r="G2719" s="0" t="n">
        <v>0.6868612</v>
      </c>
      <c r="H2719" s="0" t="n">
        <v>0.7464094</v>
      </c>
      <c r="I2719" s="0" t="n">
        <v>0.7918265</v>
      </c>
      <c r="J2719" s="0" t="n">
        <v>0.8224199</v>
      </c>
      <c r="K2719" s="0" t="n">
        <v>0.845731</v>
      </c>
      <c r="L2719" s="0" t="n">
        <v>0.9186227</v>
      </c>
      <c r="M2719" s="0" t="n">
        <v>1.059025</v>
      </c>
      <c r="N2719" s="0" t="n">
        <v>1.199454</v>
      </c>
      <c r="O2719" s="0" t="n">
        <v>1.339873</v>
      </c>
    </row>
    <row r="2720" customFormat="false" ht="12.75" hidden="false" customHeight="false" outlineLevel="0" collapsed="false">
      <c r="A2720" s="0" t="s">
        <v>3724</v>
      </c>
      <c r="B2720" s="0" t="n">
        <v>0.5587407</v>
      </c>
    </row>
    <row r="2721" customFormat="false" ht="12.75" hidden="false" customHeight="false" outlineLevel="0" collapsed="false">
      <c r="A2721" s="0" t="s">
        <v>3725</v>
      </c>
      <c r="B2721" s="0" t="n">
        <v>0.7910898</v>
      </c>
    </row>
    <row r="2722" customFormat="false" ht="12.75" hidden="false" customHeight="false" outlineLevel="0" collapsed="false">
      <c r="A2722" s="0" t="s">
        <v>3726</v>
      </c>
      <c r="B2722" s="0" t="n">
        <v>2.886667</v>
      </c>
    </row>
    <row r="2723" customFormat="false" ht="12.75" hidden="false" customHeight="false" outlineLevel="0" collapsed="false">
      <c r="A2723" s="0" t="s">
        <v>3727</v>
      </c>
      <c r="B2723" s="0" t="n">
        <v>2.289015</v>
      </c>
      <c r="C2723" s="0" t="n">
        <v>2.348544</v>
      </c>
      <c r="D2723" s="0" t="n">
        <v>2.467589</v>
      </c>
      <c r="E2723" s="0" t="n">
        <v>2.58664</v>
      </c>
      <c r="F2723" s="0" t="n">
        <v>2.705696</v>
      </c>
      <c r="G2723" s="0" t="n">
        <v>2.824744</v>
      </c>
      <c r="H2723" s="0" t="n">
        <v>2.943794</v>
      </c>
      <c r="I2723" s="0" t="n">
        <v>3.062842</v>
      </c>
      <c r="J2723" s="0" t="n">
        <v>3.181889</v>
      </c>
      <c r="K2723" s="0" t="n">
        <v>3.30095</v>
      </c>
      <c r="L2723" s="0" t="n">
        <v>3.419999</v>
      </c>
      <c r="M2723" s="0" t="n">
        <v>3.539049</v>
      </c>
      <c r="N2723" s="0" t="n">
        <v>3.658093</v>
      </c>
      <c r="O2723" s="0" t="n">
        <v>3.777147</v>
      </c>
    </row>
    <row r="2724" customFormat="false" ht="12.75" hidden="false" customHeight="false" outlineLevel="0" collapsed="false">
      <c r="A2724" s="0" t="s">
        <v>3728</v>
      </c>
      <c r="B2724" s="0" t="n">
        <v>2.289015</v>
      </c>
      <c r="C2724" s="0" t="n">
        <v>2.348544</v>
      </c>
      <c r="D2724" s="0" t="n">
        <v>2.467589</v>
      </c>
      <c r="E2724" s="0" t="n">
        <v>2.58664</v>
      </c>
      <c r="F2724" s="0" t="n">
        <v>2.705696</v>
      </c>
      <c r="G2724" s="0" t="n">
        <v>2.824744</v>
      </c>
      <c r="H2724" s="0" t="n">
        <v>2.943794</v>
      </c>
      <c r="I2724" s="0" t="n">
        <v>3.062842</v>
      </c>
      <c r="J2724" s="0" t="n">
        <v>3.181889</v>
      </c>
      <c r="K2724" s="0" t="n">
        <v>3.30095</v>
      </c>
      <c r="L2724" s="0" t="n">
        <v>3.419999</v>
      </c>
      <c r="M2724" s="0" t="n">
        <v>3.539049</v>
      </c>
      <c r="N2724" s="0" t="n">
        <v>3.658093</v>
      </c>
      <c r="O2724" s="0" t="n">
        <v>3.777147</v>
      </c>
    </row>
    <row r="2725" customFormat="false" ht="12.75" hidden="false" customHeight="false" outlineLevel="0" collapsed="false">
      <c r="A2725" s="0" t="s">
        <v>3729</v>
      </c>
      <c r="B2725" s="0" t="n">
        <v>2.536644</v>
      </c>
    </row>
    <row r="2726" customFormat="false" ht="12.75" hidden="false" customHeight="false" outlineLevel="0" collapsed="false">
      <c r="A2726" s="0" t="s">
        <v>3730</v>
      </c>
      <c r="B2726" s="0" t="n">
        <v>3.053319</v>
      </c>
    </row>
    <row r="2727" customFormat="false" ht="12.75" hidden="false" customHeight="false" outlineLevel="0" collapsed="false">
      <c r="A2727" s="0" t="s">
        <v>3731</v>
      </c>
      <c r="B2727" s="0" t="n">
        <v>6.117605</v>
      </c>
      <c r="C2727" s="0" t="n">
        <v>5.490608</v>
      </c>
      <c r="D2727" s="0" t="n">
        <v>4.541931</v>
      </c>
      <c r="E2727" s="0" t="n">
        <v>3.893385</v>
      </c>
      <c r="F2727" s="0" t="n">
        <v>3.459259</v>
      </c>
      <c r="G2727" s="0" t="n">
        <v>3.186455</v>
      </c>
      <c r="H2727" s="0" t="n">
        <v>3.043573</v>
      </c>
      <c r="I2727" s="0" t="n">
        <v>3.014826</v>
      </c>
      <c r="J2727" s="0" t="n">
        <v>3.0971</v>
      </c>
      <c r="K2727" s="0" t="n">
        <v>3.299368</v>
      </c>
      <c r="L2727" s="0" t="n">
        <v>3.644361</v>
      </c>
      <c r="M2727" s="0" t="n">
        <v>4.172863</v>
      </c>
      <c r="N2727" s="0" t="n">
        <v>4.951835</v>
      </c>
      <c r="O2727" s="0" t="n">
        <v>6.088628</v>
      </c>
    </row>
    <row r="2728" customFormat="false" ht="12.75" hidden="false" customHeight="false" outlineLevel="0" collapsed="false">
      <c r="A2728" s="0" t="s">
        <v>3732</v>
      </c>
      <c r="B2728" s="0" t="n">
        <v>6.117605</v>
      </c>
      <c r="C2728" s="0" t="n">
        <v>5.490608</v>
      </c>
      <c r="D2728" s="0" t="n">
        <v>4.541931</v>
      </c>
      <c r="E2728" s="0" t="n">
        <v>3.893385</v>
      </c>
      <c r="F2728" s="0" t="n">
        <v>3.459259</v>
      </c>
      <c r="G2728" s="0" t="n">
        <v>3.186455</v>
      </c>
      <c r="H2728" s="0" t="n">
        <v>3.043573</v>
      </c>
      <c r="I2728" s="0" t="n">
        <v>3.014826</v>
      </c>
      <c r="J2728" s="0" t="n">
        <v>3.0971</v>
      </c>
      <c r="K2728" s="0" t="n">
        <v>3.299368</v>
      </c>
      <c r="L2728" s="0" t="n">
        <v>3.644361</v>
      </c>
      <c r="M2728" s="0" t="n">
        <v>4.172863</v>
      </c>
      <c r="N2728" s="0" t="n">
        <v>4.951835</v>
      </c>
      <c r="O2728" s="0" t="n">
        <v>6.088628</v>
      </c>
    </row>
    <row r="2729" customFormat="false" ht="12.75" hidden="false" customHeight="false" outlineLevel="0" collapsed="false">
      <c r="A2729" s="0" t="s">
        <v>3733</v>
      </c>
      <c r="B2729" s="0" t="n">
        <v>4.135622</v>
      </c>
    </row>
    <row r="2730" customFormat="false" ht="12.75" hidden="false" customHeight="false" outlineLevel="0" collapsed="false">
      <c r="A2730" s="0" t="s">
        <v>3734</v>
      </c>
      <c r="B2730" s="0" t="n">
        <v>3.091489</v>
      </c>
    </row>
    <row r="2731" customFormat="false" ht="12.75" hidden="false" customHeight="false" outlineLevel="0" collapsed="false">
      <c r="A2731" s="0" t="s">
        <v>3735</v>
      </c>
      <c r="B2731" s="0" t="n">
        <v>0.4598569</v>
      </c>
      <c r="C2731" s="0" t="n">
        <v>0.4133235</v>
      </c>
      <c r="D2731" s="0" t="n">
        <v>0.3429135</v>
      </c>
      <c r="E2731" s="0" t="n">
        <v>0.2947773</v>
      </c>
      <c r="F2731" s="0" t="n">
        <v>0.26256</v>
      </c>
      <c r="G2731" s="0" t="n">
        <v>0.2423121</v>
      </c>
      <c r="H2731" s="0" t="n">
        <v>0.2317071</v>
      </c>
      <c r="I2731" s="0" t="n">
        <v>0.2295735</v>
      </c>
      <c r="J2731" s="0" t="n">
        <v>0.2356804</v>
      </c>
      <c r="K2731" s="0" t="n">
        <v>0.2506937</v>
      </c>
      <c r="L2731" s="0" t="n">
        <v>0.2762958</v>
      </c>
      <c r="M2731" s="0" t="n">
        <v>0.3155185</v>
      </c>
      <c r="N2731" s="0" t="n">
        <v>0.3733337</v>
      </c>
      <c r="O2731" s="0" t="n">
        <v>0.4577059</v>
      </c>
    </row>
    <row r="2732" customFormat="false" ht="12.75" hidden="false" customHeight="false" outlineLevel="0" collapsed="false">
      <c r="A2732" s="0" t="s">
        <v>3736</v>
      </c>
      <c r="B2732" s="0" t="n">
        <v>0.4598569</v>
      </c>
      <c r="C2732" s="0" t="n">
        <v>0.4133235</v>
      </c>
      <c r="D2732" s="0" t="n">
        <v>0.3429135</v>
      </c>
      <c r="E2732" s="0" t="n">
        <v>0.2947773</v>
      </c>
      <c r="F2732" s="0" t="n">
        <v>0.26256</v>
      </c>
      <c r="G2732" s="0" t="n">
        <v>0.2423121</v>
      </c>
      <c r="H2732" s="0" t="n">
        <v>0.2317071</v>
      </c>
      <c r="I2732" s="0" t="n">
        <v>0.2295735</v>
      </c>
      <c r="J2732" s="0" t="n">
        <v>0.2356804</v>
      </c>
      <c r="K2732" s="0" t="n">
        <v>0.2506937</v>
      </c>
      <c r="L2732" s="0" t="n">
        <v>0.2762958</v>
      </c>
      <c r="M2732" s="0" t="n">
        <v>0.3155185</v>
      </c>
      <c r="N2732" s="0" t="n">
        <v>0.3733337</v>
      </c>
      <c r="O2732" s="0" t="n">
        <v>0.4577059</v>
      </c>
    </row>
    <row r="2733" customFormat="false" ht="12.75" hidden="false" customHeight="false" outlineLevel="0" collapsed="false">
      <c r="A2733" s="0" t="s">
        <v>3737</v>
      </c>
      <c r="B2733" s="0" t="n">
        <v>0.3127553</v>
      </c>
    </row>
    <row r="2734" customFormat="false" ht="12.75" hidden="false" customHeight="false" outlineLevel="0" collapsed="false">
      <c r="A2734" s="0" t="s">
        <v>3738</v>
      </c>
      <c r="B2734" s="0" t="n">
        <v>0.2294445</v>
      </c>
    </row>
    <row r="2735" customFormat="false" ht="12.75" hidden="false" customHeight="false" outlineLevel="0" collapsed="false">
      <c r="A2735" s="0" t="s">
        <v>3739</v>
      </c>
      <c r="B2735" s="0" t="n">
        <v>0.0693249</v>
      </c>
    </row>
    <row r="2736" customFormat="false" ht="12.75" hidden="false" customHeight="false" outlineLevel="0" collapsed="false">
      <c r="A2736" s="0" t="s">
        <v>3740</v>
      </c>
      <c r="B2736" s="0" t="n">
        <v>367.966</v>
      </c>
    </row>
    <row r="2737" customFormat="false" ht="12.75" hidden="false" customHeight="false" outlineLevel="0" collapsed="false">
      <c r="A2737" s="0" t="s">
        <v>3741</v>
      </c>
      <c r="B2737" s="0" t="n">
        <v>367.966</v>
      </c>
    </row>
    <row r="2738" customFormat="false" ht="12.75" hidden="false" customHeight="false" outlineLevel="0" collapsed="false">
      <c r="A2738" s="0" t="s">
        <v>3742</v>
      </c>
      <c r="B2738" s="0" t="n">
        <v>367.966</v>
      </c>
    </row>
    <row r="2739" customFormat="false" ht="12.75" hidden="false" customHeight="false" outlineLevel="0" collapsed="false">
      <c r="A2739" s="0" t="s">
        <v>3743</v>
      </c>
      <c r="B2739" s="0" t="n">
        <v>367.966</v>
      </c>
    </row>
    <row r="2740" customFormat="false" ht="12.75" hidden="false" customHeight="false" outlineLevel="0" collapsed="false">
      <c r="A2740" s="0" t="s">
        <v>3744</v>
      </c>
      <c r="B2740" s="0" t="n">
        <v>479.2227</v>
      </c>
    </row>
    <row r="2741" customFormat="false" ht="12.75" hidden="false" customHeight="false" outlineLevel="0" collapsed="false">
      <c r="A2741" s="0" t="s">
        <v>3745</v>
      </c>
      <c r="B2741" s="0" t="n">
        <v>479.2227</v>
      </c>
    </row>
    <row r="2742" customFormat="false" ht="12.75" hidden="false" customHeight="false" outlineLevel="0" collapsed="false">
      <c r="A2742" s="0" t="s">
        <v>3746</v>
      </c>
      <c r="B2742" s="0" t="n">
        <v>479.2227</v>
      </c>
    </row>
    <row r="2743" customFormat="false" ht="12.75" hidden="false" customHeight="false" outlineLevel="0" collapsed="false">
      <c r="A2743" s="0" t="s">
        <v>3747</v>
      </c>
      <c r="B2743" s="0" t="n">
        <v>479.2227</v>
      </c>
    </row>
    <row r="2744" customFormat="false" ht="12.75" hidden="false" customHeight="false" outlineLevel="0" collapsed="false">
      <c r="A2744" s="0" t="s">
        <v>3748</v>
      </c>
      <c r="B2744" s="0" t="n">
        <v>479.2227</v>
      </c>
    </row>
    <row r="2745" customFormat="false" ht="12.75" hidden="false" customHeight="false" outlineLevel="0" collapsed="false">
      <c r="A2745" s="0" t="s">
        <v>3749</v>
      </c>
      <c r="B2745" s="0" t="n">
        <v>479.2227</v>
      </c>
    </row>
    <row r="2746" customFormat="false" ht="12.75" hidden="false" customHeight="false" outlineLevel="0" collapsed="false">
      <c r="A2746" s="0" t="s">
        <v>3750</v>
      </c>
      <c r="B2746" s="0" t="n">
        <v>479.2227</v>
      </c>
    </row>
    <row r="2747" customFormat="false" ht="12.75" hidden="false" customHeight="false" outlineLevel="0" collapsed="false">
      <c r="A2747" s="0" t="s">
        <v>3751</v>
      </c>
      <c r="B2747" s="0" t="n">
        <v>479.2227</v>
      </c>
    </row>
    <row r="2748" customFormat="false" ht="12.75" hidden="false" customHeight="false" outlineLevel="0" collapsed="false">
      <c r="A2748" s="0" t="s">
        <v>3752</v>
      </c>
      <c r="B2748" s="0" t="n">
        <v>623.8267</v>
      </c>
    </row>
    <row r="2749" customFormat="false" ht="12.75" hidden="false" customHeight="false" outlineLevel="0" collapsed="false">
      <c r="A2749" s="0" t="s">
        <v>3753</v>
      </c>
      <c r="B2749" s="0" t="n">
        <v>623.8267</v>
      </c>
    </row>
    <row r="2750" customFormat="false" ht="12.75" hidden="false" customHeight="false" outlineLevel="0" collapsed="false">
      <c r="A2750" s="0" t="s">
        <v>3754</v>
      </c>
      <c r="B2750" s="0" t="n">
        <v>623.8267</v>
      </c>
    </row>
    <row r="2751" customFormat="false" ht="12.75" hidden="false" customHeight="false" outlineLevel="0" collapsed="false">
      <c r="A2751" s="0" t="s">
        <v>3755</v>
      </c>
      <c r="B2751" s="0" t="n">
        <v>623.8267</v>
      </c>
    </row>
    <row r="2752" customFormat="false" ht="12.75" hidden="false" customHeight="false" outlineLevel="0" collapsed="false">
      <c r="A2752" s="0" t="s">
        <v>3756</v>
      </c>
      <c r="B2752" s="0" t="n">
        <v>623.8267</v>
      </c>
    </row>
    <row r="2753" customFormat="false" ht="12.75" hidden="false" customHeight="false" outlineLevel="0" collapsed="false">
      <c r="A2753" s="0" t="s">
        <v>3757</v>
      </c>
      <c r="B2753" s="0" t="n">
        <v>623.8267</v>
      </c>
    </row>
    <row r="2754" customFormat="false" ht="12.75" hidden="false" customHeight="false" outlineLevel="0" collapsed="false">
      <c r="A2754" s="0" t="s">
        <v>3758</v>
      </c>
      <c r="B2754" s="0" t="n">
        <v>623.8267</v>
      </c>
    </row>
    <row r="2755" customFormat="false" ht="12.75" hidden="false" customHeight="false" outlineLevel="0" collapsed="false">
      <c r="A2755" s="0" t="s">
        <v>3759</v>
      </c>
      <c r="B2755" s="0" t="n">
        <v>623.8267</v>
      </c>
    </row>
    <row r="2756" customFormat="false" ht="12.75" hidden="false" customHeight="false" outlineLevel="0" collapsed="false">
      <c r="A2756" s="0" t="s">
        <v>3760</v>
      </c>
      <c r="B2756" s="0" t="n">
        <v>314.0688</v>
      </c>
    </row>
    <row r="2757" customFormat="false" ht="12.75" hidden="false" customHeight="false" outlineLevel="0" collapsed="false">
      <c r="A2757" s="0" t="s">
        <v>3761</v>
      </c>
      <c r="B2757" s="0" t="n">
        <v>314.0688</v>
      </c>
    </row>
    <row r="2758" customFormat="false" ht="12.75" hidden="false" customHeight="false" outlineLevel="0" collapsed="false">
      <c r="A2758" s="0" t="s">
        <v>3762</v>
      </c>
      <c r="B2758" s="0" t="n">
        <v>314.0688</v>
      </c>
    </row>
    <row r="2759" customFormat="false" ht="12.75" hidden="false" customHeight="false" outlineLevel="0" collapsed="false">
      <c r="A2759" s="0" t="s">
        <v>3763</v>
      </c>
      <c r="B2759" s="0" t="n">
        <v>314.0688</v>
      </c>
    </row>
    <row r="2760" customFormat="false" ht="12.75" hidden="false" customHeight="false" outlineLevel="0" collapsed="false">
      <c r="A2760" s="0" t="s">
        <v>3764</v>
      </c>
      <c r="B2760" s="0" t="n">
        <v>177.3638</v>
      </c>
    </row>
    <row r="2761" customFormat="false" ht="12.75" hidden="false" customHeight="false" outlineLevel="0" collapsed="false">
      <c r="A2761" s="0" t="s">
        <v>3765</v>
      </c>
      <c r="B2761" s="0" t="n">
        <v>177.3638</v>
      </c>
    </row>
    <row r="2762" customFormat="false" ht="12.75" hidden="false" customHeight="false" outlineLevel="0" collapsed="false">
      <c r="A2762" s="0" t="s">
        <v>3766</v>
      </c>
      <c r="B2762" s="0" t="n">
        <v>177.3638</v>
      </c>
    </row>
    <row r="2763" customFormat="false" ht="12.75" hidden="false" customHeight="false" outlineLevel="0" collapsed="false">
      <c r="A2763" s="0" t="s">
        <v>3767</v>
      </c>
      <c r="B2763" s="0" t="n">
        <v>177.3638</v>
      </c>
    </row>
    <row r="2764" customFormat="false" ht="12.75" hidden="false" customHeight="false" outlineLevel="0" collapsed="false">
      <c r="A2764" s="0" t="s">
        <v>3768</v>
      </c>
      <c r="B2764" s="0" t="n">
        <v>1376.162</v>
      </c>
    </row>
    <row r="2765" customFormat="false" ht="12.75" hidden="false" customHeight="false" outlineLevel="0" collapsed="false">
      <c r="A2765" s="0" t="s">
        <v>3769</v>
      </c>
      <c r="B2765" s="0" t="n">
        <v>1376.162</v>
      </c>
    </row>
    <row r="2766" customFormat="false" ht="12.75" hidden="false" customHeight="false" outlineLevel="0" collapsed="false">
      <c r="A2766" s="0" t="s">
        <v>3770</v>
      </c>
      <c r="B2766" s="0" t="n">
        <v>1376.162</v>
      </c>
    </row>
    <row r="2767" customFormat="false" ht="12.75" hidden="false" customHeight="false" outlineLevel="0" collapsed="false">
      <c r="A2767" s="0" t="s">
        <v>3771</v>
      </c>
      <c r="B2767" s="0" t="n">
        <v>1376.162</v>
      </c>
    </row>
    <row r="2768" customFormat="false" ht="12.75" hidden="false" customHeight="false" outlineLevel="0" collapsed="false">
      <c r="A2768" s="0" t="s">
        <v>3772</v>
      </c>
      <c r="B2768" s="0" t="n">
        <v>2334.098</v>
      </c>
    </row>
    <row r="2769" customFormat="false" ht="12.75" hidden="false" customHeight="false" outlineLevel="0" collapsed="false">
      <c r="A2769" s="0" t="s">
        <v>3773</v>
      </c>
      <c r="B2769" s="0" t="n">
        <v>2334.098</v>
      </c>
    </row>
    <row r="2770" customFormat="false" ht="12.75" hidden="false" customHeight="false" outlineLevel="0" collapsed="false">
      <c r="A2770" s="0" t="s">
        <v>3774</v>
      </c>
      <c r="B2770" s="0" t="n">
        <v>2334.098</v>
      </c>
    </row>
    <row r="2771" customFormat="false" ht="12.75" hidden="false" customHeight="false" outlineLevel="0" collapsed="false">
      <c r="A2771" s="0" t="s">
        <v>3775</v>
      </c>
      <c r="B2771" s="0" t="n">
        <v>2334.098</v>
      </c>
    </row>
    <row r="2772" customFormat="false" ht="12.75" hidden="false" customHeight="false" outlineLevel="0" collapsed="false">
      <c r="A2772" s="0" t="s">
        <v>3776</v>
      </c>
      <c r="B2772" s="0" t="n">
        <v>598.5779</v>
      </c>
    </row>
    <row r="2773" customFormat="false" ht="12.75" hidden="false" customHeight="false" outlineLevel="0" collapsed="false">
      <c r="A2773" s="0" t="s">
        <v>3777</v>
      </c>
      <c r="B2773" s="0" t="n">
        <v>598.5779</v>
      </c>
    </row>
    <row r="2774" customFormat="false" ht="12.75" hidden="false" customHeight="false" outlineLevel="0" collapsed="false">
      <c r="A2774" s="0" t="s">
        <v>3778</v>
      </c>
      <c r="B2774" s="0" t="n">
        <v>598.5779</v>
      </c>
    </row>
    <row r="2775" customFormat="false" ht="12.75" hidden="false" customHeight="false" outlineLevel="0" collapsed="false">
      <c r="A2775" s="0" t="s">
        <v>3779</v>
      </c>
      <c r="B2775" s="0" t="n">
        <v>598.5779</v>
      </c>
    </row>
    <row r="2776" customFormat="false" ht="12.75" hidden="false" customHeight="false" outlineLevel="0" collapsed="false">
      <c r="A2776" s="0" t="s">
        <v>3780</v>
      </c>
      <c r="B2776" s="0" t="n">
        <v>0.006732898</v>
      </c>
    </row>
    <row r="2777" customFormat="false" ht="12.75" hidden="false" customHeight="false" outlineLevel="0" collapsed="false">
      <c r="A2777" s="0" t="s">
        <v>3781</v>
      </c>
      <c r="B2777" s="0" t="n">
        <v>0.006732898</v>
      </c>
    </row>
    <row r="2778" customFormat="false" ht="12.75" hidden="false" customHeight="false" outlineLevel="0" collapsed="false">
      <c r="A2778" s="0" t="s">
        <v>3782</v>
      </c>
      <c r="B2778" s="0" t="n">
        <v>0.006732898</v>
      </c>
    </row>
    <row r="2779" customFormat="false" ht="12.75" hidden="false" customHeight="false" outlineLevel="0" collapsed="false">
      <c r="A2779" s="0" t="s">
        <v>3783</v>
      </c>
      <c r="B2779" s="0" t="n">
        <v>0.006810421</v>
      </c>
    </row>
    <row r="2780" customFormat="false" ht="12.75" hidden="false" customHeight="false" outlineLevel="0" collapsed="false">
      <c r="A2780" s="0" t="s">
        <v>3784</v>
      </c>
      <c r="B2780" s="0" t="n">
        <v>0.008785353</v>
      </c>
    </row>
    <row r="2781" customFormat="false" ht="12.75" hidden="false" customHeight="false" outlineLevel="0" collapsed="false">
      <c r="A2781" s="0" t="s">
        <v>3785</v>
      </c>
      <c r="B2781" s="0" t="n">
        <v>0.008785353</v>
      </c>
    </row>
    <row r="2782" customFormat="false" ht="12.75" hidden="false" customHeight="false" outlineLevel="0" collapsed="false">
      <c r="A2782" s="0" t="s">
        <v>3786</v>
      </c>
      <c r="B2782" s="0" t="n">
        <v>0.008785353</v>
      </c>
    </row>
    <row r="2783" customFormat="false" ht="12.75" hidden="false" customHeight="false" outlineLevel="0" collapsed="false">
      <c r="A2783" s="0" t="s">
        <v>3787</v>
      </c>
      <c r="B2783" s="0" t="n">
        <v>0.008834108</v>
      </c>
    </row>
    <row r="2784" customFormat="false" ht="12.75" hidden="false" customHeight="false" outlineLevel="0" collapsed="false">
      <c r="A2784" s="0" t="s">
        <v>3788</v>
      </c>
      <c r="B2784" s="0" t="n">
        <v>0.008785353</v>
      </c>
    </row>
    <row r="2785" customFormat="false" ht="12.75" hidden="false" customHeight="false" outlineLevel="0" collapsed="false">
      <c r="A2785" s="0" t="s">
        <v>3789</v>
      </c>
      <c r="B2785" s="0" t="n">
        <v>0.008785353</v>
      </c>
    </row>
    <row r="2786" customFormat="false" ht="12.75" hidden="false" customHeight="false" outlineLevel="0" collapsed="false">
      <c r="A2786" s="0" t="s">
        <v>3790</v>
      </c>
      <c r="B2786" s="0" t="n">
        <v>0.008785353</v>
      </c>
    </row>
    <row r="2787" customFormat="false" ht="12.75" hidden="false" customHeight="false" outlineLevel="0" collapsed="false">
      <c r="A2787" s="0" t="s">
        <v>3791</v>
      </c>
      <c r="B2787" s="0" t="n">
        <v>0.008834108</v>
      </c>
    </row>
    <row r="2788" customFormat="false" ht="12.75" hidden="false" customHeight="false" outlineLevel="0" collapsed="false">
      <c r="A2788" s="0" t="s">
        <v>3792</v>
      </c>
      <c r="B2788" s="0" t="n">
        <v>0.01148828</v>
      </c>
    </row>
    <row r="2789" customFormat="false" ht="12.75" hidden="false" customHeight="false" outlineLevel="0" collapsed="false">
      <c r="A2789" s="0" t="s">
        <v>3793</v>
      </c>
      <c r="B2789" s="0" t="n">
        <v>0.01148828</v>
      </c>
    </row>
    <row r="2790" customFormat="false" ht="12.75" hidden="false" customHeight="false" outlineLevel="0" collapsed="false">
      <c r="A2790" s="0" t="s">
        <v>3794</v>
      </c>
      <c r="B2790" s="0" t="n">
        <v>0.01148828</v>
      </c>
    </row>
    <row r="2791" customFormat="false" ht="12.75" hidden="false" customHeight="false" outlineLevel="0" collapsed="false">
      <c r="A2791" s="0" t="s">
        <v>3795</v>
      </c>
      <c r="B2791" s="0" t="n">
        <v>0.01153419</v>
      </c>
    </row>
    <row r="2792" customFormat="false" ht="12.75" hidden="false" customHeight="false" outlineLevel="0" collapsed="false">
      <c r="A2792" s="0" t="s">
        <v>3796</v>
      </c>
      <c r="B2792" s="0" t="n">
        <v>0.01148828</v>
      </c>
    </row>
    <row r="2793" customFormat="false" ht="12.75" hidden="false" customHeight="false" outlineLevel="0" collapsed="false">
      <c r="A2793" s="0" t="s">
        <v>3797</v>
      </c>
      <c r="B2793" s="0" t="n">
        <v>0.01148828</v>
      </c>
    </row>
    <row r="2794" customFormat="false" ht="12.75" hidden="false" customHeight="false" outlineLevel="0" collapsed="false">
      <c r="A2794" s="0" t="s">
        <v>3798</v>
      </c>
      <c r="B2794" s="0" t="n">
        <v>0.01148828</v>
      </c>
    </row>
    <row r="2795" customFormat="false" ht="12.75" hidden="false" customHeight="false" outlineLevel="0" collapsed="false">
      <c r="A2795" s="0" t="s">
        <v>3799</v>
      </c>
      <c r="B2795" s="0" t="n">
        <v>0.01153419</v>
      </c>
    </row>
    <row r="2796" customFormat="false" ht="12.75" hidden="false" customHeight="false" outlineLevel="0" collapsed="false">
      <c r="A2796" s="0" t="s">
        <v>3800</v>
      </c>
      <c r="B2796" s="0" t="n">
        <v>0.002941675</v>
      </c>
    </row>
    <row r="2797" customFormat="false" ht="12.75" hidden="false" customHeight="false" outlineLevel="0" collapsed="false">
      <c r="A2797" s="0" t="s">
        <v>3801</v>
      </c>
      <c r="B2797" s="0" t="n">
        <v>0.002941675</v>
      </c>
    </row>
    <row r="2798" customFormat="false" ht="12.75" hidden="false" customHeight="false" outlineLevel="0" collapsed="false">
      <c r="A2798" s="0" t="s">
        <v>3802</v>
      </c>
      <c r="B2798" s="0" t="n">
        <v>0.002941675</v>
      </c>
    </row>
    <row r="2799" customFormat="false" ht="12.75" hidden="false" customHeight="false" outlineLevel="0" collapsed="false">
      <c r="A2799" s="0" t="s">
        <v>3803</v>
      </c>
      <c r="B2799" s="0" t="n">
        <v>0.002941675</v>
      </c>
    </row>
    <row r="2800" customFormat="false" ht="12.75" hidden="false" customHeight="false" outlineLevel="0" collapsed="false">
      <c r="A2800" s="0" t="s">
        <v>3804</v>
      </c>
      <c r="B2800" s="0" t="n">
        <v>0.00326277</v>
      </c>
    </row>
    <row r="2801" customFormat="false" ht="12.75" hidden="false" customHeight="false" outlineLevel="0" collapsed="false">
      <c r="A2801" s="0" t="s">
        <v>3805</v>
      </c>
      <c r="B2801" s="0" t="n">
        <v>0.00326277</v>
      </c>
    </row>
    <row r="2802" customFormat="false" ht="12.75" hidden="false" customHeight="false" outlineLevel="0" collapsed="false">
      <c r="A2802" s="0" t="s">
        <v>3806</v>
      </c>
      <c r="B2802" s="0" t="n">
        <v>0.00326277</v>
      </c>
    </row>
    <row r="2803" customFormat="false" ht="12.75" hidden="false" customHeight="false" outlineLevel="0" collapsed="false">
      <c r="A2803" s="0" t="s">
        <v>3807</v>
      </c>
      <c r="B2803" s="0" t="n">
        <v>0.00328993</v>
      </c>
    </row>
    <row r="2804" customFormat="false" ht="12.75" hidden="false" customHeight="false" outlineLevel="0" collapsed="false">
      <c r="A2804" s="0" t="s">
        <v>3808</v>
      </c>
      <c r="B2804" s="0" t="n">
        <v>0.02542308</v>
      </c>
    </row>
    <row r="2805" customFormat="false" ht="12.75" hidden="false" customHeight="false" outlineLevel="0" collapsed="false">
      <c r="A2805" s="0" t="s">
        <v>3809</v>
      </c>
      <c r="B2805" s="0" t="n">
        <v>0.02542308</v>
      </c>
    </row>
    <row r="2806" customFormat="false" ht="12.75" hidden="false" customHeight="false" outlineLevel="0" collapsed="false">
      <c r="A2806" s="0" t="s">
        <v>3810</v>
      </c>
      <c r="B2806" s="0" t="n">
        <v>0.02542308</v>
      </c>
    </row>
    <row r="2807" customFormat="false" ht="12.75" hidden="false" customHeight="false" outlineLevel="0" collapsed="false">
      <c r="A2807" s="0" t="s">
        <v>3811</v>
      </c>
      <c r="B2807" s="0" t="n">
        <v>0.02528034</v>
      </c>
    </row>
    <row r="2808" customFormat="false" ht="12.75" hidden="false" customHeight="false" outlineLevel="0" collapsed="false">
      <c r="A2808" s="0" t="s">
        <v>3812</v>
      </c>
      <c r="B2808" s="0" t="n">
        <v>0.02174915</v>
      </c>
    </row>
    <row r="2809" customFormat="false" ht="12.75" hidden="false" customHeight="false" outlineLevel="0" collapsed="false">
      <c r="A2809" s="0" t="s">
        <v>3813</v>
      </c>
      <c r="B2809" s="0" t="n">
        <v>0.02174915</v>
      </c>
    </row>
    <row r="2810" customFormat="false" ht="12.75" hidden="false" customHeight="false" outlineLevel="0" collapsed="false">
      <c r="A2810" s="0" t="s">
        <v>3814</v>
      </c>
      <c r="B2810" s="0" t="n">
        <v>0.02174915</v>
      </c>
    </row>
    <row r="2811" customFormat="false" ht="12.75" hidden="false" customHeight="false" outlineLevel="0" collapsed="false">
      <c r="A2811" s="0" t="s">
        <v>3815</v>
      </c>
      <c r="B2811" s="0" t="n">
        <v>0.02174915</v>
      </c>
    </row>
    <row r="2812" customFormat="false" ht="12.75" hidden="false" customHeight="false" outlineLevel="0" collapsed="false">
      <c r="A2812" s="0" t="s">
        <v>3816</v>
      </c>
      <c r="B2812" s="0" t="n">
        <v>0.005608171</v>
      </c>
    </row>
    <row r="2813" customFormat="false" ht="12.75" hidden="false" customHeight="false" outlineLevel="0" collapsed="false">
      <c r="A2813" s="0" t="s">
        <v>3817</v>
      </c>
      <c r="B2813" s="0" t="n">
        <v>0.005608171</v>
      </c>
    </row>
    <row r="2814" customFormat="false" ht="12.75" hidden="false" customHeight="false" outlineLevel="0" collapsed="false">
      <c r="A2814" s="0" t="s">
        <v>3818</v>
      </c>
      <c r="B2814" s="0" t="n">
        <v>0.005608171</v>
      </c>
    </row>
    <row r="2815" customFormat="false" ht="12.75" hidden="false" customHeight="false" outlineLevel="0" collapsed="false">
      <c r="A2815" s="0" t="s">
        <v>3819</v>
      </c>
      <c r="B2815" s="0" t="n">
        <v>0.005608171</v>
      </c>
    </row>
    <row r="2816" customFormat="false" ht="12.75" hidden="false" customHeight="false" outlineLevel="0" collapsed="false">
      <c r="A2816" s="0" t="s">
        <v>3820</v>
      </c>
      <c r="B2816" s="0" t="n">
        <v>0.1017103</v>
      </c>
    </row>
    <row r="2817" customFormat="false" ht="12.75" hidden="false" customHeight="false" outlineLevel="0" collapsed="false">
      <c r="A2817" s="0" t="s">
        <v>3821</v>
      </c>
      <c r="B2817" s="0" t="n">
        <v>0.1017103</v>
      </c>
    </row>
    <row r="2818" customFormat="false" ht="12.75" hidden="false" customHeight="false" outlineLevel="0" collapsed="false">
      <c r="A2818" s="0" t="s">
        <v>3822</v>
      </c>
      <c r="B2818" s="0" t="n">
        <v>0.1017103</v>
      </c>
    </row>
    <row r="2819" customFormat="false" ht="12.75" hidden="false" customHeight="false" outlineLevel="0" collapsed="false">
      <c r="A2819" s="0" t="s">
        <v>3823</v>
      </c>
      <c r="B2819" s="0" t="n">
        <v>0.1017103</v>
      </c>
    </row>
    <row r="2820" customFormat="false" ht="12.75" hidden="false" customHeight="false" outlineLevel="0" collapsed="false">
      <c r="A2820" s="0" t="s">
        <v>3824</v>
      </c>
      <c r="B2820" s="0" t="n">
        <v>0.1017092</v>
      </c>
    </row>
    <row r="2821" customFormat="false" ht="12.75" hidden="false" customHeight="false" outlineLevel="0" collapsed="false">
      <c r="A2821" s="0" t="s">
        <v>3825</v>
      </c>
      <c r="B2821" s="0" t="n">
        <v>0.1017092</v>
      </c>
    </row>
    <row r="2822" customFormat="false" ht="12.75" hidden="false" customHeight="false" outlineLevel="0" collapsed="false">
      <c r="A2822" s="0" t="s">
        <v>3826</v>
      </c>
      <c r="B2822" s="0" t="n">
        <v>0.1017092</v>
      </c>
    </row>
    <row r="2823" customFormat="false" ht="12.75" hidden="false" customHeight="false" outlineLevel="0" collapsed="false">
      <c r="A2823" s="0" t="s">
        <v>3827</v>
      </c>
      <c r="B2823" s="0" t="n">
        <v>0.1017092</v>
      </c>
    </row>
    <row r="2824" customFormat="false" ht="12.75" hidden="false" customHeight="false" outlineLevel="0" collapsed="false">
      <c r="A2824" s="0" t="s">
        <v>3828</v>
      </c>
      <c r="B2824" s="0" t="n">
        <v>0.1017092</v>
      </c>
    </row>
    <row r="2825" customFormat="false" ht="12.75" hidden="false" customHeight="false" outlineLevel="0" collapsed="false">
      <c r="A2825" s="0" t="s">
        <v>3829</v>
      </c>
      <c r="B2825" s="0" t="n">
        <v>0.1017092</v>
      </c>
    </row>
    <row r="2826" customFormat="false" ht="12.75" hidden="false" customHeight="false" outlineLevel="0" collapsed="false">
      <c r="A2826" s="0" t="s">
        <v>3830</v>
      </c>
      <c r="B2826" s="0" t="n">
        <v>0.1017092</v>
      </c>
    </row>
    <row r="2827" customFormat="false" ht="12.75" hidden="false" customHeight="false" outlineLevel="0" collapsed="false">
      <c r="A2827" s="0" t="s">
        <v>3831</v>
      </c>
      <c r="B2827" s="0" t="n">
        <v>0.1017092</v>
      </c>
    </row>
    <row r="2828" customFormat="false" ht="12.75" hidden="false" customHeight="false" outlineLevel="0" collapsed="false">
      <c r="A2828" s="0" t="s">
        <v>3832</v>
      </c>
      <c r="B2828" s="0" t="n">
        <v>0.1017096</v>
      </c>
    </row>
    <row r="2829" customFormat="false" ht="12.75" hidden="false" customHeight="false" outlineLevel="0" collapsed="false">
      <c r="A2829" s="0" t="s">
        <v>3833</v>
      </c>
      <c r="B2829" s="0" t="n">
        <v>0.1017096</v>
      </c>
    </row>
    <row r="2830" customFormat="false" ht="12.75" hidden="false" customHeight="false" outlineLevel="0" collapsed="false">
      <c r="A2830" s="0" t="s">
        <v>3834</v>
      </c>
      <c r="B2830" s="0" t="n">
        <v>0.1017096</v>
      </c>
    </row>
    <row r="2831" customFormat="false" ht="12.75" hidden="false" customHeight="false" outlineLevel="0" collapsed="false">
      <c r="A2831" s="0" t="s">
        <v>3835</v>
      </c>
      <c r="B2831" s="0" t="n">
        <v>0.1017096</v>
      </c>
    </row>
    <row r="2832" customFormat="false" ht="12.75" hidden="false" customHeight="false" outlineLevel="0" collapsed="false">
      <c r="A2832" s="0" t="s">
        <v>3836</v>
      </c>
      <c r="B2832" s="0" t="n">
        <v>0.1017096</v>
      </c>
    </row>
    <row r="2833" customFormat="false" ht="12.75" hidden="false" customHeight="false" outlineLevel="0" collapsed="false">
      <c r="A2833" s="0" t="s">
        <v>3837</v>
      </c>
      <c r="B2833" s="0" t="n">
        <v>0.1017096</v>
      </c>
    </row>
    <row r="2834" customFormat="false" ht="12.75" hidden="false" customHeight="false" outlineLevel="0" collapsed="false">
      <c r="A2834" s="0" t="s">
        <v>3838</v>
      </c>
      <c r="B2834" s="0" t="n">
        <v>0.1017096</v>
      </c>
    </row>
    <row r="2835" customFormat="false" ht="12.75" hidden="false" customHeight="false" outlineLevel="0" collapsed="false">
      <c r="A2835" s="0" t="s">
        <v>3839</v>
      </c>
      <c r="B2835" s="0" t="n">
        <v>0.1017096</v>
      </c>
    </row>
    <row r="2836" customFormat="false" ht="12.75" hidden="false" customHeight="false" outlineLevel="0" collapsed="false">
      <c r="A2836" s="0" t="s">
        <v>3840</v>
      </c>
      <c r="B2836" s="0" t="n">
        <v>0.006755341</v>
      </c>
    </row>
    <row r="2837" customFormat="false" ht="12.75" hidden="false" customHeight="false" outlineLevel="0" collapsed="false">
      <c r="A2837" s="0" t="s">
        <v>3841</v>
      </c>
      <c r="B2837" s="0" t="n">
        <v>0.006755341</v>
      </c>
    </row>
    <row r="2838" customFormat="false" ht="12.75" hidden="false" customHeight="false" outlineLevel="0" collapsed="false">
      <c r="A2838" s="0" t="s">
        <v>3842</v>
      </c>
      <c r="B2838" s="0" t="n">
        <v>0.006755341</v>
      </c>
    </row>
    <row r="2839" customFormat="false" ht="12.75" hidden="false" customHeight="false" outlineLevel="0" collapsed="false">
      <c r="A2839" s="0" t="s">
        <v>3843</v>
      </c>
      <c r="B2839" s="0" t="n">
        <v>0.006755341</v>
      </c>
    </row>
    <row r="2840" customFormat="false" ht="12.75" hidden="false" customHeight="false" outlineLevel="0" collapsed="false">
      <c r="A2840" s="0" t="s">
        <v>3844</v>
      </c>
      <c r="B2840" s="0" t="n">
        <v>0.01127601</v>
      </c>
    </row>
    <row r="2841" customFormat="false" ht="12.75" hidden="false" customHeight="false" outlineLevel="0" collapsed="false">
      <c r="A2841" s="0" t="s">
        <v>3845</v>
      </c>
      <c r="B2841" s="0" t="n">
        <v>0.01127601</v>
      </c>
    </row>
    <row r="2842" customFormat="false" ht="12.75" hidden="false" customHeight="false" outlineLevel="0" collapsed="false">
      <c r="A2842" s="0" t="s">
        <v>3846</v>
      </c>
      <c r="B2842" s="0" t="n">
        <v>0.01127601</v>
      </c>
    </row>
    <row r="2843" customFormat="false" ht="12.75" hidden="false" customHeight="false" outlineLevel="0" collapsed="false">
      <c r="A2843" s="0" t="s">
        <v>3847</v>
      </c>
      <c r="B2843" s="0" t="n">
        <v>0.01127601</v>
      </c>
    </row>
    <row r="2844" customFormat="false" ht="12.75" hidden="false" customHeight="false" outlineLevel="0" collapsed="false">
      <c r="A2844" s="0" t="s">
        <v>3848</v>
      </c>
      <c r="B2844" s="0" t="n">
        <v>0.0450558</v>
      </c>
    </row>
    <row r="2845" customFormat="false" ht="12.75" hidden="false" customHeight="false" outlineLevel="0" collapsed="false">
      <c r="A2845" s="0" t="s">
        <v>3849</v>
      </c>
      <c r="B2845" s="0" t="n">
        <v>0.0450558</v>
      </c>
    </row>
    <row r="2846" customFormat="false" ht="12.75" hidden="false" customHeight="false" outlineLevel="0" collapsed="false">
      <c r="A2846" s="0" t="s">
        <v>3850</v>
      </c>
      <c r="B2846" s="0" t="n">
        <v>0.0450558</v>
      </c>
    </row>
    <row r="2847" customFormat="false" ht="12.75" hidden="false" customHeight="false" outlineLevel="0" collapsed="false">
      <c r="A2847" s="0" t="s">
        <v>3851</v>
      </c>
      <c r="B2847" s="0" t="n">
        <v>0.0450558</v>
      </c>
    </row>
    <row r="2848" customFormat="false" ht="12.75" hidden="false" customHeight="false" outlineLevel="0" collapsed="false">
      <c r="A2848" s="0" t="s">
        <v>3852</v>
      </c>
      <c r="B2848" s="0" t="n">
        <v>0.02703582</v>
      </c>
    </row>
    <row r="2849" customFormat="false" ht="12.75" hidden="false" customHeight="false" outlineLevel="0" collapsed="false">
      <c r="A2849" s="0" t="s">
        <v>3853</v>
      </c>
      <c r="B2849" s="0" t="n">
        <v>0.02703582</v>
      </c>
    </row>
    <row r="2850" customFormat="false" ht="12.75" hidden="false" customHeight="false" outlineLevel="0" collapsed="false">
      <c r="A2850" s="0" t="s">
        <v>3854</v>
      </c>
      <c r="B2850" s="0" t="n">
        <v>0.02703582</v>
      </c>
    </row>
    <row r="2851" customFormat="false" ht="12.75" hidden="false" customHeight="false" outlineLevel="0" collapsed="false">
      <c r="A2851" s="0" t="s">
        <v>3855</v>
      </c>
      <c r="B2851" s="0" t="n">
        <v>0.02703582</v>
      </c>
    </row>
    <row r="2852" customFormat="false" ht="12.75" hidden="false" customHeight="false" outlineLevel="0" collapsed="false">
      <c r="A2852" s="0" t="s">
        <v>3856</v>
      </c>
      <c r="B2852" s="0" t="n">
        <v>0.006759477</v>
      </c>
    </row>
    <row r="2853" customFormat="false" ht="12.75" hidden="false" customHeight="false" outlineLevel="0" collapsed="false">
      <c r="A2853" s="0" t="s">
        <v>3857</v>
      </c>
      <c r="B2853" s="0" t="n">
        <v>0.006759477</v>
      </c>
    </row>
    <row r="2854" customFormat="false" ht="12.75" hidden="false" customHeight="false" outlineLevel="0" collapsed="false">
      <c r="A2854" s="0" t="s">
        <v>3858</v>
      </c>
      <c r="B2854" s="0" t="n">
        <v>0.006759477</v>
      </c>
    </row>
    <row r="2855" customFormat="false" ht="12.75" hidden="false" customHeight="false" outlineLevel="0" collapsed="false">
      <c r="A2855" s="0" t="s">
        <v>3859</v>
      </c>
      <c r="B2855" s="0" t="n">
        <v>0.006759477</v>
      </c>
    </row>
    <row r="2856" customFormat="false" ht="12.75" hidden="false" customHeight="false" outlineLevel="0" collapsed="false">
      <c r="A2856" s="0" t="s">
        <v>3860</v>
      </c>
      <c r="B2856" s="0" t="n">
        <v>0.02105199</v>
      </c>
      <c r="C2856" s="0" t="n">
        <v>0.01031081</v>
      </c>
      <c r="D2856" s="0" t="n">
        <v>0.005071297</v>
      </c>
      <c r="E2856" s="0" t="n">
        <v>0.00325245</v>
      </c>
      <c r="F2856" s="0" t="n">
        <v>0.002889175</v>
      </c>
      <c r="G2856" s="0" t="n">
        <v>0.002694274</v>
      </c>
      <c r="H2856" s="0" t="n">
        <v>0.002559728</v>
      </c>
      <c r="I2856" s="0" t="n">
        <v>0.002454591</v>
      </c>
      <c r="J2856" s="0" t="n">
        <v>0.002463645</v>
      </c>
      <c r="K2856" s="0" t="n">
        <v>0.002477673</v>
      </c>
      <c r="L2856" s="0" t="n">
        <v>0.002496219</v>
      </c>
      <c r="M2856" s="0" t="n">
        <v>0.002521689</v>
      </c>
      <c r="N2856" s="0" t="n">
        <v>0.002552604</v>
      </c>
      <c r="O2856" s="0" t="n">
        <v>0.002587372</v>
      </c>
    </row>
    <row r="2857" customFormat="false" ht="12.75" hidden="false" customHeight="false" outlineLevel="0" collapsed="false">
      <c r="A2857" s="0" t="s">
        <v>3861</v>
      </c>
      <c r="B2857" s="0" t="n">
        <v>0.02105283</v>
      </c>
      <c r="C2857" s="0" t="n">
        <v>0.01031172</v>
      </c>
      <c r="D2857" s="0" t="n">
        <v>0.005863599</v>
      </c>
      <c r="E2857" s="0" t="n">
        <v>0.004220496</v>
      </c>
      <c r="F2857" s="0" t="n">
        <v>0.003370342</v>
      </c>
      <c r="G2857" s="0" t="n">
        <v>0.002883253</v>
      </c>
      <c r="H2857" s="0" t="n">
        <v>0.002611493</v>
      </c>
      <c r="I2857" s="0" t="n">
        <v>0.002454591</v>
      </c>
      <c r="J2857" s="0" t="n">
        <v>0.002463645</v>
      </c>
      <c r="K2857" s="0" t="n">
        <v>0.002477673</v>
      </c>
      <c r="L2857" s="0" t="n">
        <v>0.002496219</v>
      </c>
      <c r="M2857" s="0" t="n">
        <v>0.002521689</v>
      </c>
      <c r="N2857" s="0" t="n">
        <v>0.002552604</v>
      </c>
      <c r="O2857" s="0" t="n">
        <v>0.002587372</v>
      </c>
    </row>
    <row r="2858" customFormat="false" ht="12.75" hidden="false" customHeight="false" outlineLevel="0" collapsed="false">
      <c r="A2858" s="0" t="s">
        <v>3862</v>
      </c>
      <c r="B2858" s="0" t="n">
        <v>0.004388968</v>
      </c>
    </row>
    <row r="2859" customFormat="false" ht="12.75" hidden="false" customHeight="false" outlineLevel="0" collapsed="false">
      <c r="A2859" s="0" t="s">
        <v>3863</v>
      </c>
      <c r="B2859" s="0" t="n">
        <v>0.003239783</v>
      </c>
    </row>
    <row r="2860" customFormat="false" ht="12.75" hidden="false" customHeight="false" outlineLevel="0" collapsed="false">
      <c r="A2860" s="0" t="s">
        <v>3864</v>
      </c>
      <c r="B2860" s="0" t="n">
        <v>0.01217278</v>
      </c>
    </row>
    <row r="2861" customFormat="false" ht="12.75" hidden="false" customHeight="false" outlineLevel="0" collapsed="false">
      <c r="A2861" s="0" t="s">
        <v>3865</v>
      </c>
      <c r="B2861" s="0" t="n">
        <v>0.003947007</v>
      </c>
    </row>
    <row r="2862" customFormat="false" ht="12.75" hidden="false" customHeight="false" outlineLevel="0" collapsed="false">
      <c r="A2862" s="0" t="s">
        <v>3866</v>
      </c>
      <c r="B2862" s="0" t="n">
        <v>0.02246054</v>
      </c>
      <c r="C2862" s="0" t="n">
        <v>0.01117738</v>
      </c>
      <c r="D2862" s="0" t="n">
        <v>0.005488621</v>
      </c>
      <c r="E2862" s="0" t="n">
        <v>0.003513858</v>
      </c>
      <c r="F2862" s="0" t="n">
        <v>0.003112879</v>
      </c>
      <c r="G2862" s="0" t="n">
        <v>0.002905304</v>
      </c>
      <c r="H2862" s="0" t="n">
        <v>0.002764153</v>
      </c>
      <c r="I2862" s="0" t="n">
        <v>0.002642414</v>
      </c>
      <c r="J2862" s="0" t="n">
        <v>0.002646565</v>
      </c>
      <c r="K2862" s="0" t="n">
        <v>0.002655355</v>
      </c>
      <c r="L2862" s="0" t="n">
        <v>0.00266603</v>
      </c>
      <c r="M2862" s="0" t="n">
        <v>0.002680363</v>
      </c>
      <c r="N2862" s="0" t="n">
        <v>0.002699633</v>
      </c>
      <c r="O2862" s="0" t="n">
        <v>0.00272234</v>
      </c>
    </row>
    <row r="2863" customFormat="false" ht="12.75" hidden="false" customHeight="false" outlineLevel="0" collapsed="false">
      <c r="A2863" s="0" t="s">
        <v>3867</v>
      </c>
      <c r="B2863" s="0" t="n">
        <v>0.02246145</v>
      </c>
      <c r="C2863" s="0" t="n">
        <v>0.01117832</v>
      </c>
      <c r="D2863" s="0" t="n">
        <v>0.006337226</v>
      </c>
      <c r="E2863" s="0" t="n">
        <v>0.004548632</v>
      </c>
      <c r="F2863" s="0" t="n">
        <v>0.003622485</v>
      </c>
      <c r="G2863" s="0" t="n">
        <v>0.003099822</v>
      </c>
      <c r="H2863" s="0" t="n">
        <v>0.002815496</v>
      </c>
      <c r="I2863" s="0" t="n">
        <v>0.002642414</v>
      </c>
      <c r="J2863" s="0" t="n">
        <v>0.002646565</v>
      </c>
      <c r="K2863" s="0" t="n">
        <v>0.002655355</v>
      </c>
      <c r="L2863" s="0" t="n">
        <v>0.00266603</v>
      </c>
      <c r="M2863" s="0" t="n">
        <v>0.002680363</v>
      </c>
      <c r="N2863" s="0" t="n">
        <v>0.002699633</v>
      </c>
      <c r="O2863" s="0" t="n">
        <v>0.00272234</v>
      </c>
    </row>
    <row r="2864" customFormat="false" ht="12.75" hidden="false" customHeight="false" outlineLevel="0" collapsed="false">
      <c r="A2864" s="0" t="s">
        <v>3868</v>
      </c>
      <c r="B2864" s="0" t="n">
        <v>0.004730336</v>
      </c>
    </row>
    <row r="2865" customFormat="false" ht="12.75" hidden="false" customHeight="false" outlineLevel="0" collapsed="false">
      <c r="A2865" s="0" t="s">
        <v>3869</v>
      </c>
      <c r="B2865" s="0" t="n">
        <v>0.003436443</v>
      </c>
    </row>
    <row r="2866" customFormat="false" ht="12.75" hidden="false" customHeight="false" outlineLevel="0" collapsed="false">
      <c r="A2866" s="0" t="s">
        <v>3870</v>
      </c>
      <c r="B2866" s="0" t="n">
        <v>0.01535359</v>
      </c>
    </row>
    <row r="2867" customFormat="false" ht="12.75" hidden="false" customHeight="false" outlineLevel="0" collapsed="false">
      <c r="A2867" s="0" t="s">
        <v>3871</v>
      </c>
      <c r="B2867" s="0" t="n">
        <v>0.007292493</v>
      </c>
    </row>
    <row r="2868" customFormat="false" ht="12.75" hidden="false" customHeight="false" outlineLevel="0" collapsed="false">
      <c r="A2868" s="0" t="s">
        <v>3872</v>
      </c>
      <c r="B2868" s="0" t="n">
        <v>0.02706783</v>
      </c>
      <c r="C2868" s="0" t="n">
        <v>0.01399482</v>
      </c>
      <c r="D2868" s="0" t="n">
        <v>0.006900724</v>
      </c>
      <c r="E2868" s="0" t="n">
        <v>0.004391817</v>
      </c>
      <c r="F2868" s="0" t="n">
        <v>0.003944374</v>
      </c>
      <c r="G2868" s="0" t="n">
        <v>0.003708919</v>
      </c>
      <c r="H2868" s="0" t="n">
        <v>0.003549173</v>
      </c>
      <c r="I2868" s="0" t="n">
        <v>0.003434437</v>
      </c>
      <c r="J2868" s="0" t="n">
        <v>0.003484129</v>
      </c>
      <c r="K2868" s="0" t="n">
        <v>0.003538577</v>
      </c>
      <c r="L2868" s="0" t="n">
        <v>0.003594802</v>
      </c>
      <c r="M2868" s="0" t="n">
        <v>0.003654744</v>
      </c>
      <c r="N2868" s="0" t="n">
        <v>0.003719513</v>
      </c>
      <c r="O2868" s="0" t="n">
        <v>0.003787827</v>
      </c>
    </row>
    <row r="2869" customFormat="false" ht="12.75" hidden="false" customHeight="false" outlineLevel="0" collapsed="false">
      <c r="A2869" s="0" t="s">
        <v>3873</v>
      </c>
      <c r="B2869" s="0" t="n">
        <v>0.02706909</v>
      </c>
      <c r="C2869" s="0" t="n">
        <v>0.01399611</v>
      </c>
      <c r="D2869" s="0" t="n">
        <v>0.008060718</v>
      </c>
      <c r="E2869" s="0" t="n">
        <v>0.005811026</v>
      </c>
      <c r="F2869" s="0" t="n">
        <v>0.004654381</v>
      </c>
      <c r="G2869" s="0" t="n">
        <v>0.003993364</v>
      </c>
      <c r="H2869" s="0" t="n">
        <v>0.003628884</v>
      </c>
      <c r="I2869" s="0" t="n">
        <v>0.003434437</v>
      </c>
      <c r="J2869" s="0" t="n">
        <v>0.003484129</v>
      </c>
      <c r="K2869" s="0" t="n">
        <v>0.003538577</v>
      </c>
      <c r="L2869" s="0" t="n">
        <v>0.003594802</v>
      </c>
      <c r="M2869" s="0" t="n">
        <v>0.003654744</v>
      </c>
      <c r="N2869" s="0" t="n">
        <v>0.003719513</v>
      </c>
      <c r="O2869" s="0" t="n">
        <v>0.003787827</v>
      </c>
    </row>
    <row r="2870" customFormat="false" ht="12.75" hidden="false" customHeight="false" outlineLevel="0" collapsed="false">
      <c r="A2870" s="0" t="s">
        <v>3874</v>
      </c>
      <c r="B2870" s="0" t="n">
        <v>0.006086728</v>
      </c>
    </row>
    <row r="2871" customFormat="false" ht="12.75" hidden="false" customHeight="false" outlineLevel="0" collapsed="false">
      <c r="A2871" s="0" t="s">
        <v>3875</v>
      </c>
      <c r="B2871" s="0" t="n">
        <v>0.004148259</v>
      </c>
    </row>
    <row r="2872" customFormat="false" ht="12.75" hidden="false" customHeight="false" outlineLevel="0" collapsed="false">
      <c r="A2872" s="0" t="s">
        <v>3876</v>
      </c>
      <c r="B2872" s="0" t="n">
        <v>0.01945755</v>
      </c>
    </row>
    <row r="2873" customFormat="false" ht="12.75" hidden="false" customHeight="false" outlineLevel="0" collapsed="false">
      <c r="A2873" s="0" t="s">
        <v>3877</v>
      </c>
      <c r="B2873" s="0" t="n">
        <v>0.007292493</v>
      </c>
    </row>
    <row r="2874" customFormat="false" ht="12.75" hidden="false" customHeight="false" outlineLevel="0" collapsed="false">
      <c r="A2874" s="0" t="s">
        <v>3878</v>
      </c>
      <c r="B2874" s="0" t="n">
        <v>0.04659405</v>
      </c>
      <c r="C2874" s="0" t="n">
        <v>0.02417143</v>
      </c>
      <c r="D2874" s="0" t="n">
        <v>0.0121056</v>
      </c>
      <c r="E2874" s="0" t="n">
        <v>0.007824935</v>
      </c>
      <c r="F2874" s="0" t="n">
        <v>0.006950168</v>
      </c>
      <c r="G2874" s="0" t="n">
        <v>0.006461163</v>
      </c>
      <c r="H2874" s="0" t="n">
        <v>0.006133839</v>
      </c>
      <c r="I2874" s="0" t="n">
        <v>0.005760184</v>
      </c>
      <c r="J2874" s="0" t="n">
        <v>0.005668244</v>
      </c>
      <c r="K2874" s="0" t="n">
        <v>0.005584111</v>
      </c>
      <c r="L2874" s="0" t="n">
        <v>0.005500854</v>
      </c>
      <c r="M2874" s="0" t="n">
        <v>0.005420327</v>
      </c>
      <c r="N2874" s="0" t="n">
        <v>0.005347828</v>
      </c>
      <c r="O2874" s="0" t="n">
        <v>0.005280985</v>
      </c>
    </row>
    <row r="2875" customFormat="false" ht="12.75" hidden="false" customHeight="false" outlineLevel="0" collapsed="false">
      <c r="A2875" s="0" t="s">
        <v>3879</v>
      </c>
      <c r="B2875" s="0" t="n">
        <v>0.04659561</v>
      </c>
      <c r="C2875" s="0" t="n">
        <v>0.02417292</v>
      </c>
      <c r="D2875" s="0" t="n">
        <v>0.01385447</v>
      </c>
      <c r="E2875" s="0" t="n">
        <v>0.009940176</v>
      </c>
      <c r="F2875" s="0" t="n">
        <v>0.007952574</v>
      </c>
      <c r="G2875" s="0" t="n">
        <v>0.00679584</v>
      </c>
      <c r="H2875" s="0" t="n">
        <v>0.006205744</v>
      </c>
      <c r="I2875" s="0" t="n">
        <v>0.005760184</v>
      </c>
      <c r="J2875" s="0" t="n">
        <v>0.005668244</v>
      </c>
      <c r="K2875" s="0" t="n">
        <v>0.005584111</v>
      </c>
      <c r="L2875" s="0" t="n">
        <v>0.005500854</v>
      </c>
      <c r="M2875" s="0" t="n">
        <v>0.005420327</v>
      </c>
      <c r="N2875" s="0" t="n">
        <v>0.005347828</v>
      </c>
      <c r="O2875" s="0" t="n">
        <v>0.005280985</v>
      </c>
    </row>
    <row r="2876" customFormat="false" ht="12.75" hidden="false" customHeight="false" outlineLevel="0" collapsed="false">
      <c r="A2876" s="0" t="s">
        <v>3880</v>
      </c>
      <c r="B2876" s="0" t="n">
        <v>0.01036336</v>
      </c>
    </row>
    <row r="2877" customFormat="false" ht="12.75" hidden="false" customHeight="false" outlineLevel="0" collapsed="false">
      <c r="A2877" s="0" t="s">
        <v>3881</v>
      </c>
      <c r="B2877" s="0" t="n">
        <v>0.007321633</v>
      </c>
    </row>
    <row r="2878" customFormat="false" ht="12.75" hidden="false" customHeight="false" outlineLevel="0" collapsed="false">
      <c r="A2878" s="0" t="s">
        <v>3882</v>
      </c>
      <c r="B2878" s="0" t="n">
        <v>0.03160455</v>
      </c>
    </row>
    <row r="2879" customFormat="false" ht="12.75" hidden="false" customHeight="false" outlineLevel="0" collapsed="false">
      <c r="A2879" s="0" t="s">
        <v>3883</v>
      </c>
      <c r="B2879" s="0" t="n">
        <v>0.0137486</v>
      </c>
    </row>
    <row r="2880" customFormat="false" ht="12.75" hidden="false" customHeight="false" outlineLevel="0" collapsed="false">
      <c r="A2880" s="0" t="s">
        <v>3884</v>
      </c>
      <c r="B2880" s="0" t="n">
        <v>0.05133397</v>
      </c>
      <c r="C2880" s="0" t="n">
        <v>0.02702222</v>
      </c>
      <c r="D2880" s="0" t="n">
        <v>0.01360665</v>
      </c>
      <c r="E2880" s="0" t="n">
        <v>0.00880569</v>
      </c>
      <c r="F2880" s="0" t="n">
        <v>0.007824173</v>
      </c>
      <c r="G2880" s="0" t="n">
        <v>0.007271064</v>
      </c>
      <c r="H2880" s="0" t="n">
        <v>0.006901102</v>
      </c>
      <c r="I2880" s="0" t="n">
        <v>0.006460736</v>
      </c>
      <c r="J2880" s="0" t="n">
        <v>0.006338209</v>
      </c>
      <c r="K2880" s="0" t="n">
        <v>0.00622343</v>
      </c>
      <c r="L2880" s="0" t="n">
        <v>0.006109578</v>
      </c>
      <c r="M2880" s="0" t="n">
        <v>0.005998449</v>
      </c>
      <c r="N2880" s="0" t="n">
        <v>0.005895366</v>
      </c>
      <c r="O2880" s="0" t="n">
        <v>0.005797945</v>
      </c>
    </row>
    <row r="2881" customFormat="false" ht="12.75" hidden="false" customHeight="false" outlineLevel="0" collapsed="false">
      <c r="A2881" s="0" t="s">
        <v>3885</v>
      </c>
      <c r="B2881" s="0" t="n">
        <v>0.05133564</v>
      </c>
      <c r="C2881" s="0" t="n">
        <v>0.0270239</v>
      </c>
      <c r="D2881" s="0" t="n">
        <v>0.01555652</v>
      </c>
      <c r="E2881" s="0" t="n">
        <v>0.01116062</v>
      </c>
      <c r="F2881" s="0" t="n">
        <v>0.008932139</v>
      </c>
      <c r="G2881" s="0" t="n">
        <v>0.007630927</v>
      </c>
      <c r="H2881" s="0" t="n">
        <v>0.006974418</v>
      </c>
      <c r="I2881" s="0" t="n">
        <v>0.006460736</v>
      </c>
      <c r="J2881" s="0" t="n">
        <v>0.006338209</v>
      </c>
      <c r="K2881" s="0" t="n">
        <v>0.00622343</v>
      </c>
      <c r="L2881" s="0" t="n">
        <v>0.006109578</v>
      </c>
      <c r="M2881" s="0" t="n">
        <v>0.005998449</v>
      </c>
      <c r="N2881" s="0" t="n">
        <v>0.005895366</v>
      </c>
      <c r="O2881" s="0" t="n">
        <v>0.005797945</v>
      </c>
    </row>
    <row r="2882" customFormat="false" ht="12.75" hidden="false" customHeight="false" outlineLevel="0" collapsed="false">
      <c r="A2882" s="0" t="s">
        <v>3886</v>
      </c>
      <c r="B2882" s="0" t="n">
        <v>0.01171173</v>
      </c>
    </row>
    <row r="2883" customFormat="false" ht="12.75" hidden="false" customHeight="false" outlineLevel="0" collapsed="false">
      <c r="A2883" s="0" t="s">
        <v>3887</v>
      </c>
      <c r="B2883" s="0" t="n">
        <v>0.008111524</v>
      </c>
    </row>
    <row r="2884" customFormat="false" ht="12.75" hidden="false" customHeight="false" outlineLevel="0" collapsed="false">
      <c r="A2884" s="0" t="s">
        <v>3888</v>
      </c>
      <c r="B2884" s="0" t="n">
        <v>0.03549883</v>
      </c>
    </row>
    <row r="2885" customFormat="false" ht="12.75" hidden="false" customHeight="false" outlineLevel="0" collapsed="false">
      <c r="A2885" s="0" t="s">
        <v>3889</v>
      </c>
      <c r="B2885" s="0" t="n">
        <v>0.0137486</v>
      </c>
    </row>
    <row r="2886" customFormat="false" ht="12.75" hidden="false" customHeight="false" outlineLevel="0" collapsed="false">
      <c r="A2886" s="0" t="s">
        <v>3890</v>
      </c>
      <c r="B2886" s="0" t="n">
        <v>0.002787749</v>
      </c>
      <c r="C2886" s="0" t="n">
        <v>0.002449783</v>
      </c>
      <c r="D2886" s="0" t="n">
        <v>0.001923169</v>
      </c>
      <c r="E2886" s="0" t="n">
        <v>0.001543337</v>
      </c>
      <c r="F2886" s="0" t="n">
        <v>0.001266175</v>
      </c>
      <c r="G2886" s="0" t="n">
        <v>0.001061784</v>
      </c>
      <c r="H2886" s="0" t="n">
        <v>0.0009102396</v>
      </c>
      <c r="I2886" s="0" t="n">
        <v>0.0007977055</v>
      </c>
      <c r="J2886" s="0" t="n">
        <v>0.0007146282</v>
      </c>
      <c r="K2886" s="0" t="n">
        <v>0.0006544431</v>
      </c>
      <c r="L2886" s="0" t="n">
        <v>0.0006126384</v>
      </c>
      <c r="M2886" s="0" t="n">
        <v>0.0005862576</v>
      </c>
      <c r="N2886" s="0" t="n">
        <v>0.0005734932</v>
      </c>
      <c r="O2886" s="0" t="n">
        <v>0.0005734932</v>
      </c>
    </row>
    <row r="2887" customFormat="false" ht="12.75" hidden="false" customHeight="false" outlineLevel="0" collapsed="false">
      <c r="A2887" s="0" t="s">
        <v>3891</v>
      </c>
      <c r="B2887" s="0" t="n">
        <v>0.002787749</v>
      </c>
      <c r="C2887" s="0" t="n">
        <v>0.002449783</v>
      </c>
      <c r="D2887" s="0" t="n">
        <v>0.001923169</v>
      </c>
      <c r="E2887" s="0" t="n">
        <v>0.001543337</v>
      </c>
      <c r="F2887" s="0" t="n">
        <v>0.001266175</v>
      </c>
      <c r="G2887" s="0" t="n">
        <v>0.001061784</v>
      </c>
      <c r="H2887" s="0" t="n">
        <v>0.0009102396</v>
      </c>
      <c r="I2887" s="0" t="n">
        <v>0.0007977055</v>
      </c>
      <c r="J2887" s="0" t="n">
        <v>0.0007146282</v>
      </c>
      <c r="K2887" s="0" t="n">
        <v>0.0006544431</v>
      </c>
      <c r="L2887" s="0" t="n">
        <v>0.0006126384</v>
      </c>
      <c r="M2887" s="0" t="n">
        <v>0.0005862576</v>
      </c>
      <c r="N2887" s="0" t="n">
        <v>0.0005734932</v>
      </c>
      <c r="O2887" s="0" t="n">
        <v>0.0005734932</v>
      </c>
    </row>
    <row r="2888" customFormat="false" ht="12.75" hidden="false" customHeight="false" outlineLevel="0" collapsed="false">
      <c r="A2888" s="0" t="s">
        <v>3892</v>
      </c>
      <c r="B2888" s="0" t="n">
        <v>0.001688249</v>
      </c>
    </row>
    <row r="2889" customFormat="false" ht="12.75" hidden="false" customHeight="false" outlineLevel="0" collapsed="false">
      <c r="A2889" s="0" t="s">
        <v>3893</v>
      </c>
      <c r="B2889" s="0" t="n">
        <v>0.0008055314</v>
      </c>
    </row>
    <row r="2890" customFormat="false" ht="12.75" hidden="false" customHeight="false" outlineLevel="0" collapsed="false">
      <c r="A2890" s="0" t="s">
        <v>3894</v>
      </c>
      <c r="B2890" s="0" t="n">
        <v>0.001813809</v>
      </c>
    </row>
    <row r="2891" customFormat="false" ht="12.75" hidden="false" customHeight="false" outlineLevel="0" collapsed="false">
      <c r="A2891" s="0" t="s">
        <v>3895</v>
      </c>
      <c r="B2891" s="0" t="n">
        <v>0.1669439</v>
      </c>
      <c r="C2891" s="0" t="n">
        <v>0.1040135</v>
      </c>
      <c r="D2891" s="0" t="n">
        <v>0.05627001</v>
      </c>
      <c r="E2891" s="0" t="n">
        <v>0.03998074</v>
      </c>
      <c r="F2891" s="0" t="n">
        <v>0.03246116</v>
      </c>
      <c r="G2891" s="0" t="n">
        <v>0.02783113</v>
      </c>
      <c r="H2891" s="0" t="n">
        <v>0.02435453</v>
      </c>
      <c r="I2891" s="0" t="n">
        <v>0.02165687</v>
      </c>
      <c r="J2891" s="0" t="n">
        <v>0.01976398</v>
      </c>
      <c r="K2891" s="0" t="n">
        <v>0.01867505</v>
      </c>
      <c r="L2891" s="0" t="n">
        <v>0.01831837</v>
      </c>
      <c r="M2891" s="0" t="n">
        <v>0.01831837</v>
      </c>
      <c r="N2891" s="0" t="n">
        <v>0.02485335</v>
      </c>
      <c r="O2891" s="0" t="n">
        <v>0.03138846</v>
      </c>
    </row>
    <row r="2892" customFormat="false" ht="12.75" hidden="false" customHeight="false" outlineLevel="0" collapsed="false">
      <c r="A2892" s="0" t="s">
        <v>3896</v>
      </c>
      <c r="B2892" s="0" t="n">
        <v>0.1669439</v>
      </c>
      <c r="C2892" s="0" t="n">
        <v>0.1040135</v>
      </c>
      <c r="D2892" s="0" t="n">
        <v>0.05627001</v>
      </c>
      <c r="E2892" s="0" t="n">
        <v>0.03998074</v>
      </c>
      <c r="F2892" s="0" t="n">
        <v>0.03246116</v>
      </c>
      <c r="G2892" s="0" t="n">
        <v>0.02783113</v>
      </c>
      <c r="H2892" s="0" t="n">
        <v>0.02435453</v>
      </c>
      <c r="I2892" s="0" t="n">
        <v>0.02165687</v>
      </c>
      <c r="J2892" s="0" t="n">
        <v>0.01976398</v>
      </c>
      <c r="K2892" s="0" t="n">
        <v>0.01867505</v>
      </c>
      <c r="L2892" s="0" t="n">
        <v>0.01831837</v>
      </c>
      <c r="M2892" s="0" t="n">
        <v>0.01831837</v>
      </c>
      <c r="N2892" s="0" t="n">
        <v>0.02485335</v>
      </c>
      <c r="O2892" s="0" t="n">
        <v>0.03138846</v>
      </c>
    </row>
    <row r="2893" customFormat="false" ht="12.75" hidden="false" customHeight="false" outlineLevel="0" collapsed="false">
      <c r="A2893" s="0" t="s">
        <v>3897</v>
      </c>
      <c r="B2893" s="0" t="n">
        <v>0.04511454</v>
      </c>
    </row>
    <row r="2894" customFormat="false" ht="12.75" hidden="false" customHeight="false" outlineLevel="0" collapsed="false">
      <c r="A2894" s="0" t="s">
        <v>3898</v>
      </c>
      <c r="B2894" s="0" t="n">
        <v>0.02170333</v>
      </c>
    </row>
    <row r="2895" customFormat="false" ht="12.75" hidden="false" customHeight="false" outlineLevel="0" collapsed="false">
      <c r="A2895" s="0" t="s">
        <v>3899</v>
      </c>
      <c r="B2895" s="0" t="n">
        <v>0.06274709</v>
      </c>
    </row>
    <row r="2896" customFormat="false" ht="12.75" hidden="false" customHeight="false" outlineLevel="0" collapsed="false">
      <c r="A2896" s="0" t="s">
        <v>3900</v>
      </c>
      <c r="B2896" s="0" t="n">
        <v>0.01633361</v>
      </c>
    </row>
    <row r="2897" customFormat="false" ht="12.75" hidden="false" customHeight="false" outlineLevel="0" collapsed="false">
      <c r="A2897" s="0" t="s">
        <v>3901</v>
      </c>
      <c r="B2897" s="0" t="n">
        <v>0.1075452</v>
      </c>
      <c r="C2897" s="0" t="n">
        <v>0.06429122</v>
      </c>
      <c r="D2897" s="0" t="n">
        <v>0.03917285</v>
      </c>
      <c r="E2897" s="0" t="n">
        <v>0.02670895</v>
      </c>
      <c r="F2897" s="0" t="n">
        <v>0.01908648</v>
      </c>
      <c r="G2897" s="0" t="n">
        <v>0.01427592</v>
      </c>
      <c r="H2897" s="0" t="n">
        <v>0.01112982</v>
      </c>
      <c r="I2897" s="0" t="n">
        <v>0.009030323</v>
      </c>
      <c r="J2897" s="0" t="n">
        <v>0.007616159</v>
      </c>
      <c r="K2897" s="0" t="n">
        <v>0.00667164</v>
      </c>
      <c r="L2897" s="0" t="n">
        <v>0.006045598</v>
      </c>
      <c r="M2897" s="0" t="n">
        <v>0.005672295</v>
      </c>
      <c r="N2897" s="0" t="n">
        <v>0.005545304</v>
      </c>
      <c r="O2897" s="0" t="n">
        <v>0.005651247</v>
      </c>
    </row>
    <row r="2898" customFormat="false" ht="12.75" hidden="false" customHeight="false" outlineLevel="0" collapsed="false">
      <c r="A2898" s="0" t="s">
        <v>3902</v>
      </c>
      <c r="B2898" s="0" t="n">
        <v>0.1075452</v>
      </c>
      <c r="C2898" s="0" t="n">
        <v>0.06429122</v>
      </c>
      <c r="D2898" s="728" t="n">
        <v>0.03917285</v>
      </c>
      <c r="E2898" s="728" t="n">
        <v>0.02670895</v>
      </c>
      <c r="F2898" s="728" t="n">
        <v>0.01908648</v>
      </c>
      <c r="G2898" s="728" t="n">
        <v>0.01427592</v>
      </c>
      <c r="H2898" s="728" t="n">
        <v>0.01112982</v>
      </c>
      <c r="I2898" s="728" t="n">
        <v>0.009030323</v>
      </c>
      <c r="J2898" s="728" t="n">
        <v>0.007616159</v>
      </c>
      <c r="K2898" s="728" t="n">
        <v>0.00667164</v>
      </c>
      <c r="L2898" s="728" t="n">
        <v>0.006045598</v>
      </c>
      <c r="M2898" s="728" t="n">
        <v>0.005672295</v>
      </c>
      <c r="N2898" s="728" t="n">
        <v>0.005545304</v>
      </c>
      <c r="O2898" s="728" t="n">
        <v>0.005651247</v>
      </c>
    </row>
    <row r="2899" customFormat="false" ht="12.75" hidden="false" customHeight="false" outlineLevel="0" collapsed="false">
      <c r="A2899" s="0" t="s">
        <v>3903</v>
      </c>
      <c r="B2899" s="0" t="n">
        <v>0.03117726</v>
      </c>
      <c r="D2899" s="728"/>
      <c r="E2899" s="728"/>
      <c r="F2899" s="728"/>
      <c r="G2899" s="728"/>
      <c r="H2899" s="728"/>
      <c r="I2899" s="728"/>
      <c r="J2899" s="728"/>
      <c r="K2899" s="728"/>
      <c r="L2899" s="728"/>
      <c r="M2899" s="728"/>
      <c r="N2899" s="728"/>
      <c r="O2899" s="728"/>
    </row>
    <row r="2900" customFormat="false" ht="12.75" hidden="false" customHeight="false" outlineLevel="0" collapsed="false">
      <c r="A2900" s="0" t="s">
        <v>3904</v>
      </c>
      <c r="B2900" s="728" t="n">
        <v>0.009169413</v>
      </c>
    </row>
    <row r="2901" customFormat="false" ht="12.75" hidden="false" customHeight="false" outlineLevel="0" collapsed="false">
      <c r="A2901" s="0" t="s">
        <v>3905</v>
      </c>
      <c r="B2901" s="728" t="n">
        <v>0.007979644</v>
      </c>
    </row>
    <row r="2902" customFormat="false" ht="12.75" hidden="false" customHeight="false" outlineLevel="0" collapsed="false">
      <c r="A2902" s="0" t="s">
        <v>3906</v>
      </c>
      <c r="B2902" s="0" t="n">
        <v>0.03024271</v>
      </c>
      <c r="D2902" s="728"/>
      <c r="E2902" s="728"/>
      <c r="F2902" s="728"/>
      <c r="G2902" s="728"/>
      <c r="H2902" s="728"/>
      <c r="I2902" s="728"/>
      <c r="J2902" s="728"/>
      <c r="K2902" s="728"/>
      <c r="L2902" s="728"/>
      <c r="M2902" s="728"/>
      <c r="N2902" s="728"/>
      <c r="O2902" s="728"/>
    </row>
    <row r="2903" customFormat="false" ht="12.75" hidden="false" customHeight="false" outlineLevel="0" collapsed="false">
      <c r="A2903" s="0" t="s">
        <v>3907</v>
      </c>
      <c r="B2903" s="0" t="n">
        <v>0.008039081</v>
      </c>
      <c r="C2903" s="0" t="n">
        <v>0.007064374</v>
      </c>
      <c r="D2903" s="728" t="n">
        <v>0.005545933</v>
      </c>
      <c r="E2903" s="728" t="n">
        <v>0.004450723</v>
      </c>
      <c r="F2903" s="728" t="n">
        <v>0.003651228</v>
      </c>
      <c r="G2903" s="728" t="n">
        <v>0.003061998</v>
      </c>
      <c r="H2903" s="728" t="n">
        <v>0.002624958</v>
      </c>
      <c r="I2903" s="728" t="n">
        <v>0.002300364</v>
      </c>
      <c r="J2903" s="728" t="n">
        <v>0.00206074</v>
      </c>
      <c r="K2903" s="728" t="n">
        <v>0.001887144</v>
      </c>
      <c r="L2903" s="728" t="n">
        <v>0.001766611</v>
      </c>
      <c r="M2903" s="728" t="n">
        <v>0.001690565</v>
      </c>
      <c r="N2903" s="728" t="n">
        <v>0.001653786</v>
      </c>
      <c r="O2903" s="728" t="n">
        <v>0.001653786</v>
      </c>
    </row>
    <row r="2904" customFormat="false" ht="12.75" hidden="false" customHeight="false" outlineLevel="0" collapsed="false">
      <c r="A2904" s="0" t="s">
        <v>3908</v>
      </c>
      <c r="B2904" s="728" t="n">
        <v>0.008039081</v>
      </c>
      <c r="C2904" s="0" t="n">
        <v>0.007064374</v>
      </c>
      <c r="D2904" s="728" t="n">
        <v>0.005545933</v>
      </c>
      <c r="E2904" s="728" t="n">
        <v>0.004450723</v>
      </c>
      <c r="F2904" s="728" t="n">
        <v>0.003651228</v>
      </c>
      <c r="G2904" s="728" t="n">
        <v>0.003061998</v>
      </c>
      <c r="H2904" s="728" t="n">
        <v>0.002624958</v>
      </c>
      <c r="I2904" s="728" t="n">
        <v>0.002300364</v>
      </c>
      <c r="J2904" s="728" t="n">
        <v>0.00206074</v>
      </c>
      <c r="K2904" s="728" t="n">
        <v>0.001887144</v>
      </c>
      <c r="L2904" s="728" t="n">
        <v>0.001766611</v>
      </c>
      <c r="M2904" s="728" t="n">
        <v>0.001690565</v>
      </c>
      <c r="N2904" s="728" t="n">
        <v>0.001653786</v>
      </c>
      <c r="O2904" s="728" t="n">
        <v>0.001653786</v>
      </c>
    </row>
    <row r="2905" customFormat="false" ht="12.75" hidden="false" customHeight="false" outlineLevel="0" collapsed="false">
      <c r="A2905" s="0" t="s">
        <v>3909</v>
      </c>
      <c r="B2905" s="728" t="n">
        <v>0.004868507</v>
      </c>
    </row>
    <row r="2906" customFormat="false" ht="12.75" hidden="false" customHeight="false" outlineLevel="0" collapsed="false">
      <c r="A2906" s="0" t="s">
        <v>3910</v>
      </c>
      <c r="B2906" s="728" t="n">
        <v>0.002322898</v>
      </c>
    </row>
    <row r="2907" customFormat="false" ht="12.75" hidden="false" customHeight="false" outlineLevel="0" collapsed="false">
      <c r="A2907" s="0" t="s">
        <v>3911</v>
      </c>
      <c r="B2907" s="0" t="n">
        <v>0.008767928</v>
      </c>
      <c r="C2907" s="0" t="n">
        <v>0.007704861</v>
      </c>
      <c r="D2907" s="728" t="n">
        <v>0.006048745</v>
      </c>
      <c r="E2907" s="728" t="n">
        <v>0.004854229</v>
      </c>
      <c r="F2907" s="728" t="n">
        <v>0.003982236</v>
      </c>
      <c r="G2907" s="728" t="n">
        <v>0.003339621</v>
      </c>
      <c r="H2907" s="728" t="n">
        <v>0.002862954</v>
      </c>
      <c r="I2907" s="728" t="n">
        <v>0.002508894</v>
      </c>
      <c r="J2907" s="728" t="n">
        <v>0.002247582</v>
      </c>
      <c r="K2907" s="728" t="n">
        <v>0.002058234</v>
      </c>
      <c r="L2907" s="728" t="n">
        <v>0.001926761</v>
      </c>
      <c r="M2907" s="728" t="n">
        <v>0.001843826</v>
      </c>
      <c r="N2907" s="728" t="n">
        <v>0.001803717</v>
      </c>
      <c r="O2907" s="728" t="n">
        <v>0.001803717</v>
      </c>
    </row>
    <row r="2908" customFormat="false" ht="12.75" hidden="false" customHeight="false" outlineLevel="0" collapsed="false">
      <c r="A2908" s="0" t="s">
        <v>3912</v>
      </c>
      <c r="B2908" s="0" t="n">
        <v>0.008767928</v>
      </c>
      <c r="C2908" s="0" t="n">
        <v>0.007704861</v>
      </c>
      <c r="D2908" s="728" t="n">
        <v>0.006048745</v>
      </c>
      <c r="E2908" s="728" t="n">
        <v>0.004854229</v>
      </c>
      <c r="F2908" s="728" t="n">
        <v>0.003982236</v>
      </c>
      <c r="G2908" s="728" t="n">
        <v>0.003339621</v>
      </c>
      <c r="H2908" s="728" t="n">
        <v>0.002862954</v>
      </c>
      <c r="I2908" s="728" t="n">
        <v>0.002508894</v>
      </c>
      <c r="J2908" s="728" t="n">
        <v>0.002247582</v>
      </c>
      <c r="K2908" s="728" t="n">
        <v>0.002058234</v>
      </c>
      <c r="L2908" s="728" t="n">
        <v>0.001926761</v>
      </c>
      <c r="M2908" s="728" t="n">
        <v>0.001843826</v>
      </c>
      <c r="N2908" s="728" t="n">
        <v>0.001803717</v>
      </c>
      <c r="O2908" s="728" t="n">
        <v>0.001803717</v>
      </c>
    </row>
    <row r="2909" customFormat="false" ht="12.75" hidden="false" customHeight="false" outlineLevel="0" collapsed="false">
      <c r="A2909" s="0" t="s">
        <v>3913</v>
      </c>
      <c r="B2909" s="728" t="n">
        <v>0.005309914</v>
      </c>
      <c r="E2909" s="728"/>
      <c r="F2909" s="728"/>
      <c r="G2909" s="728"/>
      <c r="H2909" s="728"/>
      <c r="I2909" s="728"/>
      <c r="J2909" s="728"/>
      <c r="K2909" s="728"/>
      <c r="L2909" s="728"/>
      <c r="M2909" s="728"/>
      <c r="N2909" s="728"/>
      <c r="O2909" s="728"/>
    </row>
    <row r="2910" customFormat="false" ht="12.75" hidden="false" customHeight="false" outlineLevel="0" collapsed="false">
      <c r="A2910" s="0" t="s">
        <v>3914</v>
      </c>
      <c r="B2910" s="728" t="n">
        <v>0.00253352</v>
      </c>
    </row>
    <row r="2911" customFormat="false" ht="12.75" hidden="false" customHeight="false" outlineLevel="0" collapsed="false">
      <c r="A2911" s="0" t="s">
        <v>3915</v>
      </c>
      <c r="B2911" s="728" t="n">
        <v>0.008516628</v>
      </c>
    </row>
    <row r="2912" customFormat="false" ht="12.75" hidden="false" customHeight="false" outlineLevel="0" collapsed="false">
      <c r="A2912" s="0" t="s">
        <v>3916</v>
      </c>
      <c r="B2912" s="0" t="n">
        <v>0.1183636</v>
      </c>
      <c r="C2912" s="0" t="n">
        <v>0.034124</v>
      </c>
      <c r="D2912" s="728" t="n">
        <v>0.01391688</v>
      </c>
      <c r="E2912" s="728" t="n">
        <v>0.009404192</v>
      </c>
      <c r="F2912" s="728" t="n">
        <v>0.00692918</v>
      </c>
      <c r="G2912" s="728" t="n">
        <v>0.005754172</v>
      </c>
      <c r="H2912" s="728" t="n">
        <v>0.004893988</v>
      </c>
      <c r="I2912" s="728" t="n">
        <v>0.004211084</v>
      </c>
      <c r="J2912" s="728" t="n">
        <v>0.003673262</v>
      </c>
      <c r="K2912" s="728" t="n">
        <v>0.003207149</v>
      </c>
      <c r="L2912" s="728" t="n">
        <v>0.002801978</v>
      </c>
      <c r="M2912" s="728" t="n">
        <v>0.002496091</v>
      </c>
      <c r="N2912" s="728" t="n">
        <v>0.002265624</v>
      </c>
      <c r="O2912" s="728" t="n">
        <v>0.002088693</v>
      </c>
    </row>
    <row r="2913" customFormat="false" ht="12.75" hidden="false" customHeight="false" outlineLevel="0" collapsed="false">
      <c r="A2913" s="0" t="s">
        <v>3917</v>
      </c>
      <c r="B2913" s="0" t="n">
        <v>0.1183639</v>
      </c>
      <c r="C2913" s="0" t="n">
        <v>0.03412428</v>
      </c>
      <c r="D2913" s="728" t="n">
        <v>0.01419599</v>
      </c>
      <c r="E2913" s="728" t="n">
        <v>0.009745125</v>
      </c>
      <c r="F2913" s="728" t="n">
        <v>0.007098345</v>
      </c>
      <c r="G2913" s="728" t="n">
        <v>0.005820233</v>
      </c>
      <c r="H2913" s="728" t="n">
        <v>0.004912027</v>
      </c>
      <c r="I2913" s="728" t="n">
        <v>0.004211084</v>
      </c>
      <c r="J2913" s="728" t="n">
        <v>0.003673262</v>
      </c>
      <c r="K2913" s="728" t="n">
        <v>0.003207149</v>
      </c>
      <c r="L2913" s="728" t="n">
        <v>0.002801978</v>
      </c>
      <c r="M2913" s="728" t="n">
        <v>0.002496091</v>
      </c>
      <c r="N2913" s="728" t="n">
        <v>0.002265624</v>
      </c>
      <c r="O2913" s="728" t="n">
        <v>0.002088693</v>
      </c>
    </row>
    <row r="2914" customFormat="false" ht="12.75" hidden="false" customHeight="false" outlineLevel="0" collapsed="false">
      <c r="A2914" s="0" t="s">
        <v>3918</v>
      </c>
      <c r="B2914" s="728" t="n">
        <v>0.01115256</v>
      </c>
      <c r="D2914" s="728"/>
      <c r="E2914" s="728"/>
      <c r="F2914" s="728"/>
      <c r="G2914" s="728"/>
      <c r="H2914" s="728"/>
      <c r="I2914" s="728"/>
      <c r="J2914" s="728"/>
      <c r="K2914" s="728"/>
      <c r="L2914" s="728"/>
      <c r="M2914" s="728"/>
      <c r="N2914" s="728"/>
      <c r="O2914" s="728"/>
    </row>
    <row r="2915" customFormat="false" ht="12.75" hidden="false" customHeight="false" outlineLevel="0" collapsed="false">
      <c r="A2915" s="0" t="s">
        <v>3919</v>
      </c>
      <c r="B2915" s="728" t="n">
        <v>0.004534165</v>
      </c>
    </row>
    <row r="2916" customFormat="false" ht="12.75" hidden="false" customHeight="false" outlineLevel="0" collapsed="false">
      <c r="A2916" s="0" t="s">
        <v>3920</v>
      </c>
      <c r="B2916" s="728" t="n">
        <v>0.04075769</v>
      </c>
    </row>
    <row r="2917" customFormat="false" ht="12.75" hidden="false" customHeight="false" outlineLevel="0" collapsed="false">
      <c r="A2917" s="0" t="s">
        <v>3921</v>
      </c>
      <c r="B2917" s="0" t="n">
        <v>0.09337033</v>
      </c>
      <c r="E2917" s="728"/>
      <c r="F2917" s="728"/>
      <c r="G2917" s="728"/>
      <c r="H2917" s="728"/>
      <c r="I2917" s="728"/>
      <c r="J2917" s="728"/>
      <c r="K2917" s="728"/>
      <c r="L2917" s="728"/>
      <c r="M2917" s="728"/>
      <c r="N2917" s="728"/>
      <c r="O2917" s="728"/>
    </row>
    <row r="2918" customFormat="false" ht="12.75" hidden="false" customHeight="false" outlineLevel="0" collapsed="false">
      <c r="A2918" s="0" t="s">
        <v>3922</v>
      </c>
      <c r="B2918" s="0" t="n">
        <v>0.1098894</v>
      </c>
      <c r="C2918" s="0" t="n">
        <v>0.03209211</v>
      </c>
      <c r="D2918" s="728" t="n">
        <v>0.0130885</v>
      </c>
      <c r="E2918" s="728" t="n">
        <v>0.008646447</v>
      </c>
      <c r="F2918" s="728" t="n">
        <v>0.006188957</v>
      </c>
      <c r="G2918" s="728" t="n">
        <v>0.005167721</v>
      </c>
      <c r="H2918" s="728" t="n">
        <v>0.004439009</v>
      </c>
      <c r="I2918" s="728" t="n">
        <v>0.003869484</v>
      </c>
      <c r="J2918" s="728" t="n">
        <v>0.003441664</v>
      </c>
      <c r="K2918" s="728" t="n">
        <v>0.003079234</v>
      </c>
      <c r="L2918" s="728" t="n">
        <v>0.002743451</v>
      </c>
      <c r="M2918" s="728" t="n">
        <v>0.002458346</v>
      </c>
      <c r="N2918" s="728" t="n">
        <v>0.002242626</v>
      </c>
      <c r="O2918" s="728" t="n">
        <v>0.002076018</v>
      </c>
    </row>
    <row r="2919" customFormat="false" ht="12.75" hidden="false" customHeight="false" outlineLevel="0" collapsed="false">
      <c r="A2919" s="0" t="s">
        <v>3923</v>
      </c>
      <c r="B2919" s="0" t="n">
        <v>0.1098898</v>
      </c>
      <c r="C2919" s="0" t="n">
        <v>0.03209244</v>
      </c>
      <c r="D2919" s="0" t="n">
        <v>0.01339559</v>
      </c>
      <c r="E2919" s="728" t="n">
        <v>0.009020712</v>
      </c>
      <c r="F2919" s="728" t="n">
        <v>0.006372742</v>
      </c>
      <c r="G2919" s="728" t="n">
        <v>0.00523734</v>
      </c>
      <c r="H2919" s="728" t="n">
        <v>0.004457195</v>
      </c>
      <c r="I2919" s="728" t="n">
        <v>0.003869484</v>
      </c>
      <c r="J2919" s="728" t="n">
        <v>0.003441664</v>
      </c>
      <c r="K2919" s="728" t="n">
        <v>0.003079234</v>
      </c>
      <c r="L2919" s="728" t="n">
        <v>0.002743451</v>
      </c>
      <c r="M2919" s="728" t="n">
        <v>0.002458346</v>
      </c>
      <c r="N2919" s="728" t="n">
        <v>0.002242626</v>
      </c>
      <c r="O2919" s="728" t="n">
        <v>0.002076018</v>
      </c>
    </row>
    <row r="2920" customFormat="false" ht="12.75" hidden="false" customHeight="false" outlineLevel="0" collapsed="false">
      <c r="A2920" s="0" t="s">
        <v>3924</v>
      </c>
      <c r="B2920" s="728" t="n">
        <v>0.01039702</v>
      </c>
    </row>
    <row r="2921" customFormat="false" ht="12.75" hidden="false" customHeight="false" outlineLevel="0" collapsed="false">
      <c r="A2921" s="0" t="s">
        <v>3925</v>
      </c>
      <c r="B2921" s="728" t="n">
        <v>0.004193871</v>
      </c>
    </row>
    <row r="2922" customFormat="false" ht="12.75" hidden="false" customHeight="false" outlineLevel="0" collapsed="false">
      <c r="A2922" s="0" t="s">
        <v>3926</v>
      </c>
      <c r="B2922" s="0" t="n">
        <v>0.05942634</v>
      </c>
      <c r="E2922" s="728"/>
      <c r="F2922" s="728"/>
      <c r="G2922" s="728"/>
      <c r="H2922" s="728"/>
      <c r="I2922" s="728"/>
      <c r="J2922" s="728"/>
      <c r="K2922" s="728"/>
      <c r="L2922" s="728"/>
      <c r="M2922" s="728"/>
      <c r="N2922" s="728"/>
      <c r="O2922" s="728"/>
    </row>
    <row r="2923" customFormat="false" ht="12.75" hidden="false" customHeight="false" outlineLevel="0" collapsed="false">
      <c r="A2923" s="0" t="s">
        <v>3927</v>
      </c>
      <c r="B2923" s="0" t="n">
        <v>0.1725798</v>
      </c>
      <c r="E2923" s="728"/>
      <c r="F2923" s="728"/>
      <c r="G2923" s="728"/>
      <c r="H2923" s="728"/>
      <c r="I2923" s="728"/>
      <c r="J2923" s="728"/>
      <c r="K2923" s="728"/>
      <c r="L2923" s="728"/>
      <c r="M2923" s="728"/>
      <c r="N2923" s="728"/>
      <c r="O2923" s="728"/>
    </row>
    <row r="2924" customFormat="false" ht="12.75" hidden="false" customHeight="false" outlineLevel="0" collapsed="false">
      <c r="A2924" s="0" t="s">
        <v>3928</v>
      </c>
      <c r="B2924" s="0" t="n">
        <v>0.1115261</v>
      </c>
      <c r="C2924" s="0" t="n">
        <v>0.03309232</v>
      </c>
      <c r="D2924" s="0" t="n">
        <v>0.01359073</v>
      </c>
      <c r="E2924" s="728" t="n">
        <v>0.008959369</v>
      </c>
      <c r="F2924" s="728" t="n">
        <v>0.006484556</v>
      </c>
      <c r="G2924" s="728" t="n">
        <v>0.005453027</v>
      </c>
      <c r="H2924" s="728" t="n">
        <v>0.004717398</v>
      </c>
      <c r="I2924" s="728" t="n">
        <v>0.004149536</v>
      </c>
      <c r="J2924" s="728" t="n">
        <v>0.003737018</v>
      </c>
      <c r="K2924" s="728" t="n">
        <v>0.003389902</v>
      </c>
      <c r="L2924" s="728" t="n">
        <v>0.003069453</v>
      </c>
      <c r="M2924" s="728" t="n">
        <v>0.002799627</v>
      </c>
      <c r="N2924" s="728" t="n">
        <v>0.002599259</v>
      </c>
      <c r="O2924" s="728" t="n">
        <v>0.002447926</v>
      </c>
    </row>
    <row r="2925" customFormat="false" ht="12.75" hidden="false" customHeight="false" outlineLevel="0" collapsed="false">
      <c r="A2925" s="0" t="s">
        <v>3929</v>
      </c>
      <c r="B2925" s="728" t="n">
        <v>0.1115265</v>
      </c>
      <c r="C2925" s="0" t="n">
        <v>0.03309276</v>
      </c>
      <c r="D2925" s="0" t="n">
        <v>0.01400691</v>
      </c>
      <c r="E2925" s="0" t="n">
        <v>0.009468269</v>
      </c>
      <c r="F2925" s="0" t="n">
        <v>0.006738354</v>
      </c>
      <c r="G2925" s="0" t="n">
        <v>0.005553783</v>
      </c>
      <c r="H2925" s="0" t="n">
        <v>0.00474533</v>
      </c>
      <c r="I2925" s="0" t="n">
        <v>0.004149536</v>
      </c>
      <c r="J2925" s="728" t="n">
        <v>0.003737018</v>
      </c>
      <c r="K2925" s="728" t="n">
        <v>0.003389902</v>
      </c>
      <c r="L2925" s="728" t="n">
        <v>0.003069453</v>
      </c>
      <c r="M2925" s="728" t="n">
        <v>0.002799627</v>
      </c>
      <c r="N2925" s="728" t="n">
        <v>0.002599259</v>
      </c>
      <c r="O2925" s="728" t="n">
        <v>0.002447926</v>
      </c>
    </row>
    <row r="2926" customFormat="false" ht="12.75" hidden="false" customHeight="false" outlineLevel="0" collapsed="false">
      <c r="A2926" s="0" t="s">
        <v>3930</v>
      </c>
      <c r="B2926" s="728" t="n">
        <v>0.01087818</v>
      </c>
    </row>
    <row r="2927" customFormat="false" ht="12.75" hidden="false" customHeight="false" outlineLevel="0" collapsed="false">
      <c r="A2927" s="0" t="s">
        <v>3931</v>
      </c>
      <c r="B2927" s="0" t="n">
        <v>0.004447332</v>
      </c>
      <c r="F2927" s="728"/>
      <c r="G2927" s="728"/>
      <c r="H2927" s="728"/>
      <c r="I2927" s="728"/>
      <c r="J2927" s="728"/>
      <c r="K2927" s="728"/>
      <c r="L2927" s="728"/>
      <c r="M2927" s="728"/>
      <c r="N2927" s="728"/>
      <c r="O2927" s="728"/>
    </row>
    <row r="2928" customFormat="false" ht="12.75" hidden="false" customHeight="false" outlineLevel="0" collapsed="false">
      <c r="A2928" s="0" t="s">
        <v>3932</v>
      </c>
      <c r="B2928" s="0" t="n">
        <v>0.06089994</v>
      </c>
      <c r="G2928" s="728"/>
      <c r="H2928" s="728"/>
      <c r="I2928" s="728"/>
      <c r="J2928" s="728"/>
      <c r="K2928" s="728"/>
      <c r="L2928" s="728"/>
      <c r="M2928" s="728"/>
      <c r="N2928" s="728"/>
      <c r="O2928" s="728"/>
    </row>
    <row r="2929" customFormat="false" ht="12.75" hidden="false" customHeight="false" outlineLevel="0" collapsed="false">
      <c r="A2929" s="0" t="s">
        <v>3933</v>
      </c>
      <c r="B2929" s="0" t="n">
        <v>0.1725798</v>
      </c>
      <c r="K2929" s="728"/>
      <c r="L2929" s="728"/>
      <c r="M2929" s="728"/>
      <c r="N2929" s="728"/>
      <c r="O2929" s="728"/>
    </row>
    <row r="2930" customFormat="false" ht="12.75" hidden="false" customHeight="false" outlineLevel="0" collapsed="false">
      <c r="A2930" s="0" t="s">
        <v>3934</v>
      </c>
      <c r="B2930" s="0" t="n">
        <v>0.1798733</v>
      </c>
      <c r="C2930" s="0" t="n">
        <v>0.05239653</v>
      </c>
      <c r="D2930" s="0" t="n">
        <v>0.02107714</v>
      </c>
      <c r="E2930" s="0" t="n">
        <v>0.01393354</v>
      </c>
      <c r="F2930" s="0" t="n">
        <v>0.01037697</v>
      </c>
      <c r="G2930" s="0" t="n">
        <v>0.008710352</v>
      </c>
      <c r="H2930" s="0" t="n">
        <v>0.007550523</v>
      </c>
      <c r="I2930" s="0" t="n">
        <v>0.006623664</v>
      </c>
      <c r="J2930" s="0" t="n">
        <v>0.005962618</v>
      </c>
      <c r="K2930" s="0" t="n">
        <v>0.005410341</v>
      </c>
      <c r="L2930" s="0" t="n">
        <v>0.004870646</v>
      </c>
      <c r="M2930" s="728" t="n">
        <v>0.004369403</v>
      </c>
      <c r="N2930" s="728" t="n">
        <v>0.00398099</v>
      </c>
      <c r="O2930" s="728" t="n">
        <v>0.003672394</v>
      </c>
    </row>
    <row r="2931" customFormat="false" ht="12.75" hidden="false" customHeight="false" outlineLevel="0" collapsed="false">
      <c r="A2931" s="0" t="s">
        <v>3935</v>
      </c>
      <c r="B2931" s="0" t="n">
        <v>0.1798739</v>
      </c>
      <c r="C2931" s="0" t="n">
        <v>0.05239708</v>
      </c>
      <c r="D2931" s="0" t="n">
        <v>0.02173464</v>
      </c>
      <c r="E2931" s="0" t="n">
        <v>0.01472798</v>
      </c>
      <c r="F2931" s="0" t="n">
        <v>0.01075168</v>
      </c>
      <c r="G2931" s="0" t="n">
        <v>0.008833142</v>
      </c>
      <c r="H2931" s="0" t="n">
        <v>0.007575997</v>
      </c>
      <c r="I2931" s="0" t="n">
        <v>0.006623664</v>
      </c>
      <c r="J2931" s="0" t="n">
        <v>0.005962618</v>
      </c>
      <c r="K2931" s="0" t="n">
        <v>0.005410341</v>
      </c>
      <c r="L2931" s="0" t="n">
        <v>0.004870646</v>
      </c>
      <c r="M2931" s="728" t="n">
        <v>0.004369403</v>
      </c>
      <c r="N2931" s="728" t="n">
        <v>0.00398099</v>
      </c>
      <c r="O2931" s="728" t="n">
        <v>0.003672394</v>
      </c>
    </row>
    <row r="2932" customFormat="false" ht="12.75" hidden="false" customHeight="false" outlineLevel="0" collapsed="false">
      <c r="A2932" s="0" t="s">
        <v>3936</v>
      </c>
      <c r="B2932" s="0" t="n">
        <v>0.0167872</v>
      </c>
      <c r="I2932" s="728"/>
      <c r="J2932" s="728"/>
      <c r="K2932" s="728"/>
      <c r="L2932" s="728"/>
      <c r="M2932" s="728"/>
      <c r="N2932" s="728"/>
      <c r="O2932" s="728"/>
    </row>
    <row r="2933" customFormat="false" ht="12.75" hidden="false" customHeight="false" outlineLevel="0" collapsed="false">
      <c r="A2933" s="0" t="s">
        <v>3937</v>
      </c>
      <c r="B2933" s="0" t="n">
        <v>0.007272566</v>
      </c>
      <c r="I2933" s="728"/>
      <c r="J2933" s="728"/>
      <c r="K2933" s="728"/>
      <c r="L2933" s="728"/>
      <c r="M2933" s="728"/>
      <c r="N2933" s="728"/>
      <c r="O2933" s="728"/>
    </row>
    <row r="2934" customFormat="false" ht="12.75" hidden="false" customHeight="false" outlineLevel="0" collapsed="false">
      <c r="A2934" s="0" t="s">
        <v>3938</v>
      </c>
      <c r="B2934" s="0" t="n">
        <v>0.1073157</v>
      </c>
      <c r="O2934" s="728"/>
    </row>
    <row r="2935" customFormat="false" ht="12.75" hidden="false" customHeight="false" outlineLevel="0" collapsed="false">
      <c r="A2935" s="0" t="s">
        <v>3939</v>
      </c>
      <c r="B2935" s="0" t="n">
        <v>0.3253006</v>
      </c>
    </row>
    <row r="2936" customFormat="false" ht="12.75" hidden="false" customHeight="false" outlineLevel="0" collapsed="false">
      <c r="A2936" s="0" t="s">
        <v>3940</v>
      </c>
      <c r="B2936" s="0" t="n">
        <v>0.1816736</v>
      </c>
      <c r="C2936" s="0" t="n">
        <v>0.05347827</v>
      </c>
      <c r="D2936" s="0" t="n">
        <v>0.02164792</v>
      </c>
      <c r="E2936" s="0" t="n">
        <v>0.01430725</v>
      </c>
      <c r="F2936" s="0" t="n">
        <v>0.01070935</v>
      </c>
      <c r="G2936" s="0" t="n">
        <v>0.009017845</v>
      </c>
      <c r="H2936" s="0" t="n">
        <v>0.007841424</v>
      </c>
      <c r="I2936" s="0" t="n">
        <v>0.006888502</v>
      </c>
      <c r="J2936" s="0" t="n">
        <v>0.006215098</v>
      </c>
      <c r="K2936" s="0" t="n">
        <v>0.005650478</v>
      </c>
      <c r="L2936" s="0" t="n">
        <v>0.005098408</v>
      </c>
      <c r="M2936" s="728" t="n">
        <v>0.004584748</v>
      </c>
      <c r="N2936" s="728" t="n">
        <v>0.004184014</v>
      </c>
      <c r="O2936" s="728" t="n">
        <v>0.003863057</v>
      </c>
    </row>
    <row r="2937" customFormat="false" ht="12.75" hidden="false" customHeight="false" outlineLevel="0" collapsed="false">
      <c r="A2937" s="0" t="s">
        <v>3941</v>
      </c>
      <c r="B2937" s="0" t="n">
        <v>0.1816742</v>
      </c>
      <c r="C2937" s="0" t="n">
        <v>0.05347892</v>
      </c>
      <c r="D2937" s="0" t="n">
        <v>0.02238003</v>
      </c>
      <c r="E2937" s="0" t="n">
        <v>0.01519055</v>
      </c>
      <c r="F2937" s="0" t="n">
        <v>0.01112281</v>
      </c>
      <c r="G2937" s="0" t="n">
        <v>0.009149496</v>
      </c>
      <c r="H2937" s="0" t="n">
        <v>0.007867239</v>
      </c>
      <c r="I2937" s="0" t="n">
        <v>0.006888502</v>
      </c>
      <c r="J2937" s="0" t="n">
        <v>0.006215098</v>
      </c>
      <c r="K2937" s="0" t="n">
        <v>0.005650478</v>
      </c>
      <c r="L2937" s="0" t="n">
        <v>0.005098408</v>
      </c>
      <c r="M2937" s="728" t="n">
        <v>0.004584748</v>
      </c>
      <c r="N2937" s="728" t="n">
        <v>0.004184014</v>
      </c>
      <c r="O2937" s="728" t="n">
        <v>0.003863057</v>
      </c>
    </row>
    <row r="2938" customFormat="false" ht="12.75" hidden="false" customHeight="false" outlineLevel="0" collapsed="false">
      <c r="A2938" s="0" t="s">
        <v>3942</v>
      </c>
      <c r="B2938" s="0" t="n">
        <v>0.01729894</v>
      </c>
    </row>
    <row r="2939" customFormat="false" ht="12.75" hidden="false" customHeight="false" outlineLevel="0" collapsed="false">
      <c r="A2939" s="0" t="s">
        <v>3943</v>
      </c>
      <c r="B2939" s="0" t="n">
        <v>0.007572268</v>
      </c>
    </row>
    <row r="2940" customFormat="false" ht="12.75" hidden="false" customHeight="false" outlineLevel="0" collapsed="false">
      <c r="A2940" s="0" t="s">
        <v>3944</v>
      </c>
      <c r="B2940" s="0" t="n">
        <v>0.1088099</v>
      </c>
    </row>
    <row r="2941" customFormat="false" ht="12.75" hidden="false" customHeight="false" outlineLevel="0" collapsed="false">
      <c r="A2941" s="0" t="s">
        <v>3945</v>
      </c>
      <c r="B2941" s="0" t="n">
        <v>0.3253006</v>
      </c>
    </row>
    <row r="2942" customFormat="false" ht="12.75" hidden="false" customHeight="false" outlineLevel="0" collapsed="false">
      <c r="A2942" s="0" t="s">
        <v>3946</v>
      </c>
      <c r="B2942" s="0" t="n">
        <v>0.2041372</v>
      </c>
      <c r="C2942" s="0" t="n">
        <v>0.1271865</v>
      </c>
      <c r="D2942" s="0" t="n">
        <v>0.06880651</v>
      </c>
      <c r="E2942" s="0" t="n">
        <v>0.04888803</v>
      </c>
      <c r="F2942" s="0" t="n">
        <v>0.03969292</v>
      </c>
      <c r="G2942" s="0" t="n">
        <v>0.03403157</v>
      </c>
      <c r="H2942" s="0" t="n">
        <v>0.02978056</v>
      </c>
      <c r="I2942" s="0" t="n">
        <v>0.02648204</v>
      </c>
      <c r="J2942" s="0" t="n">
        <v>0.02416745</v>
      </c>
      <c r="K2942" s="0" t="n">
        <v>0.02283569</v>
      </c>
      <c r="L2942" s="0" t="n">
        <v>0.02239965</v>
      </c>
      <c r="M2942" s="0" t="n">
        <v>0.02239965</v>
      </c>
      <c r="N2942" s="0" t="n">
        <v>0.03039072</v>
      </c>
      <c r="O2942" s="0" t="n">
        <v>0.03838163</v>
      </c>
    </row>
    <row r="2943" customFormat="false" ht="12.75" hidden="false" customHeight="false" outlineLevel="0" collapsed="false">
      <c r="A2943" s="0" t="s">
        <v>3947</v>
      </c>
      <c r="B2943" s="0" t="n">
        <v>0.2041372</v>
      </c>
      <c r="C2943" s="0" t="n">
        <v>0.1271865</v>
      </c>
      <c r="D2943" s="0" t="n">
        <v>0.06880651</v>
      </c>
      <c r="E2943" s="0" t="n">
        <v>0.04888803</v>
      </c>
      <c r="F2943" s="0" t="n">
        <v>0.03969292</v>
      </c>
      <c r="G2943" s="0" t="n">
        <v>0.03403157</v>
      </c>
      <c r="H2943" s="0" t="n">
        <v>0.02978056</v>
      </c>
      <c r="I2943" s="0" t="n">
        <v>0.02648204</v>
      </c>
      <c r="J2943" s="0" t="n">
        <v>0.02416745</v>
      </c>
      <c r="K2943" s="0" t="n">
        <v>0.02283569</v>
      </c>
      <c r="L2943" s="0" t="n">
        <v>0.02239965</v>
      </c>
      <c r="M2943" s="0" t="n">
        <v>0.02239965</v>
      </c>
      <c r="N2943" s="0" t="n">
        <v>0.03039072</v>
      </c>
      <c r="O2943" s="0" t="n">
        <v>0.03838163</v>
      </c>
    </row>
    <row r="2944" customFormat="false" ht="12.75" hidden="false" customHeight="false" outlineLevel="0" collapsed="false">
      <c r="A2944" s="0" t="s">
        <v>3948</v>
      </c>
      <c r="B2944" s="0" t="n">
        <v>0.05516581</v>
      </c>
    </row>
    <row r="2945" customFormat="false" ht="12.75" hidden="false" customHeight="false" outlineLevel="0" collapsed="false">
      <c r="A2945" s="0" t="s">
        <v>3949</v>
      </c>
      <c r="B2945" s="0" t="n">
        <v>0.02653869</v>
      </c>
    </row>
    <row r="2946" customFormat="false" ht="12.75" hidden="false" customHeight="false" outlineLevel="0" collapsed="false">
      <c r="A2946" s="0" t="s">
        <v>3950</v>
      </c>
      <c r="B2946" s="0" t="n">
        <v>0.1936655</v>
      </c>
    </row>
    <row r="2947" customFormat="false" ht="12.75" hidden="false" customHeight="false" outlineLevel="0" collapsed="false">
      <c r="A2947" s="0" t="s">
        <v>3951</v>
      </c>
      <c r="B2947" s="0" t="n">
        <v>0.3865008</v>
      </c>
    </row>
    <row r="2948" customFormat="false" ht="12.75" hidden="false" customHeight="false" outlineLevel="0" collapsed="false">
      <c r="A2948" s="0" t="s">
        <v>3952</v>
      </c>
      <c r="B2948" s="0" t="n">
        <v>0.5865512</v>
      </c>
      <c r="C2948" s="0" t="n">
        <v>0.1665508</v>
      </c>
      <c r="D2948" s="0" t="n">
        <v>0.06763786</v>
      </c>
      <c r="E2948" s="0" t="n">
        <v>0.04554566</v>
      </c>
      <c r="F2948" s="0" t="n">
        <v>0.03342533</v>
      </c>
      <c r="G2948" s="0" t="n">
        <v>0.02637164</v>
      </c>
      <c r="H2948" s="0" t="n">
        <v>0.02161555</v>
      </c>
      <c r="I2948" s="0" t="n">
        <v>0.01821562</v>
      </c>
      <c r="J2948" s="0" t="n">
        <v>0.01567741</v>
      </c>
      <c r="K2948" s="0" t="n">
        <v>0.01371941</v>
      </c>
      <c r="L2948" s="0" t="n">
        <v>0.01186535</v>
      </c>
      <c r="M2948" s="0" t="n">
        <v>0.01013352</v>
      </c>
      <c r="N2948" s="0" t="n">
        <v>0.008885571</v>
      </c>
      <c r="O2948" s="0" t="n">
        <v>0.008006055</v>
      </c>
    </row>
    <row r="2949" customFormat="false" ht="12.75" hidden="false" customHeight="false" outlineLevel="0" collapsed="false">
      <c r="A2949" s="0" t="s">
        <v>3953</v>
      </c>
      <c r="B2949" s="0" t="n">
        <v>0.5865512</v>
      </c>
      <c r="C2949" s="0" t="n">
        <v>0.1665508</v>
      </c>
      <c r="D2949" s="0" t="n">
        <v>0.06763786</v>
      </c>
      <c r="E2949" s="0" t="n">
        <v>0.04554566</v>
      </c>
      <c r="F2949" s="0" t="n">
        <v>0.03342533</v>
      </c>
      <c r="G2949" s="0" t="n">
        <v>0.02637164</v>
      </c>
      <c r="H2949" s="0" t="n">
        <v>0.02161555</v>
      </c>
      <c r="I2949" s="0" t="n">
        <v>0.01821562</v>
      </c>
      <c r="J2949" s="0" t="n">
        <v>0.01567741</v>
      </c>
      <c r="K2949" s="0" t="n">
        <v>0.01371941</v>
      </c>
      <c r="L2949" s="0" t="n">
        <v>0.01186535</v>
      </c>
      <c r="M2949" s="0" t="n">
        <v>0.01013352</v>
      </c>
      <c r="N2949" s="0" t="n">
        <v>0.008885571</v>
      </c>
      <c r="O2949" s="0" t="n">
        <v>0.008006055</v>
      </c>
    </row>
    <row r="2950" customFormat="false" ht="12.75" hidden="false" customHeight="false" outlineLevel="0" collapsed="false">
      <c r="A2950" s="0" t="s">
        <v>3954</v>
      </c>
      <c r="B2950" s="0" t="n">
        <v>0.05301997</v>
      </c>
    </row>
    <row r="2951" customFormat="false" ht="12.75" hidden="false" customHeight="false" outlineLevel="0" collapsed="false">
      <c r="A2951" s="0" t="s">
        <v>3955</v>
      </c>
      <c r="B2951" s="0" t="n">
        <v>0.01845111</v>
      </c>
    </row>
    <row r="2952" customFormat="false" ht="12.75" hidden="false" customHeight="false" outlineLevel="0" collapsed="false">
      <c r="A2952" s="0" t="s">
        <v>3956</v>
      </c>
      <c r="B2952" s="0" t="n">
        <v>0.2092553</v>
      </c>
    </row>
    <row r="2953" customFormat="false" ht="12.75" hidden="false" customHeight="false" outlineLevel="0" collapsed="false">
      <c r="A2953" s="0" t="s">
        <v>3957</v>
      </c>
      <c r="B2953" s="0" t="n">
        <v>0.715663</v>
      </c>
    </row>
    <row r="2954" customFormat="false" ht="12.75" hidden="false" customHeight="false" outlineLevel="0" collapsed="false">
      <c r="A2954" s="0" t="s">
        <v>3958</v>
      </c>
      <c r="B2954" s="0" t="n">
        <v>0.001707249</v>
      </c>
      <c r="C2954" s="0" t="n">
        <v>0.001065457</v>
      </c>
      <c r="D2954" s="0" t="n">
        <v>0.0005520592</v>
      </c>
      <c r="E2954" s="0" t="n">
        <v>0.0003497269</v>
      </c>
      <c r="F2954" s="0" t="n">
        <v>0.0003241989</v>
      </c>
      <c r="G2954" s="0" t="n">
        <v>0.0003089846</v>
      </c>
      <c r="H2954" s="0" t="n">
        <v>0.0002989229</v>
      </c>
      <c r="I2954" s="0" t="n">
        <v>0.0002909693</v>
      </c>
      <c r="J2954" s="0" t="n">
        <v>0.0002969501</v>
      </c>
      <c r="K2954" s="0" t="n">
        <v>0.0003029153</v>
      </c>
      <c r="L2954" s="0" t="n">
        <v>0.0003089203</v>
      </c>
      <c r="M2954" s="0" t="n">
        <v>0.0003149186</v>
      </c>
      <c r="N2954" s="0" t="n">
        <v>0.0003209318</v>
      </c>
      <c r="O2954" s="0" t="n">
        <v>0.0003269092</v>
      </c>
    </row>
    <row r="2955" customFormat="false" ht="12.75" hidden="false" customHeight="false" outlineLevel="0" collapsed="false">
      <c r="A2955" s="0" t="s">
        <v>3959</v>
      </c>
      <c r="B2955" s="0" t="n">
        <v>0.001707289</v>
      </c>
      <c r="C2955" s="0" t="n">
        <v>0.001065534</v>
      </c>
      <c r="D2955" s="0" t="n">
        <v>0.0006558667</v>
      </c>
      <c r="E2955" s="0" t="n">
        <v>0.0004765138</v>
      </c>
      <c r="F2955" s="0" t="n">
        <v>0.0003870073</v>
      </c>
      <c r="G2955" s="0" t="n">
        <v>0.0003334902</v>
      </c>
      <c r="H2955" s="0" t="n">
        <v>0.000305575</v>
      </c>
      <c r="I2955" s="0" t="n">
        <v>0.0002909693</v>
      </c>
      <c r="J2955" s="0" t="n">
        <v>0.0002969501</v>
      </c>
      <c r="K2955" s="0" t="n">
        <v>0.0003029153</v>
      </c>
      <c r="L2955" s="0" t="n">
        <v>0.0003089203</v>
      </c>
      <c r="M2955" s="0" t="n">
        <v>0.0003149186</v>
      </c>
      <c r="N2955" s="0" t="n">
        <v>0.0003209318</v>
      </c>
      <c r="O2955" s="0" t="n">
        <v>0.0003269092</v>
      </c>
    </row>
    <row r="2956" customFormat="false" ht="12.75" hidden="false" customHeight="false" outlineLevel="0" collapsed="false">
      <c r="A2956" s="0" t="s">
        <v>3960</v>
      </c>
      <c r="B2956" s="0" t="n">
        <v>0.0004857</v>
      </c>
    </row>
    <row r="2957" customFormat="false" ht="12.75" hidden="false" customHeight="false" outlineLevel="0" collapsed="false">
      <c r="A2957" s="0" t="s">
        <v>3961</v>
      </c>
      <c r="B2957" s="0" t="n">
        <v>0.0003930449</v>
      </c>
    </row>
    <row r="2958" customFormat="false" ht="12.75" hidden="false" customHeight="false" outlineLevel="0" collapsed="false">
      <c r="A2958" s="0" t="s">
        <v>3962</v>
      </c>
      <c r="B2958" s="0" t="n">
        <v>0.001415706</v>
      </c>
    </row>
    <row r="2959" customFormat="false" ht="12.75" hidden="false" customHeight="false" outlineLevel="0" collapsed="false">
      <c r="A2959" s="0" t="s">
        <v>3963</v>
      </c>
      <c r="B2959" s="0" t="n">
        <v>0.001973926</v>
      </c>
      <c r="C2959" s="0" t="n">
        <v>0.001198824</v>
      </c>
      <c r="D2959" s="0" t="n">
        <v>0.0006149196</v>
      </c>
      <c r="E2959" s="0" t="n">
        <v>0.0003915436</v>
      </c>
      <c r="F2959" s="0" t="n">
        <v>0.0003606457</v>
      </c>
      <c r="G2959" s="0" t="n">
        <v>0.0003421773</v>
      </c>
      <c r="H2959" s="0" t="n">
        <v>0.0003299773</v>
      </c>
      <c r="I2959" s="0" t="n">
        <v>0.000318496</v>
      </c>
      <c r="J2959" s="0" t="n">
        <v>0.0003226391</v>
      </c>
      <c r="K2959" s="0" t="n">
        <v>0.0003267454</v>
      </c>
      <c r="L2959" s="0" t="n">
        <v>0.0003308658</v>
      </c>
      <c r="M2959" s="0" t="n">
        <v>0.0003350019</v>
      </c>
      <c r="N2959" s="0" t="n">
        <v>0.000339167</v>
      </c>
      <c r="O2959" s="0" t="n">
        <v>0.0003433092</v>
      </c>
    </row>
    <row r="2960" customFormat="false" ht="12.75" hidden="false" customHeight="false" outlineLevel="0" collapsed="false">
      <c r="A2960" s="0" t="s">
        <v>3964</v>
      </c>
      <c r="B2960" s="0" t="n">
        <v>0.001974033</v>
      </c>
      <c r="C2960" s="0" t="n">
        <v>0.001198901</v>
      </c>
      <c r="D2960" s="0" t="n">
        <v>0.0007254439</v>
      </c>
      <c r="E2960" s="0" t="n">
        <v>0.0005262849</v>
      </c>
      <c r="F2960" s="0" t="n">
        <v>0.0004267806</v>
      </c>
      <c r="G2960" s="0" t="n">
        <v>0.0003672566</v>
      </c>
      <c r="H2960" s="0" t="n">
        <v>0.0003365525</v>
      </c>
      <c r="I2960" s="0" t="n">
        <v>0.000318496</v>
      </c>
      <c r="J2960" s="0" t="n">
        <v>0.0003226391</v>
      </c>
      <c r="K2960" s="0" t="n">
        <v>0.0003267454</v>
      </c>
      <c r="L2960" s="0" t="n">
        <v>0.0003308658</v>
      </c>
      <c r="M2960" s="0" t="n">
        <v>0.0003350019</v>
      </c>
      <c r="N2960" s="0" t="n">
        <v>0.000339167</v>
      </c>
      <c r="O2960" s="0" t="n">
        <v>0.0003433092</v>
      </c>
    </row>
    <row r="2961" customFormat="false" ht="12.75" hidden="false" customHeight="false" outlineLevel="0" collapsed="false">
      <c r="A2961" s="0" t="s">
        <v>3965</v>
      </c>
      <c r="B2961" s="0" t="n">
        <v>0.0005375225</v>
      </c>
    </row>
    <row r="2962" customFormat="false" ht="12.75" hidden="false" customHeight="false" outlineLevel="0" collapsed="false">
      <c r="A2962" s="0" t="s">
        <v>3966</v>
      </c>
      <c r="B2962" s="0" t="n">
        <v>0.0004209726</v>
      </c>
    </row>
    <row r="2963" customFormat="false" ht="12.75" hidden="false" customHeight="false" outlineLevel="0" collapsed="false">
      <c r="A2963" s="0" t="s">
        <v>3967</v>
      </c>
      <c r="B2963" s="0" t="n">
        <v>0.001776896</v>
      </c>
    </row>
    <row r="2964" customFormat="false" ht="12.75" hidden="false" customHeight="false" outlineLevel="0" collapsed="false">
      <c r="A2964" s="0" t="s">
        <v>3968</v>
      </c>
      <c r="B2964" s="0" t="n">
        <v>0.002562803</v>
      </c>
      <c r="C2964" s="0" t="n">
        <v>0.00155867</v>
      </c>
      <c r="D2964" s="0" t="n">
        <v>0.0007955969</v>
      </c>
      <c r="E2964" s="0" t="n">
        <v>0.0005040811</v>
      </c>
      <c r="F2964" s="0" t="n">
        <v>0.000466963</v>
      </c>
      <c r="G2964" s="0" t="n">
        <v>0.0004448048</v>
      </c>
      <c r="H2964" s="0" t="n">
        <v>0.0004301694</v>
      </c>
      <c r="I2964" s="0" t="n">
        <v>0.0004192335</v>
      </c>
      <c r="J2964" s="0" t="n">
        <v>0.0004289249</v>
      </c>
      <c r="K2964" s="0" t="n">
        <v>0.0004385583</v>
      </c>
      <c r="L2964" s="0" t="n">
        <v>0.0004482252</v>
      </c>
      <c r="M2964" s="0" t="n">
        <v>0.0004578302</v>
      </c>
      <c r="N2964" s="0" t="n">
        <v>0.0004674892</v>
      </c>
      <c r="O2964" s="0" t="n">
        <v>0.0004771233</v>
      </c>
    </row>
    <row r="2965" customFormat="false" ht="12.75" hidden="false" customHeight="false" outlineLevel="0" collapsed="false">
      <c r="A2965" s="0" t="s">
        <v>3969</v>
      </c>
      <c r="B2965" s="0" t="n">
        <v>0.002562967</v>
      </c>
      <c r="C2965" s="0" t="n">
        <v>0.001558821</v>
      </c>
      <c r="D2965" s="0" t="n">
        <v>0.0009454348</v>
      </c>
      <c r="E2965" s="0" t="n">
        <v>0.000687291</v>
      </c>
      <c r="F2965" s="0" t="n">
        <v>0.0005583632</v>
      </c>
      <c r="G2965" s="0" t="n">
        <v>0.0004811187</v>
      </c>
      <c r="H2965" s="0" t="n">
        <v>0.0004402283</v>
      </c>
      <c r="I2965" s="0" t="n">
        <v>0.0004192335</v>
      </c>
      <c r="J2965" s="0" t="n">
        <v>0.0004289249</v>
      </c>
      <c r="K2965" s="0" t="n">
        <v>0.0004385583</v>
      </c>
      <c r="L2965" s="0" t="n">
        <v>0.0004482252</v>
      </c>
      <c r="M2965" s="0" t="n">
        <v>0.0004578302</v>
      </c>
      <c r="N2965" s="0" t="n">
        <v>0.0004674892</v>
      </c>
      <c r="O2965" s="0" t="n">
        <v>0.0004771233</v>
      </c>
    </row>
    <row r="2966" customFormat="false" ht="12.75" hidden="false" customHeight="false" outlineLevel="0" collapsed="false">
      <c r="A2966" s="0" t="s">
        <v>3970</v>
      </c>
      <c r="B2966" s="0" t="n">
        <v>0.0007106582</v>
      </c>
    </row>
    <row r="2967" customFormat="false" ht="12.75" hidden="false" customHeight="false" outlineLevel="0" collapsed="false">
      <c r="A2967" s="0" t="s">
        <v>3971</v>
      </c>
      <c r="B2967" s="0" t="n">
        <v>0.000512135</v>
      </c>
    </row>
    <row r="2968" customFormat="false" ht="12.75" hidden="false" customHeight="false" outlineLevel="0" collapsed="false">
      <c r="A2968" s="0" t="s">
        <v>3972</v>
      </c>
      <c r="B2968" s="0" t="n">
        <v>0.0023063</v>
      </c>
    </row>
    <row r="2969" customFormat="false" ht="12.75" hidden="false" customHeight="false" outlineLevel="0" collapsed="false">
      <c r="A2969" s="0" t="s">
        <v>3973</v>
      </c>
      <c r="B2969" s="0" t="n">
        <v>0.00474598</v>
      </c>
      <c r="C2969" s="0" t="n">
        <v>0.002869948</v>
      </c>
      <c r="D2969" s="0" t="n">
        <v>0.001490811</v>
      </c>
      <c r="E2969" s="0" t="n">
        <v>0.0009618121</v>
      </c>
      <c r="F2969" s="0" t="n">
        <v>0.0008731577</v>
      </c>
      <c r="G2969" s="0" t="n">
        <v>0.0008203117</v>
      </c>
      <c r="H2969" s="0" t="n">
        <v>0.0007854316</v>
      </c>
      <c r="I2969" s="0" t="n">
        <v>0.0007404893</v>
      </c>
      <c r="J2969" s="0" t="n">
        <v>0.0007324719</v>
      </c>
      <c r="K2969" s="0" t="n">
        <v>0.0007243798</v>
      </c>
      <c r="L2969" s="0" t="n">
        <v>0.0007162755</v>
      </c>
      <c r="M2969" s="0" t="n">
        <v>0.0007082504</v>
      </c>
      <c r="N2969" s="0" t="n">
        <v>0.0007001481</v>
      </c>
      <c r="O2969" s="0" t="n">
        <v>0.0006920591</v>
      </c>
    </row>
    <row r="2970" customFormat="false" ht="12.75" hidden="false" customHeight="false" outlineLevel="0" collapsed="false">
      <c r="A2970" s="0" t="s">
        <v>3974</v>
      </c>
      <c r="B2970" s="0" t="n">
        <v>0.004746194</v>
      </c>
      <c r="C2970" s="0" t="n">
        <v>0.002870133</v>
      </c>
      <c r="D2970" s="0" t="n">
        <v>0.001726947</v>
      </c>
      <c r="E2970" s="0" t="n">
        <v>0.001247173</v>
      </c>
      <c r="F2970" s="0" t="n">
        <v>0.001007745</v>
      </c>
      <c r="G2970" s="0" t="n">
        <v>0.0008644828</v>
      </c>
      <c r="H2970" s="0" t="n">
        <v>0.0007946296</v>
      </c>
      <c r="I2970" s="0" t="n">
        <v>0.0007404893</v>
      </c>
      <c r="J2970" s="0" t="n">
        <v>0.0007324719</v>
      </c>
      <c r="K2970" s="0" t="n">
        <v>0.0007243798</v>
      </c>
      <c r="L2970" s="0" t="n">
        <v>0.0007162755</v>
      </c>
      <c r="M2970" s="0" t="n">
        <v>0.0007082504</v>
      </c>
      <c r="N2970" s="0" t="n">
        <v>0.0007001481</v>
      </c>
      <c r="O2970" s="0" t="n">
        <v>0.0006920591</v>
      </c>
    </row>
    <row r="2971" customFormat="false" ht="12.75" hidden="false" customHeight="false" outlineLevel="0" collapsed="false">
      <c r="A2971" s="0" t="s">
        <v>3975</v>
      </c>
      <c r="B2971" s="0" t="n">
        <v>0.001286597</v>
      </c>
    </row>
    <row r="2972" customFormat="false" ht="12.75" hidden="false" customHeight="false" outlineLevel="0" collapsed="false">
      <c r="A2972" s="0" t="s">
        <v>3976</v>
      </c>
      <c r="B2972" s="0" t="n">
        <v>0.0009523929</v>
      </c>
    </row>
    <row r="2973" customFormat="false" ht="12.75" hidden="false" customHeight="false" outlineLevel="0" collapsed="false">
      <c r="A2973" s="0" t="s">
        <v>3977</v>
      </c>
      <c r="B2973" s="0" t="n">
        <v>0.003848096</v>
      </c>
    </row>
    <row r="2974" customFormat="false" ht="12.75" hidden="false" customHeight="false" outlineLevel="0" collapsed="false">
      <c r="A2974" s="0" t="s">
        <v>3978</v>
      </c>
      <c r="B2974" s="0" t="n">
        <v>0.005393995</v>
      </c>
      <c r="C2974" s="0" t="n">
        <v>0.003259338</v>
      </c>
      <c r="D2974" s="0" t="n">
        <v>0.001696287</v>
      </c>
      <c r="E2974" s="0" t="n">
        <v>0.001096313</v>
      </c>
      <c r="F2974" s="0" t="n">
        <v>0.0009927824</v>
      </c>
      <c r="G2974" s="0" t="n">
        <v>0.0009310016</v>
      </c>
      <c r="H2974" s="0" t="n">
        <v>0.0008901585</v>
      </c>
      <c r="I2974" s="0" t="n">
        <v>0.0008358171</v>
      </c>
      <c r="J2974" s="0" t="n">
        <v>0.0008232941</v>
      </c>
      <c r="K2974" s="0" t="n">
        <v>0.0008107458</v>
      </c>
      <c r="L2974" s="0" t="n">
        <v>0.0007982028</v>
      </c>
      <c r="M2974" s="0" t="n">
        <v>0.0007856521</v>
      </c>
      <c r="N2974" s="0" t="n">
        <v>0.0007731521</v>
      </c>
      <c r="O2974" s="0" t="n">
        <v>0.0007605801</v>
      </c>
    </row>
    <row r="2975" customFormat="false" ht="12.75" hidden="false" customHeight="false" outlineLevel="0" collapsed="false">
      <c r="A2975" s="0" t="s">
        <v>3979</v>
      </c>
      <c r="B2975" s="0" t="n">
        <v>0.005394195</v>
      </c>
      <c r="C2975" s="0" t="n">
        <v>0.003259571</v>
      </c>
      <c r="D2975" s="0" t="n">
        <v>0.001959287</v>
      </c>
      <c r="E2975" s="0" t="n">
        <v>0.001413694</v>
      </c>
      <c r="F2975" s="0" t="n">
        <v>0.001141343</v>
      </c>
      <c r="G2975" s="0" t="n">
        <v>0.0009783693</v>
      </c>
      <c r="H2975" s="0" t="n">
        <v>0.0008994167</v>
      </c>
      <c r="I2975" s="0" t="n">
        <v>0.0008358171</v>
      </c>
      <c r="J2975" s="0" t="n">
        <v>0.0008232941</v>
      </c>
      <c r="K2975" s="0" t="n">
        <v>0.0008107458</v>
      </c>
      <c r="L2975" s="0" t="n">
        <v>0.0007982028</v>
      </c>
      <c r="M2975" s="0" t="n">
        <v>0.0007856521</v>
      </c>
      <c r="N2975" s="0" t="n">
        <v>0.0007731521</v>
      </c>
      <c r="O2975" s="0" t="n">
        <v>0.0007605801</v>
      </c>
    </row>
    <row r="2976" customFormat="false" ht="12.75" hidden="false" customHeight="false" outlineLevel="0" collapsed="false">
      <c r="A2976" s="0" t="s">
        <v>3980</v>
      </c>
      <c r="B2976" s="0" t="n">
        <v>0.001470821</v>
      </c>
    </row>
    <row r="2977" customFormat="false" ht="12.75" hidden="false" customHeight="false" outlineLevel="0" collapsed="false">
      <c r="A2977" s="0" t="s">
        <v>3981</v>
      </c>
      <c r="B2977" s="0" t="n">
        <v>0.001060323</v>
      </c>
    </row>
    <row r="2978" customFormat="false" ht="12.75" hidden="false" customHeight="false" outlineLevel="0" collapsed="false">
      <c r="A2978" s="0" t="s">
        <v>3982</v>
      </c>
      <c r="B2978" s="0" t="n">
        <v>0.004385693</v>
      </c>
    </row>
    <row r="2979" customFormat="false" ht="12.75" hidden="false" customHeight="false" outlineLevel="0" collapsed="false">
      <c r="A2979" s="0" t="s">
        <v>3983</v>
      </c>
      <c r="B2979" s="0" t="n">
        <v>0.001254446</v>
      </c>
      <c r="C2979" s="0" t="n">
        <v>0.001102414</v>
      </c>
      <c r="D2979" s="0" t="n">
        <v>0.0008654011</v>
      </c>
      <c r="E2979" s="0" t="n">
        <v>0.0006945673</v>
      </c>
      <c r="F2979" s="0" t="n">
        <v>0.0005697219</v>
      </c>
      <c r="G2979" s="0" t="n">
        <v>0.0004778305</v>
      </c>
      <c r="H2979" s="0" t="n">
        <v>0.0004096214</v>
      </c>
      <c r="I2979" s="0" t="n">
        <v>0.0003589799</v>
      </c>
      <c r="J2979" s="0" t="n">
        <v>0.0003215221</v>
      </c>
      <c r="K2979" s="0" t="n">
        <v>0.0002944609</v>
      </c>
      <c r="L2979" s="0" t="n">
        <v>0.0002756835</v>
      </c>
      <c r="M2979" s="0" t="n">
        <v>0.0002638305</v>
      </c>
      <c r="N2979" s="0" t="n">
        <v>0.0002580902</v>
      </c>
      <c r="O2979" s="0" t="n">
        <v>0.0002580902</v>
      </c>
    </row>
    <row r="2980" customFormat="false" ht="12.75" hidden="false" customHeight="false" outlineLevel="0" collapsed="false">
      <c r="A2980" s="0" t="s">
        <v>3984</v>
      </c>
      <c r="B2980" s="0" t="n">
        <v>0.001254446</v>
      </c>
      <c r="C2980" s="0" t="n">
        <v>0.001102414</v>
      </c>
      <c r="D2980" s="0" t="n">
        <v>0.0008654011</v>
      </c>
      <c r="E2980" s="0" t="n">
        <v>0.0006945673</v>
      </c>
      <c r="F2980" s="0" t="n">
        <v>0.0005697219</v>
      </c>
      <c r="G2980" s="0" t="n">
        <v>0.0004778305</v>
      </c>
      <c r="H2980" s="0" t="n">
        <v>0.0004096214</v>
      </c>
      <c r="I2980" s="0" t="n">
        <v>0.0003589799</v>
      </c>
      <c r="J2980" s="0" t="n">
        <v>0.0003215221</v>
      </c>
      <c r="K2980" s="0" t="n">
        <v>0.0002944609</v>
      </c>
      <c r="L2980" s="0" t="n">
        <v>0.0002756835</v>
      </c>
      <c r="M2980" s="0" t="n">
        <v>0.0002638305</v>
      </c>
      <c r="N2980" s="0" t="n">
        <v>0.0002580902</v>
      </c>
      <c r="O2980" s="0" t="n">
        <v>0.0002580902</v>
      </c>
    </row>
    <row r="2981" customFormat="false" ht="12.75" hidden="false" customHeight="false" outlineLevel="0" collapsed="false">
      <c r="A2981" s="0" t="s">
        <v>3985</v>
      </c>
      <c r="B2981" s="0" t="n">
        <v>0.0007597259</v>
      </c>
    </row>
    <row r="2982" customFormat="false" ht="12.75" hidden="false" customHeight="false" outlineLevel="0" collapsed="false">
      <c r="A2982" s="0" t="s">
        <v>3986</v>
      </c>
      <c r="B2982" s="0" t="n">
        <v>0.0003624657</v>
      </c>
    </row>
    <row r="2983" customFormat="false" ht="12.75" hidden="false" customHeight="false" outlineLevel="0" collapsed="false">
      <c r="A2983" s="0" t="s">
        <v>3987</v>
      </c>
      <c r="B2983" s="0" t="n">
        <v>0.0008161421</v>
      </c>
    </row>
    <row r="2984" customFormat="false" ht="12.75" hidden="false" customHeight="false" outlineLevel="0" collapsed="false">
      <c r="A2984" s="0" t="s">
        <v>3988</v>
      </c>
      <c r="B2984" s="0" t="n">
        <v>0.0877203</v>
      </c>
      <c r="C2984" s="0" t="n">
        <v>0.0546538</v>
      </c>
      <c r="D2984" s="0" t="n">
        <v>0.02956678</v>
      </c>
      <c r="E2984" s="0" t="n">
        <v>0.02100803</v>
      </c>
      <c r="F2984" s="0" t="n">
        <v>0.01705645</v>
      </c>
      <c r="G2984" s="0" t="n">
        <v>0.01462378</v>
      </c>
      <c r="H2984" s="0" t="n">
        <v>0.01279711</v>
      </c>
      <c r="I2984" s="0" t="n">
        <v>0.01137963</v>
      </c>
      <c r="J2984" s="0" t="n">
        <v>0.01038502</v>
      </c>
      <c r="K2984" s="0" t="n">
        <v>0.00981278</v>
      </c>
      <c r="L2984" s="0" t="n">
        <v>0.00962555</v>
      </c>
      <c r="M2984" s="0" t="n">
        <v>0.00962555</v>
      </c>
      <c r="N2984" s="0" t="n">
        <v>0.01305923</v>
      </c>
      <c r="O2984" s="0" t="n">
        <v>0.01649305</v>
      </c>
    </row>
    <row r="2985" customFormat="false" ht="12.75" hidden="false" customHeight="false" outlineLevel="0" collapsed="false">
      <c r="A2985" s="0" t="s">
        <v>3989</v>
      </c>
      <c r="B2985" s="0" t="n">
        <v>0.0877203</v>
      </c>
      <c r="C2985" s="0" t="n">
        <v>0.0546538</v>
      </c>
      <c r="D2985" s="0" t="n">
        <v>0.02956678</v>
      </c>
      <c r="E2985" s="0" t="n">
        <v>0.02100803</v>
      </c>
      <c r="F2985" s="0" t="n">
        <v>0.01705645</v>
      </c>
      <c r="G2985" s="0" t="n">
        <v>0.01462378</v>
      </c>
      <c r="H2985" s="0" t="n">
        <v>0.01279711</v>
      </c>
      <c r="I2985" s="0" t="n">
        <v>0.01137963</v>
      </c>
      <c r="J2985" s="0" t="n">
        <v>0.01038502</v>
      </c>
      <c r="K2985" s="0" t="n">
        <v>0.00981278</v>
      </c>
      <c r="L2985" s="0" t="n">
        <v>0.00962555</v>
      </c>
      <c r="M2985" s="0" t="n">
        <v>0.00962555</v>
      </c>
      <c r="N2985" s="0" t="n">
        <v>0.01305923</v>
      </c>
      <c r="O2985" s="0" t="n">
        <v>0.01649305</v>
      </c>
    </row>
    <row r="2986" customFormat="false" ht="12.75" hidden="false" customHeight="false" outlineLevel="0" collapsed="false">
      <c r="A2986" s="0" t="s">
        <v>3990</v>
      </c>
      <c r="B2986" s="0" t="n">
        <v>0.02370548</v>
      </c>
      <c r="P2986" s="0" t="s">
        <v>3991</v>
      </c>
    </row>
    <row r="2987" customFormat="false" ht="12.75" hidden="false" customHeight="false" outlineLevel="0" collapsed="false">
      <c r="A2987" s="0" t="s">
        <v>3992</v>
      </c>
      <c r="B2987" s="0" t="n">
        <v>0.01140384</v>
      </c>
    </row>
    <row r="2988" customFormat="false" ht="12.75" hidden="false" customHeight="false" outlineLevel="0" collapsed="false">
      <c r="A2988" s="0" t="s">
        <v>3993</v>
      </c>
      <c r="B2988" s="0" t="n">
        <v>0.03051301</v>
      </c>
    </row>
    <row r="2989" customFormat="false" ht="12.75" hidden="false" customHeight="false" outlineLevel="0" collapsed="false">
      <c r="A2989" s="0" t="s">
        <v>3994</v>
      </c>
      <c r="B2989" s="0" t="n">
        <v>0.009807698</v>
      </c>
      <c r="C2989" s="0" t="n">
        <v>0.007816414</v>
      </c>
      <c r="D2989" s="0" t="n">
        <v>0.005121707</v>
      </c>
      <c r="E2989" s="0" t="n">
        <v>0.003498166</v>
      </c>
      <c r="F2989" s="0" t="n">
        <v>0.002490506</v>
      </c>
      <c r="G2989" s="0" t="n">
        <v>0.001848259</v>
      </c>
      <c r="H2989" s="0" t="n">
        <v>0.001429746</v>
      </c>
      <c r="I2989" s="0" t="n">
        <v>0.001152809</v>
      </c>
      <c r="J2989" s="0" t="n">
        <v>0.0009689505</v>
      </c>
      <c r="K2989" s="0" t="n">
        <v>0.0008489901</v>
      </c>
      <c r="L2989" s="0" t="n">
        <v>0.0007752921</v>
      </c>
      <c r="M2989" s="0" t="n">
        <v>0.0007380474</v>
      </c>
      <c r="N2989" s="0" t="n">
        <v>0.0007323067</v>
      </c>
      <c r="O2989" s="0" t="n">
        <v>0.0007575287</v>
      </c>
    </row>
    <row r="2990" customFormat="false" ht="12.75" hidden="false" customHeight="false" outlineLevel="0" collapsed="false">
      <c r="A2990" s="0" t="s">
        <v>3995</v>
      </c>
      <c r="B2990" s="0" t="n">
        <v>0.009807698</v>
      </c>
      <c r="C2990" s="0" t="n">
        <v>0.007816414</v>
      </c>
      <c r="D2990" s="0" t="n">
        <v>0.005121707</v>
      </c>
      <c r="E2990" s="0" t="n">
        <v>0.003498166</v>
      </c>
      <c r="F2990" s="0" t="n">
        <v>0.002490506</v>
      </c>
      <c r="G2990" s="0" t="n">
        <v>0.001848259</v>
      </c>
      <c r="H2990" s="0" t="n">
        <v>0.001429746</v>
      </c>
      <c r="I2990" s="0" t="n">
        <v>0.001152809</v>
      </c>
      <c r="J2990" s="0" t="n">
        <v>0.0009689505</v>
      </c>
      <c r="K2990" s="0" t="n">
        <v>0.0008489901</v>
      </c>
      <c r="L2990" s="0" t="n">
        <v>0.0007752921</v>
      </c>
      <c r="M2990" s="0" t="n">
        <v>0.0007380474</v>
      </c>
      <c r="N2990" s="0" t="n">
        <v>0.0007323067</v>
      </c>
      <c r="O2990" s="0" t="n">
        <v>0.0007575287</v>
      </c>
      <c r="P2990" s="0" t="s">
        <v>3996</v>
      </c>
    </row>
    <row r="2991" customFormat="false" ht="12.75" hidden="false" customHeight="false" outlineLevel="0" collapsed="false">
      <c r="A2991" s="0" t="s">
        <v>3997</v>
      </c>
      <c r="B2991" s="0" t="n">
        <v>0.004084946</v>
      </c>
    </row>
    <row r="2992" customFormat="false" ht="12.75" hidden="false" customHeight="false" outlineLevel="0" collapsed="false">
      <c r="A2992" s="0" t="s">
        <v>3998</v>
      </c>
      <c r="B2992" s="0" t="n">
        <v>0.001171066</v>
      </c>
    </row>
    <row r="2993" customFormat="false" ht="12.75" hidden="false" customHeight="false" outlineLevel="0" collapsed="false">
      <c r="A2993" s="0" t="s">
        <v>3999</v>
      </c>
      <c r="B2993" s="0" t="n">
        <v>0.00467033</v>
      </c>
      <c r="C2993" s="0" t="n">
        <v>0.004104066</v>
      </c>
      <c r="D2993" s="0" t="n">
        <v>0.00322192</v>
      </c>
      <c r="E2993" s="0" t="n">
        <v>0.00258566</v>
      </c>
      <c r="F2993" s="0" t="n">
        <v>0.002121185</v>
      </c>
      <c r="G2993" s="0" t="n">
        <v>0.00177888</v>
      </c>
      <c r="H2993" s="0" t="n">
        <v>0.001524974</v>
      </c>
      <c r="I2993" s="0" t="n">
        <v>0.001336385</v>
      </c>
      <c r="J2993" s="0" t="n">
        <v>0.001197189</v>
      </c>
      <c r="K2993" s="0" t="n">
        <v>0.001096334</v>
      </c>
      <c r="L2993" s="0" t="n">
        <v>0.001026318</v>
      </c>
      <c r="M2993" s="0" t="n">
        <v>0.0009821453</v>
      </c>
      <c r="N2993" s="0" t="n">
        <v>0.0009607618</v>
      </c>
      <c r="O2993" s="0" t="n">
        <v>0.0009607618</v>
      </c>
    </row>
    <row r="2994" customFormat="false" ht="12.75" hidden="false" customHeight="false" outlineLevel="0" collapsed="false">
      <c r="A2994" s="0" t="s">
        <v>4000</v>
      </c>
      <c r="B2994" s="0" t="n">
        <v>0.00467033</v>
      </c>
      <c r="C2994" s="0" t="n">
        <v>0.004104066</v>
      </c>
      <c r="D2994" s="0" t="n">
        <v>0.00322192</v>
      </c>
      <c r="E2994" s="0" t="n">
        <v>0.00258566</v>
      </c>
      <c r="F2994" s="0" t="n">
        <v>0.002121185</v>
      </c>
      <c r="G2994" s="0" t="n">
        <v>0.00177888</v>
      </c>
      <c r="H2994" s="0" t="n">
        <v>0.001524974</v>
      </c>
      <c r="I2994" s="0" t="n">
        <v>0.001336385</v>
      </c>
      <c r="J2994" s="0" t="n">
        <v>0.001197189</v>
      </c>
      <c r="K2994" s="0" t="n">
        <v>0.001096334</v>
      </c>
      <c r="L2994" s="0" t="n">
        <v>0.001026318</v>
      </c>
      <c r="M2994" s="0" t="n">
        <v>0.0009821453</v>
      </c>
      <c r="N2994" s="0" t="n">
        <v>0.0009607618</v>
      </c>
      <c r="O2994" s="0" t="n">
        <v>0.0009607618</v>
      </c>
    </row>
    <row r="2995" customFormat="false" ht="12.75" hidden="false" customHeight="false" outlineLevel="0" collapsed="false">
      <c r="A2995" s="0" t="s">
        <v>4001</v>
      </c>
      <c r="B2995" s="0" t="n">
        <v>0.002828364</v>
      </c>
    </row>
    <row r="2996" customFormat="false" ht="12.75" hidden="false" customHeight="false" outlineLevel="0" collapsed="false">
      <c r="A2996" s="0" t="s">
        <v>4002</v>
      </c>
      <c r="B2996" s="0" t="n">
        <v>0.001349508</v>
      </c>
    </row>
    <row r="2997" customFormat="false" ht="12.75" hidden="false" customHeight="false" outlineLevel="0" collapsed="false">
      <c r="A2997" s="0" t="s">
        <v>4003</v>
      </c>
      <c r="B2997" s="0" t="n">
        <v>0.003945577</v>
      </c>
      <c r="C2997" s="0" t="n">
        <v>0.003467167</v>
      </c>
      <c r="D2997" s="0" t="n">
        <v>0.002721942</v>
      </c>
      <c r="E2997" s="0" t="n">
        <v>0.002184403</v>
      </c>
      <c r="F2997" s="0" t="n">
        <v>0.001791984</v>
      </c>
      <c r="G2997" s="0" t="n">
        <v>0.001502805</v>
      </c>
      <c r="H2997" s="0" t="n">
        <v>0.001288318</v>
      </c>
      <c r="I2997" s="0" t="n">
        <v>0.001128981</v>
      </c>
      <c r="J2997" s="0" t="n">
        <v>0.001011399</v>
      </c>
      <c r="K2997" s="0" t="n">
        <v>0.0009261956</v>
      </c>
      <c r="L2997" s="0" t="n">
        <v>0.000867032</v>
      </c>
      <c r="M2997" s="0" t="n">
        <v>0.0008296991</v>
      </c>
      <c r="N2997" s="0" t="n">
        <v>0.0008116752</v>
      </c>
      <c r="O2997" s="0" t="n">
        <v>0.0008116752</v>
      </c>
    </row>
    <row r="2998" customFormat="false" ht="12.75" hidden="false" customHeight="false" outlineLevel="0" collapsed="false">
      <c r="A2998" s="0" t="s">
        <v>4004</v>
      </c>
      <c r="B2998" s="0" t="n">
        <v>0.003945577</v>
      </c>
      <c r="C2998" s="0" t="n">
        <v>0.003467167</v>
      </c>
      <c r="D2998" s="0" t="n">
        <v>0.002721942</v>
      </c>
      <c r="E2998" s="0" t="n">
        <v>0.002184403</v>
      </c>
      <c r="F2998" s="0" t="n">
        <v>0.001791984</v>
      </c>
      <c r="G2998" s="0" t="n">
        <v>0.001502805</v>
      </c>
      <c r="H2998" s="0" t="n">
        <v>0.001288318</v>
      </c>
      <c r="I2998" s="0" t="n">
        <v>0.001128981</v>
      </c>
      <c r="J2998" s="0" t="n">
        <v>0.001011399</v>
      </c>
      <c r="K2998" s="0" t="n">
        <v>0.0009261956</v>
      </c>
      <c r="L2998" s="0" t="n">
        <v>0.000867032</v>
      </c>
      <c r="M2998" s="0" t="n">
        <v>0.0008296991</v>
      </c>
      <c r="N2998" s="0" t="n">
        <v>0.0008116752</v>
      </c>
      <c r="O2998" s="0" t="n">
        <v>0.0008116752</v>
      </c>
    </row>
    <row r="2999" customFormat="false" ht="12.75" hidden="false" customHeight="false" outlineLevel="0" collapsed="false">
      <c r="A2999" s="0" t="s">
        <v>4005</v>
      </c>
      <c r="B2999" s="0" t="n">
        <v>0.00238945</v>
      </c>
    </row>
    <row r="3000" customFormat="false" ht="12.75" hidden="false" customHeight="false" outlineLevel="0" collapsed="false">
      <c r="A3000" s="0" t="s">
        <v>4006</v>
      </c>
      <c r="B3000" s="0" t="n">
        <v>0.001140103</v>
      </c>
    </row>
    <row r="3001" customFormat="false" ht="12.75" hidden="false" customHeight="false" outlineLevel="0" collapsed="false">
      <c r="A3001" s="0" t="s">
        <v>4007</v>
      </c>
      <c r="B3001" s="0" t="n">
        <v>0.003832502</v>
      </c>
      <c r="P3001" s="0" t="s">
        <v>4008</v>
      </c>
    </row>
    <row r="3002" customFormat="false" ht="12.75" hidden="false" customHeight="false" outlineLevel="0" collapsed="false">
      <c r="A3002" s="0" t="s">
        <v>4009</v>
      </c>
      <c r="B3002" s="0" t="n">
        <v>0.003767037</v>
      </c>
      <c r="C3002" s="0" t="n">
        <v>0.002351644</v>
      </c>
      <c r="D3002" s="0" t="n">
        <v>0.001217129</v>
      </c>
      <c r="E3002" s="0" t="n">
        <v>0.0007702675</v>
      </c>
      <c r="F3002" s="0" t="n">
        <v>0.0007145869</v>
      </c>
      <c r="G3002" s="0" t="n">
        <v>0.0006815598</v>
      </c>
      <c r="H3002" s="0" t="n">
        <v>0.0006597611</v>
      </c>
      <c r="I3002" s="0" t="n">
        <v>0.0006431908</v>
      </c>
      <c r="J3002" s="0" t="n">
        <v>0.0006576164</v>
      </c>
      <c r="K3002" s="0" t="n">
        <v>0.0006720343</v>
      </c>
      <c r="L3002" s="0" t="n">
        <v>0.0006864082</v>
      </c>
      <c r="M3002" s="0" t="n">
        <v>0.0007008655</v>
      </c>
      <c r="N3002" s="0" t="n">
        <v>0.0007152859</v>
      </c>
      <c r="O3002" s="0" t="n">
        <v>0.0007296806</v>
      </c>
    </row>
    <row r="3003" customFormat="false" ht="12.75" hidden="false" customHeight="false" outlineLevel="0" collapsed="false">
      <c r="A3003" s="0" t="s">
        <v>4010</v>
      </c>
      <c r="B3003" s="0" t="n">
        <v>0.003767292</v>
      </c>
      <c r="C3003" s="0" t="n">
        <v>0.002351855</v>
      </c>
      <c r="D3003" s="0" t="n">
        <v>0.001448174</v>
      </c>
      <c r="E3003" s="0" t="n">
        <v>0.001052476</v>
      </c>
      <c r="F3003" s="0" t="n">
        <v>0.0008550319</v>
      </c>
      <c r="G3003" s="0" t="n">
        <v>0.0007368139</v>
      </c>
      <c r="H3003" s="0" t="n">
        <v>0.0006749362</v>
      </c>
      <c r="I3003" s="0" t="n">
        <v>0.0006431908</v>
      </c>
      <c r="J3003" s="0" t="n">
        <v>0.0006576164</v>
      </c>
      <c r="K3003" s="0" t="n">
        <v>0.0006720343</v>
      </c>
      <c r="L3003" s="0" t="n">
        <v>0.0006864082</v>
      </c>
      <c r="M3003" s="0" t="n">
        <v>0.0007008655</v>
      </c>
      <c r="N3003" s="0" t="n">
        <v>0.0007152859</v>
      </c>
      <c r="O3003" s="0" t="n">
        <v>0.0007296806</v>
      </c>
    </row>
    <row r="3004" customFormat="false" ht="12.75" hidden="false" customHeight="false" outlineLevel="0" collapsed="false">
      <c r="A3004" s="0" t="s">
        <v>4011</v>
      </c>
      <c r="B3004" s="0" t="n">
        <v>0.001072885</v>
      </c>
    </row>
    <row r="3005" customFormat="false" ht="12.75" hidden="false" customHeight="false" outlineLevel="0" collapsed="false">
      <c r="A3005" s="0" t="s">
        <v>4012</v>
      </c>
      <c r="B3005" s="0" t="n">
        <v>0.0008713434</v>
      </c>
    </row>
    <row r="3006" customFormat="false" ht="12.75" hidden="false" customHeight="false" outlineLevel="0" collapsed="false">
      <c r="A3006" s="0" t="s">
        <v>4013</v>
      </c>
      <c r="B3006" s="0" t="n">
        <v>0.003132629</v>
      </c>
    </row>
    <row r="3007" customFormat="false" ht="12.75" hidden="false" customHeight="false" outlineLevel="0" collapsed="false">
      <c r="A3007" s="0" t="s">
        <v>4014</v>
      </c>
      <c r="B3007" s="0" t="n">
        <v>0.00440806</v>
      </c>
      <c r="C3007" s="0" t="n">
        <v>0.002678218</v>
      </c>
      <c r="D3007" s="0" t="n">
        <v>0.001371902</v>
      </c>
      <c r="E3007" s="0" t="n">
        <v>0.000872258</v>
      </c>
      <c r="F3007" s="0" t="n">
        <v>0.0008045087</v>
      </c>
      <c r="G3007" s="0" t="n">
        <v>0.0007640488</v>
      </c>
      <c r="H3007" s="0" t="n">
        <v>0.000737354</v>
      </c>
      <c r="I3007" s="0" t="n">
        <v>0.0007132366</v>
      </c>
      <c r="J3007" s="0" t="n">
        <v>0.0007240812</v>
      </c>
      <c r="K3007" s="0" t="n">
        <v>0.000734927</v>
      </c>
      <c r="L3007" s="0" t="n">
        <v>0.0007457128</v>
      </c>
      <c r="M3007" s="0" t="n">
        <v>0.000756556</v>
      </c>
      <c r="N3007" s="0" t="n">
        <v>0.0007673958</v>
      </c>
      <c r="O3007" s="0" t="n">
        <v>0.000778219</v>
      </c>
    </row>
    <row r="3008" customFormat="false" ht="12.75" hidden="false" customHeight="false" outlineLevel="0" collapsed="false">
      <c r="A3008" s="0" t="s">
        <v>4015</v>
      </c>
      <c r="B3008" s="0" t="n">
        <v>0.004408281</v>
      </c>
      <c r="C3008" s="0" t="n">
        <v>0.002678483</v>
      </c>
      <c r="D3008" s="0" t="n">
        <v>0.00162157</v>
      </c>
      <c r="E3008" s="0" t="n">
        <v>0.00117677</v>
      </c>
      <c r="F3008" s="0" t="n">
        <v>0.0009546042</v>
      </c>
      <c r="G3008" s="0" t="n">
        <v>0.0008215308</v>
      </c>
      <c r="H3008" s="0" t="n">
        <v>0.0007525151</v>
      </c>
      <c r="I3008" s="0" t="n">
        <v>0.0007132366</v>
      </c>
      <c r="J3008" s="0" t="n">
        <v>0.0007240812</v>
      </c>
      <c r="K3008" s="0" t="n">
        <v>0.000734927</v>
      </c>
      <c r="L3008" s="0" t="n">
        <v>0.0007457128</v>
      </c>
      <c r="M3008" s="0" t="n">
        <v>0.000756556</v>
      </c>
      <c r="N3008" s="0" t="n">
        <v>0.0007673958</v>
      </c>
      <c r="O3008" s="0" t="n">
        <v>0.000778219</v>
      </c>
    </row>
    <row r="3009" customFormat="false" ht="12.75" hidden="false" customHeight="false" outlineLevel="0" collapsed="false">
      <c r="A3009" s="0" t="s">
        <v>4016</v>
      </c>
      <c r="B3009" s="0" t="n">
        <v>0.001201947</v>
      </c>
    </row>
    <row r="3010" customFormat="false" ht="12.75" hidden="false" customHeight="false" outlineLevel="0" collapsed="false">
      <c r="A3010" s="0" t="s">
        <v>4017</v>
      </c>
      <c r="B3010" s="0" t="n">
        <v>0.0009466122</v>
      </c>
      <c r="P3010" s="0" t="s">
        <v>4018</v>
      </c>
    </row>
    <row r="3011" customFormat="false" ht="12.75" hidden="false" customHeight="false" outlineLevel="0" collapsed="false">
      <c r="A3011" s="0" t="s">
        <v>4019</v>
      </c>
      <c r="B3011" s="0" t="n">
        <v>0.003866146</v>
      </c>
    </row>
    <row r="3012" customFormat="false" ht="12.75" hidden="false" customHeight="false" outlineLevel="0" collapsed="false">
      <c r="A3012" s="0" t="s">
        <v>4020</v>
      </c>
      <c r="B3012" s="0" t="n">
        <v>0.005773196</v>
      </c>
      <c r="C3012" s="0" t="n">
        <v>0.003513244</v>
      </c>
      <c r="D3012" s="0" t="n">
        <v>0.00179016</v>
      </c>
      <c r="E3012" s="0" t="n">
        <v>0.001132081</v>
      </c>
      <c r="F3012" s="0" t="n">
        <v>0.001050803</v>
      </c>
      <c r="G3012" s="0" t="n">
        <v>0.001002265</v>
      </c>
      <c r="H3012" s="0" t="n">
        <v>0.0009700675</v>
      </c>
      <c r="I3012" s="0" t="n">
        <v>0.0009483681</v>
      </c>
      <c r="J3012" s="0" t="n">
        <v>0.0009728714</v>
      </c>
      <c r="K3012" s="0" t="n">
        <v>0.0009975109</v>
      </c>
      <c r="L3012" s="0" t="n">
        <v>0.001022122</v>
      </c>
      <c r="M3012" s="0" t="n">
        <v>0.001046709</v>
      </c>
      <c r="N3012" s="0" t="n">
        <v>0.001071337</v>
      </c>
      <c r="O3012" s="0" t="n">
        <v>0.001095911</v>
      </c>
    </row>
    <row r="3013" customFormat="false" ht="12.75" hidden="false" customHeight="false" outlineLevel="0" collapsed="false">
      <c r="A3013" s="0" t="s">
        <v>4021</v>
      </c>
      <c r="B3013" s="0" t="n">
        <v>0.005773582</v>
      </c>
      <c r="C3013" s="0" t="n">
        <v>0.003513646</v>
      </c>
      <c r="D3013" s="0" t="n">
        <v>0.002132551</v>
      </c>
      <c r="E3013" s="0" t="n">
        <v>0.001551069</v>
      </c>
      <c r="F3013" s="0" t="n">
        <v>0.001260647</v>
      </c>
      <c r="G3013" s="0" t="n">
        <v>0.001086593</v>
      </c>
      <c r="H3013" s="0" t="n">
        <v>0.0009937658</v>
      </c>
      <c r="I3013" s="0" t="n">
        <v>0.0009483681</v>
      </c>
      <c r="J3013" s="0" t="n">
        <v>0.0009728714</v>
      </c>
      <c r="K3013" s="0" t="n">
        <v>0.0009975109</v>
      </c>
      <c r="L3013" s="0" t="n">
        <v>0.001022122</v>
      </c>
      <c r="M3013" s="0" t="n">
        <v>0.001046709</v>
      </c>
      <c r="N3013" s="0" t="n">
        <v>0.001071337</v>
      </c>
      <c r="O3013" s="0" t="n">
        <v>0.001095911</v>
      </c>
    </row>
    <row r="3014" customFormat="false" ht="12.75" hidden="false" customHeight="false" outlineLevel="0" collapsed="false">
      <c r="A3014" s="0" t="s">
        <v>4022</v>
      </c>
      <c r="B3014" s="0" t="n">
        <v>0.001604056</v>
      </c>
    </row>
    <row r="3015" customFormat="false" ht="12.75" hidden="false" customHeight="false" outlineLevel="0" collapsed="false">
      <c r="A3015" s="0" t="s">
        <v>4023</v>
      </c>
      <c r="B3015" s="0" t="n">
        <v>0.001157385</v>
      </c>
    </row>
    <row r="3016" customFormat="false" ht="12.75" hidden="false" customHeight="false" outlineLevel="0" collapsed="false">
      <c r="A3016" s="0" t="s">
        <v>4024</v>
      </c>
      <c r="B3016" s="0" t="n">
        <v>0.005078407</v>
      </c>
    </row>
    <row r="3017" customFormat="false" ht="12.75" hidden="false" customHeight="false" outlineLevel="0" collapsed="false">
      <c r="A3017" s="0" t="s">
        <v>4025</v>
      </c>
      <c r="B3017" s="0" t="n">
        <v>0.01003208</v>
      </c>
      <c r="C3017" s="0" t="n">
        <v>0.006069832</v>
      </c>
      <c r="D3017" s="0" t="n">
        <v>0.003147667</v>
      </c>
      <c r="E3017" s="0" t="n">
        <v>0.002027126</v>
      </c>
      <c r="F3017" s="0" t="n">
        <v>0.001843597</v>
      </c>
      <c r="G3017" s="0" t="n">
        <v>0.001734259</v>
      </c>
      <c r="H3017" s="0" t="n">
        <v>0.001661991</v>
      </c>
      <c r="I3017" s="0" t="n">
        <v>0.001571926</v>
      </c>
      <c r="J3017" s="0" t="n">
        <v>0.001559924</v>
      </c>
      <c r="K3017" s="0" t="n">
        <v>0.001547929</v>
      </c>
      <c r="L3017" s="0" t="n">
        <v>0.001535981</v>
      </c>
      <c r="M3017" s="0" t="n">
        <v>0.001524009</v>
      </c>
      <c r="N3017" s="0" t="n">
        <v>0.001512028</v>
      </c>
      <c r="O3017" s="0" t="n">
        <v>0.001500019</v>
      </c>
    </row>
    <row r="3018" customFormat="false" ht="12.75" hidden="false" customHeight="false" outlineLevel="0" collapsed="false">
      <c r="A3018" s="0" t="s">
        <v>4026</v>
      </c>
      <c r="B3018" s="0" t="n">
        <v>0.01003251</v>
      </c>
      <c r="C3018" s="0" t="n">
        <v>0.00607027</v>
      </c>
      <c r="D3018" s="0" t="n">
        <v>0.003655186</v>
      </c>
      <c r="E3018" s="0" t="n">
        <v>0.002641188</v>
      </c>
      <c r="F3018" s="0" t="n">
        <v>0.002135127</v>
      </c>
      <c r="G3018" s="0" t="n">
        <v>0.001832268</v>
      </c>
      <c r="H3018" s="0" t="n">
        <v>0.001683325</v>
      </c>
      <c r="I3018" s="0" t="n">
        <v>0.001571926</v>
      </c>
      <c r="J3018" s="0" t="n">
        <v>0.001559924</v>
      </c>
      <c r="K3018" s="0" t="n">
        <v>0.001547929</v>
      </c>
      <c r="L3018" s="0" t="n">
        <v>0.001535981</v>
      </c>
      <c r="M3018" s="0" t="n">
        <v>0.001524009</v>
      </c>
      <c r="N3018" s="0" t="n">
        <v>0.001512028</v>
      </c>
      <c r="O3018" s="0" t="n">
        <v>0.001500019</v>
      </c>
    </row>
    <row r="3019" customFormat="false" ht="12.75" hidden="false" customHeight="false" outlineLevel="0" collapsed="false">
      <c r="A3019" s="0" t="s">
        <v>4027</v>
      </c>
      <c r="B3019" s="0" t="n">
        <v>0.002722855</v>
      </c>
    </row>
    <row r="3020" customFormat="false" ht="12.75" hidden="false" customHeight="false" outlineLevel="0" collapsed="false">
      <c r="A3020" s="0" t="s">
        <v>4028</v>
      </c>
      <c r="B3020" s="0" t="n">
        <v>0.00202256</v>
      </c>
    </row>
    <row r="3021" customFormat="false" ht="12.75" hidden="false" customHeight="false" outlineLevel="0" collapsed="false">
      <c r="A3021" s="0" t="s">
        <v>4029</v>
      </c>
      <c r="B3021" s="0" t="n">
        <v>0.008037984</v>
      </c>
    </row>
    <row r="3022" customFormat="false" ht="12.75" hidden="false" customHeight="false" outlineLevel="0" collapsed="false">
      <c r="A3022" s="0" t="s">
        <v>4030</v>
      </c>
      <c r="B3022" s="0" t="n">
        <v>0.01140062</v>
      </c>
      <c r="C3022" s="0" t="n">
        <v>0.006893227</v>
      </c>
      <c r="D3022" s="0" t="n">
        <v>0.003580808</v>
      </c>
      <c r="E3022" s="0" t="n">
        <v>0.002309934</v>
      </c>
      <c r="F3022" s="0" t="n">
        <v>0.002095839</v>
      </c>
      <c r="G3022" s="0" t="n">
        <v>0.001968157</v>
      </c>
      <c r="H3022" s="0" t="n">
        <v>0.001883648</v>
      </c>
      <c r="I3022" s="0" t="n">
        <v>0.001774553</v>
      </c>
      <c r="J3022" s="0" t="n">
        <v>0.001754017</v>
      </c>
      <c r="K3022" s="0" t="n">
        <v>0.001733446</v>
      </c>
      <c r="L3022" s="0" t="n">
        <v>0.001712869</v>
      </c>
      <c r="M3022" s="0" t="n">
        <v>0.001692327</v>
      </c>
      <c r="N3022" s="0" t="n">
        <v>0.001671712</v>
      </c>
      <c r="O3022" s="0" t="n">
        <v>0.001651149</v>
      </c>
    </row>
    <row r="3023" customFormat="false" ht="12.75" hidden="false" customHeight="false" outlineLevel="0" collapsed="false">
      <c r="A3023" s="0" t="s">
        <v>4031</v>
      </c>
      <c r="B3023" s="0" t="n">
        <v>0.01140111</v>
      </c>
      <c r="C3023" s="0" t="n">
        <v>0.006893713</v>
      </c>
      <c r="D3023" s="0" t="n">
        <v>0.004146908</v>
      </c>
      <c r="E3023" s="0" t="n">
        <v>0.002993834</v>
      </c>
      <c r="F3023" s="0" t="n">
        <v>0.002418237</v>
      </c>
      <c r="G3023" s="0" t="n">
        <v>0.002073622</v>
      </c>
      <c r="H3023" s="0" t="n">
        <v>0.001905448</v>
      </c>
      <c r="I3023" s="0" t="n">
        <v>0.001774553</v>
      </c>
      <c r="J3023" s="0" t="n">
        <v>0.001754017</v>
      </c>
      <c r="K3023" s="0" t="n">
        <v>0.001733446</v>
      </c>
      <c r="L3023" s="0" t="n">
        <v>0.001712869</v>
      </c>
      <c r="M3023" s="0" t="n">
        <v>0.001692327</v>
      </c>
      <c r="N3023" s="0" t="n">
        <v>0.001671712</v>
      </c>
      <c r="O3023" s="0" t="n">
        <v>0.001651149</v>
      </c>
    </row>
    <row r="3024" customFormat="false" ht="12.75" hidden="false" customHeight="false" outlineLevel="0" collapsed="false">
      <c r="A3024" s="0" t="s">
        <v>4032</v>
      </c>
      <c r="B3024" s="0" t="n">
        <v>0.003112276</v>
      </c>
    </row>
    <row r="3025" customFormat="false" ht="12.75" hidden="false" customHeight="false" outlineLevel="0" collapsed="false">
      <c r="A3025" s="0" t="s">
        <v>4033</v>
      </c>
      <c r="B3025" s="0" t="n">
        <v>0.002250714</v>
      </c>
    </row>
    <row r="3026" customFormat="false" ht="12.75" hidden="false" customHeight="false" outlineLevel="0" collapsed="false">
      <c r="A3026" s="0" t="s">
        <v>4034</v>
      </c>
      <c r="B3026" s="0" t="n">
        <v>0.009158313</v>
      </c>
    </row>
    <row r="3027" customFormat="false" ht="12.75" hidden="false" customHeight="false" outlineLevel="0" collapsed="false">
      <c r="A3027" s="0" t="s">
        <v>4035</v>
      </c>
      <c r="B3027" s="0" t="n">
        <v>0.005380305</v>
      </c>
      <c r="C3027" s="0" t="n">
        <v>0.004728012</v>
      </c>
      <c r="D3027" s="0" t="n">
        <v>0.003711732</v>
      </c>
      <c r="E3027" s="0" t="n">
        <v>0.002978794</v>
      </c>
      <c r="F3027" s="0" t="n">
        <v>0.002443687</v>
      </c>
      <c r="G3027" s="0" t="n">
        <v>0.002049283</v>
      </c>
      <c r="H3027" s="0" t="n">
        <v>0.001756815</v>
      </c>
      <c r="I3027" s="0" t="n">
        <v>0.001539562</v>
      </c>
      <c r="J3027" s="0" t="n">
        <v>0.001379194</v>
      </c>
      <c r="K3027" s="0" t="n">
        <v>0.001263045</v>
      </c>
      <c r="L3027" s="0" t="n">
        <v>0.001182326</v>
      </c>
      <c r="M3027" s="0" t="n">
        <v>0.001131468</v>
      </c>
      <c r="N3027" s="0" t="n">
        <v>0.001106815</v>
      </c>
      <c r="O3027" s="0" t="n">
        <v>0.001106815</v>
      </c>
    </row>
    <row r="3028" customFormat="false" ht="12.75" hidden="false" customHeight="false" outlineLevel="0" collapsed="false">
      <c r="A3028" s="0" t="s">
        <v>4036</v>
      </c>
      <c r="B3028" s="0" t="n">
        <v>0.005380305</v>
      </c>
      <c r="C3028" s="0" t="n">
        <v>0.004728012</v>
      </c>
      <c r="D3028" s="0" t="n">
        <v>0.003711732</v>
      </c>
      <c r="E3028" s="0" t="n">
        <v>0.002978794</v>
      </c>
      <c r="F3028" s="0" t="n">
        <v>0.002443687</v>
      </c>
      <c r="G3028" s="0" t="n">
        <v>0.002049283</v>
      </c>
      <c r="H3028" s="0" t="n">
        <v>0.001756815</v>
      </c>
      <c r="I3028" s="0" t="n">
        <v>0.001539562</v>
      </c>
      <c r="J3028" s="0" t="n">
        <v>0.001379194</v>
      </c>
      <c r="K3028" s="0" t="n">
        <v>0.001263045</v>
      </c>
      <c r="L3028" s="0" t="n">
        <v>0.001182326</v>
      </c>
      <c r="M3028" s="0" t="n">
        <v>0.001131468</v>
      </c>
      <c r="N3028" s="0" t="n">
        <v>0.001106815</v>
      </c>
      <c r="O3028" s="0" t="n">
        <v>0.001106815</v>
      </c>
    </row>
    <row r="3029" customFormat="false" ht="12.75" hidden="false" customHeight="false" outlineLevel="0" collapsed="false">
      <c r="A3029" s="0" t="s">
        <v>4037</v>
      </c>
      <c r="B3029" s="0" t="n">
        <v>0.003258313</v>
      </c>
    </row>
    <row r="3030" customFormat="false" ht="12.75" hidden="false" customHeight="false" outlineLevel="0" collapsed="false">
      <c r="A3030" s="0" t="s">
        <v>4038</v>
      </c>
      <c r="B3030" s="0" t="n">
        <v>0.001554644</v>
      </c>
    </row>
    <row r="3031" customFormat="false" ht="12.75" hidden="false" customHeight="false" outlineLevel="0" collapsed="false">
      <c r="A3031" s="0" t="s">
        <v>4039</v>
      </c>
      <c r="B3031" s="0" t="n">
        <v>0.003500593</v>
      </c>
    </row>
    <row r="3032" customFormat="false" ht="12.75" hidden="false" customHeight="false" outlineLevel="0" collapsed="false">
      <c r="A3032" s="0" t="s">
        <v>4040</v>
      </c>
      <c r="B3032" s="0" t="n">
        <v>0.2522901</v>
      </c>
      <c r="C3032" s="0" t="n">
        <v>0.1571879</v>
      </c>
      <c r="D3032" s="0" t="n">
        <v>0.08503685</v>
      </c>
      <c r="E3032" s="0" t="n">
        <v>0.06041985</v>
      </c>
      <c r="F3032" s="0" t="n">
        <v>0.04905591</v>
      </c>
      <c r="G3032" s="0" t="n">
        <v>0.04205892</v>
      </c>
      <c r="H3032" s="0" t="n">
        <v>0.03680506</v>
      </c>
      <c r="I3032" s="0" t="n">
        <v>0.0327286</v>
      </c>
      <c r="J3032" s="0" t="n">
        <v>0.02986805</v>
      </c>
      <c r="K3032" s="0" t="n">
        <v>0.02822232</v>
      </c>
      <c r="L3032" s="0" t="n">
        <v>0.0276833</v>
      </c>
      <c r="M3032" s="0" t="n">
        <v>0.0276833</v>
      </c>
      <c r="N3032" s="0" t="n">
        <v>0.03755927</v>
      </c>
      <c r="O3032" s="0" t="n">
        <v>0.04743512</v>
      </c>
    </row>
    <row r="3033" customFormat="false" ht="12.75" hidden="false" customHeight="false" outlineLevel="0" collapsed="false">
      <c r="A3033" s="0" t="s">
        <v>4041</v>
      </c>
      <c r="B3033" s="0" t="n">
        <v>0.2522901</v>
      </c>
      <c r="C3033" s="0" t="n">
        <v>0.1571879</v>
      </c>
      <c r="D3033" s="0" t="n">
        <v>0.08503685</v>
      </c>
      <c r="E3033" s="0" t="n">
        <v>0.06041985</v>
      </c>
      <c r="F3033" s="0" t="n">
        <v>0.04905591</v>
      </c>
      <c r="G3033" s="0" t="n">
        <v>0.04205892</v>
      </c>
      <c r="H3033" s="0" t="n">
        <v>0.03680506</v>
      </c>
      <c r="I3033" s="0" t="n">
        <v>0.0327286</v>
      </c>
      <c r="J3033" s="0" t="n">
        <v>0.02986805</v>
      </c>
      <c r="K3033" s="0" t="n">
        <v>0.02822232</v>
      </c>
      <c r="L3033" s="0" t="n">
        <v>0.0276833</v>
      </c>
      <c r="M3033" s="0" t="n">
        <v>0.0276833</v>
      </c>
      <c r="N3033" s="0" t="n">
        <v>0.03755927</v>
      </c>
      <c r="O3033" s="0" t="n">
        <v>0.04743512</v>
      </c>
    </row>
    <row r="3034" customFormat="false" ht="12.75" hidden="false" customHeight="false" outlineLevel="0" collapsed="false">
      <c r="A3034" s="0" t="s">
        <v>4042</v>
      </c>
      <c r="B3034" s="0" t="n">
        <v>0.06817842</v>
      </c>
    </row>
    <row r="3035" customFormat="false" ht="12.75" hidden="false" customHeight="false" outlineLevel="0" collapsed="false">
      <c r="A3035" s="0" t="s">
        <v>4043</v>
      </c>
      <c r="B3035" s="0" t="n">
        <v>0.03279873</v>
      </c>
    </row>
    <row r="3036" customFormat="false" ht="12.75" hidden="false" customHeight="false" outlineLevel="0" collapsed="false">
      <c r="A3036" s="0" t="s">
        <v>4044</v>
      </c>
      <c r="B3036" s="0" t="n">
        <v>0.08775596</v>
      </c>
    </row>
    <row r="3037" customFormat="false" ht="12.75" hidden="false" customHeight="false" outlineLevel="0" collapsed="false">
      <c r="A3037" s="0" t="s">
        <v>4045</v>
      </c>
      <c r="B3037" s="0" t="n">
        <v>0.07830808</v>
      </c>
      <c r="C3037" s="0" t="n">
        <v>0.06240932</v>
      </c>
      <c r="D3037" s="0" t="n">
        <v>0.04089316</v>
      </c>
      <c r="E3037" s="0" t="n">
        <v>0.0279304</v>
      </c>
      <c r="F3037" s="0" t="n">
        <v>0.01988498</v>
      </c>
      <c r="G3037" s="0" t="n">
        <v>0.01475692</v>
      </c>
      <c r="H3037" s="0" t="n">
        <v>0.01141536</v>
      </c>
      <c r="I3037" s="0" t="n">
        <v>0.00920472</v>
      </c>
      <c r="J3037" s="0" t="n">
        <v>0.007736651</v>
      </c>
      <c r="K3037" s="0" t="n">
        <v>0.006778242</v>
      </c>
      <c r="L3037" s="0" t="n">
        <v>0.006190152</v>
      </c>
      <c r="M3037" s="0" t="n">
        <v>0.0058927</v>
      </c>
      <c r="N3037" s="0" t="n">
        <v>0.005847238</v>
      </c>
      <c r="O3037" s="0" t="n">
        <v>0.00604794</v>
      </c>
    </row>
    <row r="3038" customFormat="false" ht="12.75" hidden="false" customHeight="false" outlineLevel="0" collapsed="false">
      <c r="A3038" s="0" t="s">
        <v>4046</v>
      </c>
      <c r="B3038" s="0" t="n">
        <v>0.07830808</v>
      </c>
      <c r="C3038" s="0" t="n">
        <v>0.06240932</v>
      </c>
      <c r="D3038" s="0" t="n">
        <v>0.04089316</v>
      </c>
      <c r="E3038" s="0" t="n">
        <v>0.0279304</v>
      </c>
      <c r="F3038" s="0" t="n">
        <v>0.01988498</v>
      </c>
      <c r="G3038" s="0" t="n">
        <v>0.01475692</v>
      </c>
      <c r="H3038" s="0" t="n">
        <v>0.01141536</v>
      </c>
      <c r="I3038" s="0" t="n">
        <v>0.00920472</v>
      </c>
      <c r="J3038" s="0" t="n">
        <v>0.007736651</v>
      </c>
      <c r="K3038" s="0" t="n">
        <v>0.006778242</v>
      </c>
      <c r="L3038" s="0" t="n">
        <v>0.006190152</v>
      </c>
      <c r="M3038" s="0" t="n">
        <v>0.0058927</v>
      </c>
      <c r="N3038" s="0" t="n">
        <v>0.005847238</v>
      </c>
      <c r="O3038" s="0" t="n">
        <v>0.00604794</v>
      </c>
    </row>
    <row r="3039" customFormat="false" ht="12.75" hidden="false" customHeight="false" outlineLevel="0" collapsed="false">
      <c r="A3039" s="0" t="s">
        <v>4047</v>
      </c>
      <c r="B3039" s="0" t="n">
        <v>0.03261541</v>
      </c>
    </row>
    <row r="3040" customFormat="false" ht="12.75" hidden="false" customHeight="false" outlineLevel="0" collapsed="false">
      <c r="A3040" s="0" t="s">
        <v>4048</v>
      </c>
      <c r="B3040" s="0" t="n">
        <v>0.009350328</v>
      </c>
    </row>
    <row r="3041" customFormat="false" ht="12.75" hidden="false" customHeight="false" outlineLevel="0" collapsed="false">
      <c r="A3041" s="0" t="s">
        <v>4049</v>
      </c>
      <c r="B3041" s="0" t="n">
        <v>0.05987205</v>
      </c>
      <c r="C3041" s="0" t="n">
        <v>0.05261282</v>
      </c>
      <c r="D3041" s="0" t="n">
        <v>0.04130402</v>
      </c>
      <c r="E3041" s="0" t="n">
        <v>0.03314725</v>
      </c>
      <c r="F3041" s="0" t="n">
        <v>0.02719301</v>
      </c>
      <c r="G3041" s="0" t="n">
        <v>0.02280453</v>
      </c>
      <c r="H3041" s="0" t="n">
        <v>0.0195497</v>
      </c>
      <c r="I3041" s="0" t="n">
        <v>0.0171322</v>
      </c>
      <c r="J3041" s="0" t="n">
        <v>0.0153476</v>
      </c>
      <c r="K3041" s="0" t="n">
        <v>0.01405474</v>
      </c>
      <c r="L3041" s="0" t="n">
        <v>0.01315707</v>
      </c>
      <c r="M3041" s="0" t="n">
        <v>0.01259072</v>
      </c>
      <c r="N3041" s="0" t="n">
        <v>0.01231676</v>
      </c>
      <c r="O3041" s="0" t="n">
        <v>0.01231676</v>
      </c>
    </row>
    <row r="3042" customFormat="false" ht="12.75" hidden="false" customHeight="false" outlineLevel="0" collapsed="false">
      <c r="A3042" s="0" t="s">
        <v>4050</v>
      </c>
      <c r="B3042" s="0" t="n">
        <v>0.05987205</v>
      </c>
      <c r="C3042" s="0" t="n">
        <v>0.05261282</v>
      </c>
      <c r="D3042" s="0" t="n">
        <v>0.04130402</v>
      </c>
      <c r="E3042" s="0" t="n">
        <v>0.03314725</v>
      </c>
      <c r="F3042" s="0" t="n">
        <v>0.02719301</v>
      </c>
      <c r="G3042" s="0" t="n">
        <v>0.02280453</v>
      </c>
      <c r="H3042" s="0" t="n">
        <v>0.0195497</v>
      </c>
      <c r="I3042" s="0" t="n">
        <v>0.0171322</v>
      </c>
      <c r="J3042" s="0" t="n">
        <v>0.0153476</v>
      </c>
      <c r="K3042" s="0" t="n">
        <v>0.01405474</v>
      </c>
      <c r="L3042" s="0" t="n">
        <v>0.01315707</v>
      </c>
      <c r="M3042" s="0" t="n">
        <v>0.01259072</v>
      </c>
      <c r="N3042" s="0" t="n">
        <v>0.01231676</v>
      </c>
      <c r="O3042" s="0" t="n">
        <v>0.01231676</v>
      </c>
    </row>
    <row r="3043" customFormat="false" ht="12.75" hidden="false" customHeight="false" outlineLevel="0" collapsed="false">
      <c r="A3043" s="0" t="s">
        <v>4051</v>
      </c>
      <c r="B3043" s="0" t="n">
        <v>0.03625872</v>
      </c>
    </row>
    <row r="3044" customFormat="false" ht="12.75" hidden="false" customHeight="false" outlineLevel="0" collapsed="false">
      <c r="A3044" s="0" t="s">
        <v>4052</v>
      </c>
      <c r="B3044" s="0" t="n">
        <v>0.01730005</v>
      </c>
    </row>
    <row r="3045" customFormat="false" ht="12.75" hidden="false" customHeight="false" outlineLevel="0" collapsed="false">
      <c r="A3045" s="0" t="s">
        <v>4053</v>
      </c>
      <c r="B3045" s="0" t="n">
        <v>0.01692212</v>
      </c>
      <c r="C3045" s="0" t="n">
        <v>0.01487037</v>
      </c>
      <c r="D3045" s="0" t="n">
        <v>0.01167405</v>
      </c>
      <c r="E3045" s="0" t="n">
        <v>0.009368711</v>
      </c>
      <c r="F3045" s="0" t="n">
        <v>0.007685777</v>
      </c>
      <c r="G3045" s="0" t="n">
        <v>0.00644545</v>
      </c>
      <c r="H3045" s="0" t="n">
        <v>0.005525484</v>
      </c>
      <c r="I3045" s="0" t="n">
        <v>0.004842203</v>
      </c>
      <c r="J3045" s="0" t="n">
        <v>0.004337851</v>
      </c>
      <c r="K3045" s="0" t="n">
        <v>0.003972397</v>
      </c>
      <c r="L3045" s="0" t="n">
        <v>0.003718671</v>
      </c>
      <c r="M3045" s="0" t="n">
        <v>0.003558627</v>
      </c>
      <c r="N3045" s="0" t="n">
        <v>0.003481158</v>
      </c>
      <c r="O3045" s="0" t="n">
        <v>0.003481158</v>
      </c>
    </row>
    <row r="3046" customFormat="false" ht="12.75" hidden="false" customHeight="false" outlineLevel="0" collapsed="false">
      <c r="A3046" s="0" t="s">
        <v>4054</v>
      </c>
      <c r="B3046" s="0" t="n">
        <v>0.01692212</v>
      </c>
      <c r="C3046" s="0" t="n">
        <v>0.01487037</v>
      </c>
      <c r="D3046" s="0" t="n">
        <v>0.01167405</v>
      </c>
      <c r="E3046" s="0" t="n">
        <v>0.009368711</v>
      </c>
      <c r="F3046" s="0" t="n">
        <v>0.007685777</v>
      </c>
      <c r="G3046" s="0" t="n">
        <v>0.00644545</v>
      </c>
      <c r="H3046" s="0" t="n">
        <v>0.005525484</v>
      </c>
      <c r="I3046" s="0" t="n">
        <v>0.004842203</v>
      </c>
      <c r="J3046" s="0" t="n">
        <v>0.004337851</v>
      </c>
      <c r="K3046" s="0" t="n">
        <v>0.003972397</v>
      </c>
      <c r="L3046" s="0" t="n">
        <v>0.003718671</v>
      </c>
      <c r="M3046" s="0" t="n">
        <v>0.003558627</v>
      </c>
      <c r="N3046" s="0" t="n">
        <v>0.003481158</v>
      </c>
      <c r="O3046" s="0" t="n">
        <v>0.003481158</v>
      </c>
    </row>
    <row r="3047" customFormat="false" ht="12.75" hidden="false" customHeight="false" outlineLevel="0" collapsed="false">
      <c r="A3047" s="0" t="s">
        <v>4055</v>
      </c>
      <c r="B3047" s="0" t="n">
        <v>0.01024807</v>
      </c>
    </row>
    <row r="3048" customFormat="false" ht="12.75" hidden="false" customHeight="false" outlineLevel="0" collapsed="false">
      <c r="A3048" s="0" t="s">
        <v>4056</v>
      </c>
      <c r="B3048" s="0" t="n">
        <v>0.00488965</v>
      </c>
    </row>
    <row r="3049" customFormat="false" ht="12.75" hidden="false" customHeight="false" outlineLevel="0" collapsed="false">
      <c r="A3049" s="0" t="s">
        <v>4057</v>
      </c>
      <c r="B3049" s="0" t="n">
        <v>0.01643752</v>
      </c>
    </row>
    <row r="3050" customFormat="false" ht="12.75" hidden="false" customHeight="false" outlineLevel="0" collapsed="false">
      <c r="A3050" s="0" t="s">
        <v>4058</v>
      </c>
      <c r="B3050" s="0" t="n">
        <v>0.001207015</v>
      </c>
      <c r="C3050" s="0" t="n">
        <v>0.0007534341</v>
      </c>
      <c r="D3050" s="0" t="n">
        <v>0.0003901367</v>
      </c>
      <c r="E3050" s="0" t="n">
        <v>0.0002469383</v>
      </c>
      <c r="F3050" s="0" t="n">
        <v>0.0002290835</v>
      </c>
      <c r="G3050" s="0" t="n">
        <v>0.0002183875</v>
      </c>
      <c r="H3050" s="0" t="n">
        <v>0.0002113739</v>
      </c>
      <c r="I3050" s="0" t="n">
        <v>0.0002059676</v>
      </c>
      <c r="J3050" s="0" t="n">
        <v>0.0002104869</v>
      </c>
      <c r="K3050" s="0" t="n">
        <v>0.000215013</v>
      </c>
      <c r="L3050" s="0" t="n">
        <v>0.0002194647</v>
      </c>
      <c r="M3050" s="0" t="n">
        <v>0.0002240228</v>
      </c>
      <c r="N3050" s="0" t="n">
        <v>0.0002285043</v>
      </c>
      <c r="O3050" s="0" t="n">
        <v>0.0002330534</v>
      </c>
    </row>
    <row r="3051" customFormat="false" ht="12.75" hidden="false" customHeight="false" outlineLevel="0" collapsed="false">
      <c r="A3051" s="0" t="s">
        <v>4059</v>
      </c>
      <c r="B3051" s="0" t="n">
        <v>0.00120712</v>
      </c>
      <c r="C3051" s="0" t="n">
        <v>0.0007535042</v>
      </c>
      <c r="D3051" s="0" t="n">
        <v>0.0004639392</v>
      </c>
      <c r="E3051" s="0" t="n">
        <v>0.0003371955</v>
      </c>
      <c r="F3051" s="0" t="n">
        <v>0.000273874</v>
      </c>
      <c r="G3051" s="0" t="n">
        <v>0.000235982</v>
      </c>
      <c r="H3051" s="0" t="n">
        <v>0.0002162388</v>
      </c>
      <c r="I3051" s="0" t="n">
        <v>0.0002059676</v>
      </c>
      <c r="J3051" s="0" t="n">
        <v>0.0002104869</v>
      </c>
      <c r="K3051" s="0" t="n">
        <v>0.000215013</v>
      </c>
      <c r="L3051" s="0" t="n">
        <v>0.0002194647</v>
      </c>
      <c r="M3051" s="0" t="n">
        <v>0.0002240228</v>
      </c>
      <c r="N3051" s="0" t="n">
        <v>0.0002285043</v>
      </c>
      <c r="O3051" s="0" t="n">
        <v>0.0002330534</v>
      </c>
    </row>
    <row r="3052" customFormat="false" ht="12.75" hidden="false" customHeight="false" outlineLevel="0" collapsed="false">
      <c r="A3052" s="0" t="s">
        <v>4060</v>
      </c>
      <c r="B3052" s="0" t="n">
        <v>0.0003436888</v>
      </c>
    </row>
    <row r="3053" customFormat="false" ht="12.75" hidden="false" customHeight="false" outlineLevel="0" collapsed="false">
      <c r="A3053" s="0" t="s">
        <v>4061</v>
      </c>
      <c r="B3053" s="0" t="n">
        <v>0.0002787997</v>
      </c>
    </row>
    <row r="3054" customFormat="false" ht="12.75" hidden="false" customHeight="false" outlineLevel="0" collapsed="false">
      <c r="A3054" s="0" t="s">
        <v>4062</v>
      </c>
      <c r="B3054" s="0" t="n">
        <v>0.00100286</v>
      </c>
    </row>
    <row r="3055" customFormat="false" ht="12.75" hidden="false" customHeight="false" outlineLevel="0" collapsed="false">
      <c r="A3055" s="0" t="s">
        <v>4063</v>
      </c>
      <c r="B3055" s="0" t="n">
        <v>0.001373892</v>
      </c>
      <c r="C3055" s="0" t="n">
        <v>0.0008346037</v>
      </c>
      <c r="D3055" s="0" t="n">
        <v>0.000427718</v>
      </c>
      <c r="E3055" s="0" t="n">
        <v>0.000272117</v>
      </c>
      <c r="F3055" s="0" t="n">
        <v>0.0002508158</v>
      </c>
      <c r="G3055" s="0" t="n">
        <v>0.0002382056</v>
      </c>
      <c r="H3055" s="0" t="n">
        <v>0.0002297572</v>
      </c>
      <c r="I3055" s="0" t="n">
        <v>0.0002221093</v>
      </c>
      <c r="J3055" s="0" t="n">
        <v>0.0002252437</v>
      </c>
      <c r="K3055" s="0" t="n">
        <v>0.0002284585</v>
      </c>
      <c r="L3055" s="0" t="n">
        <v>0.000231648</v>
      </c>
      <c r="M3055" s="0" t="n">
        <v>0.0002348593</v>
      </c>
      <c r="N3055" s="0" t="n">
        <v>0.0002380346</v>
      </c>
      <c r="O3055" s="0" t="n">
        <v>0.0002412143</v>
      </c>
    </row>
    <row r="3056" customFormat="false" ht="12.75" hidden="false" customHeight="false" outlineLevel="0" collapsed="false">
      <c r="A3056" s="0" t="s">
        <v>4064</v>
      </c>
      <c r="B3056" s="0" t="n">
        <v>0.001373948</v>
      </c>
      <c r="C3056" s="0" t="n">
        <v>0.0008346959</v>
      </c>
      <c r="D3056" s="0" t="n">
        <v>0.0005052629</v>
      </c>
      <c r="E3056" s="0" t="n">
        <v>0.0003665554</v>
      </c>
      <c r="F3056" s="0" t="n">
        <v>0.0002973788</v>
      </c>
      <c r="G3056" s="0" t="n">
        <v>0.0002558905</v>
      </c>
      <c r="H3056" s="0" t="n">
        <v>0.0002344153</v>
      </c>
      <c r="I3056" s="0" t="n">
        <v>0.0002221093</v>
      </c>
      <c r="J3056" s="0" t="n">
        <v>0.0002252437</v>
      </c>
      <c r="K3056" s="0" t="n">
        <v>0.0002284585</v>
      </c>
      <c r="L3056" s="0" t="n">
        <v>0.000231648</v>
      </c>
      <c r="M3056" s="0" t="n">
        <v>0.0002348593</v>
      </c>
      <c r="N3056" s="0" t="n">
        <v>0.0002380346</v>
      </c>
      <c r="O3056" s="0" t="n">
        <v>0.0002412143</v>
      </c>
    </row>
    <row r="3057" customFormat="false" ht="12.75" hidden="false" customHeight="false" outlineLevel="0" collapsed="false">
      <c r="A3057" s="0" t="s">
        <v>4065</v>
      </c>
      <c r="B3057" s="0" t="n">
        <v>0.0003744035</v>
      </c>
    </row>
    <row r="3058" customFormat="false" ht="12.75" hidden="false" customHeight="false" outlineLevel="0" collapsed="false">
      <c r="A3058" s="0" t="s">
        <v>4066</v>
      </c>
      <c r="B3058" s="0" t="n">
        <v>0.0002944511</v>
      </c>
    </row>
    <row r="3059" customFormat="false" ht="12.75" hidden="false" customHeight="false" outlineLevel="0" collapsed="false">
      <c r="A3059" s="0" t="s">
        <v>4067</v>
      </c>
      <c r="B3059" s="0" t="n">
        <v>0.00121848</v>
      </c>
    </row>
    <row r="3060" customFormat="false" ht="12.75" hidden="false" customHeight="false" outlineLevel="0" collapsed="false">
      <c r="A3060" s="0" t="s">
        <v>4068</v>
      </c>
      <c r="B3060" s="0" t="n">
        <v>0.00179388</v>
      </c>
      <c r="C3060" s="0" t="n">
        <v>0.001091435</v>
      </c>
      <c r="D3060" s="0" t="n">
        <v>0.0005564886</v>
      </c>
      <c r="E3060" s="0" t="n">
        <v>0.0003521465</v>
      </c>
      <c r="F3060" s="0" t="n">
        <v>0.0003266424</v>
      </c>
      <c r="G3060" s="0" t="n">
        <v>0.0003114179</v>
      </c>
      <c r="H3060" s="0" t="n">
        <v>0.0003013326</v>
      </c>
      <c r="I3060" s="0" t="n">
        <v>0.0002942511</v>
      </c>
      <c r="J3060" s="0" t="n">
        <v>0.0003015593</v>
      </c>
      <c r="K3060" s="0" t="n">
        <v>0.0003088756</v>
      </c>
      <c r="L3060" s="0" t="n">
        <v>0.0003162051</v>
      </c>
      <c r="M3060" s="0" t="n">
        <v>0.0003235072</v>
      </c>
      <c r="N3060" s="0" t="n">
        <v>0.0003308552</v>
      </c>
      <c r="O3060" s="0" t="n">
        <v>0.0003381209</v>
      </c>
    </row>
    <row r="3061" customFormat="false" ht="12.75" hidden="false" customHeight="false" outlineLevel="0" collapsed="false">
      <c r="A3061" s="0" t="s">
        <v>4069</v>
      </c>
      <c r="B3061" s="0" t="n">
        <v>0.001794013</v>
      </c>
      <c r="C3061" s="0" t="n">
        <v>0.001091574</v>
      </c>
      <c r="D3061" s="0" t="n">
        <v>0.0006623281</v>
      </c>
      <c r="E3061" s="0" t="n">
        <v>0.0004816277</v>
      </c>
      <c r="F3061" s="0" t="n">
        <v>0.000391421</v>
      </c>
      <c r="G3061" s="0" t="n">
        <v>0.0003373687</v>
      </c>
      <c r="H3061" s="0" t="n">
        <v>0.0003085687</v>
      </c>
      <c r="I3061" s="0" t="n">
        <v>0.0002942511</v>
      </c>
      <c r="J3061" s="0" t="n">
        <v>0.0003015593</v>
      </c>
      <c r="K3061" s="0" t="n">
        <v>0.0003088756</v>
      </c>
      <c r="L3061" s="0" t="n">
        <v>0.0003162051</v>
      </c>
      <c r="M3061" s="0" t="n">
        <v>0.0003235072</v>
      </c>
      <c r="N3061" s="0" t="n">
        <v>0.0003308552</v>
      </c>
      <c r="O3061" s="0" t="n">
        <v>0.0003381209</v>
      </c>
    </row>
    <row r="3062" customFormat="false" ht="12.75" hidden="false" customHeight="false" outlineLevel="0" collapsed="false">
      <c r="A3062" s="0" t="s">
        <v>4070</v>
      </c>
      <c r="B3062" s="0" t="n">
        <v>0.0004980823</v>
      </c>
    </row>
    <row r="3063" customFormat="false" ht="12.75" hidden="false" customHeight="false" outlineLevel="0" collapsed="false">
      <c r="A3063" s="0" t="s">
        <v>4071</v>
      </c>
      <c r="B3063" s="0" t="n">
        <v>0.0003593322</v>
      </c>
    </row>
    <row r="3064" customFormat="false" ht="12.75" hidden="false" customHeight="false" outlineLevel="0" collapsed="false">
      <c r="A3064" s="0" t="s">
        <v>4072</v>
      </c>
      <c r="B3064" s="0" t="n">
        <v>0.00159338</v>
      </c>
    </row>
    <row r="3065" customFormat="false" ht="12.75" hidden="false" customHeight="false" outlineLevel="0" collapsed="false">
      <c r="A3065" s="0" t="s">
        <v>4073</v>
      </c>
      <c r="B3065" s="0" t="n">
        <v>0.003195865</v>
      </c>
      <c r="C3065" s="0" t="n">
        <v>0.001933202</v>
      </c>
      <c r="D3065" s="0" t="n">
        <v>0.001003196</v>
      </c>
      <c r="E3065" s="0" t="n">
        <v>0.0006465252</v>
      </c>
      <c r="F3065" s="0" t="n">
        <v>0.0005875729</v>
      </c>
      <c r="G3065" s="0" t="n">
        <v>0.0005524405</v>
      </c>
      <c r="H3065" s="0" t="n">
        <v>0.0005292543</v>
      </c>
      <c r="I3065" s="0" t="n">
        <v>0.0004999082</v>
      </c>
      <c r="J3065" s="0" t="n">
        <v>0.0004954396</v>
      </c>
      <c r="K3065" s="0" t="n">
        <v>0.0004909469</v>
      </c>
      <c r="L3065" s="0" t="n">
        <v>0.0004865068</v>
      </c>
      <c r="M3065" s="0" t="n">
        <v>0.0004820392</v>
      </c>
      <c r="N3065" s="0" t="n">
        <v>0.0004775957</v>
      </c>
      <c r="O3065" s="0" t="n">
        <v>0.0004731376</v>
      </c>
    </row>
    <row r="3066" customFormat="false" ht="12.75" hidden="false" customHeight="false" outlineLevel="0" collapsed="false">
      <c r="A3066" s="0" t="s">
        <v>4074</v>
      </c>
      <c r="B3066" s="0" t="n">
        <v>0.003195978</v>
      </c>
      <c r="C3066" s="0" t="n">
        <v>0.001933309</v>
      </c>
      <c r="D3066" s="0" t="n">
        <v>0.001163753</v>
      </c>
      <c r="E3066" s="0" t="n">
        <v>0.000840769</v>
      </c>
      <c r="F3066" s="0" t="n">
        <v>0.0006795405</v>
      </c>
      <c r="G3066" s="0" t="n">
        <v>0.000583062</v>
      </c>
      <c r="H3066" s="0" t="n">
        <v>0.0005357793</v>
      </c>
      <c r="I3066" s="0" t="n">
        <v>0.0004999082</v>
      </c>
      <c r="J3066" s="0" t="n">
        <v>0.0004954396</v>
      </c>
      <c r="K3066" s="0" t="n">
        <v>0.0004909469</v>
      </c>
      <c r="L3066" s="0" t="n">
        <v>0.0004865068</v>
      </c>
      <c r="M3066" s="0" t="n">
        <v>0.0004820392</v>
      </c>
      <c r="N3066" s="0" t="n">
        <v>0.0004775957</v>
      </c>
      <c r="O3066" s="0" t="n">
        <v>0.0004731376</v>
      </c>
    </row>
    <row r="3067" customFormat="false" ht="12.75" hidden="false" customHeight="false" outlineLevel="0" collapsed="false">
      <c r="A3067" s="0" t="s">
        <v>4075</v>
      </c>
      <c r="B3067" s="0" t="n">
        <v>0.0008668541</v>
      </c>
    </row>
    <row r="3068" customFormat="false" ht="12.75" hidden="false" customHeight="false" outlineLevel="0" collapsed="false">
      <c r="A3068" s="0" t="s">
        <v>4076</v>
      </c>
      <c r="B3068" s="0" t="n">
        <v>0.0006433546</v>
      </c>
    </row>
    <row r="3069" customFormat="false" ht="12.75" hidden="false" customHeight="false" outlineLevel="0" collapsed="false">
      <c r="A3069" s="0" t="s">
        <v>4077</v>
      </c>
      <c r="B3069" s="0" t="n">
        <v>0.002575173</v>
      </c>
    </row>
    <row r="3070" customFormat="false" ht="12.75" hidden="false" customHeight="false" outlineLevel="0" collapsed="false">
      <c r="A3070" s="0" t="s">
        <v>4078</v>
      </c>
      <c r="B3070" s="0" t="n">
        <v>0.00363102</v>
      </c>
      <c r="C3070" s="0" t="n">
        <v>0.002194862</v>
      </c>
      <c r="D3070" s="0" t="n">
        <v>0.001141067</v>
      </c>
      <c r="E3070" s="0" t="n">
        <v>0.0007366178</v>
      </c>
      <c r="F3070" s="0" t="n">
        <v>0.0006678486</v>
      </c>
      <c r="G3070" s="0" t="n">
        <v>0.0006268173</v>
      </c>
      <c r="H3070" s="0" t="n">
        <v>0.0005996746</v>
      </c>
      <c r="I3070" s="0" t="n">
        <v>0.000564196</v>
      </c>
      <c r="J3070" s="0" t="n">
        <v>0.0005569031</v>
      </c>
      <c r="K3070" s="0" t="n">
        <v>0.0005496352</v>
      </c>
      <c r="L3070" s="0" t="n">
        <v>0.0005423413</v>
      </c>
      <c r="M3070" s="0" t="n">
        <v>0.0005350676</v>
      </c>
      <c r="N3070" s="0" t="n">
        <v>0.0005277431</v>
      </c>
      <c r="O3070" s="0" t="n">
        <v>0.0005204348</v>
      </c>
    </row>
    <row r="3071" customFormat="false" ht="12.75" hidden="false" customHeight="false" outlineLevel="0" collapsed="false">
      <c r="A3071" s="0" t="s">
        <v>4079</v>
      </c>
      <c r="B3071" s="0" t="n">
        <v>0.003631127</v>
      </c>
      <c r="C3071" s="0" t="n">
        <v>0.002195051</v>
      </c>
      <c r="D3071" s="0" t="n">
        <v>0.001320023</v>
      </c>
      <c r="E3071" s="0" t="n">
        <v>0.0009528127</v>
      </c>
      <c r="F3071" s="0" t="n">
        <v>0.0007694674</v>
      </c>
      <c r="G3071" s="0" t="n">
        <v>0.0006597071</v>
      </c>
      <c r="H3071" s="0" t="n">
        <v>0.0006063104</v>
      </c>
      <c r="I3071" s="0" t="n">
        <v>0.000564196</v>
      </c>
      <c r="J3071" s="0" t="n">
        <v>0.0005569031</v>
      </c>
      <c r="K3071" s="0" t="n">
        <v>0.0005496352</v>
      </c>
      <c r="L3071" s="0" t="n">
        <v>0.0005423413</v>
      </c>
      <c r="M3071" s="0" t="n">
        <v>0.0005350676</v>
      </c>
      <c r="N3071" s="0" t="n">
        <v>0.0005277431</v>
      </c>
      <c r="O3071" s="0" t="n">
        <v>0.0005204348</v>
      </c>
    </row>
    <row r="3072" customFormat="false" ht="12.75" hidden="false" customHeight="false" outlineLevel="0" collapsed="false">
      <c r="A3072" s="0" t="s">
        <v>4080</v>
      </c>
      <c r="B3072" s="0" t="n">
        <v>0.0009906356</v>
      </c>
    </row>
    <row r="3073" customFormat="false" ht="12.75" hidden="false" customHeight="false" outlineLevel="0" collapsed="false">
      <c r="A3073" s="0" t="s">
        <v>4081</v>
      </c>
      <c r="B3073" s="0" t="n">
        <v>0.0007158325</v>
      </c>
    </row>
    <row r="3074" customFormat="false" ht="12.75" hidden="false" customHeight="false" outlineLevel="0" collapsed="false">
      <c r="A3074" s="0" t="s">
        <v>4082</v>
      </c>
      <c r="B3074" s="0" t="n">
        <v>0.002933308</v>
      </c>
    </row>
    <row r="3075" customFormat="false" ht="12.75" hidden="false" customHeight="false" outlineLevel="0" collapsed="false">
      <c r="A3075" s="0" t="s">
        <v>4083</v>
      </c>
      <c r="B3075" s="0" t="n">
        <v>0.001714495</v>
      </c>
      <c r="C3075" s="0" t="n">
        <v>0.001506555</v>
      </c>
      <c r="D3075" s="0" t="n">
        <v>0.001182737</v>
      </c>
      <c r="E3075" s="0" t="n">
        <v>0.0009492143</v>
      </c>
      <c r="F3075" s="0" t="n">
        <v>0.0007786592</v>
      </c>
      <c r="G3075" s="0" t="n">
        <v>0.000653059</v>
      </c>
      <c r="H3075" s="0" t="n">
        <v>0.0005597706</v>
      </c>
      <c r="I3075" s="0" t="n">
        <v>0.0004905961</v>
      </c>
      <c r="J3075" s="0" t="n">
        <v>0.0004394764</v>
      </c>
      <c r="K3075" s="0" t="n">
        <v>0.0004024303</v>
      </c>
      <c r="L3075" s="0" t="n">
        <v>0.0003767677</v>
      </c>
      <c r="M3075" s="0" t="n">
        <v>0.0003605187</v>
      </c>
      <c r="N3075" s="0" t="n">
        <v>0.0003526821</v>
      </c>
      <c r="O3075" s="0" t="n">
        <v>0.0003526821</v>
      </c>
    </row>
    <row r="3076" customFormat="false" ht="12.75" hidden="false" customHeight="false" outlineLevel="0" collapsed="false">
      <c r="A3076" s="0" t="s">
        <v>4084</v>
      </c>
      <c r="B3076" s="0" t="n">
        <v>0.001714495</v>
      </c>
      <c r="C3076" s="0" t="n">
        <v>0.001506555</v>
      </c>
      <c r="D3076" s="0" t="n">
        <v>0.001182737</v>
      </c>
      <c r="E3076" s="0" t="n">
        <v>0.0009492143</v>
      </c>
      <c r="F3076" s="0" t="n">
        <v>0.0007786592</v>
      </c>
      <c r="G3076" s="0" t="n">
        <v>0.000653059</v>
      </c>
      <c r="H3076" s="0" t="n">
        <v>0.0005597706</v>
      </c>
      <c r="I3076" s="0" t="n">
        <v>0.0004905961</v>
      </c>
      <c r="J3076" s="0" t="n">
        <v>0.0004394764</v>
      </c>
      <c r="K3076" s="0" t="n">
        <v>0.0004024303</v>
      </c>
      <c r="L3076" s="0" t="n">
        <v>0.0003767677</v>
      </c>
      <c r="M3076" s="0" t="n">
        <v>0.0003605187</v>
      </c>
      <c r="N3076" s="0" t="n">
        <v>0.0003526821</v>
      </c>
      <c r="O3076" s="0" t="n">
        <v>0.0003526821</v>
      </c>
    </row>
    <row r="3077" customFormat="false" ht="12.75" hidden="false" customHeight="false" outlineLevel="0" collapsed="false">
      <c r="A3077" s="0" t="s">
        <v>4085</v>
      </c>
      <c r="B3077" s="0" t="n">
        <v>0.001038268</v>
      </c>
    </row>
    <row r="3078" customFormat="false" ht="12.75" hidden="false" customHeight="false" outlineLevel="0" collapsed="false">
      <c r="A3078" s="0" t="s">
        <v>4086</v>
      </c>
      <c r="B3078" s="0" t="n">
        <v>0.0004953941</v>
      </c>
    </row>
    <row r="3079" customFormat="false" ht="12.75" hidden="false" customHeight="false" outlineLevel="0" collapsed="false">
      <c r="A3079" s="0" t="s">
        <v>4087</v>
      </c>
      <c r="B3079" s="0" t="n">
        <v>0.00111551</v>
      </c>
    </row>
    <row r="3080" customFormat="false" ht="12.75" hidden="false" customHeight="false" outlineLevel="0" collapsed="false">
      <c r="A3080" s="0" t="s">
        <v>4088</v>
      </c>
      <c r="B3080" s="0" t="n">
        <v>0.06009992</v>
      </c>
      <c r="C3080" s="0" t="n">
        <v>0.03744512</v>
      </c>
      <c r="D3080" s="0" t="n">
        <v>0.02025722</v>
      </c>
      <c r="E3080" s="0" t="n">
        <v>0.01439312</v>
      </c>
      <c r="F3080" s="0" t="n">
        <v>0.01168595</v>
      </c>
      <c r="G3080" s="0" t="n">
        <v>0.01001919</v>
      </c>
      <c r="H3080" s="0" t="n">
        <v>0.00876779</v>
      </c>
      <c r="I3080" s="0" t="n">
        <v>0.007796529</v>
      </c>
      <c r="J3080" s="0" t="n">
        <v>0.0071151</v>
      </c>
      <c r="K3080" s="0" t="n">
        <v>0.006723036</v>
      </c>
      <c r="L3080" s="0" t="n">
        <v>0.006594688</v>
      </c>
      <c r="M3080" s="0" t="n">
        <v>0.006594688</v>
      </c>
      <c r="N3080" s="0" t="n">
        <v>0.008947076</v>
      </c>
      <c r="O3080" s="0" t="n">
        <v>0.0112999</v>
      </c>
    </row>
    <row r="3081" customFormat="false" ht="12.75" hidden="false" customHeight="false" outlineLevel="0" collapsed="false">
      <c r="A3081" s="0" t="s">
        <v>4089</v>
      </c>
      <c r="B3081" s="0" t="n">
        <v>0.06009992</v>
      </c>
      <c r="C3081" s="0" t="n">
        <v>0.03744512</v>
      </c>
      <c r="D3081" s="0" t="n">
        <v>0.02025722</v>
      </c>
      <c r="E3081" s="0" t="n">
        <v>0.01439312</v>
      </c>
      <c r="F3081" s="0" t="n">
        <v>0.01168595</v>
      </c>
      <c r="G3081" s="0" t="n">
        <v>0.01001919</v>
      </c>
      <c r="H3081" s="0" t="n">
        <v>0.00876779</v>
      </c>
      <c r="I3081" s="0" t="n">
        <v>0.007796529</v>
      </c>
      <c r="J3081" s="0" t="n">
        <v>0.0071151</v>
      </c>
      <c r="K3081" s="0" t="n">
        <v>0.006723036</v>
      </c>
      <c r="L3081" s="0" t="n">
        <v>0.006594688</v>
      </c>
      <c r="M3081" s="0" t="n">
        <v>0.006594688</v>
      </c>
      <c r="N3081" s="0" t="n">
        <v>0.008947076</v>
      </c>
      <c r="O3081" s="0" t="n">
        <v>0.0112999</v>
      </c>
    </row>
    <row r="3082" customFormat="false" ht="12.75" hidden="false" customHeight="false" outlineLevel="0" collapsed="false">
      <c r="A3082" s="0" t="s">
        <v>4090</v>
      </c>
      <c r="B3082" s="0" t="n">
        <v>0.01624129</v>
      </c>
    </row>
    <row r="3083" customFormat="false" ht="12.75" hidden="false" customHeight="false" outlineLevel="0" collapsed="false">
      <c r="A3083" s="0" t="s">
        <v>4091</v>
      </c>
      <c r="B3083" s="0" t="n">
        <v>0.007813285</v>
      </c>
    </row>
    <row r="3084" customFormat="false" ht="12.75" hidden="false" customHeight="false" outlineLevel="0" collapsed="false">
      <c r="A3084" s="0" t="s">
        <v>4092</v>
      </c>
      <c r="B3084" s="0" t="n">
        <v>0.02090535</v>
      </c>
    </row>
    <row r="3085" customFormat="false" ht="12.75" hidden="false" customHeight="false" outlineLevel="0" collapsed="false">
      <c r="A3085" s="0" t="s">
        <v>4093</v>
      </c>
      <c r="B3085" s="0" t="n">
        <v>0.01462725</v>
      </c>
      <c r="C3085" s="0" t="n">
        <v>0.0116575</v>
      </c>
      <c r="D3085" s="0" t="n">
        <v>0.007638489</v>
      </c>
      <c r="E3085" s="0" t="n">
        <v>0.005217138</v>
      </c>
      <c r="F3085" s="0" t="n">
        <v>0.003714357</v>
      </c>
      <c r="G3085" s="0" t="n">
        <v>0.002756484</v>
      </c>
      <c r="H3085" s="0" t="n">
        <v>0.002132253</v>
      </c>
      <c r="I3085" s="0" t="n">
        <v>0.001719334</v>
      </c>
      <c r="J3085" s="0" t="n">
        <v>0.001445159</v>
      </c>
      <c r="K3085" s="0" t="n">
        <v>0.001266154</v>
      </c>
      <c r="L3085" s="0" t="n">
        <v>0.001156306</v>
      </c>
      <c r="M3085" s="0" t="n">
        <v>0.001100652</v>
      </c>
      <c r="N3085" s="0" t="n">
        <v>0.0010922</v>
      </c>
      <c r="O3085" s="0" t="n">
        <v>0.001129724</v>
      </c>
    </row>
    <row r="3086" customFormat="false" ht="12.75" hidden="false" customHeight="false" outlineLevel="0" collapsed="false">
      <c r="A3086" s="0" t="s">
        <v>4094</v>
      </c>
      <c r="B3086" s="0" t="n">
        <v>0.01462725</v>
      </c>
      <c r="C3086" s="0" t="n">
        <v>0.0116575</v>
      </c>
      <c r="D3086" s="0" t="n">
        <v>0.007638489</v>
      </c>
      <c r="E3086" s="0" t="n">
        <v>0.005217138</v>
      </c>
      <c r="F3086" s="0" t="n">
        <v>0.003714357</v>
      </c>
      <c r="G3086" s="0" t="n">
        <v>0.002756484</v>
      </c>
      <c r="H3086" s="0" t="n">
        <v>0.002132253</v>
      </c>
      <c r="I3086" s="0" t="n">
        <v>0.001719334</v>
      </c>
      <c r="J3086" s="0" t="n">
        <v>0.001445159</v>
      </c>
      <c r="K3086" s="0" t="n">
        <v>0.001266154</v>
      </c>
      <c r="L3086" s="0" t="n">
        <v>0.001156306</v>
      </c>
      <c r="M3086" s="0" t="n">
        <v>0.001100652</v>
      </c>
      <c r="N3086" s="0" t="n">
        <v>0.0010922</v>
      </c>
      <c r="O3086" s="0" t="n">
        <v>0.001129724</v>
      </c>
    </row>
    <row r="3087" customFormat="false" ht="12.75" hidden="false" customHeight="false" outlineLevel="0" collapsed="false">
      <c r="A3087" s="0" t="s">
        <v>4095</v>
      </c>
      <c r="B3087" s="0" t="n">
        <v>0.006092234</v>
      </c>
    </row>
    <row r="3088" customFormat="false" ht="12.75" hidden="false" customHeight="false" outlineLevel="0" collapsed="false">
      <c r="A3088" s="0" t="s">
        <v>4096</v>
      </c>
      <c r="B3088" s="0" t="n">
        <v>0.001746539</v>
      </c>
    </row>
    <row r="3089" customFormat="false" ht="12.75" hidden="false" customHeight="false" outlineLevel="0" collapsed="false">
      <c r="A3089" s="0" t="s">
        <v>4097</v>
      </c>
      <c r="B3089" s="0" t="n">
        <v>0.02205006</v>
      </c>
      <c r="C3089" s="0" t="n">
        <v>0.01937658</v>
      </c>
      <c r="D3089" s="0" t="n">
        <v>0.01521169</v>
      </c>
      <c r="E3089" s="0" t="n">
        <v>0.01220769</v>
      </c>
      <c r="F3089" s="0" t="n">
        <v>0.01001481</v>
      </c>
      <c r="G3089" s="0" t="n">
        <v>0.008398595</v>
      </c>
      <c r="H3089" s="0" t="n">
        <v>0.007199897</v>
      </c>
      <c r="I3089" s="0" t="n">
        <v>0.006309543</v>
      </c>
      <c r="J3089" s="0" t="n">
        <v>0.005652321</v>
      </c>
      <c r="K3089" s="0" t="n">
        <v>0.005176175</v>
      </c>
      <c r="L3089" s="0" t="n">
        <v>0.004845576</v>
      </c>
      <c r="M3089" s="0" t="n">
        <v>0.004636989</v>
      </c>
      <c r="N3089" s="0" t="n">
        <v>0.00453608</v>
      </c>
      <c r="O3089" s="0" t="n">
        <v>0.00453608</v>
      </c>
    </row>
    <row r="3090" customFormat="false" ht="12.75" hidden="false" customHeight="false" outlineLevel="0" collapsed="false">
      <c r="A3090" s="0" t="s">
        <v>4098</v>
      </c>
      <c r="B3090" s="0" t="n">
        <v>0.02205006</v>
      </c>
      <c r="C3090" s="0" t="n">
        <v>0.01937658</v>
      </c>
      <c r="D3090" s="0" t="n">
        <v>0.01521169</v>
      </c>
      <c r="E3090" s="0" t="n">
        <v>0.01220769</v>
      </c>
      <c r="F3090" s="0" t="n">
        <v>0.01001481</v>
      </c>
      <c r="G3090" s="0" t="n">
        <v>0.008398595</v>
      </c>
      <c r="H3090" s="0" t="n">
        <v>0.007199897</v>
      </c>
      <c r="I3090" s="0" t="n">
        <v>0.006309543</v>
      </c>
      <c r="J3090" s="0" t="n">
        <v>0.005652321</v>
      </c>
      <c r="K3090" s="0" t="n">
        <v>0.005176175</v>
      </c>
      <c r="L3090" s="0" t="n">
        <v>0.004845576</v>
      </c>
      <c r="M3090" s="0" t="n">
        <v>0.004636989</v>
      </c>
      <c r="N3090" s="0" t="n">
        <v>0.00453608</v>
      </c>
      <c r="O3090" s="0" t="n">
        <v>0.00453608</v>
      </c>
    </row>
    <row r="3091" customFormat="false" ht="12.75" hidden="false" customHeight="false" outlineLevel="0" collapsed="false">
      <c r="A3091" s="0" t="s">
        <v>4099</v>
      </c>
      <c r="B3091" s="0" t="n">
        <v>0.0133536</v>
      </c>
    </row>
    <row r="3092" customFormat="false" ht="12.75" hidden="false" customHeight="false" outlineLevel="0" collapsed="false">
      <c r="A3092" s="0" t="s">
        <v>4100</v>
      </c>
      <c r="B3092" s="0" t="n">
        <v>0.006371384</v>
      </c>
    </row>
    <row r="3093" customFormat="false" ht="12.75" hidden="false" customHeight="false" outlineLevel="0" collapsed="false">
      <c r="A3093" s="0" t="s">
        <v>4101</v>
      </c>
      <c r="B3093" s="0" t="n">
        <v>0.005392281</v>
      </c>
      <c r="C3093" s="0" t="n">
        <v>0.004738506</v>
      </c>
      <c r="D3093" s="0" t="n">
        <v>0.003719995</v>
      </c>
      <c r="E3093" s="0" t="n">
        <v>0.002985341</v>
      </c>
      <c r="F3093" s="0" t="n">
        <v>0.002449053</v>
      </c>
      <c r="G3093" s="0" t="n">
        <v>0.002053832</v>
      </c>
      <c r="H3093" s="0" t="n">
        <v>0.001760701</v>
      </c>
      <c r="I3093" s="0" t="n">
        <v>0.001542989</v>
      </c>
      <c r="J3093" s="0" t="n">
        <v>0.001382245</v>
      </c>
      <c r="K3093" s="0" t="n">
        <v>0.001265832</v>
      </c>
      <c r="L3093" s="0" t="n">
        <v>0.001184988</v>
      </c>
      <c r="M3093" s="0" t="n">
        <v>0.001133993</v>
      </c>
      <c r="N3093" s="0" t="n">
        <v>0.001109298</v>
      </c>
      <c r="O3093" s="0" t="n">
        <v>0.001109298</v>
      </c>
    </row>
    <row r="3094" customFormat="false" ht="12.75" hidden="false" customHeight="false" outlineLevel="0" collapsed="false">
      <c r="A3094" s="0" t="s">
        <v>4102</v>
      </c>
      <c r="B3094" s="0" t="n">
        <v>0.005392281</v>
      </c>
      <c r="C3094" s="0" t="n">
        <v>0.004738506</v>
      </c>
      <c r="D3094" s="0" t="n">
        <v>0.003719995</v>
      </c>
      <c r="E3094" s="0" t="n">
        <v>0.002985341</v>
      </c>
      <c r="F3094" s="0" t="n">
        <v>0.002449053</v>
      </c>
      <c r="G3094" s="0" t="n">
        <v>0.002053832</v>
      </c>
      <c r="H3094" s="0" t="n">
        <v>0.001760701</v>
      </c>
      <c r="I3094" s="0" t="n">
        <v>0.001542989</v>
      </c>
      <c r="J3094" s="0" t="n">
        <v>0.001382245</v>
      </c>
      <c r="K3094" s="0" t="n">
        <v>0.001265832</v>
      </c>
      <c r="L3094" s="0" t="n">
        <v>0.001184988</v>
      </c>
      <c r="M3094" s="0" t="n">
        <v>0.001133993</v>
      </c>
      <c r="N3094" s="0" t="n">
        <v>0.001109298</v>
      </c>
      <c r="O3094" s="0" t="n">
        <v>0.001109298</v>
      </c>
    </row>
    <row r="3095" customFormat="false" ht="12.75" hidden="false" customHeight="false" outlineLevel="0" collapsed="false">
      <c r="A3095" s="0" t="s">
        <v>4103</v>
      </c>
      <c r="B3095" s="0" t="n">
        <v>0.003265609</v>
      </c>
    </row>
    <row r="3096" customFormat="false" ht="12.75" hidden="false" customHeight="false" outlineLevel="0" collapsed="false">
      <c r="A3096" s="0" t="s">
        <v>4104</v>
      </c>
      <c r="B3096" s="0" t="n">
        <v>0.001558107</v>
      </c>
    </row>
    <row r="3097" customFormat="false" ht="12.75" hidden="false" customHeight="false" outlineLevel="0" collapsed="false">
      <c r="A3097" s="0" t="s">
        <v>4105</v>
      </c>
      <c r="B3097" s="0" t="n">
        <v>0.005237861</v>
      </c>
    </row>
    <row r="3098" customFormat="false" ht="12.75" hidden="false" customHeight="false" outlineLevel="0" collapsed="false">
      <c r="A3098" s="0" t="s">
        <v>4106</v>
      </c>
      <c r="B3098" s="0" t="n">
        <v>0.0001674199</v>
      </c>
      <c r="C3098" s="0" t="n">
        <v>0.0001042292</v>
      </c>
      <c r="D3098" s="728" t="n">
        <v>5.422052E-005</v>
      </c>
      <c r="E3098" s="728" t="n">
        <v>3.456097E-005</v>
      </c>
      <c r="F3098" s="728" t="n">
        <v>3.187511E-005</v>
      </c>
      <c r="G3098" s="728" t="n">
        <v>3.023629E-005</v>
      </c>
      <c r="H3098" s="728" t="n">
        <v>2.927167E-005</v>
      </c>
      <c r="I3098" s="728" t="n">
        <v>2.840241E-005</v>
      </c>
      <c r="J3098" s="728" t="n">
        <v>2.89721E-005</v>
      </c>
      <c r="K3098" s="728" t="n">
        <v>2.95334E-005</v>
      </c>
      <c r="L3098" s="728" t="n">
        <v>3.014511E-005</v>
      </c>
      <c r="M3098" s="728" t="n">
        <v>3.068261E-005</v>
      </c>
      <c r="N3098" s="728" t="n">
        <v>3.123563E-005</v>
      </c>
      <c r="O3098" s="728" t="n">
        <v>3.18243E-005</v>
      </c>
    </row>
    <row r="3099" customFormat="false" ht="12.75" hidden="false" customHeight="false" outlineLevel="0" collapsed="false">
      <c r="A3099" s="0" t="s">
        <v>4107</v>
      </c>
      <c r="B3099" s="0" t="n">
        <v>0.0001674199</v>
      </c>
      <c r="C3099" s="0" t="n">
        <v>0.0001042454</v>
      </c>
      <c r="D3099" s="728" t="n">
        <v>6.41025E-005</v>
      </c>
      <c r="E3099" s="728" t="n">
        <v>4.661006E-005</v>
      </c>
      <c r="F3099" s="728" t="n">
        <v>3.786455E-005</v>
      </c>
      <c r="G3099" s="728" t="n">
        <v>3.263509E-005</v>
      </c>
      <c r="H3099" s="728" t="n">
        <v>2.985461E-005</v>
      </c>
      <c r="I3099" s="728" t="n">
        <v>2.840241E-005</v>
      </c>
      <c r="J3099" s="728" t="n">
        <v>2.89721E-005</v>
      </c>
      <c r="K3099" s="728" t="n">
        <v>2.95334E-005</v>
      </c>
      <c r="L3099" s="728" t="n">
        <v>3.014511E-005</v>
      </c>
      <c r="M3099" s="728" t="n">
        <v>3.068261E-005</v>
      </c>
      <c r="N3099" s="728" t="n">
        <v>3.123563E-005</v>
      </c>
      <c r="O3099" s="728" t="n">
        <v>3.18243E-005</v>
      </c>
    </row>
    <row r="3100" customFormat="false" ht="12.75" hidden="false" customHeight="false" outlineLevel="0" collapsed="false">
      <c r="A3100" s="0" t="s">
        <v>4108</v>
      </c>
      <c r="B3100" s="728" t="n">
        <v>4.783435E-005</v>
      </c>
    </row>
    <row r="3101" customFormat="false" ht="12.75" hidden="false" customHeight="false" outlineLevel="0" collapsed="false">
      <c r="A3101" s="0" t="s">
        <v>4109</v>
      </c>
      <c r="B3101" s="728" t="n">
        <v>3.732722E-005</v>
      </c>
    </row>
    <row r="3102" customFormat="false" ht="12.75" hidden="false" customHeight="false" outlineLevel="0" collapsed="false">
      <c r="A3102" s="0" t="s">
        <v>4110</v>
      </c>
      <c r="B3102" s="0" t="n">
        <v>0.0001238031</v>
      </c>
    </row>
    <row r="3103" customFormat="false" ht="12.75" hidden="false" customHeight="false" outlineLevel="0" collapsed="false">
      <c r="A3103" s="0" t="s">
        <v>4111</v>
      </c>
      <c r="B3103" s="0" t="n">
        <v>0.0002014256</v>
      </c>
      <c r="C3103" s="0" t="n">
        <v>0.000121903</v>
      </c>
      <c r="D3103" s="728" t="n">
        <v>6.28605E-005</v>
      </c>
      <c r="E3103" s="728" t="n">
        <v>4.032626E-005</v>
      </c>
      <c r="F3103" s="728" t="n">
        <v>3.688443E-005</v>
      </c>
      <c r="G3103" s="728" t="n">
        <v>3.490909E-005</v>
      </c>
      <c r="H3103" s="728" t="n">
        <v>3.356223E-005</v>
      </c>
      <c r="I3103" s="728" t="n">
        <v>3.228731E-005</v>
      </c>
      <c r="J3103" s="728" t="n">
        <v>3.26903E-005</v>
      </c>
      <c r="K3103" s="728" t="n">
        <v>3.303857E-005</v>
      </c>
      <c r="L3103" s="728" t="n">
        <v>3.342906E-005</v>
      </c>
      <c r="M3103" s="728" t="n">
        <v>3.380854E-005</v>
      </c>
      <c r="N3103" s="728" t="n">
        <v>3.417822E-005</v>
      </c>
      <c r="O3103" s="728" t="n">
        <v>3.458435E-005</v>
      </c>
    </row>
    <row r="3104" customFormat="false" ht="12.75" hidden="false" customHeight="false" outlineLevel="0" collapsed="false">
      <c r="A3104" s="0" t="s">
        <v>4112</v>
      </c>
      <c r="B3104" s="0" t="n">
        <v>0.0002014256</v>
      </c>
      <c r="C3104" s="0" t="n">
        <v>0.000121903</v>
      </c>
      <c r="D3104" s="728" t="n">
        <v>7.368082E-005</v>
      </c>
      <c r="E3104" s="728" t="n">
        <v>5.349402E-005</v>
      </c>
      <c r="F3104" s="728" t="n">
        <v>4.343172E-005</v>
      </c>
      <c r="G3104" s="728" t="n">
        <v>3.738986E-005</v>
      </c>
      <c r="H3104" s="728" t="n">
        <v>3.422052E-005</v>
      </c>
      <c r="I3104" s="728" t="n">
        <v>3.228731E-005</v>
      </c>
      <c r="J3104" s="728" t="n">
        <v>3.26903E-005</v>
      </c>
      <c r="K3104" s="728" t="n">
        <v>3.303857E-005</v>
      </c>
      <c r="L3104" s="728" t="n">
        <v>3.342906E-005</v>
      </c>
      <c r="M3104" s="728" t="n">
        <v>3.380854E-005</v>
      </c>
      <c r="N3104" s="728" t="n">
        <v>3.417822E-005</v>
      </c>
      <c r="O3104" s="728" t="n">
        <v>3.458435E-005</v>
      </c>
    </row>
    <row r="3105" customFormat="false" ht="12.75" hidden="false" customHeight="false" outlineLevel="0" collapsed="false">
      <c r="A3105" s="0" t="s">
        <v>4113</v>
      </c>
      <c r="B3105" s="728" t="n">
        <v>5.511803E-005</v>
      </c>
    </row>
    <row r="3106" customFormat="false" ht="12.75" hidden="false" customHeight="false" outlineLevel="0" collapsed="false">
      <c r="A3106" s="0" t="s">
        <v>4114</v>
      </c>
      <c r="B3106" s="728" t="n">
        <v>4.163085E-005</v>
      </c>
    </row>
    <row r="3107" customFormat="false" ht="12.75" hidden="false" customHeight="false" outlineLevel="0" collapsed="false">
      <c r="A3107" s="0" t="s">
        <v>4115</v>
      </c>
      <c r="B3107" s="0" t="n">
        <v>0.0001512824</v>
      </c>
    </row>
    <row r="3108" customFormat="false" ht="12.75" hidden="false" customHeight="false" outlineLevel="0" collapsed="false">
      <c r="A3108" s="0" t="s">
        <v>4116</v>
      </c>
      <c r="B3108" s="0" t="n">
        <v>0.0002629534</v>
      </c>
      <c r="C3108" s="0" t="n">
        <v>0.0001594775</v>
      </c>
      <c r="D3108" s="728" t="n">
        <v>8.179828E-005</v>
      </c>
      <c r="E3108" s="728" t="n">
        <v>5.220452E-005</v>
      </c>
      <c r="F3108" s="728" t="n">
        <v>4.807824E-005</v>
      </c>
      <c r="G3108" s="728" t="n">
        <v>4.563526E-005</v>
      </c>
      <c r="H3108" s="728" t="n">
        <v>4.40108E-005</v>
      </c>
      <c r="I3108" s="728" t="n">
        <v>4.271164E-005</v>
      </c>
      <c r="J3108" s="728" t="n">
        <v>4.357817E-005</v>
      </c>
      <c r="K3108" s="728" t="n">
        <v>4.44305E-005</v>
      </c>
      <c r="L3108" s="728" t="n">
        <v>4.532021E-005</v>
      </c>
      <c r="M3108" s="728" t="n">
        <v>4.618103E-005</v>
      </c>
      <c r="N3108" s="728" t="n">
        <v>4.705662E-005</v>
      </c>
      <c r="O3108" s="728" t="n">
        <v>4.794184E-005</v>
      </c>
    </row>
    <row r="3109" customFormat="false" ht="12.75" hidden="false" customHeight="false" outlineLevel="0" collapsed="false">
      <c r="A3109" s="0" t="s">
        <v>4117</v>
      </c>
      <c r="B3109" s="0" t="n">
        <v>0.0002629739</v>
      </c>
      <c r="C3109" s="0" t="n">
        <v>0.0001594979</v>
      </c>
      <c r="D3109" s="728" t="n">
        <v>9.657293E-005</v>
      </c>
      <c r="E3109" s="728" t="n">
        <v>7.024575E-005</v>
      </c>
      <c r="F3109" s="728" t="n">
        <v>5.711036E-005</v>
      </c>
      <c r="G3109" s="728" t="n">
        <v>4.922016E-005</v>
      </c>
      <c r="H3109" s="728" t="n">
        <v>4.495445E-005</v>
      </c>
      <c r="I3109" s="728" t="n">
        <v>4.271164E-005</v>
      </c>
      <c r="J3109" s="728" t="n">
        <v>4.357817E-005</v>
      </c>
      <c r="K3109" s="728" t="n">
        <v>4.44305E-005</v>
      </c>
      <c r="L3109" s="728" t="n">
        <v>4.532021E-005</v>
      </c>
      <c r="M3109" s="728" t="n">
        <v>4.618103E-005</v>
      </c>
      <c r="N3109" s="728" t="n">
        <v>4.705662E-005</v>
      </c>
      <c r="O3109" s="728" t="n">
        <v>4.794184E-005</v>
      </c>
    </row>
    <row r="3110" customFormat="false" ht="12.75" hidden="false" customHeight="false" outlineLevel="0" collapsed="false">
      <c r="A3110" s="0" t="s">
        <v>4118</v>
      </c>
      <c r="B3110" s="728" t="n">
        <v>7.328227E-005</v>
      </c>
    </row>
    <row r="3111" customFormat="false" ht="12.75" hidden="false" customHeight="false" outlineLevel="0" collapsed="false">
      <c r="A3111" s="0" t="s">
        <v>4119</v>
      </c>
      <c r="B3111" s="728" t="n">
        <v>5.134693E-005</v>
      </c>
    </row>
    <row r="3112" customFormat="false" ht="12.75" hidden="false" customHeight="false" outlineLevel="0" collapsed="false">
      <c r="A3112" s="0" t="s">
        <v>4120</v>
      </c>
      <c r="B3112" s="0" t="n">
        <v>0.0001976344</v>
      </c>
    </row>
    <row r="3113" customFormat="false" ht="12.75" hidden="false" customHeight="false" outlineLevel="0" collapsed="false">
      <c r="A3113" s="0" t="s">
        <v>4121</v>
      </c>
      <c r="B3113" s="0" t="n">
        <v>0.000469087</v>
      </c>
      <c r="C3113" s="0" t="n">
        <v>0.0002824075</v>
      </c>
      <c r="D3113" s="0" t="n">
        <v>0.0001478821</v>
      </c>
      <c r="E3113" s="728" t="n">
        <v>9.636347E-005</v>
      </c>
      <c r="F3113" s="728" t="n">
        <v>8.677148E-005</v>
      </c>
      <c r="G3113" s="728" t="n">
        <v>8.104236E-005</v>
      </c>
      <c r="H3113" s="728" t="n">
        <v>7.721979E-005</v>
      </c>
      <c r="I3113" s="728" t="n">
        <v>7.231709E-005</v>
      </c>
      <c r="J3113" s="728" t="n">
        <v>7.118945E-005</v>
      </c>
      <c r="K3113" s="728" t="n">
        <v>7.0098E-005</v>
      </c>
      <c r="L3113" s="728" t="n">
        <v>6.897398E-005</v>
      </c>
      <c r="M3113" s="728" t="n">
        <v>6.78661E-005</v>
      </c>
      <c r="N3113" s="728" t="n">
        <v>6.675167E-005</v>
      </c>
      <c r="O3113" s="728" t="n">
        <v>6.564145E-005</v>
      </c>
    </row>
    <row r="3114" customFormat="false" ht="12.75" hidden="false" customHeight="false" outlineLevel="0" collapsed="false">
      <c r="A3114" s="0" t="s">
        <v>4122</v>
      </c>
      <c r="B3114" s="0" t="n">
        <v>0.000469129</v>
      </c>
      <c r="C3114" s="0" t="n">
        <v>0.0002824258</v>
      </c>
      <c r="D3114" s="0" t="n">
        <v>0.000169537</v>
      </c>
      <c r="E3114" s="0" t="n">
        <v>0.0001225081</v>
      </c>
      <c r="F3114" s="728" t="n">
        <v>9.905978E-005</v>
      </c>
      <c r="G3114" s="728" t="n">
        <v>8.500588E-005</v>
      </c>
      <c r="H3114" s="728" t="n">
        <v>7.803259E-005</v>
      </c>
      <c r="I3114" s="728" t="n">
        <v>7.231709E-005</v>
      </c>
      <c r="J3114" s="728" t="n">
        <v>7.118945E-005</v>
      </c>
      <c r="K3114" s="728" t="n">
        <v>7.0098E-005</v>
      </c>
      <c r="L3114" s="728" t="n">
        <v>6.897398E-005</v>
      </c>
      <c r="M3114" s="728" t="n">
        <v>6.78661E-005</v>
      </c>
      <c r="N3114" s="728" t="n">
        <v>6.675167E-005</v>
      </c>
      <c r="O3114" s="728" t="n">
        <v>6.564145E-005</v>
      </c>
    </row>
    <row r="3115" customFormat="false" ht="12.75" hidden="false" customHeight="false" outlineLevel="0" collapsed="false">
      <c r="A3115" s="0" t="s">
        <v>4123</v>
      </c>
      <c r="B3115" s="0" t="n">
        <v>0.0001279494</v>
      </c>
    </row>
    <row r="3116" customFormat="false" ht="12.75" hidden="false" customHeight="false" outlineLevel="0" collapsed="false">
      <c r="A3116" s="0" t="s">
        <v>4124</v>
      </c>
      <c r="B3116" s="728" t="n">
        <v>9.18323E-005</v>
      </c>
    </row>
    <row r="3117" customFormat="false" ht="12.75" hidden="false" customHeight="false" outlineLevel="0" collapsed="false">
      <c r="A3117" s="0" t="s">
        <v>4125</v>
      </c>
      <c r="B3117" s="0" t="n">
        <v>0.0003185045</v>
      </c>
    </row>
    <row r="3118" customFormat="false" ht="12.75" hidden="false" customHeight="false" outlineLevel="0" collapsed="false">
      <c r="A3118" s="0" t="s">
        <v>4126</v>
      </c>
      <c r="B3118" s="0" t="n">
        <v>0.0005327227</v>
      </c>
      <c r="C3118" s="0" t="n">
        <v>0.0003204632</v>
      </c>
      <c r="D3118" s="0" t="n">
        <v>0.0001681734</v>
      </c>
      <c r="E3118" s="0" t="n">
        <v>0.0001098546</v>
      </c>
      <c r="F3118" s="728" t="n">
        <v>9.859783E-005</v>
      </c>
      <c r="G3118" s="728" t="n">
        <v>9.188076E-005</v>
      </c>
      <c r="H3118" s="728" t="n">
        <v>8.737765E-005</v>
      </c>
      <c r="I3118" s="728" t="n">
        <v>8.140645E-005</v>
      </c>
      <c r="J3118" s="728" t="n">
        <v>7.961815E-005</v>
      </c>
      <c r="K3118" s="728" t="n">
        <v>7.788711E-005</v>
      </c>
      <c r="L3118" s="728" t="n">
        <v>7.616607E-005</v>
      </c>
      <c r="M3118" s="728" t="n">
        <v>7.438674E-005</v>
      </c>
      <c r="N3118" s="728" t="n">
        <v>7.263802E-005</v>
      </c>
      <c r="O3118" s="728" t="n">
        <v>7.090165E-005</v>
      </c>
    </row>
    <row r="3119" customFormat="false" ht="12.75" hidden="false" customHeight="false" outlineLevel="0" collapsed="false">
      <c r="A3119" s="0" t="s">
        <v>4127</v>
      </c>
      <c r="B3119" s="0" t="n">
        <v>0.000532741</v>
      </c>
      <c r="C3119" s="0" t="n">
        <v>0.0003204858</v>
      </c>
      <c r="D3119" s="0" t="n">
        <v>0.0001921045</v>
      </c>
      <c r="E3119" s="0" t="n">
        <v>0.0001386336</v>
      </c>
      <c r="F3119" s="0" t="n">
        <v>0.0001119912</v>
      </c>
      <c r="G3119" s="728" t="n">
        <v>9.598351E-005</v>
      </c>
      <c r="H3119" s="728" t="n">
        <v>8.813486E-005</v>
      </c>
      <c r="I3119" s="728" t="n">
        <v>8.140645E-005</v>
      </c>
      <c r="J3119" s="728" t="n">
        <v>7.961815E-005</v>
      </c>
      <c r="K3119" s="728" t="n">
        <v>7.788711E-005</v>
      </c>
      <c r="L3119" s="728" t="n">
        <v>7.616607E-005</v>
      </c>
      <c r="M3119" s="728" t="n">
        <v>7.438674E-005</v>
      </c>
      <c r="N3119" s="728" t="n">
        <v>7.263802E-005</v>
      </c>
      <c r="O3119" s="728" t="n">
        <v>7.090165E-005</v>
      </c>
    </row>
    <row r="3120" customFormat="false" ht="12.75" hidden="false" customHeight="false" outlineLevel="0" collapsed="false">
      <c r="A3120" s="0" t="s">
        <v>4128</v>
      </c>
      <c r="B3120" s="0" t="n">
        <v>0.0001461675</v>
      </c>
    </row>
    <row r="3121" customFormat="false" ht="12.75" hidden="false" customHeight="false" outlineLevel="0" collapsed="false">
      <c r="A3121" s="0" t="s">
        <v>4129</v>
      </c>
      <c r="B3121" s="0" t="n">
        <v>0.0001025877</v>
      </c>
    </row>
    <row r="3122" customFormat="false" ht="12.75" hidden="false" customHeight="false" outlineLevel="0" collapsed="false">
      <c r="A3122" s="0" t="s">
        <v>4130</v>
      </c>
      <c r="B3122" s="0" t="n">
        <v>0.0003629454</v>
      </c>
    </row>
    <row r="3123" customFormat="false" ht="12.75" hidden="false" customHeight="false" outlineLevel="0" collapsed="false">
      <c r="A3123" s="0" t="s">
        <v>4131</v>
      </c>
      <c r="B3123" s="0" t="n">
        <v>0.0004878869</v>
      </c>
      <c r="C3123" s="0" t="n">
        <v>0.0004286663</v>
      </c>
      <c r="D3123" s="0" t="n">
        <v>0.0003365577</v>
      </c>
      <c r="E3123" s="0" t="n">
        <v>0.0002700739</v>
      </c>
      <c r="F3123" s="0" t="n">
        <v>0.0002215906</v>
      </c>
      <c r="G3123" s="0" t="n">
        <v>0.0001857748</v>
      </c>
      <c r="H3123" s="0" t="n">
        <v>0.000159326</v>
      </c>
      <c r="I3123" s="0" t="n">
        <v>0.000139652</v>
      </c>
      <c r="J3123" s="0" t="n">
        <v>0.0001250693</v>
      </c>
      <c r="K3123" s="0" t="n">
        <v>0.0001145506</v>
      </c>
      <c r="L3123" s="0" t="n">
        <v>0.0001072016</v>
      </c>
      <c r="M3123" s="0" t="n">
        <v>0.0001026404</v>
      </c>
      <c r="N3123" s="0" t="n">
        <v>0.0001003683</v>
      </c>
      <c r="O3123" s="0" t="n">
        <v>0.0001003683</v>
      </c>
    </row>
    <row r="3124" customFormat="false" ht="12.75" hidden="false" customHeight="false" outlineLevel="0" collapsed="false">
      <c r="A3124" s="0" t="s">
        <v>4132</v>
      </c>
      <c r="B3124" s="0" t="n">
        <v>0.0004878869</v>
      </c>
      <c r="C3124" s="0" t="n">
        <v>0.0004286663</v>
      </c>
      <c r="D3124" s="0" t="n">
        <v>0.0003365577</v>
      </c>
      <c r="E3124" s="0" t="n">
        <v>0.0002700739</v>
      </c>
      <c r="F3124" s="0" t="n">
        <v>0.0002215906</v>
      </c>
      <c r="G3124" s="0" t="n">
        <v>0.0001857748</v>
      </c>
      <c r="H3124" s="0" t="n">
        <v>0.000159326</v>
      </c>
      <c r="I3124" s="0" t="n">
        <v>0.000139652</v>
      </c>
      <c r="J3124" s="0" t="n">
        <v>0.0001250693</v>
      </c>
      <c r="K3124" s="0" t="n">
        <v>0.0001145506</v>
      </c>
      <c r="L3124" s="0" t="n">
        <v>0.0001072016</v>
      </c>
      <c r="M3124" s="0" t="n">
        <v>0.0001026404</v>
      </c>
      <c r="N3124" s="0" t="n">
        <v>0.0001003683</v>
      </c>
      <c r="O3124" s="0" t="n">
        <v>0.0001003683</v>
      </c>
    </row>
    <row r="3125" customFormat="false" ht="12.75" hidden="false" customHeight="false" outlineLevel="0" collapsed="false">
      <c r="A3125" s="0" t="s">
        <v>4133</v>
      </c>
      <c r="B3125" s="0" t="n">
        <v>0.0002954347</v>
      </c>
    </row>
    <row r="3126" customFormat="false" ht="12.75" hidden="false" customHeight="false" outlineLevel="0" collapsed="false">
      <c r="A3126" s="0" t="s">
        <v>4134</v>
      </c>
      <c r="B3126" s="0" t="n">
        <v>0.0001409671</v>
      </c>
    </row>
    <row r="3127" customFormat="false" ht="12.75" hidden="false" customHeight="false" outlineLevel="0" collapsed="false">
      <c r="A3127" s="0" t="s">
        <v>4135</v>
      </c>
      <c r="B3127" s="0" t="n">
        <v>0.0003172345</v>
      </c>
    </row>
    <row r="3128" customFormat="false" ht="12.75" hidden="false" customHeight="false" outlineLevel="0" collapsed="false">
      <c r="A3128" s="0" t="s">
        <v>4136</v>
      </c>
      <c r="B3128" s="0" t="n">
        <v>0.00516303</v>
      </c>
      <c r="C3128" s="0" t="n">
        <v>0.003216871</v>
      </c>
      <c r="D3128" s="0" t="n">
        <v>0.001740158</v>
      </c>
      <c r="E3128" s="0" t="n">
        <v>0.001236281</v>
      </c>
      <c r="F3128" s="0" t="n">
        <v>0.001003978</v>
      </c>
      <c r="G3128" s="0" t="n">
        <v>0.0008608077</v>
      </c>
      <c r="H3128" s="0" t="n">
        <v>0.0007531788</v>
      </c>
      <c r="I3128" s="0" t="n">
        <v>0.0006697953</v>
      </c>
      <c r="J3128" s="0" t="n">
        <v>0.0006110375</v>
      </c>
      <c r="K3128" s="0" t="n">
        <v>0.000577734</v>
      </c>
      <c r="L3128" s="0" t="n">
        <v>0.0005664855</v>
      </c>
      <c r="M3128" s="0" t="n">
        <v>0.0005664855</v>
      </c>
      <c r="N3128" s="0" t="n">
        <v>0.0007685389</v>
      </c>
      <c r="O3128" s="0" t="n">
        <v>0.0009707356</v>
      </c>
    </row>
    <row r="3129" customFormat="false" ht="12.75" hidden="false" customHeight="false" outlineLevel="0" collapsed="false">
      <c r="A3129" s="0" t="s">
        <v>4137</v>
      </c>
      <c r="B3129" s="0" t="n">
        <v>0.00516303</v>
      </c>
      <c r="C3129" s="0" t="n">
        <v>0.003216871</v>
      </c>
      <c r="D3129" s="0" t="n">
        <v>0.001740158</v>
      </c>
      <c r="E3129" s="0" t="n">
        <v>0.001236281</v>
      </c>
      <c r="F3129" s="0" t="n">
        <v>0.001003978</v>
      </c>
      <c r="G3129" s="0" t="n">
        <v>0.0008608077</v>
      </c>
      <c r="H3129" s="0" t="n">
        <v>0.0007531788</v>
      </c>
      <c r="I3129" s="0" t="n">
        <v>0.0006697953</v>
      </c>
      <c r="J3129" s="0" t="n">
        <v>0.0006110375</v>
      </c>
      <c r="K3129" s="0" t="n">
        <v>0.000577734</v>
      </c>
      <c r="L3129" s="0" t="n">
        <v>0.0005664855</v>
      </c>
      <c r="M3129" s="0" t="n">
        <v>0.0005664855</v>
      </c>
      <c r="N3129" s="0" t="n">
        <v>0.0007685389</v>
      </c>
      <c r="O3129" s="0" t="n">
        <v>0.0009707356</v>
      </c>
    </row>
    <row r="3130" customFormat="false" ht="12.75" hidden="false" customHeight="false" outlineLevel="0" collapsed="false">
      <c r="A3130" s="0" t="s">
        <v>4138</v>
      </c>
      <c r="B3130" s="0" t="n">
        <v>0.001395253</v>
      </c>
    </row>
    <row r="3131" customFormat="false" ht="12.75" hidden="false" customHeight="false" outlineLevel="0" collapsed="false">
      <c r="A3131" s="0" t="s">
        <v>4139</v>
      </c>
      <c r="B3131" s="0" t="n">
        <v>0.0006711826</v>
      </c>
    </row>
    <row r="3132" customFormat="false" ht="12.75" hidden="false" customHeight="false" outlineLevel="0" collapsed="false">
      <c r="A3132" s="0" t="s">
        <v>4140</v>
      </c>
      <c r="B3132" s="0" t="n">
        <v>0.001796455</v>
      </c>
    </row>
    <row r="3133" customFormat="false" ht="12.75" hidden="false" customHeight="false" outlineLevel="0" collapsed="false">
      <c r="A3133" s="0" t="s">
        <v>4141</v>
      </c>
      <c r="B3133" s="0" t="n">
        <v>0.005615867</v>
      </c>
      <c r="C3133" s="0" t="n">
        <v>0.004475625</v>
      </c>
      <c r="D3133" s="0" t="n">
        <v>0.002932602</v>
      </c>
      <c r="E3133" s="0" t="n">
        <v>0.002002999</v>
      </c>
      <c r="F3133" s="0" t="n">
        <v>0.001426029</v>
      </c>
      <c r="G3133" s="0" t="n">
        <v>0.001058251</v>
      </c>
      <c r="H3133" s="0" t="n">
        <v>0.0008186532</v>
      </c>
      <c r="I3133" s="0" t="n">
        <v>0.0006600948</v>
      </c>
      <c r="J3133" s="0" t="n">
        <v>0.0005548147</v>
      </c>
      <c r="K3133" s="0" t="n">
        <v>0.0004860879</v>
      </c>
      <c r="L3133" s="0" t="n">
        <v>0.0004439288</v>
      </c>
      <c r="M3133" s="0" t="n">
        <v>0.000422619</v>
      </c>
      <c r="N3133" s="0" t="n">
        <v>0.0004193195</v>
      </c>
      <c r="O3133" s="0" t="n">
        <v>0.0004337437</v>
      </c>
    </row>
    <row r="3134" customFormat="false" ht="12.75" hidden="false" customHeight="false" outlineLevel="0" collapsed="false">
      <c r="A3134" s="0" t="s">
        <v>4142</v>
      </c>
      <c r="B3134" s="0" t="n">
        <v>0.005615867</v>
      </c>
      <c r="C3134" s="0" t="n">
        <v>0.004475625</v>
      </c>
      <c r="D3134" s="0" t="n">
        <v>0.002932602</v>
      </c>
      <c r="E3134" s="0" t="n">
        <v>0.002002999</v>
      </c>
      <c r="F3134" s="0" t="n">
        <v>0.001426029</v>
      </c>
      <c r="G3134" s="0" t="n">
        <v>0.001058251</v>
      </c>
      <c r="H3134" s="0" t="n">
        <v>0.0008186532</v>
      </c>
      <c r="I3134" s="0" t="n">
        <v>0.0006600948</v>
      </c>
      <c r="J3134" s="0" t="n">
        <v>0.0005548147</v>
      </c>
      <c r="K3134" s="0" t="n">
        <v>0.0004860879</v>
      </c>
      <c r="L3134" s="0" t="n">
        <v>0.0004439288</v>
      </c>
      <c r="M3134" s="0" t="n">
        <v>0.000422619</v>
      </c>
      <c r="N3134" s="0" t="n">
        <v>0.0004193195</v>
      </c>
      <c r="O3134" s="0" t="n">
        <v>0.0004337437</v>
      </c>
    </row>
    <row r="3135" customFormat="false" ht="12.75" hidden="false" customHeight="false" outlineLevel="0" collapsed="false">
      <c r="A3135" s="0" t="s">
        <v>4143</v>
      </c>
      <c r="B3135" s="0" t="n">
        <v>0.002339038</v>
      </c>
    </row>
    <row r="3136" customFormat="false" ht="12.75" hidden="false" customHeight="false" outlineLevel="0" collapsed="false">
      <c r="A3136" s="0" t="s">
        <v>4144</v>
      </c>
      <c r="B3136" s="0" t="n">
        <v>0.0006704755</v>
      </c>
    </row>
    <row r="3137" customFormat="false" ht="12.75" hidden="false" customHeight="false" outlineLevel="0" collapsed="false">
      <c r="A3137" s="0" t="s">
        <v>4145</v>
      </c>
      <c r="B3137" s="0" t="n">
        <v>0.002679696</v>
      </c>
      <c r="C3137" s="0" t="n">
        <v>0.002354796</v>
      </c>
      <c r="D3137" s="0" t="n">
        <v>0.001848633</v>
      </c>
      <c r="E3137" s="0" t="n">
        <v>0.001483571</v>
      </c>
      <c r="F3137" s="0" t="n">
        <v>0.001217073</v>
      </c>
      <c r="G3137" s="0" t="n">
        <v>0.001020672</v>
      </c>
      <c r="H3137" s="0" t="n">
        <v>0.0008749898</v>
      </c>
      <c r="I3137" s="0" t="n">
        <v>0.0007667824</v>
      </c>
      <c r="J3137" s="0" t="n">
        <v>0.0006869238</v>
      </c>
      <c r="K3137" s="0" t="n">
        <v>0.0006290636</v>
      </c>
      <c r="L3137" s="0" t="n">
        <v>0.000588871</v>
      </c>
      <c r="M3137" s="0" t="n">
        <v>0.0005635127</v>
      </c>
      <c r="N3137" s="0" t="n">
        <v>0.0005512647</v>
      </c>
      <c r="O3137" s="0" t="n">
        <v>0.0005512647</v>
      </c>
    </row>
    <row r="3138" customFormat="false" ht="12.75" hidden="false" customHeight="false" outlineLevel="0" collapsed="false">
      <c r="A3138" s="0" t="s">
        <v>4146</v>
      </c>
      <c r="B3138" s="0" t="n">
        <v>0.002679696</v>
      </c>
      <c r="C3138" s="0" t="n">
        <v>0.002354796</v>
      </c>
      <c r="D3138" s="0" t="n">
        <v>0.001848633</v>
      </c>
      <c r="E3138" s="0" t="n">
        <v>0.001483571</v>
      </c>
      <c r="F3138" s="0" t="n">
        <v>0.001217073</v>
      </c>
      <c r="G3138" s="0" t="n">
        <v>0.001020672</v>
      </c>
      <c r="H3138" s="0" t="n">
        <v>0.0008749898</v>
      </c>
      <c r="I3138" s="0" t="n">
        <v>0.0007667824</v>
      </c>
      <c r="J3138" s="0" t="n">
        <v>0.0006869238</v>
      </c>
      <c r="K3138" s="0" t="n">
        <v>0.0006290636</v>
      </c>
      <c r="L3138" s="0" t="n">
        <v>0.000588871</v>
      </c>
      <c r="M3138" s="0" t="n">
        <v>0.0005635127</v>
      </c>
      <c r="N3138" s="0" t="n">
        <v>0.0005512647</v>
      </c>
      <c r="O3138" s="0" t="n">
        <v>0.0005512647</v>
      </c>
    </row>
    <row r="3139" customFormat="false" ht="12.75" hidden="false" customHeight="false" outlineLevel="0" collapsed="false">
      <c r="A3139" s="0" t="s">
        <v>4147</v>
      </c>
      <c r="B3139" s="0" t="n">
        <v>0.00162284</v>
      </c>
    </row>
    <row r="3140" customFormat="false" ht="12.75" hidden="false" customHeight="false" outlineLevel="0" collapsed="false">
      <c r="A3140" s="0" t="s">
        <v>4148</v>
      </c>
      <c r="B3140" s="0" t="n">
        <v>0.0007743025</v>
      </c>
    </row>
    <row r="3141" customFormat="false" ht="12.75" hidden="false" customHeight="false" outlineLevel="0" collapsed="false">
      <c r="A3141" s="0" t="s">
        <v>4149</v>
      </c>
      <c r="B3141" s="0" t="n">
        <v>0.00153439</v>
      </c>
      <c r="C3141" s="0" t="n">
        <v>0.001348364</v>
      </c>
      <c r="D3141" s="0" t="n">
        <v>0.001058511</v>
      </c>
      <c r="E3141" s="0" t="n">
        <v>0.0008494901</v>
      </c>
      <c r="F3141" s="0" t="n">
        <v>0.0006968869</v>
      </c>
      <c r="G3141" s="0" t="n">
        <v>0.0005844183</v>
      </c>
      <c r="H3141" s="0" t="n">
        <v>0.0005010407</v>
      </c>
      <c r="I3141" s="0" t="n">
        <v>0.000439058</v>
      </c>
      <c r="J3141" s="0" t="n">
        <v>0.0003933146</v>
      </c>
      <c r="K3141" s="0" t="n">
        <v>0.0003602071</v>
      </c>
      <c r="L3141" s="0" t="n">
        <v>0.0003371824</v>
      </c>
      <c r="M3141" s="0" t="n">
        <v>0.0003226904</v>
      </c>
      <c r="N3141" s="0" t="n">
        <v>0.0003156535</v>
      </c>
      <c r="O3141" s="0" t="n">
        <v>0.0003156535</v>
      </c>
    </row>
    <row r="3142" customFormat="false" ht="12.75" hidden="false" customHeight="false" outlineLevel="0" collapsed="false">
      <c r="A3142" s="0" t="s">
        <v>4150</v>
      </c>
      <c r="B3142" s="0" t="n">
        <v>0.00153439</v>
      </c>
      <c r="C3142" s="0" t="n">
        <v>0.001348364</v>
      </c>
      <c r="D3142" s="0" t="n">
        <v>0.001058511</v>
      </c>
      <c r="E3142" s="0" t="n">
        <v>0.0008494901</v>
      </c>
      <c r="F3142" s="0" t="n">
        <v>0.0006968869</v>
      </c>
      <c r="G3142" s="0" t="n">
        <v>0.0005844183</v>
      </c>
      <c r="H3142" s="0" t="n">
        <v>0.0005010407</v>
      </c>
      <c r="I3142" s="0" t="n">
        <v>0.000439058</v>
      </c>
      <c r="J3142" s="0" t="n">
        <v>0.0003933146</v>
      </c>
      <c r="K3142" s="0" t="n">
        <v>0.0003602071</v>
      </c>
      <c r="L3142" s="0" t="n">
        <v>0.0003371824</v>
      </c>
      <c r="M3142" s="0" t="n">
        <v>0.0003226904</v>
      </c>
      <c r="N3142" s="0" t="n">
        <v>0.0003156535</v>
      </c>
      <c r="O3142" s="0" t="n">
        <v>0.0003156535</v>
      </c>
    </row>
    <row r="3143" customFormat="false" ht="12.75" hidden="false" customHeight="false" outlineLevel="0" collapsed="false">
      <c r="A3143" s="0" t="s">
        <v>4151</v>
      </c>
      <c r="B3143" s="0" t="n">
        <v>0.000929233</v>
      </c>
    </row>
    <row r="3144" customFormat="false" ht="12.75" hidden="false" customHeight="false" outlineLevel="0" collapsed="false">
      <c r="A3144" s="0" t="s">
        <v>4152</v>
      </c>
      <c r="B3144" s="0" t="n">
        <v>0.0004433462</v>
      </c>
    </row>
    <row r="3145" customFormat="false" ht="12.75" hidden="false" customHeight="false" outlineLevel="0" collapsed="false">
      <c r="A3145" s="0" t="s">
        <v>4153</v>
      </c>
      <c r="B3145" s="0" t="n">
        <v>0.001490451</v>
      </c>
    </row>
    <row r="3146" customFormat="false" ht="12.75" hidden="false" customHeight="false" outlineLevel="0" collapsed="false">
      <c r="A3146" s="0" t="s">
        <v>4154</v>
      </c>
      <c r="B3146" s="0" t="n">
        <v>0.01126044</v>
      </c>
    </row>
    <row r="3147" customFormat="false" ht="12.75" hidden="false" customHeight="false" outlineLevel="0" collapsed="false">
      <c r="A3147" s="0" t="s">
        <v>4155</v>
      </c>
      <c r="B3147" s="0" t="n">
        <v>0.01126044</v>
      </c>
    </row>
    <row r="3148" customFormat="false" ht="12.75" hidden="false" customHeight="false" outlineLevel="0" collapsed="false">
      <c r="A3148" s="0" t="s">
        <v>4156</v>
      </c>
      <c r="B3148" s="0" t="n">
        <v>0.01126044</v>
      </c>
    </row>
    <row r="3149" customFormat="false" ht="12.75" hidden="false" customHeight="false" outlineLevel="0" collapsed="false">
      <c r="A3149" s="0" t="s">
        <v>4157</v>
      </c>
      <c r="B3149" s="0" t="n">
        <v>0.01121674</v>
      </c>
    </row>
    <row r="3150" customFormat="false" ht="12.75" hidden="false" customHeight="false" outlineLevel="0" collapsed="false">
      <c r="A3150" s="0" t="s">
        <v>4158</v>
      </c>
      <c r="B3150" s="0" t="n">
        <v>0.01126937</v>
      </c>
    </row>
    <row r="3151" customFormat="false" ht="12.75" hidden="false" customHeight="false" outlineLevel="0" collapsed="false">
      <c r="A3151" s="0" t="s">
        <v>4159</v>
      </c>
      <c r="B3151" s="0" t="n">
        <v>0.01126937</v>
      </c>
    </row>
    <row r="3152" customFormat="false" ht="12.75" hidden="false" customHeight="false" outlineLevel="0" collapsed="false">
      <c r="A3152" s="0" t="s">
        <v>4160</v>
      </c>
      <c r="B3152" s="0" t="n">
        <v>0.01126937</v>
      </c>
    </row>
    <row r="3153" customFormat="false" ht="12.75" hidden="false" customHeight="false" outlineLevel="0" collapsed="false">
      <c r="A3153" s="0" t="s">
        <v>4161</v>
      </c>
      <c r="B3153" s="0" t="n">
        <v>0.01124565</v>
      </c>
    </row>
    <row r="3154" customFormat="false" ht="12.75" hidden="false" customHeight="false" outlineLevel="0" collapsed="false">
      <c r="A3154" s="0" t="s">
        <v>4162</v>
      </c>
      <c r="B3154" s="0" t="n">
        <v>0.01126937</v>
      </c>
    </row>
    <row r="3155" customFormat="false" ht="12.75" hidden="false" customHeight="false" outlineLevel="0" collapsed="false">
      <c r="A3155" s="0" t="s">
        <v>4163</v>
      </c>
      <c r="B3155" s="0" t="n">
        <v>0.01126937</v>
      </c>
    </row>
    <row r="3156" customFormat="false" ht="12.75" hidden="false" customHeight="false" outlineLevel="0" collapsed="false">
      <c r="A3156" s="0" t="s">
        <v>4164</v>
      </c>
      <c r="B3156" s="0" t="n">
        <v>0.01126937</v>
      </c>
    </row>
    <row r="3157" customFormat="false" ht="12.75" hidden="false" customHeight="false" outlineLevel="0" collapsed="false">
      <c r="A3157" s="0" t="s">
        <v>4165</v>
      </c>
      <c r="B3157" s="0" t="n">
        <v>0.01124565</v>
      </c>
    </row>
    <row r="3158" customFormat="false" ht="12.75" hidden="false" customHeight="false" outlineLevel="0" collapsed="false">
      <c r="A3158" s="0" t="s">
        <v>4166</v>
      </c>
      <c r="B3158" s="0" t="n">
        <v>0.01132115</v>
      </c>
    </row>
    <row r="3159" customFormat="false" ht="12.75" hidden="false" customHeight="false" outlineLevel="0" collapsed="false">
      <c r="A3159" s="0" t="s">
        <v>4167</v>
      </c>
      <c r="B3159" s="0" t="n">
        <v>0.01132115</v>
      </c>
    </row>
    <row r="3160" customFormat="false" ht="12.75" hidden="false" customHeight="false" outlineLevel="0" collapsed="false">
      <c r="A3160" s="0" t="s">
        <v>4168</v>
      </c>
      <c r="B3160" s="0" t="n">
        <v>0.01132115</v>
      </c>
    </row>
    <row r="3161" customFormat="false" ht="12.75" hidden="false" customHeight="false" outlineLevel="0" collapsed="false">
      <c r="A3161" s="0" t="s">
        <v>4169</v>
      </c>
      <c r="B3161" s="0" t="n">
        <v>0.01128882</v>
      </c>
    </row>
    <row r="3162" customFormat="false" ht="12.75" hidden="false" customHeight="false" outlineLevel="0" collapsed="false">
      <c r="A3162" s="0" t="s">
        <v>4170</v>
      </c>
      <c r="B3162" s="0" t="n">
        <v>0.01132115</v>
      </c>
    </row>
    <row r="3163" customFormat="false" ht="12.75" hidden="false" customHeight="false" outlineLevel="0" collapsed="false">
      <c r="A3163" s="0" t="s">
        <v>4171</v>
      </c>
      <c r="B3163" s="0" t="n">
        <v>0.01132115</v>
      </c>
    </row>
    <row r="3164" customFormat="false" ht="12.75" hidden="false" customHeight="false" outlineLevel="0" collapsed="false">
      <c r="A3164" s="0" t="s">
        <v>4172</v>
      </c>
      <c r="B3164" s="0" t="n">
        <v>0.01132115</v>
      </c>
    </row>
    <row r="3165" customFormat="false" ht="12.75" hidden="false" customHeight="false" outlineLevel="0" collapsed="false">
      <c r="A3165" s="0" t="s">
        <v>4173</v>
      </c>
      <c r="B3165" s="0" t="n">
        <v>0.01128882</v>
      </c>
    </row>
    <row r="3166" customFormat="false" ht="12.75" hidden="false" customHeight="false" outlineLevel="0" collapsed="false">
      <c r="A3166" s="0" t="s">
        <v>4174</v>
      </c>
      <c r="B3166" s="0" t="n">
        <v>0.007491913</v>
      </c>
    </row>
    <row r="3167" customFormat="false" ht="12.75" hidden="false" customHeight="false" outlineLevel="0" collapsed="false">
      <c r="A3167" s="0" t="s">
        <v>4175</v>
      </c>
      <c r="B3167" s="0" t="n">
        <v>0.007491913</v>
      </c>
    </row>
    <row r="3168" customFormat="false" ht="12.75" hidden="false" customHeight="false" outlineLevel="0" collapsed="false">
      <c r="A3168" s="0" t="s">
        <v>4176</v>
      </c>
      <c r="B3168" s="0" t="n">
        <v>0.007491913</v>
      </c>
    </row>
    <row r="3169" customFormat="false" ht="12.75" hidden="false" customHeight="false" outlineLevel="0" collapsed="false">
      <c r="A3169" s="0" t="s">
        <v>4177</v>
      </c>
      <c r="B3169" s="0" t="n">
        <v>0.007491913</v>
      </c>
    </row>
    <row r="3170" customFormat="false" ht="12.75" hidden="false" customHeight="false" outlineLevel="0" collapsed="false">
      <c r="A3170" s="0" t="s">
        <v>4178</v>
      </c>
      <c r="B3170" s="0" t="n">
        <v>0.0206915</v>
      </c>
    </row>
    <row r="3171" customFormat="false" ht="12.75" hidden="false" customHeight="false" outlineLevel="0" collapsed="false">
      <c r="A3171" s="0" t="s">
        <v>4179</v>
      </c>
      <c r="B3171" s="0" t="n">
        <v>0.0206915</v>
      </c>
    </row>
    <row r="3172" customFormat="false" ht="12.75" hidden="false" customHeight="false" outlineLevel="0" collapsed="false">
      <c r="A3172" s="0" t="s">
        <v>4180</v>
      </c>
      <c r="B3172" s="0" t="n">
        <v>0.0206915</v>
      </c>
    </row>
    <row r="3173" customFormat="false" ht="12.75" hidden="false" customHeight="false" outlineLevel="0" collapsed="false">
      <c r="A3173" s="0" t="s">
        <v>4181</v>
      </c>
      <c r="B3173" s="0" t="n">
        <v>0.02060455</v>
      </c>
    </row>
    <row r="3174" customFormat="false" ht="12.75" hidden="false" customHeight="false" outlineLevel="0" collapsed="false">
      <c r="A3174" s="0" t="s">
        <v>4182</v>
      </c>
      <c r="B3174" s="0" t="n">
        <v>0.03519639</v>
      </c>
    </row>
    <row r="3175" customFormat="false" ht="12.75" hidden="false" customHeight="false" outlineLevel="0" collapsed="false">
      <c r="A3175" s="0" t="s">
        <v>4183</v>
      </c>
      <c r="B3175" s="0" t="n">
        <v>0.03519639</v>
      </c>
    </row>
    <row r="3176" customFormat="false" ht="12.75" hidden="false" customHeight="false" outlineLevel="0" collapsed="false">
      <c r="A3176" s="0" t="s">
        <v>4184</v>
      </c>
      <c r="B3176" s="0" t="n">
        <v>0.03519639</v>
      </c>
    </row>
    <row r="3177" customFormat="false" ht="12.75" hidden="false" customHeight="false" outlineLevel="0" collapsed="false">
      <c r="A3177" s="0" t="s">
        <v>4185</v>
      </c>
      <c r="B3177" s="0" t="n">
        <v>0.03529655</v>
      </c>
    </row>
    <row r="3178" customFormat="false" ht="12.75" hidden="false" customHeight="false" outlineLevel="0" collapsed="false">
      <c r="A3178" s="0" t="s">
        <v>4186</v>
      </c>
      <c r="B3178" s="0" t="n">
        <v>0.009853685</v>
      </c>
    </row>
    <row r="3179" customFormat="false" ht="12.75" hidden="false" customHeight="false" outlineLevel="0" collapsed="false">
      <c r="A3179" s="0" t="s">
        <v>4187</v>
      </c>
      <c r="B3179" s="0" t="n">
        <v>0.009853685</v>
      </c>
    </row>
    <row r="3180" customFormat="false" ht="12.75" hidden="false" customHeight="false" outlineLevel="0" collapsed="false">
      <c r="A3180" s="0" t="s">
        <v>4188</v>
      </c>
      <c r="B3180" s="0" t="n">
        <v>0.009853685</v>
      </c>
    </row>
    <row r="3181" customFormat="false" ht="12.75" hidden="false" customHeight="false" outlineLevel="0" collapsed="false">
      <c r="A3181" s="0" t="s">
        <v>4189</v>
      </c>
      <c r="B3181" s="0" t="n">
        <v>0.009853685</v>
      </c>
    </row>
    <row r="3182" customFormat="false" ht="12.75" hidden="false" customHeight="false" outlineLevel="0" collapsed="false">
      <c r="A3182" s="0" t="s">
        <v>4190</v>
      </c>
      <c r="B3182" s="0" t="n">
        <v>0.007622894</v>
      </c>
    </row>
    <row r="3183" customFormat="false" ht="12.75" hidden="false" customHeight="false" outlineLevel="0" collapsed="false">
      <c r="A3183" s="0" t="s">
        <v>4191</v>
      </c>
      <c r="B3183" s="0" t="n">
        <v>0.007622894</v>
      </c>
    </row>
    <row r="3184" customFormat="false" ht="12.75" hidden="false" customHeight="false" outlineLevel="0" collapsed="false">
      <c r="A3184" s="0" t="s">
        <v>4192</v>
      </c>
      <c r="B3184" s="0" t="n">
        <v>0.007622894</v>
      </c>
    </row>
    <row r="3185" customFormat="false" ht="12.75" hidden="false" customHeight="false" outlineLevel="0" collapsed="false">
      <c r="A3185" s="0" t="s">
        <v>4193</v>
      </c>
      <c r="B3185" s="0" t="n">
        <v>0.007622894</v>
      </c>
    </row>
    <row r="3186" customFormat="false" ht="12.75" hidden="false" customHeight="false" outlineLevel="0" collapsed="false">
      <c r="A3186" s="0" t="s">
        <v>972</v>
      </c>
      <c r="B3186" s="0" t="s">
        <v>973</v>
      </c>
      <c r="C3186" s="0" t="s">
        <v>974</v>
      </c>
      <c r="D3186" s="0" t="s">
        <v>975</v>
      </c>
      <c r="E3186" s="0" t="s">
        <v>976</v>
      </c>
      <c r="F3186" s="0" t="s">
        <v>977</v>
      </c>
      <c r="G3186" s="0" t="s">
        <v>978</v>
      </c>
      <c r="H3186" s="0" t="s">
        <v>979</v>
      </c>
      <c r="I3186" s="0" t="s">
        <v>980</v>
      </c>
      <c r="J3186" s="0" t="s">
        <v>981</v>
      </c>
      <c r="K3186" s="0" t="s">
        <v>982</v>
      </c>
      <c r="L3186" s="0" t="s">
        <v>983</v>
      </c>
      <c r="M3186" s="0" t="s">
        <v>984</v>
      </c>
      <c r="N3186" s="0" t="s">
        <v>985</v>
      </c>
      <c r="O3186" s="0" t="s">
        <v>986</v>
      </c>
      <c r="P3186" s="0" t="s">
        <v>4194</v>
      </c>
    </row>
    <row r="3187" customFormat="false" ht="12.75" hidden="false" customHeight="false" outlineLevel="0" collapsed="false">
      <c r="A3187" s="0" t="s">
        <v>4195</v>
      </c>
      <c r="B3187" s="0" t="n">
        <v>1.727414</v>
      </c>
      <c r="C3187" s="0" t="n">
        <v>0.5511598</v>
      </c>
      <c r="D3187" s="0" t="n">
        <v>0.2356938</v>
      </c>
      <c r="E3187" s="0" t="n">
        <v>0.1570202</v>
      </c>
      <c r="F3187" s="0" t="n">
        <v>0.1216103</v>
      </c>
      <c r="G3187" s="0" t="n">
        <v>0.1046645</v>
      </c>
      <c r="H3187" s="0" t="n">
        <v>0.09231369</v>
      </c>
      <c r="I3187" s="0" t="n">
        <v>0.08262127</v>
      </c>
      <c r="J3187" s="0" t="n">
        <v>0.07609711</v>
      </c>
      <c r="K3187" s="0" t="n">
        <v>0.07053562</v>
      </c>
      <c r="L3187" s="0" t="n">
        <v>0.06581439</v>
      </c>
      <c r="M3187" s="0" t="n">
        <v>0.06249502</v>
      </c>
      <c r="N3187" s="0" t="n">
        <v>0.06016458</v>
      </c>
      <c r="O3187" s="0" t="n">
        <v>0.05855539</v>
      </c>
    </row>
    <row r="3188" customFormat="false" ht="12.75" hidden="false" customHeight="false" outlineLevel="0" collapsed="false">
      <c r="A3188" s="0" t="s">
        <v>4196</v>
      </c>
      <c r="B3188" s="0" t="n">
        <v>1.727423</v>
      </c>
      <c r="C3188" s="0" t="n">
        <v>0.5511754</v>
      </c>
      <c r="D3188" s="0" t="n">
        <v>0.2491845</v>
      </c>
      <c r="E3188" s="0" t="n">
        <v>0.1735117</v>
      </c>
      <c r="F3188" s="0" t="n">
        <v>0.1298549</v>
      </c>
      <c r="G3188" s="0" t="n">
        <v>0.1079561</v>
      </c>
      <c r="H3188" s="0" t="n">
        <v>0.09323078</v>
      </c>
      <c r="I3188" s="0" t="n">
        <v>0.08262127</v>
      </c>
      <c r="J3188" s="0" t="n">
        <v>0.07609711</v>
      </c>
      <c r="K3188" s="0" t="n">
        <v>0.07053562</v>
      </c>
      <c r="L3188" s="0" t="n">
        <v>0.06581439</v>
      </c>
      <c r="M3188" s="0" t="n">
        <v>0.06249502</v>
      </c>
      <c r="N3188" s="0" t="n">
        <v>0.06016458</v>
      </c>
      <c r="O3188" s="0" t="n">
        <v>0.05855539</v>
      </c>
    </row>
    <row r="3189" customFormat="false" ht="12.75" hidden="false" customHeight="false" outlineLevel="0" collapsed="false">
      <c r="A3189" s="0" t="s">
        <v>4197</v>
      </c>
      <c r="B3189" s="0" t="n">
        <v>0.1929914</v>
      </c>
    </row>
    <row r="3190" customFormat="false" ht="12.75" hidden="false" customHeight="false" outlineLevel="0" collapsed="false">
      <c r="A3190" s="0" t="s">
        <v>4198</v>
      </c>
      <c r="B3190" s="0" t="n">
        <v>0.09666263</v>
      </c>
    </row>
    <row r="3191" customFormat="false" ht="12.75" hidden="false" customHeight="false" outlineLevel="0" collapsed="false">
      <c r="A3191" s="0" t="s">
        <v>4199</v>
      </c>
      <c r="B3191" s="0" t="n">
        <v>0.4440663</v>
      </c>
    </row>
    <row r="3192" customFormat="false" ht="12.75" hidden="false" customHeight="false" outlineLevel="0" collapsed="false">
      <c r="A3192" s="0" t="s">
        <v>4200</v>
      </c>
      <c r="B3192" s="0" t="n">
        <v>0.6080039</v>
      </c>
    </row>
    <row r="3193" customFormat="false" ht="12.75" hidden="false" customHeight="false" outlineLevel="0" collapsed="false">
      <c r="A3193" s="0" t="s">
        <v>4201</v>
      </c>
      <c r="B3193" s="0" t="n">
        <v>1.609614</v>
      </c>
      <c r="C3193" s="0" t="n">
        <v>0.5302032</v>
      </c>
      <c r="D3193" s="0" t="n">
        <v>0.2284891</v>
      </c>
      <c r="E3193" s="0" t="n">
        <v>0.1492824</v>
      </c>
      <c r="F3193" s="0" t="n">
        <v>0.1140261</v>
      </c>
      <c r="G3193" s="0" t="n">
        <v>0.09916981</v>
      </c>
      <c r="H3193" s="0" t="n">
        <v>0.08860818</v>
      </c>
      <c r="I3193" s="0" t="n">
        <v>0.08029861</v>
      </c>
      <c r="J3193" s="0" t="n">
        <v>0.07525646</v>
      </c>
      <c r="K3193" s="0" t="n">
        <v>0.07104346</v>
      </c>
      <c r="L3193" s="0" t="n">
        <v>0.06723046</v>
      </c>
      <c r="M3193" s="0" t="n">
        <v>0.06414723</v>
      </c>
      <c r="N3193" s="0" t="n">
        <v>0.06196075</v>
      </c>
      <c r="O3193" s="0" t="n">
        <v>0.0604075</v>
      </c>
    </row>
    <row r="3194" customFormat="false" ht="12.75" hidden="false" customHeight="false" outlineLevel="0" collapsed="false">
      <c r="A3194" s="0" t="s">
        <v>4202</v>
      </c>
      <c r="B3194" s="0" t="n">
        <v>1.609631</v>
      </c>
      <c r="C3194" s="0" t="n">
        <v>0.5302128</v>
      </c>
      <c r="D3194" s="0" t="n">
        <v>0.2432528</v>
      </c>
      <c r="E3194" s="0" t="n">
        <v>0.1672983</v>
      </c>
      <c r="F3194" s="0" t="n">
        <v>0.1229351</v>
      </c>
      <c r="G3194" s="0" t="n">
        <v>0.1026156</v>
      </c>
      <c r="H3194" s="0" t="n">
        <v>0.08953427</v>
      </c>
      <c r="I3194" s="0" t="n">
        <v>0.08029861</v>
      </c>
      <c r="J3194" s="0" t="n">
        <v>0.07525646</v>
      </c>
      <c r="K3194" s="0" t="n">
        <v>0.07104346</v>
      </c>
      <c r="L3194" s="0" t="n">
        <v>0.06723046</v>
      </c>
      <c r="M3194" s="0" t="n">
        <v>0.06414723</v>
      </c>
      <c r="N3194" s="0" t="n">
        <v>0.06196075</v>
      </c>
      <c r="O3194" s="0" t="n">
        <v>0.0604075</v>
      </c>
    </row>
    <row r="3195" customFormat="false" ht="12.75" hidden="false" customHeight="false" outlineLevel="0" collapsed="false">
      <c r="A3195" s="0" t="s">
        <v>4203</v>
      </c>
      <c r="B3195" s="0" t="n">
        <v>0.1862298</v>
      </c>
    </row>
    <row r="3196" customFormat="false" ht="12.75" hidden="false" customHeight="false" outlineLevel="0" collapsed="false">
      <c r="A3196" s="0" t="s">
        <v>4204</v>
      </c>
      <c r="B3196" s="0" t="n">
        <v>0.09505807</v>
      </c>
    </row>
    <row r="3197" customFormat="false" ht="12.75" hidden="false" customHeight="false" outlineLevel="0" collapsed="false">
      <c r="A3197" s="0" t="s">
        <v>4205</v>
      </c>
      <c r="B3197" s="0" t="n">
        <v>0.5651256</v>
      </c>
    </row>
    <row r="3198" customFormat="false" ht="12.75" hidden="false" customHeight="false" outlineLevel="0" collapsed="false">
      <c r="A3198" s="0" t="s">
        <v>4206</v>
      </c>
      <c r="B3198" s="0" t="n">
        <v>0.964074</v>
      </c>
    </row>
    <row r="3199" customFormat="false" ht="12.75" hidden="false" customHeight="false" outlineLevel="0" collapsed="false">
      <c r="A3199" s="0" t="s">
        <v>4207</v>
      </c>
      <c r="B3199" s="0" t="n">
        <v>1.695185</v>
      </c>
      <c r="C3199" s="0" t="n">
        <v>0.5827131</v>
      </c>
      <c r="D3199" s="0" t="n">
        <v>0.2546147</v>
      </c>
      <c r="E3199" s="0" t="n">
        <v>0.1653661</v>
      </c>
      <c r="F3199" s="0" t="n">
        <v>0.12939</v>
      </c>
      <c r="G3199" s="0" t="n">
        <v>0.1141028</v>
      </c>
      <c r="H3199" s="0" t="n">
        <v>0.1032474</v>
      </c>
      <c r="I3199" s="0" t="n">
        <v>0.09518774</v>
      </c>
      <c r="J3199" s="0" t="n">
        <v>0.0910788</v>
      </c>
      <c r="K3199" s="0" t="n">
        <v>0.08781122</v>
      </c>
      <c r="L3199" s="0" t="n">
        <v>0.08494122</v>
      </c>
      <c r="M3199" s="0" t="n">
        <v>0.0827989</v>
      </c>
      <c r="N3199" s="0" t="n">
        <v>0.08154733</v>
      </c>
      <c r="O3199" s="0" t="n">
        <v>0.08093902</v>
      </c>
    </row>
    <row r="3200" customFormat="false" ht="12.75" hidden="false" customHeight="false" outlineLevel="0" collapsed="false">
      <c r="A3200" s="0" t="s">
        <v>4208</v>
      </c>
      <c r="B3200" s="0" t="n">
        <v>1.695206</v>
      </c>
      <c r="C3200" s="0" t="n">
        <v>0.5827369</v>
      </c>
      <c r="D3200" s="0" t="n">
        <v>0.2754471</v>
      </c>
      <c r="E3200" s="0" t="n">
        <v>0.1908903</v>
      </c>
      <c r="F3200" s="0" t="n">
        <v>0.1422196</v>
      </c>
      <c r="G3200" s="0" t="n">
        <v>0.1193155</v>
      </c>
      <c r="H3200" s="0" t="n">
        <v>0.1047372</v>
      </c>
      <c r="I3200" s="0" t="n">
        <v>0.09518774</v>
      </c>
      <c r="J3200" s="0" t="n">
        <v>0.0910788</v>
      </c>
      <c r="K3200" s="0" t="n">
        <v>0.08781122</v>
      </c>
      <c r="L3200" s="0" t="n">
        <v>0.08494122</v>
      </c>
      <c r="M3200" s="0" t="n">
        <v>0.0827989</v>
      </c>
      <c r="N3200" s="0" t="n">
        <v>0.08154733</v>
      </c>
      <c r="O3200" s="0" t="n">
        <v>0.08093902</v>
      </c>
    </row>
    <row r="3201" customFormat="false" ht="12.75" hidden="false" customHeight="false" outlineLevel="0" collapsed="false">
      <c r="A3201" s="0" t="s">
        <v>4209</v>
      </c>
      <c r="B3201" s="0" t="n">
        <v>0.2113963</v>
      </c>
    </row>
    <row r="3202" customFormat="false" ht="12.75" hidden="false" customHeight="false" outlineLevel="0" collapsed="false">
      <c r="A3202" s="0" t="s">
        <v>4210</v>
      </c>
      <c r="B3202" s="0" t="n">
        <v>0.1087094</v>
      </c>
    </row>
    <row r="3203" customFormat="false" ht="12.75" hidden="false" customHeight="false" outlineLevel="0" collapsed="false">
      <c r="A3203" s="0" t="s">
        <v>4211</v>
      </c>
      <c r="B3203" s="0" t="n">
        <v>0.6404793</v>
      </c>
    </row>
    <row r="3204" customFormat="false" ht="12.75" hidden="false" customHeight="false" outlineLevel="0" collapsed="false">
      <c r="A3204" s="0" t="s">
        <v>4212</v>
      </c>
      <c r="B3204" s="0" t="n">
        <v>0.964074</v>
      </c>
    </row>
    <row r="3205" customFormat="false" ht="12.75" hidden="false" customHeight="false" outlineLevel="0" collapsed="false">
      <c r="A3205" s="0" t="s">
        <v>4213</v>
      </c>
      <c r="B3205" s="0" t="n">
        <v>2.565529</v>
      </c>
      <c r="C3205" s="0" t="n">
        <v>0.8774489</v>
      </c>
      <c r="D3205" s="0" t="n">
        <v>0.3819727</v>
      </c>
      <c r="E3205" s="0" t="n">
        <v>0.2495933</v>
      </c>
      <c r="F3205" s="0" t="n">
        <v>0.1986521</v>
      </c>
      <c r="G3205" s="0" t="n">
        <v>0.1745713</v>
      </c>
      <c r="H3205" s="0" t="n">
        <v>0.1578574</v>
      </c>
      <c r="I3205" s="0" t="n">
        <v>0.1435877</v>
      </c>
      <c r="J3205" s="0" t="n">
        <v>0.135563</v>
      </c>
      <c r="K3205" s="0" t="n">
        <v>0.1288297</v>
      </c>
      <c r="L3205" s="0" t="n">
        <v>0.1223407</v>
      </c>
      <c r="M3205" s="0" t="n">
        <v>0.1164493</v>
      </c>
      <c r="N3205" s="0" t="n">
        <v>0.1119269</v>
      </c>
      <c r="O3205" s="0" t="n">
        <v>0.1083504</v>
      </c>
    </row>
    <row r="3206" customFormat="false" ht="12.75" hidden="false" customHeight="false" outlineLevel="0" collapsed="false">
      <c r="A3206" s="0" t="s">
        <v>4214</v>
      </c>
      <c r="B3206" s="0" t="n">
        <v>2.565555</v>
      </c>
      <c r="C3206" s="0" t="n">
        <v>0.8774776</v>
      </c>
      <c r="D3206" s="0" t="n">
        <v>0.411474</v>
      </c>
      <c r="E3206" s="0" t="n">
        <v>0.2853635</v>
      </c>
      <c r="F3206" s="0" t="n">
        <v>0.2157971</v>
      </c>
      <c r="G3206" s="0" t="n">
        <v>0.1805372</v>
      </c>
      <c r="H3206" s="0" t="n">
        <v>0.1592359</v>
      </c>
      <c r="I3206" s="0" t="n">
        <v>0.1435877</v>
      </c>
      <c r="J3206" s="0" t="n">
        <v>0.135563</v>
      </c>
      <c r="K3206" s="0" t="n">
        <v>0.1288297</v>
      </c>
      <c r="L3206" s="0" t="n">
        <v>0.1223407</v>
      </c>
      <c r="M3206" s="0" t="n">
        <v>0.1164493</v>
      </c>
      <c r="N3206" s="0" t="n">
        <v>0.1119269</v>
      </c>
      <c r="O3206" s="0" t="n">
        <v>0.1083504</v>
      </c>
    </row>
    <row r="3207" customFormat="false" ht="12.75" hidden="false" customHeight="false" outlineLevel="0" collapsed="false">
      <c r="A3207" s="0" t="s">
        <v>4215</v>
      </c>
      <c r="B3207" s="0" t="n">
        <v>0.3132433</v>
      </c>
    </row>
    <row r="3208" customFormat="false" ht="12.75" hidden="false" customHeight="false" outlineLevel="0" collapsed="false">
      <c r="A3208" s="0" t="s">
        <v>4216</v>
      </c>
      <c r="B3208" s="0" t="n">
        <v>0.170959</v>
      </c>
    </row>
    <row r="3209" customFormat="false" ht="12.75" hidden="false" customHeight="false" outlineLevel="0" collapsed="false">
      <c r="A3209" s="0" t="s">
        <v>4217</v>
      </c>
      <c r="B3209" s="0" t="n">
        <v>1.00664</v>
      </c>
    </row>
    <row r="3210" customFormat="false" ht="12.75" hidden="false" customHeight="false" outlineLevel="0" collapsed="false">
      <c r="A3210" s="0" t="s">
        <v>4218</v>
      </c>
      <c r="B3210" s="0" t="n">
        <v>1.694801</v>
      </c>
    </row>
    <row r="3211" customFormat="false" ht="12.75" hidden="false" customHeight="false" outlineLevel="0" collapsed="false">
      <c r="A3211" s="0" t="s">
        <v>4219</v>
      </c>
      <c r="B3211" s="0" t="n">
        <v>2.654633</v>
      </c>
      <c r="C3211" s="0" t="n">
        <v>0.9310467</v>
      </c>
      <c r="D3211" s="0" t="n">
        <v>0.4102224</v>
      </c>
      <c r="E3211" s="0" t="n">
        <v>0.2680573</v>
      </c>
      <c r="F3211" s="0" t="n">
        <v>0.2150797</v>
      </c>
      <c r="G3211" s="0" t="n">
        <v>0.1897712</v>
      </c>
      <c r="H3211" s="0" t="n">
        <v>0.1722441</v>
      </c>
      <c r="I3211" s="0" t="n">
        <v>0.1566506</v>
      </c>
      <c r="J3211" s="0" t="n">
        <v>0.1479649</v>
      </c>
      <c r="K3211" s="0" t="n">
        <v>0.1405701</v>
      </c>
      <c r="L3211" s="0" t="n">
        <v>0.1334207</v>
      </c>
      <c r="M3211" s="0" t="n">
        <v>0.1268669</v>
      </c>
      <c r="N3211" s="0" t="n">
        <v>0.1216833</v>
      </c>
      <c r="O3211" s="0" t="n">
        <v>0.1174464</v>
      </c>
    </row>
    <row r="3212" customFormat="false" ht="12.75" hidden="false" customHeight="false" outlineLevel="0" collapsed="false">
      <c r="A3212" s="0" t="s">
        <v>4220</v>
      </c>
      <c r="B3212" s="0" t="n">
        <v>2.65466</v>
      </c>
      <c r="C3212" s="0" t="n">
        <v>0.9310777</v>
      </c>
      <c r="D3212" s="0" t="n">
        <v>0.4434408</v>
      </c>
      <c r="E3212" s="0" t="n">
        <v>0.3082354</v>
      </c>
      <c r="F3212" s="0" t="n">
        <v>0.2341281</v>
      </c>
      <c r="G3212" s="0" t="n">
        <v>0.1961447</v>
      </c>
      <c r="H3212" s="0" t="n">
        <v>0.1736183</v>
      </c>
      <c r="I3212" s="0" t="n">
        <v>0.1566506</v>
      </c>
      <c r="J3212" s="0" t="n">
        <v>0.1479649</v>
      </c>
      <c r="K3212" s="0" t="n">
        <v>0.1405701</v>
      </c>
      <c r="L3212" s="0" t="n">
        <v>0.1334207</v>
      </c>
      <c r="M3212" s="0" t="n">
        <v>0.1268669</v>
      </c>
      <c r="N3212" s="0" t="n">
        <v>0.1216833</v>
      </c>
      <c r="O3212" s="0" t="n">
        <v>0.1174464</v>
      </c>
    </row>
    <row r="3213" customFormat="false" ht="12.75" hidden="false" customHeight="false" outlineLevel="0" collapsed="false">
      <c r="A3213" s="0" t="s">
        <v>4221</v>
      </c>
      <c r="B3213" s="0" t="n">
        <v>0.3383879</v>
      </c>
    </row>
    <row r="3214" customFormat="false" ht="12.75" hidden="false" customHeight="false" outlineLevel="0" collapsed="false">
      <c r="A3214" s="0" t="s">
        <v>4222</v>
      </c>
      <c r="B3214" s="0" t="n">
        <v>0.1861949</v>
      </c>
    </row>
    <row r="3215" customFormat="false" ht="12.75" hidden="false" customHeight="false" outlineLevel="0" collapsed="false">
      <c r="A3215" s="0" t="s">
        <v>4223</v>
      </c>
      <c r="B3215" s="0" t="n">
        <v>1.08668</v>
      </c>
    </row>
    <row r="3216" customFormat="false" ht="12.75" hidden="false" customHeight="false" outlineLevel="0" collapsed="false">
      <c r="A3216" s="0" t="s">
        <v>4224</v>
      </c>
      <c r="B3216" s="0" t="n">
        <v>1.694801</v>
      </c>
    </row>
    <row r="3217" customFormat="false" ht="12.75" hidden="false" customHeight="false" outlineLevel="0" collapsed="false">
      <c r="A3217" s="0" t="s">
        <v>4225</v>
      </c>
      <c r="B3217" s="0" t="n">
        <v>0.1243269</v>
      </c>
      <c r="C3217" s="0" t="n">
        <v>0.1092511</v>
      </c>
      <c r="D3217" s="0" t="n">
        <v>0.08576897</v>
      </c>
      <c r="E3217" s="0" t="n">
        <v>0.06883546</v>
      </c>
      <c r="F3217" s="0" t="n">
        <v>0.05646803</v>
      </c>
      <c r="G3217" s="0" t="n">
        <v>0.0473563</v>
      </c>
      <c r="H3217" s="0" t="n">
        <v>0.04059845</v>
      </c>
      <c r="I3217" s="0" t="n">
        <v>0.03557517</v>
      </c>
      <c r="J3217" s="0" t="n">
        <v>0.03187321</v>
      </c>
      <c r="K3217" s="0" t="n">
        <v>0.0291878</v>
      </c>
      <c r="L3217" s="0" t="n">
        <v>0.02732001</v>
      </c>
      <c r="M3217" s="0" t="n">
        <v>0.02614435</v>
      </c>
      <c r="N3217" s="0" t="n">
        <v>0.02557654</v>
      </c>
      <c r="O3217" s="0" t="n">
        <v>0.02557654</v>
      </c>
    </row>
    <row r="3218" customFormat="false" ht="12.75" hidden="false" customHeight="false" outlineLevel="0" collapsed="false">
      <c r="A3218" s="0" t="s">
        <v>4226</v>
      </c>
      <c r="B3218" s="0" t="n">
        <v>0.1243269</v>
      </c>
      <c r="C3218" s="0" t="n">
        <v>0.1092511</v>
      </c>
      <c r="D3218" s="0" t="n">
        <v>0.08576897</v>
      </c>
      <c r="E3218" s="0" t="n">
        <v>0.06883546</v>
      </c>
      <c r="F3218" s="0" t="n">
        <v>0.05646803</v>
      </c>
      <c r="G3218" s="0" t="n">
        <v>0.0473563</v>
      </c>
      <c r="H3218" s="0" t="n">
        <v>0.04059845</v>
      </c>
      <c r="I3218" s="0" t="n">
        <v>0.03557517</v>
      </c>
      <c r="J3218" s="0" t="n">
        <v>0.03187321</v>
      </c>
      <c r="K3218" s="0" t="n">
        <v>0.0291878</v>
      </c>
      <c r="L3218" s="0" t="n">
        <v>0.02732001</v>
      </c>
      <c r="M3218" s="0" t="n">
        <v>0.02614435</v>
      </c>
      <c r="N3218" s="0" t="n">
        <v>0.02557654</v>
      </c>
      <c r="O3218" s="0" t="n">
        <v>0.02557654</v>
      </c>
    </row>
    <row r="3219" customFormat="false" ht="12.75" hidden="false" customHeight="false" outlineLevel="0" collapsed="false">
      <c r="A3219" s="0" t="s">
        <v>4227</v>
      </c>
      <c r="B3219" s="0" t="n">
        <v>0.0752952</v>
      </c>
    </row>
    <row r="3220" customFormat="false" ht="12.75" hidden="false" customHeight="false" outlineLevel="0" collapsed="false">
      <c r="A3220" s="0" t="s">
        <v>4228</v>
      </c>
      <c r="B3220" s="0" t="n">
        <v>0.03592428</v>
      </c>
    </row>
    <row r="3221" customFormat="false" ht="12.75" hidden="false" customHeight="false" outlineLevel="0" collapsed="false">
      <c r="A3221" s="0" t="s">
        <v>4229</v>
      </c>
      <c r="B3221" s="0" t="n">
        <v>0.07913456</v>
      </c>
    </row>
    <row r="3222" customFormat="false" ht="12.75" hidden="false" customHeight="false" outlineLevel="0" collapsed="false">
      <c r="A3222" s="0" t="s">
        <v>4230</v>
      </c>
      <c r="B3222" s="0" t="n">
        <v>7.721683</v>
      </c>
      <c r="C3222" s="0" t="n">
        <v>4.810951</v>
      </c>
      <c r="D3222" s="0" t="n">
        <v>2.602669</v>
      </c>
      <c r="E3222" s="0" t="n">
        <v>1.849245</v>
      </c>
      <c r="F3222" s="0" t="n">
        <v>1.50141</v>
      </c>
      <c r="G3222" s="0" t="n">
        <v>1.287269</v>
      </c>
      <c r="H3222" s="0" t="n">
        <v>1.12648</v>
      </c>
      <c r="I3222" s="0" t="n">
        <v>1.001691</v>
      </c>
      <c r="J3222" s="0" t="n">
        <v>0.9141724</v>
      </c>
      <c r="K3222" s="0" t="n">
        <v>0.8637997</v>
      </c>
      <c r="L3222" s="0" t="n">
        <v>0.8472867</v>
      </c>
      <c r="M3222" s="0" t="n">
        <v>0.8472867</v>
      </c>
      <c r="N3222" s="0" t="n">
        <v>1.149552</v>
      </c>
      <c r="O3222" s="0" t="n">
        <v>1.451816</v>
      </c>
    </row>
    <row r="3223" customFormat="false" ht="12.75" hidden="false" customHeight="false" outlineLevel="0" collapsed="false">
      <c r="A3223" s="0" t="s">
        <v>4231</v>
      </c>
      <c r="B3223" s="0" t="n">
        <v>7.721683</v>
      </c>
      <c r="C3223" s="0" t="n">
        <v>4.810951</v>
      </c>
      <c r="D3223" s="0" t="n">
        <v>2.602669</v>
      </c>
      <c r="E3223" s="0" t="n">
        <v>1.849245</v>
      </c>
      <c r="F3223" s="0" t="n">
        <v>1.50141</v>
      </c>
      <c r="G3223" s="0" t="n">
        <v>1.287269</v>
      </c>
      <c r="H3223" s="0" t="n">
        <v>1.12648</v>
      </c>
      <c r="I3223" s="0" t="n">
        <v>1.001691</v>
      </c>
      <c r="J3223" s="0" t="n">
        <v>0.9141724</v>
      </c>
      <c r="K3223" s="0" t="n">
        <v>0.8637997</v>
      </c>
      <c r="L3223" s="0" t="n">
        <v>0.8472867</v>
      </c>
      <c r="M3223" s="0" t="n">
        <v>0.8472867</v>
      </c>
      <c r="N3223" s="0" t="n">
        <v>1.149552</v>
      </c>
      <c r="O3223" s="0" t="n">
        <v>1.451816</v>
      </c>
    </row>
    <row r="3224" customFormat="false" ht="12.75" hidden="false" customHeight="false" outlineLevel="0" collapsed="false">
      <c r="A3224" s="0" t="s">
        <v>4232</v>
      </c>
      <c r="B3224" s="0" t="n">
        <v>2.086691</v>
      </c>
    </row>
    <row r="3225" customFormat="false" ht="12.75" hidden="false" customHeight="false" outlineLevel="0" collapsed="false">
      <c r="A3225" s="0" t="s">
        <v>4233</v>
      </c>
      <c r="B3225" s="0" t="n">
        <v>1.003871</v>
      </c>
    </row>
    <row r="3226" customFormat="false" ht="12.75" hidden="false" customHeight="false" outlineLevel="0" collapsed="false">
      <c r="A3226" s="0" t="s">
        <v>4234</v>
      </c>
      <c r="B3226" s="0" t="n">
        <v>3.920991</v>
      </c>
    </row>
    <row r="3227" customFormat="false" ht="12.75" hidden="false" customHeight="false" outlineLevel="0" collapsed="false">
      <c r="A3227" s="0" t="s">
        <v>4235</v>
      </c>
      <c r="B3227" s="0" t="n">
        <v>3.430917</v>
      </c>
    </row>
    <row r="3228" customFormat="false" ht="12.75" hidden="false" customHeight="false" outlineLevel="0" collapsed="false">
      <c r="A3228" s="0" t="s">
        <v>4236</v>
      </c>
      <c r="B3228" s="0" t="n">
        <v>5.559317</v>
      </c>
      <c r="C3228" s="0" t="n">
        <v>2.25753</v>
      </c>
      <c r="D3228" s="0" t="n">
        <v>1.180812</v>
      </c>
      <c r="E3228" s="0" t="n">
        <v>0.802667</v>
      </c>
      <c r="F3228" s="0" t="n">
        <v>0.5772449</v>
      </c>
      <c r="G3228" s="0" t="n">
        <v>0.4407164</v>
      </c>
      <c r="H3228" s="0" t="n">
        <v>0.3500517</v>
      </c>
      <c r="I3228" s="0" t="n">
        <v>0.2877302</v>
      </c>
      <c r="J3228" s="0" t="n">
        <v>0.2438089</v>
      </c>
      <c r="K3228" s="0" t="n">
        <v>0.2124293</v>
      </c>
      <c r="L3228" s="0" t="n">
        <v>0.1885029</v>
      </c>
      <c r="M3228" s="0" t="n">
        <v>0.1710646</v>
      </c>
      <c r="N3228" s="0" t="n">
        <v>0.161277</v>
      </c>
      <c r="O3228" s="0" t="n">
        <v>0.1581906</v>
      </c>
    </row>
    <row r="3229" customFormat="false" ht="12.75" hidden="false" customHeight="false" outlineLevel="0" collapsed="false">
      <c r="A3229" s="0" t="s">
        <v>4237</v>
      </c>
      <c r="B3229" s="0" t="n">
        <v>5.559317</v>
      </c>
      <c r="C3229" s="0" t="n">
        <v>2.25753</v>
      </c>
      <c r="D3229" s="0" t="n">
        <v>1.180812</v>
      </c>
      <c r="E3229" s="0" t="n">
        <v>0.802667</v>
      </c>
      <c r="F3229" s="0" t="n">
        <v>0.5772449</v>
      </c>
      <c r="G3229" s="0" t="n">
        <v>0.4407164</v>
      </c>
      <c r="H3229" s="0" t="n">
        <v>0.3500517</v>
      </c>
      <c r="I3229" s="0" t="n">
        <v>0.2877302</v>
      </c>
      <c r="J3229" s="0" t="n">
        <v>0.2438089</v>
      </c>
      <c r="K3229" s="0" t="n">
        <v>0.2124293</v>
      </c>
      <c r="L3229" s="0" t="n">
        <v>0.1885029</v>
      </c>
      <c r="M3229" s="0" t="n">
        <v>0.1710646</v>
      </c>
      <c r="N3229" s="0" t="n">
        <v>0.161277</v>
      </c>
      <c r="O3229" s="0" t="n">
        <v>0.1581906</v>
      </c>
    </row>
    <row r="3230" customFormat="false" ht="12.75" hidden="false" customHeight="false" outlineLevel="0" collapsed="false">
      <c r="A3230" s="0" t="s">
        <v>4238</v>
      </c>
      <c r="B3230" s="0" t="n">
        <v>0.9360688</v>
      </c>
    </row>
    <row r="3231" customFormat="false" ht="12.75" hidden="false" customHeight="false" outlineLevel="0" collapsed="false">
      <c r="A3231" s="0" t="s">
        <v>4239</v>
      </c>
      <c r="B3231" s="0" t="n">
        <v>0.2919408</v>
      </c>
    </row>
    <row r="3232" customFormat="false" ht="12.75" hidden="false" customHeight="false" outlineLevel="0" collapsed="false">
      <c r="A3232" s="0" t="s">
        <v>4240</v>
      </c>
      <c r="B3232" s="0" t="n">
        <v>0.7004779</v>
      </c>
    </row>
    <row r="3233" customFormat="false" ht="12.75" hidden="false" customHeight="false" outlineLevel="0" collapsed="false">
      <c r="A3233" s="0" t="s">
        <v>4241</v>
      </c>
      <c r="B3233" s="0" t="n">
        <v>2.209573</v>
      </c>
    </row>
    <row r="3234" customFormat="false" ht="12.75" hidden="false" customHeight="false" outlineLevel="0" collapsed="false">
      <c r="A3234" s="0" t="s">
        <v>4242</v>
      </c>
      <c r="B3234" s="0" t="n">
        <v>0.7313479</v>
      </c>
      <c r="C3234" s="0" t="n">
        <v>0.6426739</v>
      </c>
      <c r="D3234" s="0" t="n">
        <v>0.5045369</v>
      </c>
      <c r="E3234" s="0" t="n">
        <v>0.4049012</v>
      </c>
      <c r="F3234" s="0" t="n">
        <v>0.3321674</v>
      </c>
      <c r="G3234" s="0" t="n">
        <v>0.2785619</v>
      </c>
      <c r="H3234" s="0" t="n">
        <v>0.2388031</v>
      </c>
      <c r="I3234" s="0" t="n">
        <v>0.2092732</v>
      </c>
      <c r="J3234" s="0" t="n">
        <v>0.1874733</v>
      </c>
      <c r="K3234" s="0" t="n">
        <v>0.1716818</v>
      </c>
      <c r="L3234" s="0" t="n">
        <v>0.1607169</v>
      </c>
      <c r="M3234" s="0" t="n">
        <v>0.1537979</v>
      </c>
      <c r="N3234" s="0" t="n">
        <v>0.1504512</v>
      </c>
      <c r="O3234" s="0" t="n">
        <v>0.1504512</v>
      </c>
    </row>
    <row r="3235" customFormat="false" ht="12.75" hidden="false" customHeight="false" outlineLevel="0" collapsed="false">
      <c r="A3235" s="0" t="s">
        <v>4243</v>
      </c>
      <c r="B3235" s="0" t="n">
        <v>0.7313479</v>
      </c>
      <c r="C3235" s="0" t="n">
        <v>0.6426739</v>
      </c>
      <c r="D3235" s="0" t="n">
        <v>0.5045369</v>
      </c>
      <c r="E3235" s="0" t="n">
        <v>0.4049012</v>
      </c>
      <c r="F3235" s="0" t="n">
        <v>0.3321674</v>
      </c>
      <c r="G3235" s="0" t="n">
        <v>0.2785619</v>
      </c>
      <c r="H3235" s="0" t="n">
        <v>0.2388031</v>
      </c>
      <c r="I3235" s="0" t="n">
        <v>0.2092732</v>
      </c>
      <c r="J3235" s="0" t="n">
        <v>0.1874733</v>
      </c>
      <c r="K3235" s="0" t="n">
        <v>0.1716818</v>
      </c>
      <c r="L3235" s="0" t="n">
        <v>0.1607169</v>
      </c>
      <c r="M3235" s="0" t="n">
        <v>0.1537979</v>
      </c>
      <c r="N3235" s="0" t="n">
        <v>0.1504512</v>
      </c>
      <c r="O3235" s="0" t="n">
        <v>0.1504512</v>
      </c>
    </row>
    <row r="3236" customFormat="false" ht="12.75" hidden="false" customHeight="false" outlineLevel="0" collapsed="false">
      <c r="A3236" s="0" t="s">
        <v>4244</v>
      </c>
      <c r="B3236" s="0" t="n">
        <v>0.4429075</v>
      </c>
    </row>
    <row r="3237" customFormat="false" ht="12.75" hidden="false" customHeight="false" outlineLevel="0" collapsed="false">
      <c r="A3237" s="0" t="s">
        <v>4245</v>
      </c>
      <c r="B3237" s="0" t="n">
        <v>0.2113246</v>
      </c>
    </row>
    <row r="3238" customFormat="false" ht="12.75" hidden="false" customHeight="false" outlineLevel="0" collapsed="false">
      <c r="A3238" s="0" t="s">
        <v>4246</v>
      </c>
      <c r="B3238" s="0" t="n">
        <v>0.3785005</v>
      </c>
      <c r="C3238" s="0" t="n">
        <v>0.3326074</v>
      </c>
      <c r="D3238" s="0" t="n">
        <v>0.261116</v>
      </c>
      <c r="E3238" s="0" t="n">
        <v>0.2095528</v>
      </c>
      <c r="F3238" s="0" t="n">
        <v>0.1719088</v>
      </c>
      <c r="G3238" s="0" t="n">
        <v>0.1441656</v>
      </c>
      <c r="H3238" s="0" t="n">
        <v>0.1235917</v>
      </c>
      <c r="I3238" s="0" t="n">
        <v>0.1083068</v>
      </c>
      <c r="J3238" s="0" t="n">
        <v>0.0970237</v>
      </c>
      <c r="K3238" s="0" t="n">
        <v>0.0888525</v>
      </c>
      <c r="L3238" s="0" t="n">
        <v>0.08318041</v>
      </c>
      <c r="M3238" s="0" t="n">
        <v>0.07959337</v>
      </c>
      <c r="N3238" s="0" t="n">
        <v>0.0778663</v>
      </c>
      <c r="O3238" s="0" t="n">
        <v>0.0778663</v>
      </c>
    </row>
    <row r="3239" customFormat="false" ht="12.75" hidden="false" customHeight="false" outlineLevel="0" collapsed="false">
      <c r="A3239" s="0" t="s">
        <v>4247</v>
      </c>
      <c r="B3239" s="0" t="n">
        <v>0.3785005</v>
      </c>
      <c r="C3239" s="0" t="n">
        <v>0.3326074</v>
      </c>
      <c r="D3239" s="0" t="n">
        <v>0.261116</v>
      </c>
      <c r="E3239" s="0" t="n">
        <v>0.2095528</v>
      </c>
      <c r="F3239" s="0" t="n">
        <v>0.1719088</v>
      </c>
      <c r="G3239" s="0" t="n">
        <v>0.1441656</v>
      </c>
      <c r="H3239" s="0" t="n">
        <v>0.1235917</v>
      </c>
      <c r="I3239" s="0" t="n">
        <v>0.1083068</v>
      </c>
      <c r="J3239" s="0" t="n">
        <v>0.0970237</v>
      </c>
      <c r="K3239" s="0" t="n">
        <v>0.0888525</v>
      </c>
      <c r="L3239" s="0" t="n">
        <v>0.08318041</v>
      </c>
      <c r="M3239" s="0" t="n">
        <v>0.07959337</v>
      </c>
      <c r="N3239" s="0" t="n">
        <v>0.0778663</v>
      </c>
      <c r="O3239" s="0" t="n">
        <v>0.0778663</v>
      </c>
    </row>
    <row r="3240" customFormat="false" ht="12.75" hidden="false" customHeight="false" outlineLevel="0" collapsed="false">
      <c r="A3240" s="0" t="s">
        <v>4248</v>
      </c>
      <c r="B3240" s="0" t="n">
        <v>0.2292207</v>
      </c>
    </row>
    <row r="3241" customFormat="false" ht="12.75" hidden="false" customHeight="false" outlineLevel="0" collapsed="false">
      <c r="A3241" s="0" t="s">
        <v>4249</v>
      </c>
      <c r="B3241" s="0" t="n">
        <v>0.1093652</v>
      </c>
    </row>
    <row r="3242" customFormat="false" ht="12.75" hidden="false" customHeight="false" outlineLevel="0" collapsed="false">
      <c r="A3242" s="0" t="s">
        <v>4250</v>
      </c>
      <c r="B3242" s="0" t="n">
        <v>0.3580796</v>
      </c>
    </row>
    <row r="3243" customFormat="false" ht="12.75" hidden="false" customHeight="false" outlineLevel="0" collapsed="false">
      <c r="A3243" s="0" t="s">
        <v>4251</v>
      </c>
      <c r="B3243" s="0" t="n">
        <v>9.442799</v>
      </c>
      <c r="C3243" s="0" t="n">
        <v>5.189415</v>
      </c>
      <c r="D3243" s="0" t="n">
        <v>2.923738</v>
      </c>
      <c r="E3243" s="0" t="n">
        <v>2.28995</v>
      </c>
      <c r="F3243" s="0" t="n">
        <v>2.159063</v>
      </c>
      <c r="G3243" s="0" t="n">
        <v>2.105954</v>
      </c>
      <c r="H3243" s="0" t="n">
        <v>2.06969</v>
      </c>
      <c r="I3243" s="0" t="n">
        <v>2.099078</v>
      </c>
      <c r="J3243" s="0" t="n">
        <v>2.286476</v>
      </c>
      <c r="K3243" s="0" t="n">
        <v>2.474188</v>
      </c>
      <c r="L3243" s="0" t="n">
        <v>2.662578</v>
      </c>
      <c r="M3243" s="0" t="n">
        <v>2.852009</v>
      </c>
      <c r="N3243" s="0" t="n">
        <v>3.042844</v>
      </c>
      <c r="O3243" s="0" t="n">
        <v>3.235444</v>
      </c>
    </row>
    <row r="3244" customFormat="false" ht="12.75" hidden="false" customHeight="false" outlineLevel="0" collapsed="false">
      <c r="A3244" s="0" t="s">
        <v>4252</v>
      </c>
      <c r="B3244" s="0" t="n">
        <v>9.442799</v>
      </c>
      <c r="C3244" s="0" t="n">
        <v>5.189415</v>
      </c>
      <c r="D3244" s="0" t="n">
        <v>3.21456</v>
      </c>
      <c r="E3244" s="0" t="n">
        <v>2.627872</v>
      </c>
      <c r="F3244" s="0" t="n">
        <v>2.287696</v>
      </c>
      <c r="G3244" s="0" t="n">
        <v>2.123363</v>
      </c>
      <c r="H3244" s="0" t="n">
        <v>2.07279</v>
      </c>
      <c r="I3244" s="0" t="n">
        <v>2.099078</v>
      </c>
      <c r="J3244" s="0" t="n">
        <v>2.286476</v>
      </c>
      <c r="K3244" s="0" t="n">
        <v>2.474188</v>
      </c>
      <c r="L3244" s="0" t="n">
        <v>2.662578</v>
      </c>
      <c r="M3244" s="0" t="n">
        <v>2.852009</v>
      </c>
      <c r="N3244" s="0" t="n">
        <v>3.042844</v>
      </c>
      <c r="O3244" s="0" t="n">
        <v>3.235444</v>
      </c>
    </row>
    <row r="3245" customFormat="false" ht="12.75" hidden="false" customHeight="false" outlineLevel="0" collapsed="false">
      <c r="A3245" s="0" t="s">
        <v>4253</v>
      </c>
      <c r="B3245" s="0" t="n">
        <v>2.165143</v>
      </c>
    </row>
    <row r="3246" customFormat="false" ht="12.75" hidden="false" customHeight="false" outlineLevel="0" collapsed="false">
      <c r="A3246" s="0" t="s">
        <v>4254</v>
      </c>
      <c r="B3246" s="0" t="n">
        <v>3.85872</v>
      </c>
    </row>
    <row r="3247" customFormat="false" ht="12.75" hidden="false" customHeight="false" outlineLevel="0" collapsed="false">
      <c r="A3247" s="0" t="s">
        <v>4255</v>
      </c>
      <c r="B3247" s="0" t="n">
        <v>5.92719</v>
      </c>
    </row>
    <row r="3248" customFormat="false" ht="12.75" hidden="false" customHeight="false" outlineLevel="0" collapsed="false">
      <c r="A3248" s="0" t="s">
        <v>4256</v>
      </c>
      <c r="B3248" s="0" t="n">
        <v>9.085973</v>
      </c>
      <c r="C3248" s="0" t="n">
        <v>5.261702</v>
      </c>
      <c r="D3248" s="0" t="n">
        <v>3.112553</v>
      </c>
      <c r="E3248" s="0" t="n">
        <v>2.442183</v>
      </c>
      <c r="F3248" s="0" t="n">
        <v>2.305903</v>
      </c>
      <c r="G3248" s="0" t="n">
        <v>2.250157</v>
      </c>
      <c r="H3248" s="0" t="n">
        <v>2.212462</v>
      </c>
      <c r="I3248" s="0" t="n">
        <v>2.245559</v>
      </c>
      <c r="J3248" s="0" t="n">
        <v>2.446079</v>
      </c>
      <c r="K3248" s="0" t="n">
        <v>2.646944</v>
      </c>
      <c r="L3248" s="0" t="n">
        <v>2.848538</v>
      </c>
      <c r="M3248" s="0" t="n">
        <v>3.05124</v>
      </c>
      <c r="N3248" s="0" t="n">
        <v>3.255436</v>
      </c>
      <c r="O3248" s="0" t="n">
        <v>3.461511</v>
      </c>
    </row>
    <row r="3249" customFormat="false" ht="12.75" hidden="false" customHeight="false" outlineLevel="0" collapsed="false">
      <c r="A3249" s="0" t="s">
        <v>4257</v>
      </c>
      <c r="B3249" s="0" t="n">
        <v>9.085973</v>
      </c>
      <c r="C3249" s="0" t="n">
        <v>5.261702</v>
      </c>
      <c r="D3249" s="0" t="n">
        <v>3.418695</v>
      </c>
      <c r="E3249" s="0" t="n">
        <v>2.7986</v>
      </c>
      <c r="F3249" s="0" t="n">
        <v>2.441152</v>
      </c>
      <c r="G3249" s="0" t="n">
        <v>2.268243</v>
      </c>
      <c r="H3249" s="0" t="n">
        <v>2.215684</v>
      </c>
      <c r="I3249" s="0" t="n">
        <v>2.245559</v>
      </c>
      <c r="J3249" s="0" t="n">
        <v>2.446079</v>
      </c>
      <c r="K3249" s="0" t="n">
        <v>2.646944</v>
      </c>
      <c r="L3249" s="0" t="n">
        <v>2.848538</v>
      </c>
      <c r="M3249" s="0" t="n">
        <v>3.05124</v>
      </c>
      <c r="N3249" s="0" t="n">
        <v>3.255436</v>
      </c>
      <c r="O3249" s="0" t="n">
        <v>3.461511</v>
      </c>
    </row>
    <row r="3250" customFormat="false" ht="12.75" hidden="false" customHeight="false" outlineLevel="0" collapsed="false">
      <c r="A3250" s="0" t="s">
        <v>4258</v>
      </c>
      <c r="B3250" s="0" t="n">
        <v>2.328421</v>
      </c>
    </row>
    <row r="3251" customFormat="false" ht="12.75" hidden="false" customHeight="false" outlineLevel="0" collapsed="false">
      <c r="A3251" s="0" t="s">
        <v>4259</v>
      </c>
      <c r="B3251" s="0" t="n">
        <v>3.976701</v>
      </c>
    </row>
    <row r="3252" customFormat="false" ht="12.75" hidden="false" customHeight="false" outlineLevel="0" collapsed="false">
      <c r="A3252" s="0" t="s">
        <v>4260</v>
      </c>
      <c r="B3252" s="0" t="n">
        <v>5.934556</v>
      </c>
    </row>
    <row r="3253" customFormat="false" ht="12.75" hidden="false" customHeight="false" outlineLevel="0" collapsed="false">
      <c r="A3253" s="0" t="s">
        <v>4261</v>
      </c>
      <c r="B3253" s="0" t="n">
        <v>9.326864</v>
      </c>
      <c r="C3253" s="0" t="n">
        <v>5.374177</v>
      </c>
      <c r="D3253" s="0" t="n">
        <v>3.171439</v>
      </c>
      <c r="E3253" s="0" t="n">
        <v>2.501442</v>
      </c>
      <c r="F3253" s="0" t="n">
        <v>2.369409</v>
      </c>
      <c r="G3253" s="0" t="n">
        <v>2.314572</v>
      </c>
      <c r="H3253" s="0" t="n">
        <v>2.277927</v>
      </c>
      <c r="I3253" s="0" t="n">
        <v>2.31783</v>
      </c>
      <c r="J3253" s="0" t="n">
        <v>2.529915</v>
      </c>
      <c r="K3253" s="0" t="n">
        <v>2.742689</v>
      </c>
      <c r="L3253" s="0" t="n">
        <v>2.956533</v>
      </c>
      <c r="M3253" s="0" t="n">
        <v>3.171825</v>
      </c>
      <c r="N3253" s="0" t="n">
        <v>3.388941</v>
      </c>
      <c r="O3253" s="0" t="n">
        <v>3.60826</v>
      </c>
    </row>
    <row r="3254" customFormat="false" ht="12.75" hidden="false" customHeight="false" outlineLevel="0" collapsed="false">
      <c r="A3254" s="0" t="s">
        <v>4262</v>
      </c>
      <c r="B3254" s="0" t="n">
        <v>9.326864</v>
      </c>
      <c r="C3254" s="0" t="n">
        <v>5.374177</v>
      </c>
      <c r="D3254" s="0" t="n">
        <v>3.476277</v>
      </c>
      <c r="E3254" s="0" t="n">
        <v>2.854597</v>
      </c>
      <c r="F3254" s="0" t="n">
        <v>2.500982</v>
      </c>
      <c r="G3254" s="0" t="n">
        <v>2.329684</v>
      </c>
      <c r="H3254" s="0" t="n">
        <v>2.280619</v>
      </c>
      <c r="I3254" s="0" t="n">
        <v>2.31783</v>
      </c>
      <c r="J3254" s="0" t="n">
        <v>2.529915</v>
      </c>
      <c r="K3254" s="0" t="n">
        <v>2.742689</v>
      </c>
      <c r="L3254" s="0" t="n">
        <v>2.956533</v>
      </c>
      <c r="M3254" s="0" t="n">
        <v>3.171825</v>
      </c>
      <c r="N3254" s="0" t="n">
        <v>3.388941</v>
      </c>
      <c r="O3254" s="0" t="n">
        <v>3.60826</v>
      </c>
    </row>
    <row r="3255" customFormat="false" ht="12.75" hidden="false" customHeight="false" outlineLevel="0" collapsed="false">
      <c r="A3255" s="0" t="s">
        <v>4263</v>
      </c>
      <c r="B3255" s="0" t="n">
        <v>2.372303</v>
      </c>
    </row>
    <row r="3256" customFormat="false" ht="12.75" hidden="false" customHeight="false" outlineLevel="0" collapsed="false">
      <c r="A3256" s="0" t="s">
        <v>4264</v>
      </c>
      <c r="B3256" s="0" t="n">
        <v>3.945585</v>
      </c>
    </row>
    <row r="3257" customFormat="false" ht="12.75" hidden="false" customHeight="false" outlineLevel="0" collapsed="false">
      <c r="A3257" s="0" t="s">
        <v>4265</v>
      </c>
      <c r="B3257" s="0" t="n">
        <v>8.000983</v>
      </c>
    </row>
    <row r="3258" customFormat="false" ht="12.75" hidden="false" customHeight="false" outlineLevel="0" collapsed="false">
      <c r="A3258" s="0" t="s">
        <v>4266</v>
      </c>
      <c r="B3258" s="0" t="n">
        <v>12.10748</v>
      </c>
      <c r="C3258" s="0" t="n">
        <v>6.934202</v>
      </c>
      <c r="D3258" s="0" t="n">
        <v>4.106977</v>
      </c>
      <c r="E3258" s="0" t="n">
        <v>3.261009</v>
      </c>
      <c r="F3258" s="0" t="n">
        <v>3.086191</v>
      </c>
      <c r="G3258" s="0" t="n">
        <v>3.015315</v>
      </c>
      <c r="H3258" s="0" t="n">
        <v>2.970088</v>
      </c>
      <c r="I3258" s="0" t="n">
        <v>3.027266</v>
      </c>
      <c r="J3258" s="0" t="n">
        <v>3.289018</v>
      </c>
      <c r="K3258" s="0" t="n">
        <v>3.551485</v>
      </c>
      <c r="L3258" s="0" t="n">
        <v>3.815052</v>
      </c>
      <c r="M3258" s="0" t="n">
        <v>4.0801</v>
      </c>
      <c r="N3258" s="0" t="n">
        <v>4.347002</v>
      </c>
      <c r="O3258" s="0" t="n">
        <v>4.61615</v>
      </c>
    </row>
    <row r="3259" customFormat="false" ht="12.75" hidden="false" customHeight="false" outlineLevel="0" collapsed="false">
      <c r="A3259" s="0" t="s">
        <v>4267</v>
      </c>
      <c r="B3259" s="0" t="n">
        <v>12.10748</v>
      </c>
      <c r="C3259" s="0" t="n">
        <v>6.934202</v>
      </c>
      <c r="D3259" s="0" t="n">
        <v>4.478027</v>
      </c>
      <c r="E3259" s="0" t="n">
        <v>3.691189</v>
      </c>
      <c r="F3259" s="0" t="n">
        <v>3.245132</v>
      </c>
      <c r="G3259" s="0" t="n">
        <v>3.037149</v>
      </c>
      <c r="H3259" s="0" t="n">
        <v>2.973977</v>
      </c>
      <c r="I3259" s="0" t="n">
        <v>3.027266</v>
      </c>
      <c r="J3259" s="0" t="n">
        <v>3.289018</v>
      </c>
      <c r="K3259" s="0" t="n">
        <v>3.551485</v>
      </c>
      <c r="L3259" s="0" t="n">
        <v>3.815052</v>
      </c>
      <c r="M3259" s="0" t="n">
        <v>4.0801</v>
      </c>
      <c r="N3259" s="0" t="n">
        <v>4.347002</v>
      </c>
      <c r="O3259" s="0" t="n">
        <v>4.61615</v>
      </c>
    </row>
    <row r="3260" customFormat="false" ht="12.75" hidden="false" customHeight="false" outlineLevel="0" collapsed="false">
      <c r="A3260" s="0" t="s">
        <v>4268</v>
      </c>
      <c r="B3260" s="0" t="n">
        <v>3.080037</v>
      </c>
    </row>
    <row r="3261" customFormat="false" ht="12.75" hidden="false" customHeight="false" outlineLevel="0" collapsed="false">
      <c r="A3261" s="0" t="s">
        <v>4269</v>
      </c>
      <c r="B3261" s="0" t="n">
        <v>4.859867</v>
      </c>
    </row>
    <row r="3262" customFormat="false" ht="12.75" hidden="false" customHeight="false" outlineLevel="0" collapsed="false">
      <c r="A3262" s="0" t="s">
        <v>4270</v>
      </c>
      <c r="B3262" s="0" t="n">
        <v>9.397537</v>
      </c>
    </row>
    <row r="3263" customFormat="false" ht="12.75" hidden="false" customHeight="false" outlineLevel="0" collapsed="false">
      <c r="A3263" s="0" t="s">
        <v>4271</v>
      </c>
      <c r="B3263" s="0" t="n">
        <v>12.27693</v>
      </c>
      <c r="C3263" s="0" t="n">
        <v>7.029588</v>
      </c>
      <c r="D3263" s="0" t="n">
        <v>4.164575</v>
      </c>
      <c r="E3263" s="0" t="n">
        <v>3.307576</v>
      </c>
      <c r="F3263" s="0" t="n">
        <v>3.130967</v>
      </c>
      <c r="G3263" s="0" t="n">
        <v>3.058978</v>
      </c>
      <c r="H3263" s="0" t="n">
        <v>3.012995</v>
      </c>
      <c r="I3263" s="0" t="n">
        <v>3.071244</v>
      </c>
      <c r="J3263" s="0" t="n">
        <v>3.336986</v>
      </c>
      <c r="K3263" s="0" t="n">
        <v>3.603456</v>
      </c>
      <c r="L3263" s="0" t="n">
        <v>3.871051</v>
      </c>
      <c r="M3263" s="0" t="n">
        <v>4.140141</v>
      </c>
      <c r="N3263" s="0" t="n">
        <v>4.411122</v>
      </c>
      <c r="O3263" s="0" t="n">
        <v>4.684377</v>
      </c>
    </row>
    <row r="3264" customFormat="false" ht="12.75" hidden="false" customHeight="false" outlineLevel="0" collapsed="false">
      <c r="A3264" s="0" t="s">
        <v>4272</v>
      </c>
      <c r="B3264" s="0" t="n">
        <v>12.27693</v>
      </c>
      <c r="C3264" s="0" t="n">
        <v>7.029588</v>
      </c>
      <c r="D3264" s="0" t="n">
        <v>4.540005</v>
      </c>
      <c r="E3264" s="0" t="n">
        <v>3.74288</v>
      </c>
      <c r="F3264" s="0" t="n">
        <v>3.291577</v>
      </c>
      <c r="G3264" s="0" t="n">
        <v>3.080834</v>
      </c>
      <c r="H3264" s="0" t="n">
        <v>3.016887</v>
      </c>
      <c r="I3264" s="0" t="n">
        <v>3.071244</v>
      </c>
      <c r="J3264" s="0" t="n">
        <v>3.336986</v>
      </c>
      <c r="K3264" s="0" t="n">
        <v>3.603456</v>
      </c>
      <c r="L3264" s="0" t="n">
        <v>3.871051</v>
      </c>
      <c r="M3264" s="0" t="n">
        <v>4.140141</v>
      </c>
      <c r="N3264" s="0" t="n">
        <v>4.411122</v>
      </c>
      <c r="O3264" s="0" t="n">
        <v>4.684377</v>
      </c>
    </row>
    <row r="3265" customFormat="false" ht="12.75" hidden="false" customHeight="false" outlineLevel="0" collapsed="false">
      <c r="A3265" s="0" t="s">
        <v>4273</v>
      </c>
      <c r="B3265" s="0" t="n">
        <v>3.124536</v>
      </c>
    </row>
    <row r="3266" customFormat="false" ht="12.75" hidden="false" customHeight="false" outlineLevel="0" collapsed="false">
      <c r="A3266" s="0" t="s">
        <v>4274</v>
      </c>
      <c r="B3266" s="0" t="n">
        <v>4.899511</v>
      </c>
    </row>
    <row r="3267" customFormat="false" ht="12.75" hidden="false" customHeight="false" outlineLevel="0" collapsed="false">
      <c r="A3267" s="0" t="s">
        <v>4275</v>
      </c>
      <c r="B3267" s="0" t="n">
        <v>10.19976</v>
      </c>
    </row>
    <row r="3268" customFormat="false" ht="12.75" hidden="false" customHeight="false" outlineLevel="0" collapsed="false">
      <c r="A3268" s="0" t="s">
        <v>4276</v>
      </c>
      <c r="B3268" s="0" t="n">
        <v>1.708531</v>
      </c>
      <c r="C3268" s="0" t="n">
        <v>1.394725</v>
      </c>
      <c r="D3268" s="0" t="n">
        <v>0.9617001</v>
      </c>
      <c r="E3268" s="0" t="n">
        <v>0.6939853</v>
      </c>
      <c r="F3268" s="0" t="n">
        <v>0.5241089</v>
      </c>
      <c r="G3268" s="0" t="n">
        <v>0.4142404</v>
      </c>
      <c r="H3268" s="0" t="n">
        <v>0.3426487</v>
      </c>
      <c r="I3268" s="0" t="n">
        <v>0.2966224</v>
      </c>
      <c r="J3268" s="0" t="n">
        <v>0.2687237</v>
      </c>
      <c r="K3268" s="0" t="n">
        <v>0.2547923</v>
      </c>
      <c r="L3268" s="0" t="n">
        <v>0.2528279</v>
      </c>
      <c r="M3268" s="0" t="n">
        <v>0.2625505</v>
      </c>
      <c r="N3268" s="0" t="n">
        <v>0.285345</v>
      </c>
      <c r="O3268" s="0" t="n">
        <v>0.3245552</v>
      </c>
    </row>
    <row r="3269" customFormat="false" ht="12.75" hidden="false" customHeight="false" outlineLevel="0" collapsed="false">
      <c r="A3269" s="0" t="s">
        <v>4277</v>
      </c>
      <c r="B3269" s="0" t="n">
        <v>1.708531</v>
      </c>
      <c r="C3269" s="0" t="n">
        <v>1.394725</v>
      </c>
      <c r="D3269" s="0" t="n">
        <v>0.9617001</v>
      </c>
      <c r="E3269" s="0" t="n">
        <v>0.6939853</v>
      </c>
      <c r="F3269" s="0" t="n">
        <v>0.5241089</v>
      </c>
      <c r="G3269" s="0" t="n">
        <v>0.4142404</v>
      </c>
      <c r="H3269" s="0" t="n">
        <v>0.3426487</v>
      </c>
      <c r="I3269" s="0" t="n">
        <v>0.2966224</v>
      </c>
      <c r="J3269" s="0" t="n">
        <v>0.2687237</v>
      </c>
      <c r="K3269" s="0" t="n">
        <v>0.2547923</v>
      </c>
      <c r="L3269" s="0" t="n">
        <v>0.2528279</v>
      </c>
      <c r="M3269" s="0" t="n">
        <v>0.2625505</v>
      </c>
      <c r="N3269" s="0" t="n">
        <v>0.285345</v>
      </c>
      <c r="O3269" s="0" t="n">
        <v>0.3245552</v>
      </c>
    </row>
    <row r="3270" customFormat="false" ht="12.75" hidden="false" customHeight="false" outlineLevel="0" collapsed="false">
      <c r="A3270" s="0" t="s">
        <v>4278</v>
      </c>
      <c r="B3270" s="0" t="n">
        <v>0.7915021</v>
      </c>
    </row>
    <row r="3271" customFormat="false" ht="12.75" hidden="false" customHeight="false" outlineLevel="0" collapsed="false">
      <c r="A3271" s="0" t="s">
        <v>4279</v>
      </c>
      <c r="B3271" s="0" t="n">
        <v>0.2995621</v>
      </c>
    </row>
    <row r="3272" customFormat="false" ht="12.75" hidden="false" customHeight="false" outlineLevel="0" collapsed="false">
      <c r="A3272" s="0" t="s">
        <v>4280</v>
      </c>
      <c r="B3272" s="0" t="n">
        <v>0.9502226</v>
      </c>
    </row>
    <row r="3273" customFormat="false" ht="12.75" hidden="false" customHeight="false" outlineLevel="0" collapsed="false">
      <c r="A3273" s="0" t="s">
        <v>4281</v>
      </c>
      <c r="B3273" s="0" t="n">
        <v>92.98376</v>
      </c>
      <c r="C3273" s="0" t="n">
        <v>53.56537</v>
      </c>
      <c r="D3273" s="0" t="n">
        <v>25.73361</v>
      </c>
      <c r="E3273" s="0" t="n">
        <v>16.71448</v>
      </c>
      <c r="F3273" s="0" t="n">
        <v>12.56217</v>
      </c>
      <c r="G3273" s="0" t="n">
        <v>10.01675</v>
      </c>
      <c r="H3273" s="0" t="n">
        <v>8.175429</v>
      </c>
      <c r="I3273" s="0" t="n">
        <v>6.810662</v>
      </c>
      <c r="J3273" s="0" t="n">
        <v>5.862676</v>
      </c>
      <c r="K3273" s="0" t="n">
        <v>5.264343</v>
      </c>
      <c r="L3273" s="0" t="n">
        <v>5.019568</v>
      </c>
      <c r="M3273" s="0" t="n">
        <v>5.019568</v>
      </c>
      <c r="N3273" s="0" t="n">
        <v>11.06388</v>
      </c>
      <c r="O3273" s="0" t="n">
        <v>17.10818</v>
      </c>
    </row>
    <row r="3274" customFormat="false" ht="12.75" hidden="false" customHeight="false" outlineLevel="0" collapsed="false">
      <c r="A3274" s="0" t="s">
        <v>4282</v>
      </c>
      <c r="B3274" s="0" t="n">
        <v>92.98376</v>
      </c>
      <c r="C3274" s="0" t="n">
        <v>53.56537</v>
      </c>
      <c r="D3274" s="0" t="n">
        <v>25.73361</v>
      </c>
      <c r="E3274" s="0" t="n">
        <v>16.71448</v>
      </c>
      <c r="F3274" s="0" t="n">
        <v>12.56217</v>
      </c>
      <c r="G3274" s="0" t="n">
        <v>10.01675</v>
      </c>
      <c r="H3274" s="0" t="n">
        <v>8.175429</v>
      </c>
      <c r="I3274" s="0" t="n">
        <v>6.810662</v>
      </c>
      <c r="J3274" s="0" t="n">
        <v>5.862676</v>
      </c>
      <c r="K3274" s="0" t="n">
        <v>5.264343</v>
      </c>
      <c r="L3274" s="0" t="n">
        <v>5.019568</v>
      </c>
      <c r="M3274" s="0" t="n">
        <v>5.019568</v>
      </c>
      <c r="N3274" s="0" t="n">
        <v>11.06388</v>
      </c>
      <c r="O3274" s="0" t="n">
        <v>17.10818</v>
      </c>
    </row>
    <row r="3275" customFormat="false" ht="12.75" hidden="false" customHeight="false" outlineLevel="0" collapsed="false">
      <c r="A3275" s="0" t="s">
        <v>4283</v>
      </c>
      <c r="B3275" s="0" t="n">
        <v>19.54136</v>
      </c>
    </row>
    <row r="3276" customFormat="false" ht="12.75" hidden="false" customHeight="false" outlineLevel="0" collapsed="false">
      <c r="A3276" s="0" t="s">
        <v>4284</v>
      </c>
      <c r="B3276" s="0" t="n">
        <v>6.833728</v>
      </c>
    </row>
    <row r="3277" customFormat="false" ht="12.75" hidden="false" customHeight="false" outlineLevel="0" collapsed="false">
      <c r="A3277" s="0" t="s">
        <v>4285</v>
      </c>
      <c r="B3277" s="0" t="n">
        <v>21.24406</v>
      </c>
    </row>
    <row r="3278" customFormat="false" ht="12.75" hidden="false" customHeight="false" outlineLevel="0" collapsed="false">
      <c r="A3278" s="0" t="s">
        <v>4286</v>
      </c>
      <c r="B3278" s="0" t="n">
        <v>56.73512</v>
      </c>
      <c r="C3278" s="0" t="n">
        <v>45.33223</v>
      </c>
      <c r="D3278" s="0" t="n">
        <v>30.16006</v>
      </c>
      <c r="E3278" s="0" t="n">
        <v>21.20037</v>
      </c>
      <c r="F3278" s="0" t="n">
        <v>15.74493</v>
      </c>
      <c r="G3278" s="0" t="n">
        <v>12.35448</v>
      </c>
      <c r="H3278" s="0" t="n">
        <v>10.24223</v>
      </c>
      <c r="I3278" s="0" t="n">
        <v>8.971189</v>
      </c>
      <c r="J3278" s="0" t="n">
        <v>8.302184</v>
      </c>
      <c r="K3278" s="0" t="n">
        <v>8.117471</v>
      </c>
      <c r="L3278" s="0" t="n">
        <v>8.385622</v>
      </c>
      <c r="M3278" s="0" t="n">
        <v>9.152425</v>
      </c>
      <c r="N3278" s="0" t="n">
        <v>10.55414</v>
      </c>
      <c r="O3278" s="0" t="n">
        <v>12.85867</v>
      </c>
    </row>
    <row r="3279" customFormat="false" ht="12.75" hidden="false" customHeight="false" outlineLevel="0" collapsed="false">
      <c r="A3279" s="0" t="s">
        <v>4287</v>
      </c>
      <c r="B3279" s="0" t="n">
        <v>56.73512</v>
      </c>
      <c r="C3279" s="0" t="n">
        <v>45.33223</v>
      </c>
      <c r="D3279" s="0" t="n">
        <v>30.16006</v>
      </c>
      <c r="E3279" s="0" t="n">
        <v>21.20037</v>
      </c>
      <c r="F3279" s="0" t="n">
        <v>15.74493</v>
      </c>
      <c r="G3279" s="0" t="n">
        <v>12.35448</v>
      </c>
      <c r="H3279" s="0" t="n">
        <v>10.24223</v>
      </c>
      <c r="I3279" s="0" t="n">
        <v>8.971189</v>
      </c>
      <c r="J3279" s="0" t="n">
        <v>8.302184</v>
      </c>
      <c r="K3279" s="0" t="n">
        <v>8.117471</v>
      </c>
      <c r="L3279" s="0" t="n">
        <v>8.385622</v>
      </c>
      <c r="M3279" s="0" t="n">
        <v>9.152425</v>
      </c>
      <c r="N3279" s="0" t="n">
        <v>10.55414</v>
      </c>
      <c r="O3279" s="0" t="n">
        <v>12.85867</v>
      </c>
    </row>
    <row r="3280" customFormat="false" ht="12.75" hidden="false" customHeight="false" outlineLevel="0" collapsed="false">
      <c r="A3280" s="0" t="s">
        <v>4288</v>
      </c>
      <c r="B3280" s="0" t="n">
        <v>24.41919</v>
      </c>
    </row>
    <row r="3281" customFormat="false" ht="12.75" hidden="false" customHeight="false" outlineLevel="0" collapsed="false">
      <c r="A3281" s="0" t="s">
        <v>4289</v>
      </c>
      <c r="B3281" s="0" t="n">
        <v>9.048458</v>
      </c>
    </row>
    <row r="3282" customFormat="false" ht="12.75" hidden="false" customHeight="false" outlineLevel="0" collapsed="false">
      <c r="A3282" s="0" t="s">
        <v>4290</v>
      </c>
      <c r="B3282" s="0" t="n">
        <v>2.66273</v>
      </c>
      <c r="C3282" s="0" t="n">
        <v>2.173666</v>
      </c>
      <c r="D3282" s="0" t="n">
        <v>1.498801</v>
      </c>
      <c r="E3282" s="0" t="n">
        <v>1.081571</v>
      </c>
      <c r="F3282" s="0" t="n">
        <v>0.8168212</v>
      </c>
      <c r="G3282" s="0" t="n">
        <v>0.6455942</v>
      </c>
      <c r="H3282" s="0" t="n">
        <v>0.5340119</v>
      </c>
      <c r="I3282" s="0" t="n">
        <v>0.4622783</v>
      </c>
      <c r="J3282" s="0" t="n">
        <v>0.418811</v>
      </c>
      <c r="K3282" s="0" t="n">
        <v>0.3970926</v>
      </c>
      <c r="L3282" s="0" t="n">
        <v>0.3940268</v>
      </c>
      <c r="M3282" s="0" t="n">
        <v>0.4091854</v>
      </c>
      <c r="N3282" s="0" t="n">
        <v>0.4447076</v>
      </c>
      <c r="O3282" s="0" t="n">
        <v>0.5058146</v>
      </c>
    </row>
    <row r="3283" customFormat="false" ht="12.75" hidden="false" customHeight="false" outlineLevel="0" collapsed="false">
      <c r="A3283" s="0" t="s">
        <v>4291</v>
      </c>
      <c r="B3283" s="0" t="n">
        <v>2.66273</v>
      </c>
      <c r="C3283" s="0" t="n">
        <v>2.173666</v>
      </c>
      <c r="D3283" s="0" t="n">
        <v>1.498801</v>
      </c>
      <c r="E3283" s="0" t="n">
        <v>1.081571</v>
      </c>
      <c r="F3283" s="0" t="n">
        <v>0.8168212</v>
      </c>
      <c r="G3283" s="0" t="n">
        <v>0.6455942</v>
      </c>
      <c r="H3283" s="0" t="n">
        <v>0.5340119</v>
      </c>
      <c r="I3283" s="0" t="n">
        <v>0.4622783</v>
      </c>
      <c r="J3283" s="0" t="n">
        <v>0.418811</v>
      </c>
      <c r="K3283" s="0" t="n">
        <v>0.3970926</v>
      </c>
      <c r="L3283" s="0" t="n">
        <v>0.3940268</v>
      </c>
      <c r="M3283" s="0" t="n">
        <v>0.4091854</v>
      </c>
      <c r="N3283" s="0" t="n">
        <v>0.4447076</v>
      </c>
      <c r="O3283" s="0" t="n">
        <v>0.5058146</v>
      </c>
    </row>
    <row r="3284" customFormat="false" ht="12.75" hidden="false" customHeight="false" outlineLevel="0" collapsed="false">
      <c r="A3284" s="0" t="s">
        <v>4292</v>
      </c>
      <c r="B3284" s="0" t="n">
        <v>1.233552</v>
      </c>
    </row>
    <row r="3285" customFormat="false" ht="12.75" hidden="false" customHeight="false" outlineLevel="0" collapsed="false">
      <c r="A3285" s="0" t="s">
        <v>4293</v>
      </c>
      <c r="B3285" s="0" t="n">
        <v>0.4668626</v>
      </c>
    </row>
    <row r="3286" customFormat="false" ht="12.75" hidden="false" customHeight="false" outlineLevel="0" collapsed="false">
      <c r="A3286" s="0" t="s">
        <v>4294</v>
      </c>
      <c r="B3286" s="0" t="n">
        <v>1.189046</v>
      </c>
      <c r="C3286" s="0" t="n">
        <v>0.9706538</v>
      </c>
      <c r="D3286" s="0" t="n">
        <v>0.6692899</v>
      </c>
      <c r="E3286" s="0" t="n">
        <v>0.4829781</v>
      </c>
      <c r="F3286" s="0" t="n">
        <v>0.3647523</v>
      </c>
      <c r="G3286" s="0" t="n">
        <v>0.2882902</v>
      </c>
      <c r="H3286" s="0" t="n">
        <v>0.238461</v>
      </c>
      <c r="I3286" s="0" t="n">
        <v>0.2064318</v>
      </c>
      <c r="J3286" s="0" t="n">
        <v>0.1870209</v>
      </c>
      <c r="K3286" s="0" t="n">
        <v>0.1773206</v>
      </c>
      <c r="L3286" s="0" t="n">
        <v>0.1759519</v>
      </c>
      <c r="M3286" s="0" t="n">
        <v>0.1827195</v>
      </c>
      <c r="N3286" s="0" t="n">
        <v>0.1985868</v>
      </c>
      <c r="O3286" s="0" t="n">
        <v>0.2258691</v>
      </c>
    </row>
    <row r="3287" customFormat="false" ht="12.75" hidden="false" customHeight="false" outlineLevel="0" collapsed="false">
      <c r="A3287" s="0" t="s">
        <v>4295</v>
      </c>
      <c r="B3287" s="0" t="n">
        <v>1.189046</v>
      </c>
      <c r="C3287" s="0" t="n">
        <v>0.9706538</v>
      </c>
      <c r="D3287" s="0" t="n">
        <v>0.6692899</v>
      </c>
      <c r="E3287" s="0" t="n">
        <v>0.4829781</v>
      </c>
      <c r="F3287" s="0" t="n">
        <v>0.3647523</v>
      </c>
      <c r="G3287" s="0" t="n">
        <v>0.2882902</v>
      </c>
      <c r="H3287" s="0" t="n">
        <v>0.238461</v>
      </c>
      <c r="I3287" s="0" t="n">
        <v>0.2064318</v>
      </c>
      <c r="J3287" s="0" t="n">
        <v>0.1870209</v>
      </c>
      <c r="K3287" s="0" t="n">
        <v>0.1773206</v>
      </c>
      <c r="L3287" s="0" t="n">
        <v>0.1759519</v>
      </c>
      <c r="M3287" s="0" t="n">
        <v>0.1827195</v>
      </c>
      <c r="N3287" s="0" t="n">
        <v>0.1985868</v>
      </c>
      <c r="O3287" s="0" t="n">
        <v>0.2258691</v>
      </c>
    </row>
    <row r="3288" customFormat="false" ht="12.75" hidden="false" customHeight="false" outlineLevel="0" collapsed="false">
      <c r="A3288" s="0" t="s">
        <v>4296</v>
      </c>
      <c r="B3288" s="0" t="n">
        <v>0.5508419</v>
      </c>
    </row>
    <row r="3289" customFormat="false" ht="12.75" hidden="false" customHeight="false" outlineLevel="0" collapsed="false">
      <c r="A3289" s="0" t="s">
        <v>4297</v>
      </c>
      <c r="B3289" s="0" t="n">
        <v>0.2084757</v>
      </c>
    </row>
    <row r="3290" customFormat="false" ht="12.75" hidden="false" customHeight="false" outlineLevel="0" collapsed="false">
      <c r="A3290" s="0" t="s">
        <v>4298</v>
      </c>
      <c r="B3290" s="0" t="n">
        <v>0.8463409</v>
      </c>
    </row>
    <row r="3291" customFormat="false" ht="12.75" hidden="false" customHeight="false" outlineLevel="0" collapsed="false">
      <c r="A3291" s="0" t="s">
        <v>4299</v>
      </c>
      <c r="B3291" s="0" t="n">
        <v>0.2838002</v>
      </c>
      <c r="C3291" s="0" t="n">
        <v>0.2369134</v>
      </c>
      <c r="D3291" s="0" t="n">
        <v>0.1453117</v>
      </c>
      <c r="E3291" s="0" t="n">
        <v>0.1028381</v>
      </c>
      <c r="F3291" s="0" t="n">
        <v>0.1036669</v>
      </c>
      <c r="G3291" s="0" t="n">
        <v>0.1034587</v>
      </c>
      <c r="H3291" s="0" t="n">
        <v>0.1028586</v>
      </c>
      <c r="I3291" s="0" t="n">
        <v>0.1011915</v>
      </c>
      <c r="J3291" s="0" t="n">
        <v>0.1029031</v>
      </c>
      <c r="K3291" s="0" t="n">
        <v>0.1053811</v>
      </c>
      <c r="L3291" s="0" t="n">
        <v>0.1079</v>
      </c>
      <c r="M3291" s="0" t="n">
        <v>0.1104769</v>
      </c>
      <c r="N3291" s="0" t="n">
        <v>0.1130811</v>
      </c>
      <c r="O3291" s="0" t="n">
        <v>0.1157087</v>
      </c>
    </row>
    <row r="3292" customFormat="false" ht="12.75" hidden="false" customHeight="false" outlineLevel="0" collapsed="false">
      <c r="A3292" s="0" t="s">
        <v>4300</v>
      </c>
      <c r="B3292" s="0" t="n">
        <v>0.283809</v>
      </c>
      <c r="C3292" s="0" t="n">
        <v>0.2369276</v>
      </c>
      <c r="D3292" s="0" t="n">
        <v>0.1780747</v>
      </c>
      <c r="E3292" s="0" t="n">
        <v>0.1426814</v>
      </c>
      <c r="F3292" s="0" t="n">
        <v>0.1245273</v>
      </c>
      <c r="G3292" s="0" t="n">
        <v>0.1133431</v>
      </c>
      <c r="H3292" s="0" t="n">
        <v>0.1056775</v>
      </c>
      <c r="I3292" s="0" t="n">
        <v>0.1011915</v>
      </c>
      <c r="J3292" s="0" t="n">
        <v>0.1029031</v>
      </c>
      <c r="K3292" s="0" t="n">
        <v>0.1053811</v>
      </c>
      <c r="L3292" s="0" t="n">
        <v>0.1079</v>
      </c>
      <c r="M3292" s="0" t="n">
        <v>0.1104769</v>
      </c>
      <c r="N3292" s="0" t="n">
        <v>0.1130811</v>
      </c>
      <c r="O3292" s="0" t="n">
        <v>0.1157087</v>
      </c>
    </row>
    <row r="3293" customFormat="false" ht="12.75" hidden="false" customHeight="false" outlineLevel="0" collapsed="false">
      <c r="A3293" s="0" t="s">
        <v>4301</v>
      </c>
      <c r="B3293" s="0" t="n">
        <v>0.1127875</v>
      </c>
    </row>
    <row r="3294" customFormat="false" ht="12.75" hidden="false" customHeight="false" outlineLevel="0" collapsed="false">
      <c r="A3294" s="0" t="s">
        <v>4302</v>
      </c>
      <c r="B3294" s="0" t="n">
        <v>0.1228318</v>
      </c>
    </row>
    <row r="3295" customFormat="false" ht="12.75" hidden="false" customHeight="false" outlineLevel="0" collapsed="false">
      <c r="A3295" s="0" t="s">
        <v>4303</v>
      </c>
      <c r="B3295" s="0" t="n">
        <v>0.09035449</v>
      </c>
    </row>
    <row r="3296" customFormat="false" ht="12.75" hidden="false" customHeight="false" outlineLevel="0" collapsed="false">
      <c r="A3296" s="0" t="s">
        <v>4304</v>
      </c>
      <c r="B3296" s="0" t="n">
        <v>0.2548116</v>
      </c>
      <c r="C3296" s="0" t="n">
        <v>0.2187764</v>
      </c>
      <c r="D3296" s="0" t="n">
        <v>0.1400934</v>
      </c>
      <c r="E3296" s="0" t="n">
        <v>0.1026805</v>
      </c>
      <c r="F3296" s="0" t="n">
        <v>0.1051041</v>
      </c>
      <c r="G3296" s="0" t="n">
        <v>0.1063082</v>
      </c>
      <c r="H3296" s="0" t="n">
        <v>0.1069499</v>
      </c>
      <c r="I3296" s="0" t="n">
        <v>0.1064136</v>
      </c>
      <c r="J3296" s="0" t="n">
        <v>0.1089477</v>
      </c>
      <c r="K3296" s="0" t="n">
        <v>0.1122478</v>
      </c>
      <c r="L3296" s="0" t="n">
        <v>0.11557</v>
      </c>
      <c r="M3296" s="0" t="n">
        <v>0.1189446</v>
      </c>
      <c r="N3296" s="0" t="n">
        <v>0.1223466</v>
      </c>
      <c r="O3296" s="0" t="n">
        <v>0.1257599</v>
      </c>
    </row>
    <row r="3297" customFormat="false" ht="12.75" hidden="false" customHeight="false" outlineLevel="0" collapsed="false">
      <c r="A3297" s="0" t="s">
        <v>4305</v>
      </c>
      <c r="B3297" s="0" t="n">
        <v>0.2548164</v>
      </c>
      <c r="C3297" s="0" t="n">
        <v>0.2187868</v>
      </c>
      <c r="D3297" s="0" t="n">
        <v>0.1706349</v>
      </c>
      <c r="E3297" s="0" t="n">
        <v>0.1404435</v>
      </c>
      <c r="F3297" s="0" t="n">
        <v>0.1251537</v>
      </c>
      <c r="G3297" s="0" t="n">
        <v>0.1158564</v>
      </c>
      <c r="H3297" s="0" t="n">
        <v>0.1095796</v>
      </c>
      <c r="I3297" s="0" t="n">
        <v>0.1064136</v>
      </c>
      <c r="J3297" s="0" t="n">
        <v>0.1089477</v>
      </c>
      <c r="K3297" s="0" t="n">
        <v>0.1122478</v>
      </c>
      <c r="L3297" s="0" t="n">
        <v>0.11557</v>
      </c>
      <c r="M3297" s="0" t="n">
        <v>0.1189446</v>
      </c>
      <c r="N3297" s="0" t="n">
        <v>0.1223466</v>
      </c>
      <c r="O3297" s="0" t="n">
        <v>0.1257599</v>
      </c>
    </row>
    <row r="3298" customFormat="false" ht="12.75" hidden="false" customHeight="false" outlineLevel="0" collapsed="false">
      <c r="A3298" s="0" t="s">
        <v>4306</v>
      </c>
      <c r="B3298" s="0" t="n">
        <v>0.1088628</v>
      </c>
    </row>
    <row r="3299" customFormat="false" ht="12.75" hidden="false" customHeight="false" outlineLevel="0" collapsed="false">
      <c r="A3299" s="0" t="s">
        <v>4307</v>
      </c>
      <c r="B3299" s="0" t="n">
        <v>0.1376229</v>
      </c>
    </row>
    <row r="3300" customFormat="false" ht="12.75" hidden="false" customHeight="false" outlineLevel="0" collapsed="false">
      <c r="A3300" s="0" t="s">
        <v>4308</v>
      </c>
      <c r="B3300" s="0" t="n">
        <v>0.1304856</v>
      </c>
    </row>
    <row r="3301" customFormat="false" ht="12.75" hidden="false" customHeight="false" outlineLevel="0" collapsed="false">
      <c r="A3301" s="0" t="s">
        <v>4309</v>
      </c>
      <c r="B3301" s="0" t="n">
        <v>0.3762786</v>
      </c>
      <c r="C3301" s="0" t="n">
        <v>0.3250294</v>
      </c>
      <c r="D3301" s="0" t="n">
        <v>0.2121186</v>
      </c>
      <c r="E3301" s="0" t="n">
        <v>0.1580789</v>
      </c>
      <c r="F3301" s="0" t="n">
        <v>0.1619442</v>
      </c>
      <c r="G3301" s="0" t="n">
        <v>0.1640448</v>
      </c>
      <c r="H3301" s="0" t="n">
        <v>0.1652923</v>
      </c>
      <c r="I3301" s="0" t="n">
        <v>0.1648435</v>
      </c>
      <c r="J3301" s="0" t="n">
        <v>0.1686943</v>
      </c>
      <c r="K3301" s="0" t="n">
        <v>0.1736937</v>
      </c>
      <c r="L3301" s="0" t="n">
        <v>0.1787137</v>
      </c>
      <c r="M3301" s="0" t="n">
        <v>0.1838572</v>
      </c>
      <c r="N3301" s="0" t="n">
        <v>0.1890847</v>
      </c>
      <c r="O3301" s="0" t="n">
        <v>0.1943184</v>
      </c>
    </row>
    <row r="3302" customFormat="false" ht="12.75" hidden="false" customHeight="false" outlineLevel="0" collapsed="false">
      <c r="A3302" s="0" t="s">
        <v>4310</v>
      </c>
      <c r="B3302" s="0" t="n">
        <v>0.3762939</v>
      </c>
      <c r="C3302" s="0" t="n">
        <v>0.3250416</v>
      </c>
      <c r="D3302" s="0" t="n">
        <v>0.2565131</v>
      </c>
      <c r="E3302" s="0" t="n">
        <v>0.2132092</v>
      </c>
      <c r="F3302" s="0" t="n">
        <v>0.1913242</v>
      </c>
      <c r="G3302" s="0" t="n">
        <v>0.1780633</v>
      </c>
      <c r="H3302" s="0" t="n">
        <v>0.1691366</v>
      </c>
      <c r="I3302" s="0" t="n">
        <v>0.1648435</v>
      </c>
      <c r="J3302" s="0" t="n">
        <v>0.1686943</v>
      </c>
      <c r="K3302" s="0" t="n">
        <v>0.1736937</v>
      </c>
      <c r="L3302" s="0" t="n">
        <v>0.1787137</v>
      </c>
      <c r="M3302" s="0" t="n">
        <v>0.1838572</v>
      </c>
      <c r="N3302" s="0" t="n">
        <v>0.1890847</v>
      </c>
      <c r="O3302" s="0" t="n">
        <v>0.1943184</v>
      </c>
    </row>
    <row r="3303" customFormat="false" ht="12.75" hidden="false" customHeight="false" outlineLevel="0" collapsed="false">
      <c r="A3303" s="0" t="s">
        <v>4311</v>
      </c>
      <c r="B3303" s="0" t="n">
        <v>0.1713904</v>
      </c>
    </row>
    <row r="3304" customFormat="false" ht="12.75" hidden="false" customHeight="false" outlineLevel="0" collapsed="false">
      <c r="A3304" s="0" t="s">
        <v>4312</v>
      </c>
      <c r="B3304" s="0" t="n">
        <v>0.1953497</v>
      </c>
    </row>
    <row r="3305" customFormat="false" ht="12.75" hidden="false" customHeight="false" outlineLevel="0" collapsed="false">
      <c r="A3305" s="0" t="s">
        <v>4313</v>
      </c>
      <c r="B3305" s="0" t="n">
        <v>0.2083761</v>
      </c>
    </row>
    <row r="3306" customFormat="false" ht="12.75" hidden="false" customHeight="false" outlineLevel="0" collapsed="false">
      <c r="A3306" s="0" t="s">
        <v>4314</v>
      </c>
      <c r="B3306" s="0" t="n">
        <v>0.636994</v>
      </c>
      <c r="C3306" s="0" t="n">
        <v>0.547358</v>
      </c>
      <c r="D3306" s="0" t="n">
        <v>0.3662223</v>
      </c>
      <c r="E3306" s="0" t="n">
        <v>0.2798777</v>
      </c>
      <c r="F3306" s="0" t="n">
        <v>0.2844985</v>
      </c>
      <c r="G3306" s="0" t="n">
        <v>0.2868718</v>
      </c>
      <c r="H3306" s="0" t="n">
        <v>0.2881917</v>
      </c>
      <c r="I3306" s="0" t="n">
        <v>0.2873069</v>
      </c>
      <c r="J3306" s="0" t="n">
        <v>0.2919993</v>
      </c>
      <c r="K3306" s="0" t="n">
        <v>0.2985898</v>
      </c>
      <c r="L3306" s="0" t="n">
        <v>0.3052354</v>
      </c>
      <c r="M3306" s="0" t="n">
        <v>0.3122197</v>
      </c>
      <c r="N3306" s="0" t="n">
        <v>0.3194114</v>
      </c>
      <c r="O3306" s="0" t="n">
        <v>0.3266348</v>
      </c>
    </row>
    <row r="3307" customFormat="false" ht="12.75" hidden="false" customHeight="false" outlineLevel="0" collapsed="false">
      <c r="A3307" s="0" t="s">
        <v>4315</v>
      </c>
      <c r="B3307" s="0" t="n">
        <v>0.6370099</v>
      </c>
      <c r="C3307" s="0" t="n">
        <v>0.5473731</v>
      </c>
      <c r="D3307" s="0" t="n">
        <v>0.4348017</v>
      </c>
      <c r="E3307" s="0" t="n">
        <v>0.3649425</v>
      </c>
      <c r="F3307" s="0" t="n">
        <v>0.3295749</v>
      </c>
      <c r="G3307" s="0" t="n">
        <v>0.308095</v>
      </c>
      <c r="H3307" s="0" t="n">
        <v>0.293607</v>
      </c>
      <c r="I3307" s="0" t="n">
        <v>0.2873069</v>
      </c>
      <c r="J3307" s="0" t="n">
        <v>0.2919993</v>
      </c>
      <c r="K3307" s="0" t="n">
        <v>0.2985898</v>
      </c>
      <c r="L3307" s="0" t="n">
        <v>0.3052354</v>
      </c>
      <c r="M3307" s="0" t="n">
        <v>0.3122197</v>
      </c>
      <c r="N3307" s="0" t="n">
        <v>0.3194114</v>
      </c>
      <c r="O3307" s="0" t="n">
        <v>0.3266348</v>
      </c>
    </row>
    <row r="3308" customFormat="false" ht="12.75" hidden="false" customHeight="false" outlineLevel="0" collapsed="false">
      <c r="A3308" s="0" t="s">
        <v>4316</v>
      </c>
      <c r="B3308" s="0" t="n">
        <v>0.2832284</v>
      </c>
    </row>
    <row r="3309" customFormat="false" ht="12.75" hidden="false" customHeight="false" outlineLevel="0" collapsed="false">
      <c r="A3309" s="0" t="s">
        <v>4317</v>
      </c>
      <c r="B3309" s="0" t="n">
        <v>0.3622974</v>
      </c>
    </row>
    <row r="3310" customFormat="false" ht="12.75" hidden="false" customHeight="false" outlineLevel="0" collapsed="false">
      <c r="A3310" s="0" t="s">
        <v>4318</v>
      </c>
      <c r="B3310" s="0" t="n">
        <v>0.3704352</v>
      </c>
    </row>
    <row r="3311" customFormat="false" ht="12.75" hidden="false" customHeight="false" outlineLevel="0" collapsed="false">
      <c r="A3311" s="0" t="s">
        <v>4319</v>
      </c>
      <c r="B3311" s="0" t="n">
        <v>0.9028395</v>
      </c>
      <c r="C3311" s="0" t="n">
        <v>0.7732374</v>
      </c>
      <c r="D3311" s="0" t="n">
        <v>0.5291861</v>
      </c>
      <c r="E3311" s="0" t="n">
        <v>0.4133379</v>
      </c>
      <c r="F3311" s="0" t="n">
        <v>0.4180188</v>
      </c>
      <c r="G3311" s="0" t="n">
        <v>0.4203276</v>
      </c>
      <c r="H3311" s="0" t="n">
        <v>0.4215242</v>
      </c>
      <c r="I3311" s="0" t="n">
        <v>0.4203341</v>
      </c>
      <c r="J3311" s="0" t="n">
        <v>0.4252992</v>
      </c>
      <c r="K3311" s="0" t="n">
        <v>0.4326738</v>
      </c>
      <c r="L3311" s="0" t="n">
        <v>0.4401286</v>
      </c>
      <c r="M3311" s="0" t="n">
        <v>0.4483331</v>
      </c>
      <c r="N3311" s="0" t="n">
        <v>0.4569959</v>
      </c>
      <c r="O3311" s="0" t="n">
        <v>0.4657065</v>
      </c>
    </row>
    <row r="3312" customFormat="false" ht="12.75" hidden="false" customHeight="false" outlineLevel="0" collapsed="false">
      <c r="A3312" s="0" t="s">
        <v>4320</v>
      </c>
      <c r="B3312" s="0" t="n">
        <v>0.9028531</v>
      </c>
      <c r="C3312" s="0" t="n">
        <v>0.7732517</v>
      </c>
      <c r="D3312" s="0" t="n">
        <v>0.6190408</v>
      </c>
      <c r="E3312" s="0" t="n">
        <v>0.5248529</v>
      </c>
      <c r="F3312" s="0" t="n">
        <v>0.4771497</v>
      </c>
      <c r="G3312" s="0" t="n">
        <v>0.4481744</v>
      </c>
      <c r="H3312" s="0" t="n">
        <v>0.4286297</v>
      </c>
      <c r="I3312" s="0" t="n">
        <v>0.4203341</v>
      </c>
      <c r="J3312" s="0" t="n">
        <v>0.4252992</v>
      </c>
      <c r="K3312" s="0" t="n">
        <v>0.4326738</v>
      </c>
      <c r="L3312" s="0" t="n">
        <v>0.4401286</v>
      </c>
      <c r="M3312" s="0" t="n">
        <v>0.4483331</v>
      </c>
      <c r="N3312" s="0" t="n">
        <v>0.4569959</v>
      </c>
      <c r="O3312" s="0" t="n">
        <v>0.4657065</v>
      </c>
    </row>
    <row r="3313" customFormat="false" ht="12.75" hidden="false" customHeight="false" outlineLevel="0" collapsed="false">
      <c r="A3313" s="0" t="s">
        <v>4321</v>
      </c>
      <c r="B3313" s="0" t="n">
        <v>0.420821</v>
      </c>
    </row>
    <row r="3314" customFormat="false" ht="12.75" hidden="false" customHeight="false" outlineLevel="0" collapsed="false">
      <c r="A3314" s="0" t="s">
        <v>4322</v>
      </c>
      <c r="B3314" s="0" t="n">
        <v>0.5104322</v>
      </c>
    </row>
    <row r="3315" customFormat="false" ht="12.75" hidden="false" customHeight="false" outlineLevel="0" collapsed="false">
      <c r="A3315" s="0" t="s">
        <v>4323</v>
      </c>
      <c r="B3315" s="0" t="n">
        <v>0.545873</v>
      </c>
    </row>
    <row r="3316" customFormat="false" ht="12.75" hidden="false" customHeight="false" outlineLevel="0" collapsed="false">
      <c r="A3316" s="0" t="s">
        <v>4324</v>
      </c>
      <c r="B3316" s="0" t="n">
        <v>0.08622003</v>
      </c>
      <c r="C3316" s="0" t="n">
        <v>0.07749773</v>
      </c>
      <c r="D3316" s="0" t="n">
        <v>0.06429496</v>
      </c>
      <c r="E3316" s="0" t="n">
        <v>0.05527031</v>
      </c>
      <c r="F3316" s="0" t="n">
        <v>0.04922771</v>
      </c>
      <c r="G3316" s="0" t="n">
        <v>0.04543323</v>
      </c>
      <c r="H3316" s="0" t="n">
        <v>0.04344073</v>
      </c>
      <c r="I3316" s="0" t="n">
        <v>0.04304624</v>
      </c>
      <c r="J3316" s="0" t="n">
        <v>0.04418989</v>
      </c>
      <c r="K3316" s="0" t="n">
        <v>0.04700455</v>
      </c>
      <c r="L3316" s="0" t="n">
        <v>0.05180465</v>
      </c>
      <c r="M3316" s="0" t="n">
        <v>0.05915895</v>
      </c>
      <c r="N3316" s="0" t="n">
        <v>0.07000316</v>
      </c>
      <c r="O3316" s="0" t="n">
        <v>0.08581804</v>
      </c>
    </row>
    <row r="3317" customFormat="false" ht="12.75" hidden="false" customHeight="false" outlineLevel="0" collapsed="false">
      <c r="A3317" s="0" t="s">
        <v>4325</v>
      </c>
      <c r="B3317" s="0" t="n">
        <v>0.08622003</v>
      </c>
      <c r="C3317" s="0" t="n">
        <v>0.07749773</v>
      </c>
      <c r="D3317" s="0" t="n">
        <v>0.06429496</v>
      </c>
      <c r="E3317" s="0" t="n">
        <v>0.05527031</v>
      </c>
      <c r="F3317" s="0" t="n">
        <v>0.04922771</v>
      </c>
      <c r="G3317" s="0" t="n">
        <v>0.04543323</v>
      </c>
      <c r="H3317" s="0" t="n">
        <v>0.04344073</v>
      </c>
      <c r="I3317" s="0" t="n">
        <v>0.04304624</v>
      </c>
      <c r="J3317" s="0" t="n">
        <v>0.04418989</v>
      </c>
      <c r="K3317" s="0" t="n">
        <v>0.04700455</v>
      </c>
      <c r="L3317" s="0" t="n">
        <v>0.05180465</v>
      </c>
      <c r="M3317" s="0" t="n">
        <v>0.05915895</v>
      </c>
      <c r="N3317" s="0" t="n">
        <v>0.07000316</v>
      </c>
      <c r="O3317" s="0" t="n">
        <v>0.08581804</v>
      </c>
    </row>
    <row r="3318" customFormat="false" ht="12.75" hidden="false" customHeight="false" outlineLevel="0" collapsed="false">
      <c r="A3318" s="0" t="s">
        <v>4326</v>
      </c>
      <c r="B3318" s="0" t="n">
        <v>0.05864115</v>
      </c>
    </row>
    <row r="3319" customFormat="false" ht="12.75" hidden="false" customHeight="false" outlineLevel="0" collapsed="false">
      <c r="A3319" s="0" t="s">
        <v>4327</v>
      </c>
      <c r="B3319" s="0" t="n">
        <v>0.04301767</v>
      </c>
    </row>
    <row r="3320" customFormat="false" ht="12.75" hidden="false" customHeight="false" outlineLevel="0" collapsed="false">
      <c r="A3320" s="0" t="s">
        <v>4328</v>
      </c>
      <c r="B3320" s="0" t="n">
        <v>0.009995017</v>
      </c>
    </row>
    <row r="3321" customFormat="false" ht="12.75" hidden="false" customHeight="false" outlineLevel="0" collapsed="false">
      <c r="A3321" s="0" t="s">
        <v>4329</v>
      </c>
      <c r="B3321" s="0" t="n">
        <v>0.6868612</v>
      </c>
      <c r="C3321" s="0" t="n">
        <v>0.6169169</v>
      </c>
      <c r="D3321" s="0" t="n">
        <v>0.5575065</v>
      </c>
      <c r="E3321" s="0" t="n">
        <v>0.5707591</v>
      </c>
      <c r="F3321" s="0" t="n">
        <v>0.6224951</v>
      </c>
      <c r="G3321" s="0" t="n">
        <v>0.6868612</v>
      </c>
      <c r="H3321" s="0" t="n">
        <v>0.7464094</v>
      </c>
      <c r="I3321" s="0" t="n">
        <v>0.7918265</v>
      </c>
      <c r="J3321" s="0" t="n">
        <v>0.8224199</v>
      </c>
      <c r="K3321" s="0" t="n">
        <v>0.845731</v>
      </c>
      <c r="L3321" s="0" t="n">
        <v>0.9186227</v>
      </c>
      <c r="M3321" s="0" t="n">
        <v>1.059025</v>
      </c>
      <c r="N3321" s="0" t="n">
        <v>1.199454</v>
      </c>
      <c r="O3321" s="0" t="n">
        <v>1.339873</v>
      </c>
    </row>
    <row r="3322" customFormat="false" ht="12.75" hidden="false" customHeight="false" outlineLevel="0" collapsed="false">
      <c r="A3322" s="0" t="s">
        <v>4330</v>
      </c>
      <c r="B3322" s="0" t="n">
        <v>0.6868612</v>
      </c>
      <c r="C3322" s="0" t="n">
        <v>0.6169169</v>
      </c>
      <c r="D3322" s="0" t="n">
        <v>0.5575065</v>
      </c>
      <c r="E3322" s="0" t="n">
        <v>0.5707591</v>
      </c>
      <c r="F3322" s="0" t="n">
        <v>0.6224951</v>
      </c>
      <c r="G3322" s="0" t="n">
        <v>0.6868612</v>
      </c>
      <c r="H3322" s="0" t="n">
        <v>0.7464094</v>
      </c>
      <c r="I3322" s="0" t="n">
        <v>0.7918265</v>
      </c>
      <c r="J3322" s="0" t="n">
        <v>0.8224199</v>
      </c>
      <c r="K3322" s="0" t="n">
        <v>0.845731</v>
      </c>
      <c r="L3322" s="0" t="n">
        <v>0.9186227</v>
      </c>
      <c r="M3322" s="0" t="n">
        <v>1.059025</v>
      </c>
      <c r="N3322" s="0" t="n">
        <v>1.199454</v>
      </c>
      <c r="O3322" s="0" t="n">
        <v>1.339873</v>
      </c>
    </row>
    <row r="3323" customFormat="false" ht="12.75" hidden="false" customHeight="false" outlineLevel="0" collapsed="false">
      <c r="A3323" s="0" t="s">
        <v>4331</v>
      </c>
      <c r="B3323" s="0" t="n">
        <v>0.5587407</v>
      </c>
    </row>
    <row r="3324" customFormat="false" ht="12.75" hidden="false" customHeight="false" outlineLevel="0" collapsed="false">
      <c r="A3324" s="0" t="s">
        <v>4332</v>
      </c>
      <c r="B3324" s="0" t="n">
        <v>0.7910898</v>
      </c>
    </row>
    <row r="3325" customFormat="false" ht="12.75" hidden="false" customHeight="false" outlineLevel="0" collapsed="false">
      <c r="A3325" s="0" t="s">
        <v>4333</v>
      </c>
      <c r="B3325" s="0" t="n">
        <v>2.886667</v>
      </c>
    </row>
    <row r="3326" customFormat="false" ht="12.75" hidden="false" customHeight="false" outlineLevel="0" collapsed="false">
      <c r="A3326" s="0" t="s">
        <v>4334</v>
      </c>
      <c r="B3326" s="0" t="n">
        <v>1.506388</v>
      </c>
      <c r="C3326" s="0" t="n">
        <v>1.545564</v>
      </c>
      <c r="D3326" s="0" t="n">
        <v>1.623904</v>
      </c>
      <c r="E3326" s="0" t="n">
        <v>1.702251</v>
      </c>
      <c r="F3326" s="0" t="n">
        <v>1.7806</v>
      </c>
      <c r="G3326" s="0" t="n">
        <v>1.858945</v>
      </c>
      <c r="H3326" s="0" t="n">
        <v>1.93729</v>
      </c>
      <c r="I3326" s="0" t="n">
        <v>2.015635</v>
      </c>
      <c r="J3326" s="0" t="n">
        <v>2.093983</v>
      </c>
      <c r="K3326" s="0" t="n">
        <v>2.172334</v>
      </c>
      <c r="L3326" s="0" t="n">
        <v>2.250678</v>
      </c>
      <c r="M3326" s="0" t="n">
        <v>2.329027</v>
      </c>
      <c r="N3326" s="0" t="n">
        <v>2.407371</v>
      </c>
      <c r="O3326" s="0" t="n">
        <v>2.485719</v>
      </c>
    </row>
    <row r="3327" customFormat="false" ht="12.75" hidden="false" customHeight="false" outlineLevel="0" collapsed="false">
      <c r="A3327" s="0" t="s">
        <v>4335</v>
      </c>
      <c r="B3327" s="0" t="n">
        <v>1.506388</v>
      </c>
      <c r="C3327" s="0" t="n">
        <v>1.545564</v>
      </c>
      <c r="D3327" s="0" t="n">
        <v>1.623904</v>
      </c>
      <c r="E3327" s="0" t="n">
        <v>1.702251</v>
      </c>
      <c r="F3327" s="0" t="n">
        <v>1.7806</v>
      </c>
      <c r="G3327" s="0" t="n">
        <v>1.858945</v>
      </c>
      <c r="H3327" s="0" t="n">
        <v>1.93729</v>
      </c>
      <c r="I3327" s="0" t="n">
        <v>2.015635</v>
      </c>
      <c r="J3327" s="0" t="n">
        <v>2.093983</v>
      </c>
      <c r="K3327" s="0" t="n">
        <v>2.172334</v>
      </c>
      <c r="L3327" s="0" t="n">
        <v>2.250678</v>
      </c>
      <c r="M3327" s="0" t="n">
        <v>2.329027</v>
      </c>
      <c r="N3327" s="0" t="n">
        <v>2.407371</v>
      </c>
      <c r="O3327" s="0" t="n">
        <v>2.485719</v>
      </c>
    </row>
    <row r="3328" customFormat="false" ht="12.75" hidden="false" customHeight="false" outlineLevel="0" collapsed="false">
      <c r="A3328" s="0" t="s">
        <v>4336</v>
      </c>
      <c r="B3328" s="0" t="n">
        <v>1.669346</v>
      </c>
    </row>
    <row r="3329" customFormat="false" ht="12.75" hidden="false" customHeight="false" outlineLevel="0" collapsed="false">
      <c r="A3329" s="0" t="s">
        <v>4337</v>
      </c>
      <c r="B3329" s="0" t="n">
        <v>2.00937</v>
      </c>
    </row>
    <row r="3330" customFormat="false" ht="12.75" hidden="false" customHeight="false" outlineLevel="0" collapsed="false">
      <c r="A3330" s="0" t="s">
        <v>4338</v>
      </c>
      <c r="B3330" s="0" t="n">
        <v>4.261409</v>
      </c>
      <c r="C3330" s="0" t="n">
        <v>3.82707</v>
      </c>
      <c r="D3330" s="0" t="n">
        <v>3.169892</v>
      </c>
      <c r="E3330" s="0" t="n">
        <v>2.720625</v>
      </c>
      <c r="F3330" s="0" t="n">
        <v>2.419892</v>
      </c>
      <c r="G3330" s="0" t="n">
        <v>2.230913</v>
      </c>
      <c r="H3330" s="0" t="n">
        <v>2.131933</v>
      </c>
      <c r="I3330" s="0" t="n">
        <v>2.11202</v>
      </c>
      <c r="J3330" s="0" t="n">
        <v>2.169013</v>
      </c>
      <c r="K3330" s="0" t="n">
        <v>2.309131</v>
      </c>
      <c r="L3330" s="0" t="n">
        <v>2.548118</v>
      </c>
      <c r="M3330" s="0" t="n">
        <v>2.914227</v>
      </c>
      <c r="N3330" s="0" t="n">
        <v>3.453845</v>
      </c>
      <c r="O3330" s="0" t="n">
        <v>4.241336</v>
      </c>
    </row>
    <row r="3331" customFormat="false" ht="12.75" hidden="false" customHeight="false" outlineLevel="0" collapsed="false">
      <c r="A3331" s="0" t="s">
        <v>4339</v>
      </c>
      <c r="B3331" s="0" t="n">
        <v>4.261409</v>
      </c>
      <c r="C3331" s="0" t="n">
        <v>3.82707</v>
      </c>
      <c r="D3331" s="0" t="n">
        <v>3.169892</v>
      </c>
      <c r="E3331" s="0" t="n">
        <v>2.720625</v>
      </c>
      <c r="F3331" s="0" t="n">
        <v>2.419892</v>
      </c>
      <c r="G3331" s="0" t="n">
        <v>2.230913</v>
      </c>
      <c r="H3331" s="0" t="n">
        <v>2.131933</v>
      </c>
      <c r="I3331" s="0" t="n">
        <v>2.11202</v>
      </c>
      <c r="J3331" s="0" t="n">
        <v>2.169013</v>
      </c>
      <c r="K3331" s="0" t="n">
        <v>2.309131</v>
      </c>
      <c r="L3331" s="0" t="n">
        <v>2.548118</v>
      </c>
      <c r="M3331" s="0" t="n">
        <v>2.914227</v>
      </c>
      <c r="N3331" s="0" t="n">
        <v>3.453845</v>
      </c>
      <c r="O3331" s="0" t="n">
        <v>4.241336</v>
      </c>
    </row>
    <row r="3332" customFormat="false" ht="12.75" hidden="false" customHeight="false" outlineLevel="0" collapsed="false">
      <c r="A3332" s="0" t="s">
        <v>4340</v>
      </c>
      <c r="B3332" s="0" t="n">
        <v>2.888428</v>
      </c>
    </row>
    <row r="3333" customFormat="false" ht="12.75" hidden="false" customHeight="false" outlineLevel="0" collapsed="false">
      <c r="A3333" s="0" t="s">
        <v>4341</v>
      </c>
      <c r="B3333" s="0" t="n">
        <v>2.14157</v>
      </c>
    </row>
    <row r="3334" customFormat="false" ht="12.75" hidden="false" customHeight="false" outlineLevel="0" collapsed="false">
      <c r="A3334" s="0" t="s">
        <v>4342</v>
      </c>
      <c r="B3334" s="0" t="n">
        <v>0.3862907</v>
      </c>
      <c r="C3334" s="0" t="n">
        <v>0.3472013</v>
      </c>
      <c r="D3334" s="0" t="n">
        <v>0.2880568</v>
      </c>
      <c r="E3334" s="0" t="n">
        <v>0.2476213</v>
      </c>
      <c r="F3334" s="0" t="n">
        <v>0.22056</v>
      </c>
      <c r="G3334" s="0" t="n">
        <v>0.2035479</v>
      </c>
      <c r="H3334" s="0" t="n">
        <v>0.1946397</v>
      </c>
      <c r="I3334" s="0" t="n">
        <v>0.1928476</v>
      </c>
      <c r="J3334" s="0" t="n">
        <v>0.1979786</v>
      </c>
      <c r="K3334" s="0" t="n">
        <v>0.210591</v>
      </c>
      <c r="L3334" s="0" t="n">
        <v>0.2320979</v>
      </c>
      <c r="M3334" s="0" t="n">
        <v>0.2650452</v>
      </c>
      <c r="N3334" s="0" t="n">
        <v>0.3136119</v>
      </c>
      <c r="O3334" s="0" t="n">
        <v>0.3844861</v>
      </c>
    </row>
    <row r="3335" customFormat="false" ht="12.75" hidden="false" customHeight="false" outlineLevel="0" collapsed="false">
      <c r="A3335" s="0" t="s">
        <v>4343</v>
      </c>
      <c r="B3335" s="0" t="n">
        <v>0.3862907</v>
      </c>
      <c r="C3335" s="0" t="n">
        <v>0.3472013</v>
      </c>
      <c r="D3335" s="0" t="n">
        <v>0.2880568</v>
      </c>
      <c r="E3335" s="0" t="n">
        <v>0.2476213</v>
      </c>
      <c r="F3335" s="0" t="n">
        <v>0.22056</v>
      </c>
      <c r="G3335" s="0" t="n">
        <v>0.2035479</v>
      </c>
      <c r="H3335" s="0" t="n">
        <v>0.1946397</v>
      </c>
      <c r="I3335" s="0" t="n">
        <v>0.1928476</v>
      </c>
      <c r="J3335" s="0" t="n">
        <v>0.1979786</v>
      </c>
      <c r="K3335" s="0" t="n">
        <v>0.210591</v>
      </c>
      <c r="L3335" s="0" t="n">
        <v>0.2320979</v>
      </c>
      <c r="M3335" s="0" t="n">
        <v>0.2650452</v>
      </c>
      <c r="N3335" s="0" t="n">
        <v>0.3136119</v>
      </c>
      <c r="O3335" s="0" t="n">
        <v>0.3844861</v>
      </c>
    </row>
    <row r="3336" customFormat="false" ht="12.75" hidden="false" customHeight="false" outlineLevel="0" collapsed="false">
      <c r="A3336" s="0" t="s">
        <v>4344</v>
      </c>
      <c r="B3336" s="0" t="n">
        <v>0.2627239</v>
      </c>
    </row>
    <row r="3337" customFormat="false" ht="12.75" hidden="false" customHeight="false" outlineLevel="0" collapsed="false">
      <c r="A3337" s="0" t="s">
        <v>4345</v>
      </c>
      <c r="B3337" s="0" t="n">
        <v>0.1927392</v>
      </c>
      <c r="E3337" s="728"/>
      <c r="F3337" s="728"/>
      <c r="G3337" s="728"/>
      <c r="H3337" s="728"/>
      <c r="I3337" s="728"/>
      <c r="J3337" s="728"/>
      <c r="K3337" s="728"/>
      <c r="L3337" s="728"/>
      <c r="M3337" s="728"/>
      <c r="N3337" s="728"/>
      <c r="O3337" s="728"/>
    </row>
    <row r="3338" customFormat="false" ht="12.75" hidden="false" customHeight="false" outlineLevel="0" collapsed="false">
      <c r="A3338" s="0" t="s">
        <v>4346</v>
      </c>
      <c r="B3338" s="0" t="n">
        <v>0.05823855</v>
      </c>
      <c r="F3338" s="728"/>
      <c r="G3338" s="728"/>
      <c r="H3338" s="728"/>
      <c r="I3338" s="728"/>
      <c r="J3338" s="728"/>
      <c r="K3338" s="728"/>
      <c r="L3338" s="728"/>
      <c r="M3338" s="728"/>
      <c r="N3338" s="728"/>
      <c r="O3338" s="728"/>
    </row>
    <row r="3339" customFormat="false" ht="12.75" hidden="false" customHeight="false" outlineLevel="0" collapsed="false">
      <c r="A3339" s="0" t="s">
        <v>4347</v>
      </c>
      <c r="B3339" s="0" t="n">
        <v>367.9637</v>
      </c>
    </row>
    <row r="3340" customFormat="false" ht="12.75" hidden="false" customHeight="false" outlineLevel="0" collapsed="false">
      <c r="A3340" s="0" t="s">
        <v>4348</v>
      </c>
      <c r="B3340" s="0" t="n">
        <v>367.9637</v>
      </c>
    </row>
    <row r="3341" customFormat="false" ht="12.75" hidden="false" customHeight="false" outlineLevel="0" collapsed="false">
      <c r="A3341" s="0" t="s">
        <v>4349</v>
      </c>
      <c r="B3341" s="0" t="n">
        <v>367.9637</v>
      </c>
    </row>
    <row r="3342" customFormat="false" ht="12.75" hidden="false" customHeight="false" outlineLevel="0" collapsed="false">
      <c r="A3342" s="0" t="s">
        <v>4350</v>
      </c>
      <c r="B3342" s="0" t="n">
        <v>367.9637</v>
      </c>
      <c r="G3342" s="728"/>
      <c r="H3342" s="728"/>
      <c r="I3342" s="728"/>
      <c r="J3342" s="728"/>
      <c r="K3342" s="728"/>
      <c r="L3342" s="728"/>
      <c r="M3342" s="728"/>
      <c r="N3342" s="728"/>
      <c r="O3342" s="728"/>
    </row>
    <row r="3343" customFormat="false" ht="12.75" hidden="false" customHeight="false" outlineLevel="0" collapsed="false">
      <c r="A3343" s="0" t="s">
        <v>4351</v>
      </c>
      <c r="B3343" s="0" t="n">
        <v>479.2547</v>
      </c>
      <c r="G3343" s="728"/>
      <c r="H3343" s="728"/>
      <c r="I3343" s="728"/>
      <c r="J3343" s="728"/>
      <c r="K3343" s="728"/>
      <c r="L3343" s="728"/>
      <c r="M3343" s="728"/>
      <c r="N3343" s="728"/>
      <c r="O3343" s="728"/>
    </row>
    <row r="3344" customFormat="false" ht="12.75" hidden="false" customHeight="false" outlineLevel="0" collapsed="false">
      <c r="A3344" s="0" t="s">
        <v>4352</v>
      </c>
      <c r="B3344" s="0" t="n">
        <v>479.2547</v>
      </c>
    </row>
    <row r="3345" customFormat="false" ht="12.75" hidden="false" customHeight="false" outlineLevel="0" collapsed="false">
      <c r="A3345" s="0" t="s">
        <v>4353</v>
      </c>
      <c r="B3345" s="0" t="n">
        <v>479.2547</v>
      </c>
    </row>
    <row r="3346" customFormat="false" ht="12.75" hidden="false" customHeight="false" outlineLevel="0" collapsed="false">
      <c r="A3346" s="0" t="s">
        <v>4354</v>
      </c>
      <c r="B3346" s="0" t="n">
        <v>479.2547</v>
      </c>
    </row>
    <row r="3347" customFormat="false" ht="12.75" hidden="false" customHeight="false" outlineLevel="0" collapsed="false">
      <c r="A3347" s="0" t="s">
        <v>4355</v>
      </c>
      <c r="B3347" s="0" t="n">
        <v>479.2547</v>
      </c>
      <c r="I3347" s="728"/>
      <c r="J3347" s="728"/>
      <c r="K3347" s="728"/>
      <c r="L3347" s="728"/>
      <c r="M3347" s="728"/>
      <c r="N3347" s="728"/>
      <c r="O3347" s="728"/>
    </row>
    <row r="3348" customFormat="false" ht="12.75" hidden="false" customHeight="false" outlineLevel="0" collapsed="false">
      <c r="A3348" s="0" t="s">
        <v>4356</v>
      </c>
      <c r="B3348" s="0" t="n">
        <v>479.2547</v>
      </c>
      <c r="I3348" s="728"/>
      <c r="J3348" s="728"/>
      <c r="K3348" s="728"/>
      <c r="L3348" s="728"/>
      <c r="M3348" s="728"/>
      <c r="N3348" s="728"/>
      <c r="O3348" s="728"/>
    </row>
    <row r="3349" customFormat="false" ht="12.75" hidden="false" customHeight="false" outlineLevel="0" collapsed="false">
      <c r="A3349" s="0" t="s">
        <v>4357</v>
      </c>
      <c r="B3349" s="0" t="n">
        <v>479.2547</v>
      </c>
    </row>
    <row r="3350" customFormat="false" ht="12.75" hidden="false" customHeight="false" outlineLevel="0" collapsed="false">
      <c r="A3350" s="0" t="s">
        <v>4358</v>
      </c>
      <c r="B3350" s="0" t="n">
        <v>479.2547</v>
      </c>
    </row>
    <row r="3351" customFormat="false" ht="12.75" hidden="false" customHeight="false" outlineLevel="0" collapsed="false">
      <c r="A3351" s="0" t="s">
        <v>4359</v>
      </c>
      <c r="B3351" s="0" t="n">
        <v>623.9749</v>
      </c>
    </row>
    <row r="3352" customFormat="false" ht="12.75" hidden="false" customHeight="false" outlineLevel="0" collapsed="false">
      <c r="A3352" s="0" t="s">
        <v>4360</v>
      </c>
      <c r="B3352" s="0" t="n">
        <v>623.9749</v>
      </c>
    </row>
    <row r="3353" customFormat="false" ht="12.75" hidden="false" customHeight="false" outlineLevel="0" collapsed="false">
      <c r="A3353" s="0" t="s">
        <v>4361</v>
      </c>
      <c r="B3353" s="0" t="n">
        <v>623.9749</v>
      </c>
    </row>
    <row r="3354" customFormat="false" ht="12.75" hidden="false" customHeight="false" outlineLevel="0" collapsed="false">
      <c r="A3354" s="0" t="s">
        <v>4362</v>
      </c>
      <c r="B3354" s="0" t="n">
        <v>623.9749</v>
      </c>
    </row>
    <row r="3355" customFormat="false" ht="12.75" hidden="false" customHeight="false" outlineLevel="0" collapsed="false">
      <c r="A3355" s="0" t="s">
        <v>4363</v>
      </c>
      <c r="B3355" s="0" t="n">
        <v>623.9749</v>
      </c>
    </row>
    <row r="3356" customFormat="false" ht="12.75" hidden="false" customHeight="false" outlineLevel="0" collapsed="false">
      <c r="A3356" s="0" t="s">
        <v>4364</v>
      </c>
      <c r="B3356" s="0" t="n">
        <v>623.9749</v>
      </c>
    </row>
    <row r="3357" customFormat="false" ht="12.75" hidden="false" customHeight="false" outlineLevel="0" collapsed="false">
      <c r="A3357" s="0" t="s">
        <v>4365</v>
      </c>
      <c r="B3357" s="0" t="n">
        <v>623.9749</v>
      </c>
    </row>
    <row r="3358" customFormat="false" ht="12.75" hidden="false" customHeight="false" outlineLevel="0" collapsed="false">
      <c r="A3358" s="0" t="s">
        <v>4366</v>
      </c>
      <c r="B3358" s="0" t="n">
        <v>623.9749</v>
      </c>
    </row>
    <row r="3359" customFormat="false" ht="12.75" hidden="false" customHeight="false" outlineLevel="0" collapsed="false">
      <c r="A3359" s="0" t="s">
        <v>4367</v>
      </c>
      <c r="B3359" s="0" t="n">
        <v>314.0688</v>
      </c>
    </row>
    <row r="3360" customFormat="false" ht="12.75" hidden="false" customHeight="false" outlineLevel="0" collapsed="false">
      <c r="A3360" s="0" t="s">
        <v>4368</v>
      </c>
      <c r="B3360" s="0" t="n">
        <v>314.0688</v>
      </c>
    </row>
    <row r="3361" customFormat="false" ht="12.75" hidden="false" customHeight="false" outlineLevel="0" collapsed="false">
      <c r="A3361" s="0" t="s">
        <v>4369</v>
      </c>
      <c r="B3361" s="0" t="n">
        <v>314.0688</v>
      </c>
    </row>
    <row r="3362" customFormat="false" ht="12.75" hidden="false" customHeight="false" outlineLevel="0" collapsed="false">
      <c r="A3362" s="0" t="s">
        <v>4370</v>
      </c>
      <c r="B3362" s="0" t="n">
        <v>314.0688</v>
      </c>
    </row>
    <row r="3363" customFormat="false" ht="12.75" hidden="false" customHeight="false" outlineLevel="0" collapsed="false">
      <c r="A3363" s="0" t="s">
        <v>4371</v>
      </c>
      <c r="B3363" s="0" t="n">
        <v>177.3638</v>
      </c>
    </row>
    <row r="3364" customFormat="false" ht="12.75" hidden="false" customHeight="false" outlineLevel="0" collapsed="false">
      <c r="A3364" s="0" t="s">
        <v>4372</v>
      </c>
      <c r="B3364" s="0" t="n">
        <v>177.3638</v>
      </c>
    </row>
    <row r="3365" customFormat="false" ht="12.75" hidden="false" customHeight="false" outlineLevel="0" collapsed="false">
      <c r="A3365" s="0" t="s">
        <v>4373</v>
      </c>
      <c r="B3365" s="0" t="n">
        <v>177.3638</v>
      </c>
    </row>
    <row r="3366" customFormat="false" ht="12.75" hidden="false" customHeight="false" outlineLevel="0" collapsed="false">
      <c r="A3366" s="0" t="s">
        <v>4374</v>
      </c>
      <c r="B3366" s="0" t="n">
        <v>177.3638</v>
      </c>
    </row>
    <row r="3367" customFormat="false" ht="12.75" hidden="false" customHeight="false" outlineLevel="0" collapsed="false">
      <c r="A3367" s="0" t="s">
        <v>4375</v>
      </c>
      <c r="B3367" s="0" t="n">
        <v>1374.903</v>
      </c>
    </row>
    <row r="3368" customFormat="false" ht="12.75" hidden="false" customHeight="false" outlineLevel="0" collapsed="false">
      <c r="A3368" s="0" t="s">
        <v>4376</v>
      </c>
      <c r="B3368" s="0" t="n">
        <v>1374.903</v>
      </c>
    </row>
    <row r="3369" customFormat="false" ht="12.75" hidden="false" customHeight="false" outlineLevel="0" collapsed="false">
      <c r="A3369" s="0" t="s">
        <v>4377</v>
      </c>
      <c r="B3369" s="0" t="n">
        <v>1374.903</v>
      </c>
    </row>
    <row r="3370" customFormat="false" ht="12.75" hidden="false" customHeight="false" outlineLevel="0" collapsed="false">
      <c r="A3370" s="0" t="s">
        <v>4378</v>
      </c>
      <c r="B3370" s="0" t="n">
        <v>1374.903</v>
      </c>
    </row>
    <row r="3371" customFormat="false" ht="12.75" hidden="false" customHeight="false" outlineLevel="0" collapsed="false">
      <c r="A3371" s="0" t="s">
        <v>4379</v>
      </c>
      <c r="B3371" s="0" t="n">
        <v>2333.905</v>
      </c>
    </row>
    <row r="3372" customFormat="false" ht="12.75" hidden="false" customHeight="false" outlineLevel="0" collapsed="false">
      <c r="A3372" s="0" t="s">
        <v>4380</v>
      </c>
      <c r="B3372" s="0" t="n">
        <v>2333.905</v>
      </c>
    </row>
    <row r="3373" customFormat="false" ht="12.75" hidden="false" customHeight="false" outlineLevel="0" collapsed="false">
      <c r="A3373" s="0" t="s">
        <v>4381</v>
      </c>
      <c r="B3373" s="0" t="n">
        <v>2333.905</v>
      </c>
    </row>
    <row r="3374" customFormat="false" ht="12.75" hidden="false" customHeight="false" outlineLevel="0" collapsed="false">
      <c r="A3374" s="0" t="s">
        <v>4382</v>
      </c>
      <c r="B3374" s="0" t="n">
        <v>2333.905</v>
      </c>
    </row>
    <row r="3375" customFormat="false" ht="12.75" hidden="false" customHeight="false" outlineLevel="0" collapsed="false">
      <c r="A3375" s="0" t="s">
        <v>4383</v>
      </c>
      <c r="B3375" s="0" t="n">
        <v>598.5779</v>
      </c>
    </row>
    <row r="3376" customFormat="false" ht="12.75" hidden="false" customHeight="false" outlineLevel="0" collapsed="false">
      <c r="A3376" s="0" t="s">
        <v>4384</v>
      </c>
      <c r="B3376" s="0" t="n">
        <v>598.5779</v>
      </c>
    </row>
    <row r="3377" customFormat="false" ht="12.75" hidden="false" customHeight="false" outlineLevel="0" collapsed="false">
      <c r="A3377" s="0" t="s">
        <v>4385</v>
      </c>
      <c r="B3377" s="0" t="n">
        <v>598.5779</v>
      </c>
    </row>
    <row r="3378" customFormat="false" ht="12.75" hidden="false" customHeight="false" outlineLevel="0" collapsed="false">
      <c r="A3378" s="0" t="s">
        <v>4386</v>
      </c>
      <c r="B3378" s="0" t="n">
        <v>598.5779</v>
      </c>
    </row>
    <row r="3379" customFormat="false" ht="12.75" hidden="false" customHeight="false" outlineLevel="0" collapsed="false">
      <c r="A3379" s="0" t="s">
        <v>4387</v>
      </c>
      <c r="B3379" s="0" t="n">
        <v>0.006732769</v>
      </c>
    </row>
    <row r="3380" customFormat="false" ht="12.75" hidden="false" customHeight="false" outlineLevel="0" collapsed="false">
      <c r="A3380" s="0" t="s">
        <v>4388</v>
      </c>
      <c r="B3380" s="0" t="n">
        <v>0.006732769</v>
      </c>
    </row>
    <row r="3381" customFormat="false" ht="12.75" hidden="false" customHeight="false" outlineLevel="0" collapsed="false">
      <c r="A3381" s="0" t="s">
        <v>4389</v>
      </c>
      <c r="B3381" s="0" t="n">
        <v>0.006732769</v>
      </c>
    </row>
    <row r="3382" customFormat="false" ht="12.75" hidden="false" customHeight="false" outlineLevel="0" collapsed="false">
      <c r="A3382" s="0" t="s">
        <v>4390</v>
      </c>
      <c r="B3382" s="0" t="n">
        <v>0.006810367</v>
      </c>
    </row>
    <row r="3383" customFormat="false" ht="12.75" hidden="false" customHeight="false" outlineLevel="0" collapsed="false">
      <c r="A3383" s="0" t="s">
        <v>4391</v>
      </c>
      <c r="B3383" s="0" t="n">
        <v>0.008786503</v>
      </c>
    </row>
    <row r="3384" customFormat="false" ht="12.75" hidden="false" customHeight="false" outlineLevel="0" collapsed="false">
      <c r="A3384" s="0" t="s">
        <v>4392</v>
      </c>
      <c r="B3384" s="0" t="n">
        <v>0.008786503</v>
      </c>
    </row>
    <row r="3385" customFormat="false" ht="12.75" hidden="false" customHeight="false" outlineLevel="0" collapsed="false">
      <c r="A3385" s="0" t="s">
        <v>4393</v>
      </c>
      <c r="B3385" s="0" t="n">
        <v>0.008786503</v>
      </c>
    </row>
    <row r="3386" customFormat="false" ht="12.75" hidden="false" customHeight="false" outlineLevel="0" collapsed="false">
      <c r="A3386" s="0" t="s">
        <v>4394</v>
      </c>
      <c r="B3386" s="0" t="n">
        <v>0.008833735</v>
      </c>
    </row>
    <row r="3387" customFormat="false" ht="12.75" hidden="false" customHeight="false" outlineLevel="0" collapsed="false">
      <c r="A3387" s="0" t="s">
        <v>4395</v>
      </c>
      <c r="B3387" s="0" t="n">
        <v>0.008786503</v>
      </c>
    </row>
    <row r="3388" customFormat="false" ht="12.75" hidden="false" customHeight="false" outlineLevel="0" collapsed="false">
      <c r="A3388" s="0" t="s">
        <v>4396</v>
      </c>
      <c r="B3388" s="0" t="n">
        <v>0.008786503</v>
      </c>
    </row>
    <row r="3389" customFormat="false" ht="12.75" hidden="false" customHeight="false" outlineLevel="0" collapsed="false">
      <c r="A3389" s="0" t="s">
        <v>4397</v>
      </c>
      <c r="B3389" s="0" t="n">
        <v>0.008786503</v>
      </c>
    </row>
    <row r="3390" customFormat="false" ht="12.75" hidden="false" customHeight="false" outlineLevel="0" collapsed="false">
      <c r="A3390" s="0" t="s">
        <v>4398</v>
      </c>
      <c r="B3390" s="0" t="n">
        <v>0.008833735</v>
      </c>
    </row>
    <row r="3391" customFormat="false" ht="12.75" hidden="false" customHeight="false" outlineLevel="0" collapsed="false">
      <c r="A3391" s="0" t="s">
        <v>4399</v>
      </c>
      <c r="B3391" s="0" t="n">
        <v>0.01149067</v>
      </c>
    </row>
    <row r="3392" customFormat="false" ht="12.75" hidden="false" customHeight="false" outlineLevel="0" collapsed="false">
      <c r="A3392" s="0" t="s">
        <v>4400</v>
      </c>
      <c r="B3392" s="0" t="n">
        <v>0.01149067</v>
      </c>
    </row>
    <row r="3393" customFormat="false" ht="12.75" hidden="false" customHeight="false" outlineLevel="0" collapsed="false">
      <c r="A3393" s="0" t="s">
        <v>4401</v>
      </c>
      <c r="B3393" s="0" t="n">
        <v>0.01149067</v>
      </c>
    </row>
    <row r="3394" customFormat="false" ht="12.75" hidden="false" customHeight="false" outlineLevel="0" collapsed="false">
      <c r="A3394" s="0" t="s">
        <v>4402</v>
      </c>
      <c r="B3394" s="0" t="n">
        <v>0.01153599</v>
      </c>
    </row>
    <row r="3395" customFormat="false" ht="12.75" hidden="false" customHeight="false" outlineLevel="0" collapsed="false">
      <c r="A3395" s="0" t="s">
        <v>4403</v>
      </c>
      <c r="B3395" s="0" t="n">
        <v>0.01149067</v>
      </c>
    </row>
    <row r="3396" customFormat="false" ht="12.75" hidden="false" customHeight="false" outlineLevel="0" collapsed="false">
      <c r="A3396" s="0" t="s">
        <v>4404</v>
      </c>
      <c r="B3396" s="0" t="n">
        <v>0.01149067</v>
      </c>
    </row>
    <row r="3397" customFormat="false" ht="12.75" hidden="false" customHeight="false" outlineLevel="0" collapsed="false">
      <c r="A3397" s="0" t="s">
        <v>4405</v>
      </c>
      <c r="B3397" s="0" t="n">
        <v>0.01149067</v>
      </c>
    </row>
    <row r="3398" customFormat="false" ht="12.75" hidden="false" customHeight="false" outlineLevel="0" collapsed="false">
      <c r="A3398" s="0" t="s">
        <v>4406</v>
      </c>
      <c r="B3398" s="0" t="n">
        <v>0.01153599</v>
      </c>
    </row>
    <row r="3399" customFormat="false" ht="12.75" hidden="false" customHeight="false" outlineLevel="0" collapsed="false">
      <c r="A3399" s="0" t="s">
        <v>4407</v>
      </c>
      <c r="B3399" s="0" t="n">
        <v>0.002941668</v>
      </c>
    </row>
    <row r="3400" customFormat="false" ht="12.75" hidden="false" customHeight="false" outlineLevel="0" collapsed="false">
      <c r="A3400" s="0" t="s">
        <v>4408</v>
      </c>
      <c r="B3400" s="0" t="n">
        <v>0.002941668</v>
      </c>
    </row>
    <row r="3401" customFormat="false" ht="12.75" hidden="false" customHeight="false" outlineLevel="0" collapsed="false">
      <c r="A3401" s="0" t="s">
        <v>4409</v>
      </c>
      <c r="B3401" s="0" t="n">
        <v>0.002941668</v>
      </c>
    </row>
    <row r="3402" customFormat="false" ht="12.75" hidden="false" customHeight="false" outlineLevel="0" collapsed="false">
      <c r="A3402" s="0" t="s">
        <v>4410</v>
      </c>
      <c r="B3402" s="0" t="n">
        <v>0.002941668</v>
      </c>
    </row>
    <row r="3403" customFormat="false" ht="12.75" hidden="false" customHeight="false" outlineLevel="0" collapsed="false">
      <c r="A3403" s="0" t="s">
        <v>4411</v>
      </c>
      <c r="B3403" s="0" t="n">
        <v>0.00326277</v>
      </c>
    </row>
    <row r="3404" customFormat="false" ht="12.75" hidden="false" customHeight="false" outlineLevel="0" collapsed="false">
      <c r="A3404" s="0" t="s">
        <v>4412</v>
      </c>
      <c r="B3404" s="0" t="n">
        <v>0.00326277</v>
      </c>
    </row>
    <row r="3405" customFormat="false" ht="12.75" hidden="false" customHeight="false" outlineLevel="0" collapsed="false">
      <c r="A3405" s="0" t="s">
        <v>4413</v>
      </c>
      <c r="B3405" s="0" t="n">
        <v>0.00326277</v>
      </c>
    </row>
    <row r="3406" customFormat="false" ht="12.75" hidden="false" customHeight="false" outlineLevel="0" collapsed="false">
      <c r="A3406" s="0" t="s">
        <v>4414</v>
      </c>
      <c r="B3406" s="0" t="n">
        <v>0.00328993</v>
      </c>
    </row>
    <row r="3407" customFormat="false" ht="12.75" hidden="false" customHeight="false" outlineLevel="0" collapsed="false">
      <c r="A3407" s="0" t="s">
        <v>4415</v>
      </c>
      <c r="B3407" s="0" t="n">
        <v>0.02535422</v>
      </c>
    </row>
    <row r="3408" customFormat="false" ht="12.75" hidden="false" customHeight="false" outlineLevel="0" collapsed="false">
      <c r="A3408" s="0" t="s">
        <v>4416</v>
      </c>
      <c r="B3408" s="0" t="n">
        <v>0.02535422</v>
      </c>
    </row>
    <row r="3409" customFormat="false" ht="12.75" hidden="false" customHeight="false" outlineLevel="0" collapsed="false">
      <c r="A3409" s="0" t="s">
        <v>4417</v>
      </c>
      <c r="B3409" s="0" t="n">
        <v>0.02535422</v>
      </c>
    </row>
    <row r="3410" customFormat="false" ht="12.75" hidden="false" customHeight="false" outlineLevel="0" collapsed="false">
      <c r="A3410" s="0" t="s">
        <v>4418</v>
      </c>
      <c r="B3410" s="0" t="n">
        <v>0.02518128</v>
      </c>
    </row>
    <row r="3411" customFormat="false" ht="12.75" hidden="false" customHeight="false" outlineLevel="0" collapsed="false">
      <c r="A3411" s="0" t="s">
        <v>4419</v>
      </c>
      <c r="B3411" s="0" t="n">
        <v>0.02174744</v>
      </c>
    </row>
    <row r="3412" customFormat="false" ht="12.75" hidden="false" customHeight="false" outlineLevel="0" collapsed="false">
      <c r="A3412" s="0" t="s">
        <v>4420</v>
      </c>
      <c r="B3412" s="0" t="n">
        <v>0.02174744</v>
      </c>
    </row>
    <row r="3413" customFormat="false" ht="12.75" hidden="false" customHeight="false" outlineLevel="0" collapsed="false">
      <c r="A3413" s="0" t="s">
        <v>4421</v>
      </c>
      <c r="B3413" s="0" t="n">
        <v>0.02174744</v>
      </c>
    </row>
    <row r="3414" customFormat="false" ht="12.75" hidden="false" customHeight="false" outlineLevel="0" collapsed="false">
      <c r="A3414" s="0" t="s">
        <v>4422</v>
      </c>
      <c r="B3414" s="0" t="n">
        <v>0.02174744</v>
      </c>
    </row>
    <row r="3415" customFormat="false" ht="12.75" hidden="false" customHeight="false" outlineLevel="0" collapsed="false">
      <c r="A3415" s="0" t="s">
        <v>4423</v>
      </c>
      <c r="B3415" s="0" t="n">
        <v>0.005608141</v>
      </c>
    </row>
    <row r="3416" customFormat="false" ht="12.75" hidden="false" customHeight="false" outlineLevel="0" collapsed="false">
      <c r="A3416" s="0" t="s">
        <v>4424</v>
      </c>
      <c r="B3416" s="0" t="n">
        <v>0.005608141</v>
      </c>
    </row>
    <row r="3417" customFormat="false" ht="12.75" hidden="false" customHeight="false" outlineLevel="0" collapsed="false">
      <c r="A3417" s="0" t="s">
        <v>4425</v>
      </c>
      <c r="B3417" s="0" t="n">
        <v>0.005608141</v>
      </c>
    </row>
    <row r="3418" customFormat="false" ht="12.75" hidden="false" customHeight="false" outlineLevel="0" collapsed="false">
      <c r="A3418" s="0" t="s">
        <v>4426</v>
      </c>
      <c r="B3418" s="0" t="n">
        <v>0.005608141</v>
      </c>
    </row>
    <row r="3419" customFormat="false" ht="12.75" hidden="false" customHeight="false" outlineLevel="0" collapsed="false">
      <c r="A3419" s="0" t="s">
        <v>4427</v>
      </c>
      <c r="B3419" s="0" t="n">
        <v>0.1017103</v>
      </c>
    </row>
    <row r="3420" customFormat="false" ht="12.75" hidden="false" customHeight="false" outlineLevel="0" collapsed="false">
      <c r="A3420" s="0" t="s">
        <v>4428</v>
      </c>
      <c r="B3420" s="0" t="n">
        <v>0.1017103</v>
      </c>
    </row>
    <row r="3421" customFormat="false" ht="12.75" hidden="false" customHeight="false" outlineLevel="0" collapsed="false">
      <c r="A3421" s="0" t="s">
        <v>4429</v>
      </c>
      <c r="B3421" s="0" t="n">
        <v>0.1017103</v>
      </c>
    </row>
    <row r="3422" customFormat="false" ht="12.75" hidden="false" customHeight="false" outlineLevel="0" collapsed="false">
      <c r="A3422" s="0" t="s">
        <v>4430</v>
      </c>
      <c r="B3422" s="0" t="n">
        <v>0.1017103</v>
      </c>
    </row>
    <row r="3423" customFormat="false" ht="12.75" hidden="false" customHeight="false" outlineLevel="0" collapsed="false">
      <c r="A3423" s="0" t="s">
        <v>4431</v>
      </c>
      <c r="B3423" s="0" t="n">
        <v>0.1017092</v>
      </c>
    </row>
    <row r="3424" customFormat="false" ht="12.75" hidden="false" customHeight="false" outlineLevel="0" collapsed="false">
      <c r="A3424" s="0" t="s">
        <v>4432</v>
      </c>
      <c r="B3424" s="0" t="n">
        <v>0.1017092</v>
      </c>
    </row>
    <row r="3425" customFormat="false" ht="12.75" hidden="false" customHeight="false" outlineLevel="0" collapsed="false">
      <c r="A3425" s="0" t="s">
        <v>4433</v>
      </c>
      <c r="B3425" s="0" t="n">
        <v>0.1017092</v>
      </c>
    </row>
    <row r="3426" customFormat="false" ht="12.75" hidden="false" customHeight="false" outlineLevel="0" collapsed="false">
      <c r="A3426" s="0" t="s">
        <v>4434</v>
      </c>
      <c r="B3426" s="0" t="n">
        <v>0.1017092</v>
      </c>
    </row>
    <row r="3427" customFormat="false" ht="12.75" hidden="false" customHeight="false" outlineLevel="0" collapsed="false">
      <c r="A3427" s="0" t="s">
        <v>4435</v>
      </c>
      <c r="B3427" s="0" t="n">
        <v>0.1017092</v>
      </c>
    </row>
    <row r="3428" customFormat="false" ht="12.75" hidden="false" customHeight="false" outlineLevel="0" collapsed="false">
      <c r="A3428" s="0" t="s">
        <v>4436</v>
      </c>
      <c r="B3428" s="0" t="n">
        <v>0.1017092</v>
      </c>
    </row>
    <row r="3429" customFormat="false" ht="12.75" hidden="false" customHeight="false" outlineLevel="0" collapsed="false">
      <c r="A3429" s="0" t="s">
        <v>4437</v>
      </c>
      <c r="B3429" s="0" t="n">
        <v>0.1017092</v>
      </c>
    </row>
    <row r="3430" customFormat="false" ht="12.75" hidden="false" customHeight="false" outlineLevel="0" collapsed="false">
      <c r="A3430" s="0" t="s">
        <v>4438</v>
      </c>
      <c r="B3430" s="0" t="n">
        <v>0.1017092</v>
      </c>
    </row>
    <row r="3431" customFormat="false" ht="12.75" hidden="false" customHeight="false" outlineLevel="0" collapsed="false">
      <c r="A3431" s="0" t="s">
        <v>4439</v>
      </c>
      <c r="B3431" s="0" t="n">
        <v>0.1017096</v>
      </c>
    </row>
    <row r="3432" customFormat="false" ht="12.75" hidden="false" customHeight="false" outlineLevel="0" collapsed="false">
      <c r="A3432" s="0" t="s">
        <v>4440</v>
      </c>
      <c r="B3432" s="0" t="n">
        <v>0.1017096</v>
      </c>
    </row>
    <row r="3433" customFormat="false" ht="12.75" hidden="false" customHeight="false" outlineLevel="0" collapsed="false">
      <c r="A3433" s="0" t="s">
        <v>4441</v>
      </c>
      <c r="B3433" s="0" t="n">
        <v>0.1017096</v>
      </c>
    </row>
    <row r="3434" customFormat="false" ht="12.75" hidden="false" customHeight="false" outlineLevel="0" collapsed="false">
      <c r="A3434" s="0" t="s">
        <v>4442</v>
      </c>
      <c r="B3434" s="0" t="n">
        <v>0.1017096</v>
      </c>
    </row>
    <row r="3435" customFormat="false" ht="12.75" hidden="false" customHeight="false" outlineLevel="0" collapsed="false">
      <c r="A3435" s="0" t="s">
        <v>4443</v>
      </c>
      <c r="B3435" s="0" t="n">
        <v>0.1017096</v>
      </c>
    </row>
    <row r="3436" customFormat="false" ht="12.75" hidden="false" customHeight="false" outlineLevel="0" collapsed="false">
      <c r="A3436" s="0" t="s">
        <v>4444</v>
      </c>
      <c r="B3436" s="0" t="n">
        <v>0.1017096</v>
      </c>
    </row>
    <row r="3437" customFormat="false" ht="12.75" hidden="false" customHeight="false" outlineLevel="0" collapsed="false">
      <c r="A3437" s="0" t="s">
        <v>4445</v>
      </c>
      <c r="B3437" s="0" t="n">
        <v>0.1017096</v>
      </c>
    </row>
    <row r="3438" customFormat="false" ht="12.75" hidden="false" customHeight="false" outlineLevel="0" collapsed="false">
      <c r="A3438" s="0" t="s">
        <v>4446</v>
      </c>
      <c r="B3438" s="0" t="n">
        <v>0.1017096</v>
      </c>
    </row>
    <row r="3439" customFormat="false" ht="12.75" hidden="false" customHeight="false" outlineLevel="0" collapsed="false">
      <c r="A3439" s="0" t="s">
        <v>4447</v>
      </c>
      <c r="B3439" s="0" t="n">
        <v>0.006755323</v>
      </c>
    </row>
    <row r="3440" customFormat="false" ht="12.75" hidden="false" customHeight="false" outlineLevel="0" collapsed="false">
      <c r="A3440" s="0" t="s">
        <v>4448</v>
      </c>
      <c r="B3440" s="0" t="n">
        <v>0.006755323</v>
      </c>
    </row>
    <row r="3441" customFormat="false" ht="12.75" hidden="false" customHeight="false" outlineLevel="0" collapsed="false">
      <c r="A3441" s="0" t="s">
        <v>4449</v>
      </c>
      <c r="B3441" s="0" t="n">
        <v>0.006755323</v>
      </c>
    </row>
    <row r="3442" customFormat="false" ht="12.75" hidden="false" customHeight="false" outlineLevel="0" collapsed="false">
      <c r="A3442" s="0" t="s">
        <v>4450</v>
      </c>
      <c r="B3442" s="0" t="n">
        <v>0.006755323</v>
      </c>
    </row>
    <row r="3443" customFormat="false" ht="12.75" hidden="false" customHeight="false" outlineLevel="0" collapsed="false">
      <c r="A3443" s="0" t="s">
        <v>4451</v>
      </c>
      <c r="B3443" s="0" t="n">
        <v>0.01127601</v>
      </c>
    </row>
    <row r="3444" customFormat="false" ht="12.75" hidden="false" customHeight="false" outlineLevel="0" collapsed="false">
      <c r="A3444" s="0" t="s">
        <v>4452</v>
      </c>
      <c r="B3444" s="0" t="n">
        <v>0.01127601</v>
      </c>
    </row>
    <row r="3445" customFormat="false" ht="12.75" hidden="false" customHeight="false" outlineLevel="0" collapsed="false">
      <c r="A3445" s="0" t="s">
        <v>4453</v>
      </c>
      <c r="B3445" s="0" t="n">
        <v>0.01127601</v>
      </c>
    </row>
    <row r="3446" customFormat="false" ht="12.75" hidden="false" customHeight="false" outlineLevel="0" collapsed="false">
      <c r="A3446" s="0" t="s">
        <v>4454</v>
      </c>
      <c r="B3446" s="0" t="n">
        <v>0.01127601</v>
      </c>
    </row>
    <row r="3447" customFormat="false" ht="12.75" hidden="false" customHeight="false" outlineLevel="0" collapsed="false">
      <c r="A3447" s="0" t="s">
        <v>4455</v>
      </c>
      <c r="B3447" s="0" t="n">
        <v>0.0450558</v>
      </c>
    </row>
    <row r="3448" customFormat="false" ht="12.75" hidden="false" customHeight="false" outlineLevel="0" collapsed="false">
      <c r="A3448" s="0" t="s">
        <v>4456</v>
      </c>
      <c r="B3448" s="0" t="n">
        <v>0.0450558</v>
      </c>
    </row>
    <row r="3449" customFormat="false" ht="12.75" hidden="false" customHeight="false" outlineLevel="0" collapsed="false">
      <c r="A3449" s="0" t="s">
        <v>4457</v>
      </c>
      <c r="B3449" s="0" t="n">
        <v>0.0450558</v>
      </c>
    </row>
    <row r="3450" customFormat="false" ht="12.75" hidden="false" customHeight="false" outlineLevel="0" collapsed="false">
      <c r="A3450" s="0" t="s">
        <v>4458</v>
      </c>
      <c r="B3450" s="0" t="n">
        <v>0.0450558</v>
      </c>
    </row>
    <row r="3451" customFormat="false" ht="12.75" hidden="false" customHeight="false" outlineLevel="0" collapsed="false">
      <c r="A3451" s="0" t="s">
        <v>4459</v>
      </c>
      <c r="B3451" s="0" t="n">
        <v>0.02703582</v>
      </c>
    </row>
    <row r="3452" customFormat="false" ht="12.75" hidden="false" customHeight="false" outlineLevel="0" collapsed="false">
      <c r="A3452" s="0" t="s">
        <v>4460</v>
      </c>
      <c r="B3452" s="0" t="n">
        <v>0.02703582</v>
      </c>
    </row>
    <row r="3453" customFormat="false" ht="12.75" hidden="false" customHeight="false" outlineLevel="0" collapsed="false">
      <c r="A3453" s="0" t="s">
        <v>4461</v>
      </c>
      <c r="B3453" s="0" t="n">
        <v>0.02703582</v>
      </c>
    </row>
    <row r="3454" customFormat="false" ht="12.75" hidden="false" customHeight="false" outlineLevel="0" collapsed="false">
      <c r="A3454" s="0" t="s">
        <v>4462</v>
      </c>
      <c r="B3454" s="0" t="n">
        <v>0.02703582</v>
      </c>
    </row>
    <row r="3455" customFormat="false" ht="12.75" hidden="false" customHeight="false" outlineLevel="0" collapsed="false">
      <c r="A3455" s="0" t="s">
        <v>4463</v>
      </c>
      <c r="B3455" s="0" t="n">
        <v>0.006759522</v>
      </c>
    </row>
    <row r="3456" customFormat="false" ht="12.75" hidden="false" customHeight="false" outlineLevel="0" collapsed="false">
      <c r="A3456" s="0" t="s">
        <v>4464</v>
      </c>
      <c r="B3456" s="0" t="n">
        <v>0.006759522</v>
      </c>
    </row>
    <row r="3457" customFormat="false" ht="12.75" hidden="false" customHeight="false" outlineLevel="0" collapsed="false">
      <c r="A3457" s="0" t="s">
        <v>4465</v>
      </c>
      <c r="B3457" s="0" t="n">
        <v>0.006759522</v>
      </c>
    </row>
    <row r="3458" customFormat="false" ht="12.75" hidden="false" customHeight="false" outlineLevel="0" collapsed="false">
      <c r="A3458" s="0" t="s">
        <v>4466</v>
      </c>
      <c r="B3458" s="0" t="n">
        <v>0.006759522</v>
      </c>
    </row>
    <row r="3459" customFormat="false" ht="12.75" hidden="false" customHeight="false" outlineLevel="0" collapsed="false">
      <c r="A3459" s="0" t="s">
        <v>4467</v>
      </c>
      <c r="B3459" s="0" t="n">
        <v>0.01949397</v>
      </c>
      <c r="C3459" s="0" t="n">
        <v>0.009469843</v>
      </c>
      <c r="D3459" s="728" t="n">
        <v>0.004645309</v>
      </c>
      <c r="E3459" s="728" t="n">
        <v>0.002978103</v>
      </c>
      <c r="F3459" s="728" t="n">
        <v>0.002640118</v>
      </c>
      <c r="G3459" s="728" t="n">
        <v>0.002459861</v>
      </c>
      <c r="H3459" s="728" t="n">
        <v>0.002334714</v>
      </c>
      <c r="I3459" s="728" t="n">
        <v>0.002239714</v>
      </c>
      <c r="J3459" s="728" t="n">
        <v>0.002248971</v>
      </c>
      <c r="K3459" s="728" t="n">
        <v>0.002262963</v>
      </c>
      <c r="L3459" s="728" t="n">
        <v>0.002281506</v>
      </c>
      <c r="M3459" s="728" t="n">
        <v>0.002306994</v>
      </c>
      <c r="N3459" s="728" t="n">
        <v>0.002337739</v>
      </c>
      <c r="O3459" s="728" t="n">
        <v>0.002372141</v>
      </c>
    </row>
    <row r="3460" customFormat="false" ht="12.75" hidden="false" customHeight="false" outlineLevel="0" collapsed="false">
      <c r="A3460" s="0" t="s">
        <v>4468</v>
      </c>
      <c r="B3460" s="0" t="n">
        <v>0.01949475</v>
      </c>
      <c r="C3460" s="0" t="n">
        <v>0.009470656</v>
      </c>
      <c r="D3460" s="728" t="n">
        <v>0.00536964</v>
      </c>
      <c r="E3460" s="728" t="n">
        <v>0.003863722</v>
      </c>
      <c r="F3460" s="728" t="n">
        <v>0.003081744</v>
      </c>
      <c r="G3460" s="728" t="n">
        <v>0.002634977</v>
      </c>
      <c r="H3460" s="728" t="n">
        <v>0.002383232</v>
      </c>
      <c r="I3460" s="728" t="n">
        <v>0.002239714</v>
      </c>
      <c r="J3460" s="728" t="n">
        <v>0.002248971</v>
      </c>
      <c r="K3460" s="728" t="n">
        <v>0.002262963</v>
      </c>
      <c r="L3460" s="728" t="n">
        <v>0.002281506</v>
      </c>
      <c r="M3460" s="728" t="n">
        <v>0.002306994</v>
      </c>
      <c r="N3460" s="728" t="n">
        <v>0.002337739</v>
      </c>
      <c r="O3460" s="728" t="n">
        <v>0.002372141</v>
      </c>
    </row>
    <row r="3461" customFormat="false" ht="12.75" hidden="false" customHeight="false" outlineLevel="0" collapsed="false">
      <c r="A3461" s="0" t="s">
        <v>4469</v>
      </c>
      <c r="B3461" s="728" t="n">
        <v>0.004028556</v>
      </c>
    </row>
    <row r="3462" customFormat="false" ht="12.75" hidden="false" customHeight="false" outlineLevel="0" collapsed="false">
      <c r="A3462" s="0" t="s">
        <v>4470</v>
      </c>
      <c r="B3462" s="728" t="n">
        <v>0.002937962</v>
      </c>
    </row>
    <row r="3463" customFormat="false" ht="12.75" hidden="false" customHeight="false" outlineLevel="0" collapsed="false">
      <c r="A3463" s="0" t="s">
        <v>4471</v>
      </c>
      <c r="B3463" s="0" t="n">
        <v>0.01094055</v>
      </c>
      <c r="C3463" s="728"/>
      <c r="D3463" s="728"/>
      <c r="E3463" s="728"/>
      <c r="F3463" s="728"/>
      <c r="G3463" s="728"/>
      <c r="H3463" s="728"/>
      <c r="I3463" s="728"/>
      <c r="J3463" s="728"/>
      <c r="K3463" s="728"/>
      <c r="L3463" s="728"/>
      <c r="M3463" s="728"/>
      <c r="N3463" s="728"/>
      <c r="O3463" s="728"/>
    </row>
    <row r="3464" customFormat="false" ht="12.75" hidden="false" customHeight="false" outlineLevel="0" collapsed="false">
      <c r="A3464" s="0" t="s">
        <v>4472</v>
      </c>
      <c r="B3464" s="0" t="n">
        <v>0.002895067</v>
      </c>
      <c r="C3464" s="728"/>
      <c r="D3464" s="728"/>
      <c r="E3464" s="728"/>
      <c r="F3464" s="728"/>
      <c r="G3464" s="728"/>
      <c r="H3464" s="728"/>
      <c r="I3464" s="728"/>
      <c r="J3464" s="728"/>
      <c r="K3464" s="728"/>
      <c r="L3464" s="728"/>
      <c r="M3464" s="728"/>
      <c r="N3464" s="728"/>
      <c r="O3464" s="728"/>
    </row>
    <row r="3465" customFormat="false" ht="12.75" hidden="false" customHeight="false" outlineLevel="0" collapsed="false">
      <c r="A3465" s="0" t="s">
        <v>4473</v>
      </c>
      <c r="B3465" s="728" t="n">
        <v>0.02078512</v>
      </c>
      <c r="C3465" s="0" t="n">
        <v>0.01033813</v>
      </c>
      <c r="D3465" s="728" t="n">
        <v>0.005071722</v>
      </c>
      <c r="E3465" s="728" t="n">
        <v>0.003242562</v>
      </c>
      <c r="F3465" s="728" t="n">
        <v>0.002871116</v>
      </c>
      <c r="G3465" s="728" t="n">
        <v>0.002681008</v>
      </c>
      <c r="H3465" s="728" t="n">
        <v>0.002551326</v>
      </c>
      <c r="I3465" s="728" t="n">
        <v>0.002442225</v>
      </c>
      <c r="J3465" s="728" t="n">
        <v>0.002449017</v>
      </c>
      <c r="K3465" s="728" t="n">
        <v>0.002460075</v>
      </c>
      <c r="L3465" s="728" t="n">
        <v>0.002473187</v>
      </c>
      <c r="M3465" s="728" t="n">
        <v>0.002490011</v>
      </c>
      <c r="N3465" s="728" t="n">
        <v>0.002511465</v>
      </c>
      <c r="O3465" s="728" t="n">
        <v>0.002536127</v>
      </c>
    </row>
    <row r="3466" customFormat="false" ht="12.75" hidden="false" customHeight="false" outlineLevel="0" collapsed="false">
      <c r="A3466" s="0" t="s">
        <v>4474</v>
      </c>
      <c r="B3466" s="728" t="n">
        <v>0.02078598</v>
      </c>
      <c r="C3466" s="0" t="n">
        <v>0.01033903</v>
      </c>
      <c r="D3466" s="0" t="n">
        <v>0.005862162</v>
      </c>
      <c r="E3466" s="0" t="n">
        <v>0.004206901</v>
      </c>
      <c r="F3466" s="0" t="n">
        <v>0.003347215</v>
      </c>
      <c r="G3466" s="0" t="n">
        <v>0.002864164</v>
      </c>
      <c r="H3466" s="0" t="n">
        <v>0.002600174</v>
      </c>
      <c r="I3466" s="0" t="n">
        <v>0.002442225</v>
      </c>
      <c r="J3466" s="0" t="n">
        <v>0.002449017</v>
      </c>
      <c r="K3466" s="0" t="n">
        <v>0.002460075</v>
      </c>
      <c r="L3466" s="0" t="n">
        <v>0.002473187</v>
      </c>
      <c r="M3466" s="0" t="n">
        <v>0.002490011</v>
      </c>
      <c r="N3466" s="0" t="n">
        <v>0.002511465</v>
      </c>
      <c r="O3466" s="0" t="n">
        <v>0.002536127</v>
      </c>
    </row>
    <row r="3467" customFormat="false" ht="12.75" hidden="false" customHeight="false" outlineLevel="0" collapsed="false">
      <c r="A3467" s="0" t="s">
        <v>4475</v>
      </c>
      <c r="B3467" s="728" t="n">
        <v>0.004380562</v>
      </c>
    </row>
    <row r="3468" customFormat="false" ht="12.75" hidden="false" customHeight="false" outlineLevel="0" collapsed="false">
      <c r="A3468" s="0" t="s">
        <v>4476</v>
      </c>
      <c r="B3468" s="0" t="n">
        <v>0.003180821</v>
      </c>
      <c r="D3468" s="728"/>
      <c r="E3468" s="728"/>
      <c r="F3468" s="728"/>
      <c r="G3468" s="728"/>
      <c r="H3468" s="728"/>
      <c r="I3468" s="728"/>
      <c r="J3468" s="728"/>
      <c r="K3468" s="728"/>
      <c r="L3468" s="728"/>
      <c r="M3468" s="728"/>
      <c r="N3468" s="728"/>
      <c r="O3468" s="728"/>
    </row>
    <row r="3469" customFormat="false" ht="12.75" hidden="false" customHeight="false" outlineLevel="0" collapsed="false">
      <c r="A3469" s="0" t="s">
        <v>4477</v>
      </c>
      <c r="B3469" s="0" t="n">
        <v>0.01336252</v>
      </c>
      <c r="D3469" s="728"/>
      <c r="E3469" s="728"/>
      <c r="F3469" s="728"/>
      <c r="G3469" s="728"/>
      <c r="H3469" s="728"/>
      <c r="I3469" s="728"/>
      <c r="J3469" s="728"/>
      <c r="K3469" s="728"/>
      <c r="L3469" s="728"/>
      <c r="M3469" s="728"/>
      <c r="N3469" s="728"/>
      <c r="O3469" s="728"/>
    </row>
    <row r="3470" customFormat="false" ht="12.75" hidden="false" customHeight="false" outlineLevel="0" collapsed="false">
      <c r="A3470" s="0" t="s">
        <v>4478</v>
      </c>
      <c r="B3470" s="728" t="n">
        <v>0.004589275</v>
      </c>
      <c r="D3470" s="728"/>
      <c r="E3470" s="728"/>
      <c r="F3470" s="728"/>
      <c r="G3470" s="728"/>
      <c r="H3470" s="728"/>
      <c r="I3470" s="728"/>
      <c r="J3470" s="728"/>
      <c r="K3470" s="728"/>
      <c r="L3470" s="728"/>
      <c r="M3470" s="728"/>
      <c r="N3470" s="728"/>
      <c r="O3470" s="728"/>
    </row>
    <row r="3471" customFormat="false" ht="12.75" hidden="false" customHeight="false" outlineLevel="0" collapsed="false">
      <c r="A3471" s="0" t="s">
        <v>4479</v>
      </c>
      <c r="B3471" s="728" t="n">
        <v>0.02548107</v>
      </c>
      <c r="C3471" s="0" t="n">
        <v>0.01321242</v>
      </c>
      <c r="D3471" s="0" t="n">
        <v>0.006508979</v>
      </c>
      <c r="E3471" s="0" t="n">
        <v>0.004133768</v>
      </c>
      <c r="F3471" s="0" t="n">
        <v>0.003717571</v>
      </c>
      <c r="G3471" s="0" t="n">
        <v>0.003500566</v>
      </c>
      <c r="H3471" s="0" t="n">
        <v>0.003352978</v>
      </c>
      <c r="I3471" s="0" t="n">
        <v>0.003253723</v>
      </c>
      <c r="J3471" s="0" t="n">
        <v>0.003309626</v>
      </c>
      <c r="K3471" s="0" t="n">
        <v>0.003369925</v>
      </c>
      <c r="L3471" s="0" t="n">
        <v>0.003432141</v>
      </c>
      <c r="M3471" s="0" t="n">
        <v>0.003498138</v>
      </c>
      <c r="N3471" s="0" t="n">
        <v>0.003568684</v>
      </c>
      <c r="O3471" s="0" t="n">
        <v>0.003642507</v>
      </c>
    </row>
    <row r="3472" customFormat="false" ht="12.75" hidden="false" customHeight="false" outlineLevel="0" collapsed="false">
      <c r="A3472" s="0" t="s">
        <v>4480</v>
      </c>
      <c r="B3472" s="728" t="n">
        <v>0.02548228</v>
      </c>
      <c r="C3472" s="0" t="n">
        <v>0.01321367</v>
      </c>
      <c r="D3472" s="0" t="n">
        <v>0.007622026</v>
      </c>
      <c r="E3472" s="0" t="n">
        <v>0.005496682</v>
      </c>
      <c r="F3472" s="0" t="n">
        <v>0.00440196</v>
      </c>
      <c r="G3472" s="0" t="n">
        <v>0.003777821</v>
      </c>
      <c r="H3472" s="0" t="n">
        <v>0.003431685</v>
      </c>
      <c r="I3472" s="0" t="n">
        <v>0.003253723</v>
      </c>
      <c r="J3472" s="0" t="n">
        <v>0.003309626</v>
      </c>
      <c r="K3472" s="0" t="n">
        <v>0.003369925</v>
      </c>
      <c r="L3472" s="0" t="n">
        <v>0.003432141</v>
      </c>
      <c r="M3472" s="0" t="n">
        <v>0.003498138</v>
      </c>
      <c r="N3472" s="0" t="n">
        <v>0.003568684</v>
      </c>
      <c r="O3472" s="0" t="n">
        <v>0.003642507</v>
      </c>
    </row>
    <row r="3473" customFormat="false" ht="12.75" hidden="false" customHeight="false" outlineLevel="0" collapsed="false">
      <c r="A3473" s="0" t="s">
        <v>4481</v>
      </c>
      <c r="B3473" s="0" t="n">
        <v>0.005768199</v>
      </c>
      <c r="D3473" s="728"/>
      <c r="E3473" s="728"/>
      <c r="F3473" s="728"/>
      <c r="G3473" s="728"/>
      <c r="H3473" s="728"/>
      <c r="I3473" s="728"/>
      <c r="J3473" s="728"/>
      <c r="K3473" s="728"/>
      <c r="L3473" s="728"/>
      <c r="M3473" s="728"/>
      <c r="N3473" s="728"/>
      <c r="O3473" s="728"/>
    </row>
    <row r="3474" customFormat="false" ht="12.75" hidden="false" customHeight="false" outlineLevel="0" collapsed="false">
      <c r="A3474" s="0" t="s">
        <v>4482</v>
      </c>
      <c r="B3474" s="0" t="n">
        <v>0.003907747</v>
      </c>
      <c r="D3474" s="728"/>
      <c r="E3474" s="728"/>
      <c r="F3474" s="728"/>
      <c r="G3474" s="728"/>
      <c r="H3474" s="728"/>
      <c r="I3474" s="728"/>
      <c r="J3474" s="728"/>
      <c r="K3474" s="728"/>
      <c r="L3474" s="728"/>
      <c r="M3474" s="728"/>
      <c r="N3474" s="728"/>
      <c r="O3474" s="728"/>
    </row>
    <row r="3475" customFormat="false" ht="12.75" hidden="false" customHeight="false" outlineLevel="0" collapsed="false">
      <c r="A3475" s="0" t="s">
        <v>4483</v>
      </c>
      <c r="B3475" s="728" t="n">
        <v>0.01753212</v>
      </c>
      <c r="F3475" s="728"/>
      <c r="G3475" s="728"/>
      <c r="H3475" s="728"/>
      <c r="I3475" s="728"/>
      <c r="J3475" s="728"/>
      <c r="K3475" s="728"/>
      <c r="L3475" s="728"/>
      <c r="M3475" s="728"/>
      <c r="N3475" s="728"/>
      <c r="O3475" s="728"/>
    </row>
    <row r="3476" customFormat="false" ht="12.75" hidden="false" customHeight="false" outlineLevel="0" collapsed="false">
      <c r="A3476" s="0" t="s">
        <v>4484</v>
      </c>
      <c r="B3476" s="728" t="n">
        <v>0.004589275</v>
      </c>
    </row>
    <row r="3477" customFormat="false" ht="12.75" hidden="false" customHeight="false" outlineLevel="0" collapsed="false">
      <c r="A3477" s="0" t="s">
        <v>4485</v>
      </c>
      <c r="B3477" s="728" t="n">
        <v>0.04041187</v>
      </c>
      <c r="C3477" s="0" t="n">
        <v>0.02100977</v>
      </c>
      <c r="D3477" s="0" t="n">
        <v>0.01049923</v>
      </c>
      <c r="E3477" s="0" t="n">
        <v>0.006765373</v>
      </c>
      <c r="F3477" s="0" t="n">
        <v>0.00602161</v>
      </c>
      <c r="G3477" s="0" t="n">
        <v>0.005610338</v>
      </c>
      <c r="H3477" s="0" t="n">
        <v>0.005334242</v>
      </c>
      <c r="I3477" s="0" t="n">
        <v>0.005035967</v>
      </c>
      <c r="J3477" s="0" t="n">
        <v>0.004982576</v>
      </c>
      <c r="K3477" s="0" t="n">
        <v>0.004935971</v>
      </c>
      <c r="L3477" s="0" t="n">
        <v>0.004890578</v>
      </c>
      <c r="M3477" s="0" t="n">
        <v>0.00484826</v>
      </c>
      <c r="N3477" s="0" t="n">
        <v>0.004812805</v>
      </c>
      <c r="O3477" s="0" t="n">
        <v>0.004782345</v>
      </c>
    </row>
    <row r="3478" customFormat="false" ht="12.75" hidden="false" customHeight="false" outlineLevel="0" collapsed="false">
      <c r="A3478" s="0" t="s">
        <v>4486</v>
      </c>
      <c r="B3478" s="0" t="n">
        <v>0.04041333</v>
      </c>
      <c r="C3478" s="0" t="n">
        <v>0.0210112</v>
      </c>
      <c r="D3478" s="728" t="n">
        <v>0.01206404</v>
      </c>
      <c r="E3478" s="728" t="n">
        <v>0.008662121</v>
      </c>
      <c r="F3478" s="728" t="n">
        <v>0.006930038</v>
      </c>
      <c r="G3478" s="728" t="n">
        <v>0.005925746</v>
      </c>
      <c r="H3478" s="728" t="n">
        <v>0.005406776</v>
      </c>
      <c r="I3478" s="728" t="n">
        <v>0.005035967</v>
      </c>
      <c r="J3478" s="728" t="n">
        <v>0.004982576</v>
      </c>
      <c r="K3478" s="728" t="n">
        <v>0.004935971</v>
      </c>
      <c r="L3478" s="728" t="n">
        <v>0.004890578</v>
      </c>
      <c r="M3478" s="728" t="n">
        <v>0.00484826</v>
      </c>
      <c r="N3478" s="728" t="n">
        <v>0.004812805</v>
      </c>
      <c r="O3478" s="728" t="n">
        <v>0.004782345</v>
      </c>
    </row>
    <row r="3479" customFormat="false" ht="12.75" hidden="false" customHeight="false" outlineLevel="0" collapsed="false">
      <c r="A3479" s="0" t="s">
        <v>4487</v>
      </c>
      <c r="B3479" s="0" t="n">
        <v>0.009039785</v>
      </c>
      <c r="D3479" s="728"/>
      <c r="E3479" s="728"/>
      <c r="F3479" s="728"/>
      <c r="G3479" s="728"/>
      <c r="H3479" s="728"/>
      <c r="I3479" s="728"/>
      <c r="J3479" s="728"/>
      <c r="K3479" s="728"/>
      <c r="L3479" s="728"/>
      <c r="M3479" s="728"/>
      <c r="N3479" s="728"/>
      <c r="O3479" s="728"/>
    </row>
    <row r="3480" customFormat="false" ht="12.75" hidden="false" customHeight="false" outlineLevel="0" collapsed="false">
      <c r="A3480" s="0" t="s">
        <v>4488</v>
      </c>
      <c r="B3480" s="728" t="n">
        <v>0.006385076</v>
      </c>
      <c r="G3480" s="728"/>
      <c r="H3480" s="728"/>
      <c r="I3480" s="728"/>
      <c r="J3480" s="728"/>
      <c r="K3480" s="728"/>
      <c r="L3480" s="728"/>
      <c r="M3480" s="728"/>
      <c r="N3480" s="728"/>
      <c r="O3480" s="728"/>
    </row>
    <row r="3481" customFormat="false" ht="12.75" hidden="false" customHeight="false" outlineLevel="0" collapsed="false">
      <c r="A3481" s="0" t="s">
        <v>4489</v>
      </c>
      <c r="B3481" s="728" t="n">
        <v>0.02740334</v>
      </c>
    </row>
    <row r="3482" customFormat="false" ht="12.75" hidden="false" customHeight="false" outlineLevel="0" collapsed="false">
      <c r="A3482" s="0" t="s">
        <v>4490</v>
      </c>
      <c r="B3482" s="728" t="n">
        <v>0.008069823</v>
      </c>
    </row>
    <row r="3483" customFormat="false" ht="12.75" hidden="false" customHeight="false" outlineLevel="0" collapsed="false">
      <c r="A3483" s="0" t="s">
        <v>4491</v>
      </c>
      <c r="B3483" s="0" t="n">
        <v>0.04523633</v>
      </c>
      <c r="C3483" s="0" t="n">
        <v>0.02390612</v>
      </c>
      <c r="D3483" s="0" t="n">
        <v>0.01203028</v>
      </c>
      <c r="E3483" s="728" t="n">
        <v>0.007770192</v>
      </c>
      <c r="F3483" s="728" t="n">
        <v>0.006913427</v>
      </c>
      <c r="G3483" s="728" t="n">
        <v>0.006434308</v>
      </c>
      <c r="H3483" s="728" t="n">
        <v>0.006113058</v>
      </c>
      <c r="I3483" s="728" t="n">
        <v>0.005743199</v>
      </c>
      <c r="J3483" s="728" t="n">
        <v>0.005655305</v>
      </c>
      <c r="K3483" s="728" t="n">
        <v>0.005574145</v>
      </c>
      <c r="L3483" s="728" t="n">
        <v>0.005494245</v>
      </c>
      <c r="M3483" s="728" t="n">
        <v>0.005417405</v>
      </c>
      <c r="N3483" s="728" t="n">
        <v>0.005347482</v>
      </c>
      <c r="O3483" s="728" t="n">
        <v>0.005282491</v>
      </c>
    </row>
    <row r="3484" customFormat="false" ht="12.75" hidden="false" customHeight="false" outlineLevel="0" collapsed="false">
      <c r="A3484" s="0" t="s">
        <v>4492</v>
      </c>
      <c r="B3484" s="0" t="n">
        <v>0.0452379</v>
      </c>
      <c r="C3484" s="0" t="n">
        <v>0.02390769</v>
      </c>
      <c r="D3484" s="0" t="n">
        <v>0.01379079</v>
      </c>
      <c r="E3484" s="728" t="n">
        <v>0.009899778</v>
      </c>
      <c r="F3484" s="728" t="n">
        <v>0.007923031</v>
      </c>
      <c r="G3484" s="728" t="n">
        <v>0.006771982</v>
      </c>
      <c r="H3484" s="728" t="n">
        <v>0.006185838</v>
      </c>
      <c r="I3484" s="728" t="n">
        <v>0.005743199</v>
      </c>
      <c r="J3484" s="728" t="n">
        <v>0.005655305</v>
      </c>
      <c r="K3484" s="728" t="n">
        <v>0.005574145</v>
      </c>
      <c r="L3484" s="728" t="n">
        <v>0.005494245</v>
      </c>
      <c r="M3484" s="728" t="n">
        <v>0.005417405</v>
      </c>
      <c r="N3484" s="728" t="n">
        <v>0.005347482</v>
      </c>
      <c r="O3484" s="728" t="n">
        <v>0.005282491</v>
      </c>
    </row>
    <row r="3485" customFormat="false" ht="12.75" hidden="false" customHeight="false" outlineLevel="0" collapsed="false">
      <c r="A3485" s="0" t="s">
        <v>4493</v>
      </c>
      <c r="B3485" s="728" t="n">
        <v>0.01040956</v>
      </c>
    </row>
    <row r="3486" customFormat="false" ht="12.75" hidden="false" customHeight="false" outlineLevel="0" collapsed="false">
      <c r="A3486" s="0" t="s">
        <v>4494</v>
      </c>
      <c r="B3486" s="728" t="n">
        <v>0.007187285</v>
      </c>
    </row>
    <row r="3487" customFormat="false" ht="12.75" hidden="false" customHeight="false" outlineLevel="0" collapsed="false">
      <c r="A3487" s="0" t="s">
        <v>4495</v>
      </c>
      <c r="B3487" s="0" t="n">
        <v>0.03179814</v>
      </c>
    </row>
    <row r="3488" customFormat="false" ht="12.75" hidden="false" customHeight="false" outlineLevel="0" collapsed="false">
      <c r="A3488" s="0" t="s">
        <v>4496</v>
      </c>
      <c r="B3488" s="0" t="n">
        <v>0.008069823</v>
      </c>
      <c r="F3488" s="728"/>
      <c r="G3488" s="728"/>
      <c r="H3488" s="728"/>
      <c r="I3488" s="728"/>
      <c r="J3488" s="728"/>
      <c r="K3488" s="728"/>
      <c r="L3488" s="728"/>
      <c r="M3488" s="728"/>
      <c r="N3488" s="728"/>
      <c r="O3488" s="728"/>
    </row>
    <row r="3489" customFormat="false" ht="12.75" hidden="false" customHeight="false" outlineLevel="0" collapsed="false">
      <c r="A3489" s="0" t="s">
        <v>4497</v>
      </c>
      <c r="B3489" s="0" t="n">
        <v>0.002486529</v>
      </c>
      <c r="C3489" s="0" t="n">
        <v>0.002185074</v>
      </c>
      <c r="D3489" s="0" t="n">
        <v>0.001715335</v>
      </c>
      <c r="E3489" s="0" t="n">
        <v>0.001376591</v>
      </c>
      <c r="F3489" s="0" t="n">
        <v>0.001129352</v>
      </c>
      <c r="G3489" s="728" t="n">
        <v>0.0009470461</v>
      </c>
      <c r="H3489" s="728" t="n">
        <v>0.0008118881</v>
      </c>
      <c r="I3489" s="728" t="n">
        <v>0.0007115086</v>
      </c>
      <c r="J3489" s="728" t="n">
        <v>0.000637401</v>
      </c>
      <c r="K3489" s="728" t="n">
        <v>0.0005837305</v>
      </c>
      <c r="L3489" s="728" t="n">
        <v>0.0005464443</v>
      </c>
      <c r="M3489" s="728" t="n">
        <v>0.0005228994</v>
      </c>
      <c r="N3489" s="728" t="n">
        <v>0.0005115369</v>
      </c>
      <c r="O3489" s="728" t="n">
        <v>0.0005115369</v>
      </c>
    </row>
    <row r="3490" customFormat="false" ht="12.75" hidden="false" customHeight="false" outlineLevel="0" collapsed="false">
      <c r="A3490" s="0" t="s">
        <v>4498</v>
      </c>
      <c r="B3490" s="0" t="n">
        <v>0.002486529</v>
      </c>
      <c r="C3490" s="0" t="n">
        <v>0.002185074</v>
      </c>
      <c r="D3490" s="0" t="n">
        <v>0.001715335</v>
      </c>
      <c r="E3490" s="0" t="n">
        <v>0.001376591</v>
      </c>
      <c r="F3490" s="0" t="n">
        <v>0.001129352</v>
      </c>
      <c r="G3490" s="0" t="n">
        <v>0.0009470461</v>
      </c>
      <c r="H3490" s="0" t="n">
        <v>0.0008118881</v>
      </c>
      <c r="I3490" s="0" t="n">
        <v>0.0007115086</v>
      </c>
      <c r="J3490" s="0" t="n">
        <v>0.000637401</v>
      </c>
      <c r="K3490" s="0" t="n">
        <v>0.0005837305</v>
      </c>
      <c r="L3490" s="0" t="n">
        <v>0.0005464443</v>
      </c>
      <c r="M3490" s="0" t="n">
        <v>0.0005228994</v>
      </c>
      <c r="N3490" s="0" t="n">
        <v>0.0005115369</v>
      </c>
      <c r="O3490" s="0" t="n">
        <v>0.0005115369</v>
      </c>
    </row>
    <row r="3491" customFormat="false" ht="12.75" hidden="false" customHeight="false" outlineLevel="0" collapsed="false">
      <c r="A3491" s="0" t="s">
        <v>4499</v>
      </c>
      <c r="B3491" s="728" t="n">
        <v>0.001505849</v>
      </c>
    </row>
    <row r="3492" customFormat="false" ht="12.75" hidden="false" customHeight="false" outlineLevel="0" collapsed="false">
      <c r="A3492" s="0" t="s">
        <v>4500</v>
      </c>
      <c r="B3492" s="0" t="n">
        <v>0.0007185084</v>
      </c>
    </row>
    <row r="3493" customFormat="false" ht="12.75" hidden="false" customHeight="false" outlineLevel="0" collapsed="false">
      <c r="A3493" s="0" t="s">
        <v>4501</v>
      </c>
      <c r="B3493" s="0" t="n">
        <v>0.001582425</v>
      </c>
      <c r="I3493" s="728"/>
      <c r="J3493" s="728"/>
      <c r="K3493" s="728"/>
      <c r="L3493" s="728"/>
      <c r="M3493" s="728"/>
      <c r="N3493" s="728"/>
      <c r="O3493" s="728"/>
    </row>
    <row r="3494" customFormat="false" ht="12.75" hidden="false" customHeight="false" outlineLevel="0" collapsed="false">
      <c r="A3494" s="0" t="s">
        <v>4502</v>
      </c>
      <c r="B3494" s="0" t="n">
        <v>0.1669439</v>
      </c>
      <c r="C3494" s="0" t="n">
        <v>0.1040135</v>
      </c>
      <c r="D3494" s="0" t="n">
        <v>0.05627001</v>
      </c>
      <c r="E3494" s="0" t="n">
        <v>0.03998074</v>
      </c>
      <c r="F3494" s="0" t="n">
        <v>0.03246116</v>
      </c>
      <c r="G3494" s="0" t="n">
        <v>0.02783113</v>
      </c>
      <c r="H3494" s="0" t="n">
        <v>0.02435453</v>
      </c>
      <c r="I3494" s="728" t="n">
        <v>0.02165687</v>
      </c>
      <c r="J3494" s="728" t="n">
        <v>0.01976398</v>
      </c>
      <c r="K3494" s="728" t="n">
        <v>0.01867505</v>
      </c>
      <c r="L3494" s="728" t="n">
        <v>0.01831837</v>
      </c>
      <c r="M3494" s="728" t="n">
        <v>0.01831837</v>
      </c>
      <c r="N3494" s="728" t="n">
        <v>0.02485335</v>
      </c>
      <c r="O3494" s="728" t="n">
        <v>0.03138846</v>
      </c>
    </row>
    <row r="3495" customFormat="false" ht="12.75" hidden="false" customHeight="false" outlineLevel="0" collapsed="false">
      <c r="A3495" s="0" t="s">
        <v>4503</v>
      </c>
      <c r="B3495" s="0" t="n">
        <v>0.1669439</v>
      </c>
      <c r="C3495" s="0" t="n">
        <v>0.1040135</v>
      </c>
      <c r="D3495" s="0" t="n">
        <v>0.05627001</v>
      </c>
      <c r="E3495" s="0" t="n">
        <v>0.03998074</v>
      </c>
      <c r="F3495" s="0" t="n">
        <v>0.03246116</v>
      </c>
      <c r="G3495" s="0" t="n">
        <v>0.02783113</v>
      </c>
      <c r="H3495" s="0" t="n">
        <v>0.02435453</v>
      </c>
      <c r="I3495" s="0" t="n">
        <v>0.02165687</v>
      </c>
      <c r="J3495" s="0" t="n">
        <v>0.01976398</v>
      </c>
      <c r="K3495" s="0" t="n">
        <v>0.01867505</v>
      </c>
      <c r="L3495" s="0" t="n">
        <v>0.01831837</v>
      </c>
      <c r="M3495" s="0" t="n">
        <v>0.01831837</v>
      </c>
      <c r="N3495" s="0" t="n">
        <v>0.02485335</v>
      </c>
      <c r="O3495" s="0" t="n">
        <v>0.03138846</v>
      </c>
    </row>
    <row r="3496" customFormat="false" ht="12.75" hidden="false" customHeight="false" outlineLevel="0" collapsed="false">
      <c r="A3496" s="0" t="s">
        <v>4504</v>
      </c>
      <c r="B3496" s="0" t="n">
        <v>0.04511454</v>
      </c>
    </row>
    <row r="3497" customFormat="false" ht="12.75" hidden="false" customHeight="false" outlineLevel="0" collapsed="false">
      <c r="A3497" s="0" t="s">
        <v>4505</v>
      </c>
      <c r="B3497" s="0" t="n">
        <v>0.02170333</v>
      </c>
    </row>
    <row r="3498" customFormat="false" ht="12.75" hidden="false" customHeight="false" outlineLevel="0" collapsed="false">
      <c r="A3498" s="0" t="s">
        <v>4506</v>
      </c>
      <c r="B3498" s="0" t="n">
        <v>0.06274709</v>
      </c>
    </row>
    <row r="3499" customFormat="false" ht="12.75" hidden="false" customHeight="false" outlineLevel="0" collapsed="false">
      <c r="A3499" s="0" t="s">
        <v>4507</v>
      </c>
      <c r="B3499" s="0" t="n">
        <v>0.01633361</v>
      </c>
    </row>
    <row r="3500" customFormat="false" ht="12.75" hidden="false" customHeight="false" outlineLevel="0" collapsed="false">
      <c r="A3500" s="0" t="s">
        <v>4508</v>
      </c>
      <c r="B3500" s="0" t="n">
        <v>0.07496349</v>
      </c>
      <c r="C3500" s="0" t="n">
        <v>0.04861794</v>
      </c>
      <c r="D3500" s="0" t="n">
        <v>0.03032867</v>
      </c>
      <c r="E3500" s="0" t="n">
        <v>0.02069508</v>
      </c>
      <c r="F3500" s="0" t="n">
        <v>0.01476346</v>
      </c>
      <c r="G3500" s="0" t="n">
        <v>0.01101934</v>
      </c>
      <c r="H3500" s="0" t="n">
        <v>0.008570917</v>
      </c>
      <c r="I3500" s="0" t="n">
        <v>0.00693905</v>
      </c>
      <c r="J3500" s="0" t="n">
        <v>0.005842367</v>
      </c>
      <c r="K3500" s="0" t="n">
        <v>0.005112697</v>
      </c>
      <c r="L3500" s="0" t="n">
        <v>0.004640883</v>
      </c>
      <c r="M3500" s="0" t="n">
        <v>0.004375018</v>
      </c>
      <c r="N3500" s="0" t="n">
        <v>0.004297942</v>
      </c>
      <c r="O3500" s="0" t="n">
        <v>0.004401232</v>
      </c>
    </row>
    <row r="3501" customFormat="false" ht="12.75" hidden="false" customHeight="false" outlineLevel="0" collapsed="false">
      <c r="A3501" s="0" t="s">
        <v>4509</v>
      </c>
      <c r="B3501" s="0" t="n">
        <v>0.07496349</v>
      </c>
      <c r="C3501" s="0" t="n">
        <v>0.04861794</v>
      </c>
      <c r="D3501" s="0" t="n">
        <v>0.03032867</v>
      </c>
      <c r="E3501" s="0" t="n">
        <v>0.02069508</v>
      </c>
      <c r="F3501" s="0" t="n">
        <v>0.01476346</v>
      </c>
      <c r="G3501" s="0" t="n">
        <v>0.01101934</v>
      </c>
      <c r="H3501" s="0" t="n">
        <v>0.008570917</v>
      </c>
      <c r="I3501" s="0" t="n">
        <v>0.00693905</v>
      </c>
      <c r="J3501" s="0" t="n">
        <v>0.005842367</v>
      </c>
      <c r="K3501" s="0" t="n">
        <v>0.005112697</v>
      </c>
      <c r="L3501" s="0" t="n">
        <v>0.004640883</v>
      </c>
      <c r="M3501" s="0" t="n">
        <v>0.004375018</v>
      </c>
      <c r="N3501" s="0" t="n">
        <v>0.004297942</v>
      </c>
      <c r="O3501" s="0" t="n">
        <v>0.004401232</v>
      </c>
    </row>
    <row r="3502" customFormat="false" ht="12.75" hidden="false" customHeight="false" outlineLevel="0" collapsed="false">
      <c r="A3502" s="0" t="s">
        <v>4510</v>
      </c>
      <c r="B3502" s="0" t="n">
        <v>0.02416002</v>
      </c>
    </row>
    <row r="3503" customFormat="false" ht="12.75" hidden="false" customHeight="false" outlineLevel="0" collapsed="false">
      <c r="A3503" s="0" t="s">
        <v>4511</v>
      </c>
      <c r="B3503" s="0" t="n">
        <v>0.007047062</v>
      </c>
    </row>
    <row r="3504" customFormat="false" ht="12.75" hidden="false" customHeight="false" outlineLevel="0" collapsed="false">
      <c r="A3504" s="0" t="s">
        <v>4512</v>
      </c>
      <c r="B3504" s="0" t="n">
        <v>0.00339898</v>
      </c>
    </row>
    <row r="3505" customFormat="false" ht="12.75" hidden="false" customHeight="false" outlineLevel="0" collapsed="false">
      <c r="A3505" s="0" t="s">
        <v>4513</v>
      </c>
      <c r="B3505" s="0" t="n">
        <v>0.01051691</v>
      </c>
    </row>
    <row r="3506" customFormat="false" ht="12.75" hidden="false" customHeight="false" outlineLevel="0" collapsed="false">
      <c r="A3506" s="0" t="s">
        <v>4514</v>
      </c>
      <c r="B3506" s="0" t="n">
        <v>0.008050159</v>
      </c>
      <c r="C3506" s="0" t="n">
        <v>0.007074106</v>
      </c>
      <c r="D3506" s="0" t="n">
        <v>0.005553574</v>
      </c>
      <c r="E3506" s="0" t="n">
        <v>0.004456856</v>
      </c>
      <c r="F3506" s="0" t="n">
        <v>0.003656257</v>
      </c>
      <c r="G3506" s="0" t="n">
        <v>0.003066215</v>
      </c>
      <c r="H3506" s="0" t="n">
        <v>0.002628574</v>
      </c>
      <c r="I3506" s="0" t="n">
        <v>0.002303533</v>
      </c>
      <c r="J3506" s="0" t="n">
        <v>0.002063578</v>
      </c>
      <c r="K3506" s="0" t="n">
        <v>0.001889743</v>
      </c>
      <c r="L3506" s="0" t="n">
        <v>0.001769047</v>
      </c>
      <c r="M3506" s="0" t="n">
        <v>0.001692893</v>
      </c>
      <c r="N3506" s="0" t="n">
        <v>0.001656065</v>
      </c>
      <c r="O3506" s="0" t="n">
        <v>0.001656065</v>
      </c>
    </row>
    <row r="3507" customFormat="false" ht="12.75" hidden="false" customHeight="false" outlineLevel="0" collapsed="false">
      <c r="A3507" s="0" t="s">
        <v>4515</v>
      </c>
      <c r="B3507" s="0" t="n">
        <v>0.008050159</v>
      </c>
      <c r="C3507" s="0" t="n">
        <v>0.007074106</v>
      </c>
      <c r="D3507" s="0" t="n">
        <v>0.005553574</v>
      </c>
      <c r="E3507" s="0" t="n">
        <v>0.004456856</v>
      </c>
      <c r="F3507" s="0" t="n">
        <v>0.003656257</v>
      </c>
      <c r="G3507" s="0" t="n">
        <v>0.003066215</v>
      </c>
      <c r="H3507" s="0" t="n">
        <v>0.002628574</v>
      </c>
      <c r="I3507" s="0" t="n">
        <v>0.002303533</v>
      </c>
      <c r="J3507" s="0" t="n">
        <v>0.002063578</v>
      </c>
      <c r="K3507" s="0" t="n">
        <v>0.001889743</v>
      </c>
      <c r="L3507" s="0" t="n">
        <v>0.001769047</v>
      </c>
      <c r="M3507" s="0" t="n">
        <v>0.001692893</v>
      </c>
      <c r="N3507" s="0" t="n">
        <v>0.001656065</v>
      </c>
      <c r="O3507" s="0" t="n">
        <v>0.001656065</v>
      </c>
    </row>
    <row r="3508" customFormat="false" ht="12.75" hidden="false" customHeight="false" outlineLevel="0" collapsed="false">
      <c r="A3508" s="0" t="s">
        <v>4516</v>
      </c>
      <c r="B3508" s="0" t="n">
        <v>0.004875212</v>
      </c>
      <c r="L3508" s="728"/>
      <c r="M3508" s="728"/>
      <c r="N3508" s="728"/>
      <c r="O3508" s="728"/>
    </row>
    <row r="3509" customFormat="false" ht="12.75" hidden="false" customHeight="false" outlineLevel="0" collapsed="false">
      <c r="A3509" s="0" t="s">
        <v>4517</v>
      </c>
      <c r="B3509" s="0" t="n">
        <v>0.002326097</v>
      </c>
      <c r="L3509" s="728"/>
      <c r="M3509" s="728"/>
      <c r="N3509" s="728"/>
      <c r="O3509" s="728"/>
    </row>
    <row r="3510" customFormat="false" ht="12.75" hidden="false" customHeight="false" outlineLevel="0" collapsed="false">
      <c r="A3510" s="0" t="s">
        <v>4518</v>
      </c>
      <c r="B3510" s="0" t="n">
        <v>0.007570038</v>
      </c>
      <c r="C3510" s="0" t="n">
        <v>0.00665222</v>
      </c>
      <c r="D3510" s="0" t="n">
        <v>0.005222366</v>
      </c>
      <c r="E3510" s="0" t="n">
        <v>0.004191043</v>
      </c>
      <c r="F3510" s="0" t="n">
        <v>0.003438177</v>
      </c>
      <c r="G3510" s="0" t="n">
        <v>0.00288335</v>
      </c>
      <c r="H3510" s="0" t="n">
        <v>0.002471819</v>
      </c>
      <c r="I3510" s="0" t="n">
        <v>0.002166138</v>
      </c>
      <c r="J3510" s="0" t="n">
        <v>0.001940513</v>
      </c>
      <c r="K3510" s="0" t="n">
        <v>0.001777022</v>
      </c>
      <c r="L3510" s="0" t="n">
        <v>0.001663532</v>
      </c>
      <c r="M3510" s="0" t="n">
        <v>0.001591941</v>
      </c>
      <c r="N3510" s="0" t="n">
        <v>0.001557289</v>
      </c>
      <c r="O3510" s="0" t="n">
        <v>0.001557289</v>
      </c>
    </row>
    <row r="3511" customFormat="false" ht="12.75" hidden="false" customHeight="false" outlineLevel="0" collapsed="false">
      <c r="A3511" s="0" t="s">
        <v>4519</v>
      </c>
      <c r="B3511" s="0" t="n">
        <v>0.007570038</v>
      </c>
      <c r="C3511" s="0" t="n">
        <v>0.00665222</v>
      </c>
      <c r="D3511" s="0" t="n">
        <v>0.005222366</v>
      </c>
      <c r="E3511" s="0" t="n">
        <v>0.004191043</v>
      </c>
      <c r="F3511" s="0" t="n">
        <v>0.003438177</v>
      </c>
      <c r="G3511" s="0" t="n">
        <v>0.00288335</v>
      </c>
      <c r="H3511" s="0" t="n">
        <v>0.002471819</v>
      </c>
      <c r="I3511" s="0" t="n">
        <v>0.002166138</v>
      </c>
      <c r="J3511" s="0" t="n">
        <v>0.001940513</v>
      </c>
      <c r="K3511" s="0" t="n">
        <v>0.001777022</v>
      </c>
      <c r="L3511" s="0" t="n">
        <v>0.001663532</v>
      </c>
      <c r="M3511" s="0" t="n">
        <v>0.001591941</v>
      </c>
      <c r="N3511" s="0" t="n">
        <v>0.001557289</v>
      </c>
      <c r="O3511" s="0" t="n">
        <v>0.001557289</v>
      </c>
    </row>
    <row r="3512" customFormat="false" ht="12.75" hidden="false" customHeight="false" outlineLevel="0" collapsed="false">
      <c r="A3512" s="0" t="s">
        <v>4520</v>
      </c>
      <c r="B3512" s="0" t="n">
        <v>0.004584464</v>
      </c>
    </row>
    <row r="3513" customFormat="false" ht="12.75" hidden="false" customHeight="false" outlineLevel="0" collapsed="false">
      <c r="A3513" s="0" t="s">
        <v>4521</v>
      </c>
      <c r="B3513" s="0" t="n">
        <v>0.002187398</v>
      </c>
    </row>
    <row r="3514" customFormat="false" ht="12.75" hidden="false" customHeight="false" outlineLevel="0" collapsed="false">
      <c r="A3514" s="0" t="s">
        <v>4522</v>
      </c>
      <c r="B3514" s="0" t="n">
        <v>0.007161445</v>
      </c>
    </row>
    <row r="3515" customFormat="false" ht="12.75" hidden="false" customHeight="false" outlineLevel="0" collapsed="false">
      <c r="A3515" s="0" t="s">
        <v>4523</v>
      </c>
      <c r="B3515" s="0" t="n">
        <v>0.112984</v>
      </c>
      <c r="C3515" s="0" t="n">
        <v>0.03259791</v>
      </c>
      <c r="D3515" s="0" t="n">
        <v>0.01332446</v>
      </c>
      <c r="E3515" s="0" t="n">
        <v>0.009011975</v>
      </c>
      <c r="F3515" s="0" t="n">
        <v>0.006620207</v>
      </c>
      <c r="G3515" s="0" t="n">
        <v>0.005493558</v>
      </c>
      <c r="H3515" s="0" t="n">
        <v>0.004665839</v>
      </c>
      <c r="I3515" s="0" t="n">
        <v>0.004007831</v>
      </c>
      <c r="J3515" s="0" t="n">
        <v>0.003486203</v>
      </c>
      <c r="K3515" s="728" t="n">
        <v>0.0030329</v>
      </c>
      <c r="L3515" s="728" t="n">
        <v>0.002641336</v>
      </c>
      <c r="M3515" s="728" t="n">
        <v>0.002349664</v>
      </c>
      <c r="N3515" s="728" t="n">
        <v>0.002129923</v>
      </c>
      <c r="O3515" s="728" t="n">
        <v>0.001961352</v>
      </c>
    </row>
    <row r="3516" customFormat="false" ht="12.75" hidden="false" customHeight="false" outlineLevel="0" collapsed="false">
      <c r="A3516" s="0" t="s">
        <v>4524</v>
      </c>
      <c r="B3516" s="0" t="n">
        <v>0.1129842</v>
      </c>
      <c r="C3516" s="0" t="n">
        <v>0.03259815</v>
      </c>
      <c r="D3516" s="0" t="n">
        <v>0.01357849</v>
      </c>
      <c r="E3516" s="0" t="n">
        <v>0.009322475</v>
      </c>
      <c r="F3516" s="0" t="n">
        <v>0.006774805</v>
      </c>
      <c r="G3516" s="0" t="n">
        <v>0.005554589</v>
      </c>
      <c r="H3516" s="0" t="n">
        <v>0.004682698</v>
      </c>
      <c r="I3516" s="0" t="n">
        <v>0.004007831</v>
      </c>
      <c r="J3516" s="0" t="n">
        <v>0.003486203</v>
      </c>
      <c r="K3516" s="728" t="n">
        <v>0.0030329</v>
      </c>
      <c r="L3516" s="728" t="n">
        <v>0.002641336</v>
      </c>
      <c r="M3516" s="728" t="n">
        <v>0.002349664</v>
      </c>
      <c r="N3516" s="728" t="n">
        <v>0.002129923</v>
      </c>
      <c r="O3516" s="728" t="n">
        <v>0.001961352</v>
      </c>
    </row>
    <row r="3517" customFormat="false" ht="12.75" hidden="false" customHeight="false" outlineLevel="0" collapsed="false">
      <c r="A3517" s="0" t="s">
        <v>4525</v>
      </c>
      <c r="B3517" s="0" t="n">
        <v>0.01068155</v>
      </c>
    </row>
    <row r="3518" customFormat="false" ht="12.75" hidden="false" customHeight="false" outlineLevel="0" collapsed="false">
      <c r="A3518" s="0" t="s">
        <v>4526</v>
      </c>
      <c r="B3518" s="0" t="n">
        <v>0.00429651</v>
      </c>
    </row>
    <row r="3519" customFormat="false" ht="12.75" hidden="false" customHeight="false" outlineLevel="0" collapsed="false">
      <c r="A3519" s="0" t="s">
        <v>4527</v>
      </c>
      <c r="B3519" s="0" t="n">
        <v>0.03484416</v>
      </c>
    </row>
    <row r="3520" customFormat="false" ht="12.75" hidden="false" customHeight="false" outlineLevel="0" collapsed="false">
      <c r="A3520" s="0" t="s">
        <v>4528</v>
      </c>
      <c r="B3520" s="0" t="n">
        <v>0.0684832</v>
      </c>
    </row>
    <row r="3521" customFormat="false" ht="12.75" hidden="false" customHeight="false" outlineLevel="0" collapsed="false">
      <c r="A3521" s="0" t="s">
        <v>4529</v>
      </c>
      <c r="B3521" s="0" t="n">
        <v>0.1025649</v>
      </c>
      <c r="C3521" s="0" t="n">
        <v>0.03009191</v>
      </c>
      <c r="D3521" s="0" t="n">
        <v>0.01233454</v>
      </c>
      <c r="E3521" s="0" t="n">
        <v>0.008146334</v>
      </c>
      <c r="F3521" s="0" t="n">
        <v>0.005799491</v>
      </c>
      <c r="G3521" s="0" t="n">
        <v>0.004843981</v>
      </c>
      <c r="H3521" s="0" t="n">
        <v>0.004159041</v>
      </c>
      <c r="I3521" s="728" t="n">
        <v>0.003622712</v>
      </c>
      <c r="J3521" s="728" t="n">
        <v>0.003217172</v>
      </c>
      <c r="K3521" s="728" t="n">
        <v>0.002872291</v>
      </c>
      <c r="L3521" s="728" t="n">
        <v>0.002555642</v>
      </c>
      <c r="M3521" s="728" t="n">
        <v>0.002291162</v>
      </c>
      <c r="N3521" s="728" t="n">
        <v>0.002091308</v>
      </c>
      <c r="O3521" s="728" t="n">
        <v>0.001937148</v>
      </c>
    </row>
    <row r="3522" customFormat="false" ht="12.75" hidden="false" customHeight="false" outlineLevel="0" collapsed="false">
      <c r="A3522" s="0" t="s">
        <v>4530</v>
      </c>
      <c r="B3522" s="0" t="n">
        <v>0.1025652</v>
      </c>
      <c r="C3522" s="0" t="n">
        <v>0.03009222</v>
      </c>
      <c r="D3522" s="0" t="n">
        <v>0.01261899</v>
      </c>
      <c r="E3522" s="0" t="n">
        <v>0.008493197</v>
      </c>
      <c r="F3522" s="0" t="n">
        <v>0.005970269</v>
      </c>
      <c r="G3522" s="0" t="n">
        <v>0.004909251</v>
      </c>
      <c r="H3522" s="0" t="n">
        <v>0.004176303</v>
      </c>
      <c r="I3522" s="728" t="n">
        <v>0.003622712</v>
      </c>
      <c r="J3522" s="728" t="n">
        <v>0.003217172</v>
      </c>
      <c r="K3522" s="728" t="n">
        <v>0.002872291</v>
      </c>
      <c r="L3522" s="728" t="n">
        <v>0.002555642</v>
      </c>
      <c r="M3522" s="728" t="n">
        <v>0.002291162</v>
      </c>
      <c r="N3522" s="728" t="n">
        <v>0.002091308</v>
      </c>
      <c r="O3522" s="728" t="n">
        <v>0.001937148</v>
      </c>
    </row>
    <row r="3523" customFormat="false" ht="12.75" hidden="false" customHeight="false" outlineLevel="0" collapsed="false">
      <c r="A3523" s="0" t="s">
        <v>4531</v>
      </c>
      <c r="B3523" s="0" t="n">
        <v>0.009802417</v>
      </c>
    </row>
    <row r="3524" customFormat="false" ht="12.75" hidden="false" customHeight="false" outlineLevel="0" collapsed="false">
      <c r="A3524" s="0" t="s">
        <v>4532</v>
      </c>
      <c r="B3524" s="0" t="n">
        <v>0.003922942</v>
      </c>
    </row>
    <row r="3525" customFormat="false" ht="12.75" hidden="false" customHeight="false" outlineLevel="0" collapsed="false">
      <c r="A3525" s="0" t="s">
        <v>4533</v>
      </c>
      <c r="B3525" s="0" t="n">
        <v>0.04552943</v>
      </c>
    </row>
    <row r="3526" customFormat="false" ht="12.75" hidden="false" customHeight="false" outlineLevel="0" collapsed="false">
      <c r="A3526" s="0" t="s">
        <v>4534</v>
      </c>
      <c r="B3526" s="0" t="n">
        <v>0.1086069</v>
      </c>
    </row>
    <row r="3527" customFormat="false" ht="12.75" hidden="false" customHeight="false" outlineLevel="0" collapsed="false">
      <c r="A3527" s="0" t="s">
        <v>4535</v>
      </c>
      <c r="B3527" s="0" t="n">
        <v>0.1042316</v>
      </c>
      <c r="C3527" s="0" t="n">
        <v>0.03111153</v>
      </c>
      <c r="D3527" s="0" t="n">
        <v>0.01284523</v>
      </c>
      <c r="E3527" s="0" t="n">
        <v>0.008463548</v>
      </c>
      <c r="F3527" s="0" t="n">
        <v>0.006100085</v>
      </c>
      <c r="G3527" s="0" t="n">
        <v>0.00513469</v>
      </c>
      <c r="H3527" s="0" t="n">
        <v>0.004443128</v>
      </c>
      <c r="I3527" s="0" t="n">
        <v>0.003909581</v>
      </c>
      <c r="J3527" s="728" t="n">
        <v>0.003520691</v>
      </c>
      <c r="K3527" s="728" t="n">
        <v>0.003192436</v>
      </c>
      <c r="L3527" s="728" t="n">
        <v>0.002892477</v>
      </c>
      <c r="M3527" s="728" t="n">
        <v>0.002644637</v>
      </c>
      <c r="N3527" s="728" t="n">
        <v>0.002461459</v>
      </c>
      <c r="O3527" s="728" t="n">
        <v>0.00232391</v>
      </c>
    </row>
    <row r="3528" customFormat="false" ht="12.75" hidden="false" customHeight="false" outlineLevel="0" collapsed="false">
      <c r="A3528" s="0" t="s">
        <v>4536</v>
      </c>
      <c r="B3528" s="0" t="n">
        <v>0.104232</v>
      </c>
      <c r="C3528" s="0" t="n">
        <v>0.03111198</v>
      </c>
      <c r="D3528" s="0" t="n">
        <v>0.01324284</v>
      </c>
      <c r="E3528" s="0" t="n">
        <v>0.008950192</v>
      </c>
      <c r="F3528" s="0" t="n">
        <v>0.0063438</v>
      </c>
      <c r="G3528" s="0" t="n">
        <v>0.00523266</v>
      </c>
      <c r="H3528" s="0" t="n">
        <v>0.004470697</v>
      </c>
      <c r="I3528" s="0" t="n">
        <v>0.003909581</v>
      </c>
      <c r="J3528" s="728" t="n">
        <v>0.003520691</v>
      </c>
      <c r="K3528" s="728" t="n">
        <v>0.003192436</v>
      </c>
      <c r="L3528" s="728" t="n">
        <v>0.002892477</v>
      </c>
      <c r="M3528" s="728" t="n">
        <v>0.002644637</v>
      </c>
      <c r="N3528" s="728" t="n">
        <v>0.002461459</v>
      </c>
      <c r="O3528" s="728" t="n">
        <v>0.00232391</v>
      </c>
    </row>
    <row r="3529" customFormat="false" ht="12.75" hidden="false" customHeight="false" outlineLevel="0" collapsed="false">
      <c r="A3529" s="0" t="s">
        <v>4537</v>
      </c>
      <c r="B3529" s="0" t="n">
        <v>0.01029443</v>
      </c>
    </row>
    <row r="3530" customFormat="false" ht="12.75" hidden="false" customHeight="false" outlineLevel="0" collapsed="false">
      <c r="A3530" s="0" t="s">
        <v>4538</v>
      </c>
      <c r="B3530" s="0" t="n">
        <v>0.004181554</v>
      </c>
    </row>
    <row r="3531" customFormat="false" ht="12.75" hidden="false" customHeight="false" outlineLevel="0" collapsed="false">
      <c r="A3531" s="0" t="s">
        <v>4539</v>
      </c>
      <c r="B3531" s="0" t="n">
        <v>0.0470263</v>
      </c>
    </row>
    <row r="3532" customFormat="false" ht="12.75" hidden="false" customHeight="false" outlineLevel="0" collapsed="false">
      <c r="A3532" s="0" t="s">
        <v>4540</v>
      </c>
      <c r="B3532" s="0" t="n">
        <v>0.1086069</v>
      </c>
    </row>
    <row r="3533" customFormat="false" ht="12.75" hidden="false" customHeight="false" outlineLevel="0" collapsed="false">
      <c r="A3533" s="0" t="s">
        <v>4541</v>
      </c>
      <c r="B3533" s="0" t="n">
        <v>0.1560452</v>
      </c>
      <c r="C3533" s="0" t="n">
        <v>0.04582266</v>
      </c>
      <c r="D3533" s="0" t="n">
        <v>0.01857182</v>
      </c>
      <c r="E3533" s="0" t="n">
        <v>0.01226764</v>
      </c>
      <c r="F3533" s="0" t="n">
        <v>0.009080158</v>
      </c>
      <c r="G3533" s="0" t="n">
        <v>0.007632333</v>
      </c>
      <c r="H3533" s="0" t="n">
        <v>0.006618362</v>
      </c>
      <c r="I3533" s="0" t="n">
        <v>0.00581054</v>
      </c>
      <c r="J3533" s="0" t="n">
        <v>0.005232403</v>
      </c>
      <c r="K3533" s="0" t="n">
        <v>0.00474759</v>
      </c>
      <c r="L3533" s="728" t="n">
        <v>0.00428057</v>
      </c>
      <c r="M3533" s="728" t="n">
        <v>0.003856752</v>
      </c>
      <c r="N3533" s="728" t="n">
        <v>0.003530284</v>
      </c>
      <c r="O3533" s="728" t="n">
        <v>0.003272763</v>
      </c>
    </row>
    <row r="3534" customFormat="false" ht="12.75" hidden="false" customHeight="false" outlineLevel="0" collapsed="false">
      <c r="A3534" s="0" t="s">
        <v>4542</v>
      </c>
      <c r="B3534" s="0" t="n">
        <v>0.1560458</v>
      </c>
      <c r="C3534" s="0" t="n">
        <v>0.04582322</v>
      </c>
      <c r="D3534" s="0" t="n">
        <v>0.01916083</v>
      </c>
      <c r="E3534" s="0" t="n">
        <v>0.01298088</v>
      </c>
      <c r="F3534" s="0" t="n">
        <v>0.009420009</v>
      </c>
      <c r="G3534" s="0" t="n">
        <v>0.007748082</v>
      </c>
      <c r="H3534" s="0" t="n">
        <v>0.006644149</v>
      </c>
      <c r="I3534" s="0" t="n">
        <v>0.00581054</v>
      </c>
      <c r="J3534" s="0" t="n">
        <v>0.005232403</v>
      </c>
      <c r="K3534" s="0" t="n">
        <v>0.00474759</v>
      </c>
      <c r="L3534" s="728" t="n">
        <v>0.00428057</v>
      </c>
      <c r="M3534" s="728" t="n">
        <v>0.003856752</v>
      </c>
      <c r="N3534" s="728" t="n">
        <v>0.003530284</v>
      </c>
      <c r="O3534" s="728" t="n">
        <v>0.003272763</v>
      </c>
    </row>
    <row r="3535" customFormat="false" ht="12.75" hidden="false" customHeight="false" outlineLevel="0" collapsed="false">
      <c r="A3535" s="0" t="s">
        <v>4543</v>
      </c>
      <c r="B3535" s="0" t="n">
        <v>0.01481577</v>
      </c>
    </row>
    <row r="3536" customFormat="false" ht="12.75" hidden="false" customHeight="false" outlineLevel="0" collapsed="false">
      <c r="A3536" s="0" t="s">
        <v>4544</v>
      </c>
      <c r="B3536" s="0" t="n">
        <v>0.006373947</v>
      </c>
    </row>
    <row r="3537" customFormat="false" ht="12.75" hidden="false" customHeight="false" outlineLevel="0" collapsed="false">
      <c r="A3537" s="0" t="s">
        <v>4545</v>
      </c>
      <c r="B3537" s="0" t="n">
        <v>0.07812008</v>
      </c>
    </row>
    <row r="3538" customFormat="false" ht="12.75" hidden="false" customHeight="false" outlineLevel="0" collapsed="false">
      <c r="A3538" s="0" t="s">
        <v>4546</v>
      </c>
      <c r="B3538" s="0" t="n">
        <v>0.190918</v>
      </c>
    </row>
    <row r="3539" customFormat="false" ht="12.75" hidden="false" customHeight="false" outlineLevel="0" collapsed="false">
      <c r="A3539" s="0" t="s">
        <v>4547</v>
      </c>
      <c r="B3539" s="0" t="n">
        <v>0.1578978</v>
      </c>
      <c r="C3539" s="0" t="n">
        <v>0.04693366</v>
      </c>
      <c r="D3539" s="0" t="n">
        <v>0.01916053</v>
      </c>
      <c r="E3539" s="0" t="n">
        <v>0.01265497</v>
      </c>
      <c r="F3539" s="0" t="n">
        <v>0.009423123</v>
      </c>
      <c r="G3539" s="0" t="n">
        <v>0.00794862</v>
      </c>
      <c r="H3539" s="0" t="n">
        <v>0.006916875</v>
      </c>
      <c r="I3539" s="0" t="n">
        <v>0.00608072</v>
      </c>
      <c r="J3539" s="0" t="n">
        <v>0.00548848</v>
      </c>
      <c r="K3539" s="0" t="n">
        <v>0.004989619</v>
      </c>
      <c r="L3539" s="728" t="n">
        <v>0.004508537</v>
      </c>
      <c r="M3539" s="728" t="n">
        <v>0.004070615</v>
      </c>
      <c r="N3539" s="728" t="n">
        <v>0.00373011</v>
      </c>
      <c r="O3539" s="728" t="n">
        <v>0.003458478</v>
      </c>
    </row>
    <row r="3540" customFormat="false" ht="12.75" hidden="false" customHeight="false" outlineLevel="0" collapsed="false">
      <c r="A3540" s="0" t="s">
        <v>4548</v>
      </c>
      <c r="B3540" s="0" t="n">
        <v>0.1578984</v>
      </c>
      <c r="C3540" s="0" t="n">
        <v>0.04693427</v>
      </c>
      <c r="D3540" s="0" t="n">
        <v>0.01982264</v>
      </c>
      <c r="E3540" s="0" t="n">
        <v>0.01345499</v>
      </c>
      <c r="F3540" s="0" t="n">
        <v>0.009800337</v>
      </c>
      <c r="G3540" s="0" t="n">
        <v>0.008072137</v>
      </c>
      <c r="H3540" s="0" t="n">
        <v>0.006942515</v>
      </c>
      <c r="I3540" s="0" t="n">
        <v>0.00608072</v>
      </c>
      <c r="J3540" s="0" t="n">
        <v>0.00548848</v>
      </c>
      <c r="K3540" s="0" t="n">
        <v>0.004989619</v>
      </c>
      <c r="L3540" s="728" t="n">
        <v>0.004508537</v>
      </c>
      <c r="M3540" s="728" t="n">
        <v>0.004070615</v>
      </c>
      <c r="N3540" s="728" t="n">
        <v>0.00373011</v>
      </c>
      <c r="O3540" s="728" t="n">
        <v>0.003458478</v>
      </c>
    </row>
    <row r="3541" customFormat="false" ht="12.75" hidden="false" customHeight="false" outlineLevel="0" collapsed="false">
      <c r="A3541" s="0" t="s">
        <v>4549</v>
      </c>
      <c r="B3541" s="0" t="n">
        <v>0.01534133</v>
      </c>
    </row>
    <row r="3542" customFormat="false" ht="12.75" hidden="false" customHeight="false" outlineLevel="0" collapsed="false">
      <c r="A3542" s="0" t="s">
        <v>4550</v>
      </c>
      <c r="B3542" s="0" t="n">
        <v>0.006681676</v>
      </c>
    </row>
    <row r="3543" customFormat="false" ht="12.75" hidden="false" customHeight="false" outlineLevel="0" collapsed="false">
      <c r="A3543" s="0" t="s">
        <v>4551</v>
      </c>
      <c r="B3543" s="0" t="n">
        <v>0.07983901</v>
      </c>
    </row>
    <row r="3544" customFormat="false" ht="12.75" hidden="false" customHeight="false" outlineLevel="0" collapsed="false">
      <c r="A3544" s="0" t="s">
        <v>4552</v>
      </c>
      <c r="B3544" s="0" t="n">
        <v>0.190918</v>
      </c>
    </row>
    <row r="3545" customFormat="false" ht="12.75" hidden="false" customHeight="false" outlineLevel="0" collapsed="false">
      <c r="A3545" s="0" t="s">
        <v>4553</v>
      </c>
      <c r="B3545" s="0" t="n">
        <v>0.2041372</v>
      </c>
      <c r="C3545" s="0" t="n">
        <v>0.1271865</v>
      </c>
      <c r="D3545" s="0" t="n">
        <v>0.06880651</v>
      </c>
      <c r="E3545" s="0" t="n">
        <v>0.04888803</v>
      </c>
      <c r="F3545" s="0" t="n">
        <v>0.03969292</v>
      </c>
      <c r="G3545" s="0" t="n">
        <v>0.03403157</v>
      </c>
      <c r="H3545" s="0" t="n">
        <v>0.02978056</v>
      </c>
      <c r="I3545" s="0" t="n">
        <v>0.02648204</v>
      </c>
      <c r="J3545" s="0" t="n">
        <v>0.02416745</v>
      </c>
      <c r="K3545" s="0" t="n">
        <v>0.02283569</v>
      </c>
      <c r="L3545" s="0" t="n">
        <v>0.02239965</v>
      </c>
      <c r="M3545" s="0" t="n">
        <v>0.02239965</v>
      </c>
      <c r="N3545" s="0" t="n">
        <v>0.03039072</v>
      </c>
      <c r="O3545" s="0" t="n">
        <v>0.03838163</v>
      </c>
    </row>
    <row r="3546" customFormat="false" ht="12.75" hidden="false" customHeight="false" outlineLevel="0" collapsed="false">
      <c r="A3546" s="0" t="s">
        <v>4554</v>
      </c>
      <c r="B3546" s="0" t="n">
        <v>0.2041372</v>
      </c>
      <c r="C3546" s="0" t="n">
        <v>0.1271865</v>
      </c>
      <c r="D3546" s="0" t="n">
        <v>0.06880651</v>
      </c>
      <c r="E3546" s="0" t="n">
        <v>0.04888803</v>
      </c>
      <c r="F3546" s="0" t="n">
        <v>0.03969292</v>
      </c>
      <c r="G3546" s="0" t="n">
        <v>0.03403157</v>
      </c>
      <c r="H3546" s="0" t="n">
        <v>0.02978056</v>
      </c>
      <c r="I3546" s="0" t="n">
        <v>0.02648204</v>
      </c>
      <c r="J3546" s="0" t="n">
        <v>0.02416745</v>
      </c>
      <c r="K3546" s="0" t="n">
        <v>0.02283569</v>
      </c>
      <c r="L3546" s="0" t="n">
        <v>0.02239965</v>
      </c>
      <c r="M3546" s="0" t="n">
        <v>0.02239965</v>
      </c>
      <c r="N3546" s="0" t="n">
        <v>0.03039072</v>
      </c>
      <c r="O3546" s="0" t="n">
        <v>0.03838163</v>
      </c>
    </row>
    <row r="3547" customFormat="false" ht="12.75" hidden="false" customHeight="false" outlineLevel="0" collapsed="false">
      <c r="A3547" s="0" t="s">
        <v>4555</v>
      </c>
      <c r="B3547" s="0" t="n">
        <v>0.05516581</v>
      </c>
    </row>
    <row r="3548" customFormat="false" ht="12.75" hidden="false" customHeight="false" outlineLevel="0" collapsed="false">
      <c r="A3548" s="0" t="s">
        <v>4556</v>
      </c>
      <c r="B3548" s="0" t="n">
        <v>0.02653869</v>
      </c>
    </row>
    <row r="3549" customFormat="false" ht="12.75" hidden="false" customHeight="false" outlineLevel="0" collapsed="false">
      <c r="A3549" s="0" t="s">
        <v>4557</v>
      </c>
      <c r="B3549" s="0" t="n">
        <v>0.1936655</v>
      </c>
    </row>
    <row r="3550" customFormat="false" ht="12.75" hidden="false" customHeight="false" outlineLevel="0" collapsed="false">
      <c r="A3550" s="0" t="s">
        <v>4558</v>
      </c>
      <c r="B3550" s="0" t="n">
        <v>0.3865008</v>
      </c>
    </row>
    <row r="3551" customFormat="false" ht="12.75" hidden="false" customHeight="false" outlineLevel="0" collapsed="false">
      <c r="A3551" s="0" t="s">
        <v>4559</v>
      </c>
      <c r="B3551" s="0" t="n">
        <v>0.3126445</v>
      </c>
      <c r="C3551" s="0" t="n">
        <v>0.09286398</v>
      </c>
      <c r="D3551" s="0" t="n">
        <v>0.03938387</v>
      </c>
      <c r="E3551" s="0" t="n">
        <v>0.02662358</v>
      </c>
      <c r="F3551" s="0" t="n">
        <v>0.01937117</v>
      </c>
      <c r="G3551" s="0" t="n">
        <v>0.01526268</v>
      </c>
      <c r="H3551" s="0" t="n">
        <v>0.01246372</v>
      </c>
      <c r="I3551" s="0" t="n">
        <v>0.01044318</v>
      </c>
      <c r="J3551" s="0" t="n">
        <v>0.008919054</v>
      </c>
      <c r="K3551" s="0" t="n">
        <v>0.007729752</v>
      </c>
      <c r="L3551" s="0" t="n">
        <v>0.006663171</v>
      </c>
      <c r="M3551" s="0" t="n">
        <v>0.005740806</v>
      </c>
      <c r="N3551" s="0" t="n">
        <v>0.005087078</v>
      </c>
      <c r="O3551" s="0" t="n">
        <v>0.004641911</v>
      </c>
    </row>
    <row r="3552" customFormat="false" ht="12.75" hidden="false" customHeight="false" outlineLevel="0" collapsed="false">
      <c r="A3552" s="0" t="s">
        <v>4560</v>
      </c>
      <c r="B3552" s="0" t="n">
        <v>0.3126445</v>
      </c>
      <c r="C3552" s="0" t="n">
        <v>0.09286398</v>
      </c>
      <c r="D3552" s="0" t="n">
        <v>0.03938387</v>
      </c>
      <c r="E3552" s="0" t="n">
        <v>0.02662358</v>
      </c>
      <c r="F3552" s="0" t="n">
        <v>0.01937117</v>
      </c>
      <c r="G3552" s="0" t="n">
        <v>0.01526268</v>
      </c>
      <c r="H3552" s="0" t="n">
        <v>0.01246372</v>
      </c>
      <c r="I3552" s="0" t="n">
        <v>0.01044318</v>
      </c>
      <c r="J3552" s="0" t="n">
        <v>0.008919054</v>
      </c>
      <c r="K3552" s="0" t="n">
        <v>0.007729752</v>
      </c>
      <c r="L3552" s="0" t="n">
        <v>0.006663171</v>
      </c>
      <c r="M3552" s="0" t="n">
        <v>0.005740806</v>
      </c>
      <c r="N3552" s="0" t="n">
        <v>0.005087078</v>
      </c>
      <c r="O3552" s="0" t="n">
        <v>0.004641911</v>
      </c>
    </row>
    <row r="3553" customFormat="false" ht="12.75" hidden="false" customHeight="false" outlineLevel="0" collapsed="false">
      <c r="A3553" s="0" t="s">
        <v>4561</v>
      </c>
      <c r="B3553" s="0" t="n">
        <v>0.03100077</v>
      </c>
    </row>
    <row r="3554" customFormat="false" ht="12.75" hidden="false" customHeight="false" outlineLevel="0" collapsed="false">
      <c r="A3554" s="0" t="s">
        <v>4562</v>
      </c>
      <c r="B3554" s="0" t="n">
        <v>0.0105838</v>
      </c>
    </row>
    <row r="3555" customFormat="false" ht="12.75" hidden="false" customHeight="false" outlineLevel="0" collapsed="false">
      <c r="A3555" s="0" t="s">
        <v>4563</v>
      </c>
      <c r="B3555" s="0" t="n">
        <v>0.08913048</v>
      </c>
    </row>
    <row r="3556" customFormat="false" ht="12.75" hidden="false" customHeight="false" outlineLevel="0" collapsed="false">
      <c r="A3556" s="0" t="s">
        <v>4564</v>
      </c>
      <c r="B3556" s="0" t="n">
        <v>0.248898</v>
      </c>
    </row>
    <row r="3557" customFormat="false" ht="12.75" hidden="false" customHeight="false" outlineLevel="0" collapsed="false">
      <c r="A3557" s="0" t="s">
        <v>4565</v>
      </c>
      <c r="B3557" s="0" t="n">
        <v>0.001539375</v>
      </c>
      <c r="C3557" s="0" t="n">
        <v>0.0009608771</v>
      </c>
      <c r="D3557" s="0" t="n">
        <v>0.0004971825</v>
      </c>
      <c r="E3557" s="0" t="n">
        <v>0.0003144407</v>
      </c>
      <c r="F3557" s="0" t="n">
        <v>0.0002917509</v>
      </c>
      <c r="G3557" s="0" t="n">
        <v>0.0002781512</v>
      </c>
      <c r="H3557" s="0" t="n">
        <v>0.0002691254</v>
      </c>
      <c r="I3557" s="0" t="n">
        <v>0.0002624433</v>
      </c>
      <c r="J3557" s="0" t="n">
        <v>0.0002683388</v>
      </c>
      <c r="K3557" s="0" t="n">
        <v>0.0002742369</v>
      </c>
      <c r="L3557" s="0" t="n">
        <v>0.0002801854</v>
      </c>
      <c r="M3557" s="0" t="n">
        <v>0.0002861439</v>
      </c>
      <c r="N3557" s="0" t="n">
        <v>0.0002920657</v>
      </c>
      <c r="O3557" s="0" t="n">
        <v>0.0002979831</v>
      </c>
    </row>
    <row r="3558" customFormat="false" ht="12.75" hidden="false" customHeight="false" outlineLevel="0" collapsed="false">
      <c r="A3558" s="0" t="s">
        <v>4566</v>
      </c>
      <c r="B3558" s="0" t="n">
        <v>0.001539428</v>
      </c>
      <c r="C3558" s="0" t="n">
        <v>0.0009609423</v>
      </c>
      <c r="D3558" s="0" t="n">
        <v>0.0005916415</v>
      </c>
      <c r="E3558" s="0" t="n">
        <v>0.0004299114</v>
      </c>
      <c r="F3558" s="0" t="n">
        <v>0.0003491377</v>
      </c>
      <c r="G3558" s="0" t="n">
        <v>0.0003007939</v>
      </c>
      <c r="H3558" s="0" t="n">
        <v>0.0002753568</v>
      </c>
      <c r="I3558" s="0" t="n">
        <v>0.0002624433</v>
      </c>
      <c r="J3558" s="0" t="n">
        <v>0.0002683388</v>
      </c>
      <c r="K3558" s="0" t="n">
        <v>0.0002742369</v>
      </c>
      <c r="L3558" s="0" t="n">
        <v>0.0002801854</v>
      </c>
      <c r="M3558" s="0" t="n">
        <v>0.0002861439</v>
      </c>
      <c r="N3558" s="0" t="n">
        <v>0.0002920657</v>
      </c>
      <c r="O3558" s="0" t="n">
        <v>0.0002979831</v>
      </c>
    </row>
    <row r="3559" customFormat="false" ht="12.75" hidden="false" customHeight="false" outlineLevel="0" collapsed="false">
      <c r="A3559" s="0" t="s">
        <v>4567</v>
      </c>
      <c r="B3559" s="0" t="n">
        <v>0.0004391534</v>
      </c>
    </row>
    <row r="3560" customFormat="false" ht="12.75" hidden="false" customHeight="false" outlineLevel="0" collapsed="false">
      <c r="A3560" s="0" t="s">
        <v>4568</v>
      </c>
      <c r="B3560" s="0" t="n">
        <v>0.0003522882</v>
      </c>
    </row>
    <row r="3561" customFormat="false" ht="12.75" hidden="false" customHeight="false" outlineLevel="0" collapsed="false">
      <c r="A3561" s="0" t="s">
        <v>4569</v>
      </c>
      <c r="B3561" s="0" t="n">
        <v>0.001272845</v>
      </c>
    </row>
    <row r="3562" customFormat="false" ht="12.75" hidden="false" customHeight="false" outlineLevel="0" collapsed="false">
      <c r="A3562" s="0" t="s">
        <v>4570</v>
      </c>
      <c r="B3562" s="0" t="n">
        <v>0.001808131</v>
      </c>
      <c r="C3562" s="0" t="n">
        <v>0.001098755</v>
      </c>
      <c r="D3562" s="0" t="n">
        <v>0.0005627011</v>
      </c>
      <c r="E3562" s="0" t="n">
        <v>0.0003576078</v>
      </c>
      <c r="F3562" s="0" t="n">
        <v>0.0003298637</v>
      </c>
      <c r="G3562" s="0" t="n">
        <v>0.0003132772</v>
      </c>
      <c r="H3562" s="0" t="n">
        <v>0.0003023008</v>
      </c>
      <c r="I3562" s="0" t="n">
        <v>0.0002923272</v>
      </c>
      <c r="J3562" s="0" t="n">
        <v>0.0002966615</v>
      </c>
      <c r="K3562" s="0" t="n">
        <v>0.0003009923</v>
      </c>
      <c r="L3562" s="0" t="n">
        <v>0.0003053098</v>
      </c>
      <c r="M3562" s="0" t="n">
        <v>0.000309631</v>
      </c>
      <c r="N3562" s="0" t="n">
        <v>0.0003139866</v>
      </c>
      <c r="O3562" s="0" t="n">
        <v>0.0003183251</v>
      </c>
    </row>
    <row r="3563" customFormat="false" ht="12.75" hidden="false" customHeight="false" outlineLevel="0" collapsed="false">
      <c r="A3563" s="0" t="s">
        <v>4571</v>
      </c>
      <c r="B3563" s="0" t="n">
        <v>0.001808216</v>
      </c>
      <c r="C3563" s="0" t="n">
        <v>0.001098818</v>
      </c>
      <c r="D3563" s="0" t="n">
        <v>0.0006651804</v>
      </c>
      <c r="E3563" s="0" t="n">
        <v>0.0004826265</v>
      </c>
      <c r="F3563" s="0" t="n">
        <v>0.0003914101</v>
      </c>
      <c r="G3563" s="0" t="n">
        <v>0.0003368129</v>
      </c>
      <c r="H3563" s="0" t="n">
        <v>0.0003085351</v>
      </c>
      <c r="I3563" s="0" t="n">
        <v>0.0002923272</v>
      </c>
      <c r="J3563" s="0" t="n">
        <v>0.0002966615</v>
      </c>
      <c r="K3563" s="0" t="n">
        <v>0.0003009923</v>
      </c>
      <c r="L3563" s="0" t="n">
        <v>0.0003053098</v>
      </c>
      <c r="M3563" s="0" t="n">
        <v>0.000309631</v>
      </c>
      <c r="N3563" s="0" t="n">
        <v>0.0003139866</v>
      </c>
      <c r="O3563" s="0" t="n">
        <v>0.0003183251</v>
      </c>
    </row>
    <row r="3564" customFormat="false" ht="12.75" hidden="false" customHeight="false" outlineLevel="0" collapsed="false">
      <c r="A3564" s="0" t="s">
        <v>4572</v>
      </c>
      <c r="B3564" s="0" t="n">
        <v>0.0004934495</v>
      </c>
    </row>
    <row r="3565" customFormat="false" ht="12.75" hidden="false" customHeight="false" outlineLevel="0" collapsed="false">
      <c r="A3565" s="0" t="s">
        <v>4573</v>
      </c>
      <c r="B3565" s="0" t="n">
        <v>0.000387015</v>
      </c>
    </row>
    <row r="3566" customFormat="false" ht="12.75" hidden="false" customHeight="false" outlineLevel="0" collapsed="false">
      <c r="A3566" s="0" t="s">
        <v>4574</v>
      </c>
      <c r="B3566" s="0" t="n">
        <v>0.00156925</v>
      </c>
    </row>
    <row r="3567" customFormat="false" ht="12.75" hidden="false" customHeight="false" outlineLevel="0" collapsed="false">
      <c r="A3567" s="0" t="s">
        <v>4575</v>
      </c>
      <c r="B3567" s="0" t="n">
        <v>0.002408485</v>
      </c>
      <c r="C3567" s="0" t="n">
        <v>0.001466007</v>
      </c>
      <c r="D3567" s="0" t="n">
        <v>0.0007466261</v>
      </c>
      <c r="E3567" s="0" t="n">
        <v>0.0004718569</v>
      </c>
      <c r="F3567" s="0" t="n">
        <v>0.0004381207</v>
      </c>
      <c r="G3567" s="0" t="n">
        <v>0.0004179672</v>
      </c>
      <c r="H3567" s="0" t="n">
        <v>0.000404648</v>
      </c>
      <c r="I3567" s="0" t="n">
        <v>0.0003956617</v>
      </c>
      <c r="J3567" s="0" t="n">
        <v>0.0004060062</v>
      </c>
      <c r="K3567" s="0" t="n">
        <v>0.000416305</v>
      </c>
      <c r="L3567" s="0" t="n">
        <v>0.0004266543</v>
      </c>
      <c r="M3567" s="0" t="n">
        <v>0.0004369458</v>
      </c>
      <c r="N3567" s="0" t="n">
        <v>0.0004472975</v>
      </c>
      <c r="O3567" s="0" t="n">
        <v>0.0004575993</v>
      </c>
    </row>
    <row r="3568" customFormat="false" ht="12.75" hidden="false" customHeight="false" outlineLevel="0" collapsed="false">
      <c r="A3568" s="0" t="s">
        <v>4576</v>
      </c>
      <c r="B3568" s="0" t="n">
        <v>0.002408637</v>
      </c>
      <c r="C3568" s="0" t="n">
        <v>0.001466125</v>
      </c>
      <c r="D3568" s="0" t="n">
        <v>0.0008899363</v>
      </c>
      <c r="E3568" s="0" t="n">
        <v>0.0006472102</v>
      </c>
      <c r="F3568" s="0" t="n">
        <v>0.0005259779</v>
      </c>
      <c r="G3568" s="0" t="n">
        <v>0.0004532793</v>
      </c>
      <c r="H3568" s="0" t="n">
        <v>0.0004145686</v>
      </c>
      <c r="I3568" s="0" t="n">
        <v>0.0003956617</v>
      </c>
      <c r="J3568" s="0" t="n">
        <v>0.0004060062</v>
      </c>
      <c r="K3568" s="0" t="n">
        <v>0.000416305</v>
      </c>
      <c r="L3568" s="0" t="n">
        <v>0.0004266543</v>
      </c>
      <c r="M3568" s="0" t="n">
        <v>0.0004369458</v>
      </c>
      <c r="N3568" s="0" t="n">
        <v>0.0004472975</v>
      </c>
      <c r="O3568" s="0" t="n">
        <v>0.0004575993</v>
      </c>
    </row>
    <row r="3569" customFormat="false" ht="12.75" hidden="false" customHeight="false" outlineLevel="0" collapsed="false">
      <c r="A3569" s="0" t="s">
        <v>4577</v>
      </c>
      <c r="B3569" s="0" t="n">
        <v>0.0006706723</v>
      </c>
    </row>
    <row r="3570" customFormat="false" ht="12.75" hidden="false" customHeight="false" outlineLevel="0" collapsed="false">
      <c r="A3570" s="0" t="s">
        <v>4578</v>
      </c>
      <c r="B3570" s="0" t="n">
        <v>0.0004801392</v>
      </c>
    </row>
    <row r="3571" customFormat="false" ht="12.75" hidden="false" customHeight="false" outlineLevel="0" collapsed="false">
      <c r="A3571" s="0" t="s">
        <v>4579</v>
      </c>
      <c r="B3571" s="0" t="n">
        <v>0.002107718</v>
      </c>
    </row>
    <row r="3572" customFormat="false" ht="12.75" hidden="false" customHeight="false" outlineLevel="0" collapsed="false">
      <c r="A3572" s="0" t="s">
        <v>4580</v>
      </c>
      <c r="B3572" s="0" t="n">
        <v>0.004147664</v>
      </c>
      <c r="C3572" s="0" t="n">
        <v>0.00251068</v>
      </c>
      <c r="D3572" s="0" t="n">
        <v>0.001300301</v>
      </c>
      <c r="E3572" s="0" t="n">
        <v>0.0008362617</v>
      </c>
      <c r="F3572" s="0" t="n">
        <v>0.000761636</v>
      </c>
      <c r="G3572" s="0" t="n">
        <v>0.0007170671</v>
      </c>
      <c r="H3572" s="0" t="n">
        <v>0.0006876876</v>
      </c>
      <c r="I3572" s="0" t="n">
        <v>0.0006517445</v>
      </c>
      <c r="J3572" s="0" t="n">
        <v>0.0006481855</v>
      </c>
      <c r="K3572" s="0" t="n">
        <v>0.0006445582</v>
      </c>
      <c r="L3572" s="0" t="n">
        <v>0.0006409239</v>
      </c>
      <c r="M3572" s="0" t="n">
        <v>0.0006373071</v>
      </c>
      <c r="N3572" s="0" t="n">
        <v>0.0006336996</v>
      </c>
      <c r="O3572" s="0" t="n">
        <v>0.0006300434</v>
      </c>
    </row>
    <row r="3573" customFormat="false" ht="12.75" hidden="false" customHeight="false" outlineLevel="0" collapsed="false">
      <c r="A3573" s="0" t="s">
        <v>4581</v>
      </c>
      <c r="B3573" s="0" t="n">
        <v>0.004147802</v>
      </c>
      <c r="C3573" s="0" t="n">
        <v>0.002510854</v>
      </c>
      <c r="D3573" s="0" t="n">
        <v>0.00151264</v>
      </c>
      <c r="E3573" s="0" t="n">
        <v>0.001093377</v>
      </c>
      <c r="F3573" s="0" t="n">
        <v>0.0008841116</v>
      </c>
      <c r="G3573" s="0" t="n">
        <v>0.0007588079</v>
      </c>
      <c r="H3573" s="0" t="n">
        <v>0.0006969926</v>
      </c>
      <c r="I3573" s="0" t="n">
        <v>0.0006517445</v>
      </c>
      <c r="J3573" s="0" t="n">
        <v>0.0006481855</v>
      </c>
      <c r="K3573" s="0" t="n">
        <v>0.0006445582</v>
      </c>
      <c r="L3573" s="0" t="n">
        <v>0.0006409239</v>
      </c>
      <c r="M3573" s="0" t="n">
        <v>0.0006373071</v>
      </c>
      <c r="N3573" s="0" t="n">
        <v>0.0006336996</v>
      </c>
      <c r="O3573" s="0" t="n">
        <v>0.0006300434</v>
      </c>
    </row>
    <row r="3574" customFormat="false" ht="12.75" hidden="false" customHeight="false" outlineLevel="0" collapsed="false">
      <c r="A3574" s="0" t="s">
        <v>4582</v>
      </c>
      <c r="B3574" s="0" t="n">
        <v>0.001128905</v>
      </c>
    </row>
    <row r="3575" customFormat="false" ht="12.75" hidden="false" customHeight="false" outlineLevel="0" collapsed="false">
      <c r="A3575" s="0" t="s">
        <v>4583</v>
      </c>
      <c r="B3575" s="0" t="n">
        <v>0.000836156</v>
      </c>
    </row>
    <row r="3576" customFormat="false" ht="12.75" hidden="false" customHeight="false" outlineLevel="0" collapsed="false">
      <c r="A3576" s="0" t="s">
        <v>4584</v>
      </c>
      <c r="B3576" s="0" t="n">
        <v>0.003473578</v>
      </c>
    </row>
    <row r="3577" customFormat="false" ht="12.75" hidden="false" customHeight="false" outlineLevel="0" collapsed="false">
      <c r="A3577" s="0" t="s">
        <v>4585</v>
      </c>
      <c r="B3577" s="0" t="n">
        <v>0.004815478</v>
      </c>
      <c r="C3577" s="0" t="n">
        <v>0.002911198</v>
      </c>
      <c r="D3577" s="0" t="n">
        <v>0.001512549</v>
      </c>
      <c r="E3577" s="0" t="n">
        <v>0.000975887</v>
      </c>
      <c r="F3577" s="0" t="n">
        <v>0.0008852544</v>
      </c>
      <c r="G3577" s="0" t="n">
        <v>0.000831091</v>
      </c>
      <c r="H3577" s="0" t="n">
        <v>0.0007952851</v>
      </c>
      <c r="I3577" s="0" t="n">
        <v>0.0007491246</v>
      </c>
      <c r="J3577" s="0" t="n">
        <v>0.0007404074</v>
      </c>
      <c r="K3577" s="0" t="n">
        <v>0.0007317123</v>
      </c>
      <c r="L3577" s="0" t="n">
        <v>0.0007229823</v>
      </c>
      <c r="M3577" s="0" t="n">
        <v>0.0007142655</v>
      </c>
      <c r="N3577" s="0" t="n">
        <v>0.0007055931</v>
      </c>
      <c r="O3577" s="0" t="n">
        <v>0.000696864</v>
      </c>
    </row>
    <row r="3578" customFormat="false" ht="12.75" hidden="false" customHeight="false" outlineLevel="0" collapsed="false">
      <c r="A3578" s="0" t="s">
        <v>4586</v>
      </c>
      <c r="B3578" s="0" t="n">
        <v>0.004815687</v>
      </c>
      <c r="C3578" s="0" t="n">
        <v>0.002911392</v>
      </c>
      <c r="D3578" s="0" t="n">
        <v>0.001751223</v>
      </c>
      <c r="E3578" s="0" t="n">
        <v>0.001264324</v>
      </c>
      <c r="F3578" s="0" t="n">
        <v>0.001021189</v>
      </c>
      <c r="G3578" s="0" t="n">
        <v>0.0008756515</v>
      </c>
      <c r="H3578" s="0" t="n">
        <v>0.0008045108</v>
      </c>
      <c r="I3578" s="0" t="n">
        <v>0.0007491246</v>
      </c>
      <c r="J3578" s="0" t="n">
        <v>0.0007404074</v>
      </c>
      <c r="K3578" s="0" t="n">
        <v>0.0007317123</v>
      </c>
      <c r="L3578" s="0" t="n">
        <v>0.0007229823</v>
      </c>
      <c r="M3578" s="0" t="n">
        <v>0.0007142655</v>
      </c>
      <c r="N3578" s="0" t="n">
        <v>0.0007055931</v>
      </c>
      <c r="O3578" s="0" t="n">
        <v>0.000696864</v>
      </c>
    </row>
    <row r="3579" customFormat="false" ht="12.75" hidden="false" customHeight="false" outlineLevel="0" collapsed="false">
      <c r="A3579" s="0" t="s">
        <v>4587</v>
      </c>
      <c r="B3579" s="0" t="n">
        <v>0.001318382</v>
      </c>
    </row>
    <row r="3580" customFormat="false" ht="12.75" hidden="false" customHeight="false" outlineLevel="0" collapsed="false">
      <c r="A3580" s="0" t="s">
        <v>4588</v>
      </c>
      <c r="B3580" s="0" t="n">
        <v>0.0009471034</v>
      </c>
    </row>
    <row r="3581" customFormat="false" ht="12.75" hidden="false" customHeight="false" outlineLevel="0" collapsed="false">
      <c r="A3581" s="0" t="s">
        <v>4589</v>
      </c>
      <c r="B3581" s="0" t="n">
        <v>0.004092998</v>
      </c>
    </row>
    <row r="3582" customFormat="false" ht="12.75" hidden="false" customHeight="false" outlineLevel="0" collapsed="false">
      <c r="A3582" s="0" t="s">
        <v>4590</v>
      </c>
      <c r="B3582" s="0" t="n">
        <v>0.001118903</v>
      </c>
      <c r="C3582" s="0" t="n">
        <v>0.0009832894</v>
      </c>
      <c r="D3582" s="0" t="n">
        <v>0.00077188</v>
      </c>
      <c r="E3582" s="0" t="n">
        <v>0.0006195067</v>
      </c>
      <c r="F3582" s="0" t="n">
        <v>0.0005081457</v>
      </c>
      <c r="G3582" s="0" t="n">
        <v>0.0004261911</v>
      </c>
      <c r="H3582" s="0" t="n">
        <v>0.0003653459</v>
      </c>
      <c r="I3582" s="0" t="n">
        <v>0.0003201708</v>
      </c>
      <c r="J3582" s="0" t="n">
        <v>0.0002867911</v>
      </c>
      <c r="K3582" s="0" t="n">
        <v>0.0002626643</v>
      </c>
      <c r="L3582" s="0" t="n">
        <v>0.0002458947</v>
      </c>
      <c r="M3582" s="0" t="n">
        <v>0.0002353163</v>
      </c>
      <c r="N3582" s="0" t="n">
        <v>0.0002302001</v>
      </c>
      <c r="O3582" s="0" t="n">
        <v>0.0002302001</v>
      </c>
    </row>
    <row r="3583" customFormat="false" ht="12.75" hidden="false" customHeight="false" outlineLevel="0" collapsed="false">
      <c r="A3583" s="0" t="s">
        <v>4591</v>
      </c>
      <c r="B3583" s="0" t="n">
        <v>0.001118903</v>
      </c>
      <c r="C3583" s="0" t="n">
        <v>0.0009832894</v>
      </c>
      <c r="D3583" s="0" t="n">
        <v>0.00077188</v>
      </c>
      <c r="E3583" s="0" t="n">
        <v>0.0006195067</v>
      </c>
      <c r="F3583" s="0" t="n">
        <v>0.0005081457</v>
      </c>
      <c r="G3583" s="0" t="n">
        <v>0.0004261911</v>
      </c>
      <c r="H3583" s="0" t="n">
        <v>0.0003653459</v>
      </c>
      <c r="I3583" s="0" t="n">
        <v>0.0003201708</v>
      </c>
      <c r="J3583" s="0" t="n">
        <v>0.0002867911</v>
      </c>
      <c r="K3583" s="0" t="n">
        <v>0.0002626643</v>
      </c>
      <c r="L3583" s="0" t="n">
        <v>0.0002458947</v>
      </c>
      <c r="M3583" s="0" t="n">
        <v>0.0002353163</v>
      </c>
      <c r="N3583" s="0" t="n">
        <v>0.0002302001</v>
      </c>
      <c r="O3583" s="0" t="n">
        <v>0.0002302001</v>
      </c>
    </row>
    <row r="3584" customFormat="false" ht="12.75" hidden="false" customHeight="false" outlineLevel="0" collapsed="false">
      <c r="A3584" s="0" t="s">
        <v>4592</v>
      </c>
      <c r="B3584" s="0" t="n">
        <v>0.0006776306</v>
      </c>
    </row>
    <row r="3585" customFormat="false" ht="12.75" hidden="false" customHeight="false" outlineLevel="0" collapsed="false">
      <c r="A3585" s="0" t="s">
        <v>4593</v>
      </c>
      <c r="B3585" s="0" t="n">
        <v>0.0003232953</v>
      </c>
    </row>
    <row r="3586" customFormat="false" ht="12.75" hidden="false" customHeight="false" outlineLevel="0" collapsed="false">
      <c r="A3586" s="0" t="s">
        <v>4594</v>
      </c>
      <c r="B3586" s="0" t="n">
        <v>0.000712088</v>
      </c>
    </row>
    <row r="3587" customFormat="false" ht="12.75" hidden="false" customHeight="false" outlineLevel="0" collapsed="false">
      <c r="A3587" s="0" t="s">
        <v>4595</v>
      </c>
      <c r="B3587" s="0" t="n">
        <v>0.0877203</v>
      </c>
      <c r="C3587" s="0" t="n">
        <v>0.0546538</v>
      </c>
      <c r="D3587" s="0" t="n">
        <v>0.02956678</v>
      </c>
      <c r="E3587" s="0" t="n">
        <v>0.02100803</v>
      </c>
      <c r="F3587" s="0" t="n">
        <v>0.01705645</v>
      </c>
      <c r="G3587" s="0" t="n">
        <v>0.01462378</v>
      </c>
      <c r="H3587" s="0" t="n">
        <v>0.01279711</v>
      </c>
      <c r="I3587" s="0" t="n">
        <v>0.01137963</v>
      </c>
      <c r="J3587" s="0" t="n">
        <v>0.01038502</v>
      </c>
      <c r="K3587" s="0" t="n">
        <v>0.00981278</v>
      </c>
      <c r="L3587" s="0" t="n">
        <v>0.00962555</v>
      </c>
      <c r="M3587" s="0" t="n">
        <v>0.00962555</v>
      </c>
      <c r="N3587" s="0" t="n">
        <v>0.01305923</v>
      </c>
      <c r="O3587" s="0" t="n">
        <v>0.01649305</v>
      </c>
    </row>
    <row r="3588" customFormat="false" ht="12.75" hidden="false" customHeight="false" outlineLevel="0" collapsed="false">
      <c r="A3588" s="0" t="s">
        <v>4596</v>
      </c>
      <c r="B3588" s="0" t="n">
        <v>0.0877203</v>
      </c>
      <c r="C3588" s="0" t="n">
        <v>0.0546538</v>
      </c>
      <c r="D3588" s="0" t="n">
        <v>0.02956678</v>
      </c>
      <c r="E3588" s="0" t="n">
        <v>0.02100803</v>
      </c>
      <c r="F3588" s="0" t="n">
        <v>0.01705645</v>
      </c>
      <c r="G3588" s="0" t="n">
        <v>0.01462378</v>
      </c>
      <c r="H3588" s="0" t="n">
        <v>0.01279711</v>
      </c>
      <c r="I3588" s="0" t="n">
        <v>0.01137963</v>
      </c>
      <c r="J3588" s="0" t="n">
        <v>0.01038502</v>
      </c>
      <c r="K3588" s="0" t="n">
        <v>0.00981278</v>
      </c>
      <c r="L3588" s="0" t="n">
        <v>0.00962555</v>
      </c>
      <c r="M3588" s="0" t="n">
        <v>0.00962555</v>
      </c>
      <c r="N3588" s="0" t="n">
        <v>0.01305923</v>
      </c>
      <c r="O3588" s="0" t="n">
        <v>0.01649305</v>
      </c>
    </row>
    <row r="3589" customFormat="false" ht="12.75" hidden="false" customHeight="false" outlineLevel="0" collapsed="false">
      <c r="A3589" s="0" t="s">
        <v>4597</v>
      </c>
      <c r="B3589" s="0" t="n">
        <v>0.02370548</v>
      </c>
    </row>
    <row r="3590" customFormat="false" ht="12.75" hidden="false" customHeight="false" outlineLevel="0" collapsed="false">
      <c r="A3590" s="0" t="s">
        <v>4598</v>
      </c>
      <c r="B3590" s="0" t="n">
        <v>0.01140384</v>
      </c>
    </row>
    <row r="3591" customFormat="false" ht="12.75" hidden="false" customHeight="false" outlineLevel="0" collapsed="false">
      <c r="A3591" s="0" t="s">
        <v>4599</v>
      </c>
      <c r="B3591" s="0" t="n">
        <v>0.03051301</v>
      </c>
    </row>
    <row r="3592" customFormat="false" ht="12.75" hidden="false" customHeight="false" outlineLevel="0" collapsed="false">
      <c r="A3592" s="0" t="s">
        <v>4600</v>
      </c>
      <c r="B3592" s="0" t="n">
        <v>0.006064523</v>
      </c>
      <c r="C3592" s="0" t="n">
        <v>0.004833241</v>
      </c>
      <c r="D3592" s="0" t="n">
        <v>0.003166958</v>
      </c>
      <c r="E3592" s="0" t="n">
        <v>0.002163035</v>
      </c>
      <c r="F3592" s="0" t="n">
        <v>0.001539969</v>
      </c>
      <c r="G3592" s="0" t="n">
        <v>0.001142858</v>
      </c>
      <c r="H3592" s="0" t="n">
        <v>0.0008840362</v>
      </c>
      <c r="I3592" s="0" t="n">
        <v>0.0007128651</v>
      </c>
      <c r="J3592" s="0" t="n">
        <v>0.0005991549</v>
      </c>
      <c r="K3592" s="0" t="n">
        <v>0.0005249527</v>
      </c>
      <c r="L3592" s="0" t="n">
        <v>0.0004793892</v>
      </c>
      <c r="M3592" s="0" t="n">
        <v>0.0004563456</v>
      </c>
      <c r="N3592" s="0" t="n">
        <v>0.0004528256</v>
      </c>
      <c r="O3592" s="0" t="n">
        <v>0.0004684271</v>
      </c>
    </row>
    <row r="3593" customFormat="false" ht="12.75" hidden="false" customHeight="false" outlineLevel="0" collapsed="false">
      <c r="A3593" s="0" t="s">
        <v>4601</v>
      </c>
      <c r="B3593" s="0" t="n">
        <v>0.006064523</v>
      </c>
      <c r="C3593" s="0" t="n">
        <v>0.004833241</v>
      </c>
      <c r="D3593" s="0" t="n">
        <v>0.003166958</v>
      </c>
      <c r="E3593" s="0" t="n">
        <v>0.002163035</v>
      </c>
      <c r="F3593" s="0" t="n">
        <v>0.001539969</v>
      </c>
      <c r="G3593" s="0" t="n">
        <v>0.001142858</v>
      </c>
      <c r="H3593" s="0" t="n">
        <v>0.0008840362</v>
      </c>
      <c r="I3593" s="0" t="n">
        <v>0.0007128651</v>
      </c>
      <c r="J3593" s="0" t="n">
        <v>0.0005991549</v>
      </c>
      <c r="K3593" s="0" t="n">
        <v>0.0005249527</v>
      </c>
      <c r="L3593" s="0" t="n">
        <v>0.0004793892</v>
      </c>
      <c r="M3593" s="0" t="n">
        <v>0.0004563456</v>
      </c>
      <c r="N3593" s="0" t="n">
        <v>0.0004528256</v>
      </c>
      <c r="O3593" s="0" t="n">
        <v>0.0004684271</v>
      </c>
    </row>
    <row r="3594" customFormat="false" ht="12.75" hidden="false" customHeight="false" outlineLevel="0" collapsed="false">
      <c r="A3594" s="0" t="s">
        <v>4602</v>
      </c>
      <c r="B3594" s="0" t="n">
        <v>0.002525941</v>
      </c>
    </row>
    <row r="3595" customFormat="false" ht="12.75" hidden="false" customHeight="false" outlineLevel="0" collapsed="false">
      <c r="A3595" s="0" t="s">
        <v>4603</v>
      </c>
      <c r="B3595" s="0" t="n">
        <v>0.0007241331</v>
      </c>
    </row>
    <row r="3596" customFormat="false" ht="12.75" hidden="false" customHeight="false" outlineLevel="0" collapsed="false">
      <c r="A3596" s="0" t="s">
        <v>4604</v>
      </c>
      <c r="B3596" s="0" t="n">
        <v>0.004676763</v>
      </c>
      <c r="C3596" s="0" t="n">
        <v>0.004109722</v>
      </c>
      <c r="D3596" s="0" t="n">
        <v>0.003226357</v>
      </c>
      <c r="E3596" s="0" t="n">
        <v>0.002589222</v>
      </c>
      <c r="F3596" s="0" t="n">
        <v>0.002124107</v>
      </c>
      <c r="G3596" s="0" t="n">
        <v>0.001781332</v>
      </c>
      <c r="H3596" s="0" t="n">
        <v>0.001527075</v>
      </c>
      <c r="I3596" s="0" t="n">
        <v>0.001338227</v>
      </c>
      <c r="J3596" s="0" t="n">
        <v>0.001198839</v>
      </c>
      <c r="K3596" s="0" t="n">
        <v>0.001097844</v>
      </c>
      <c r="L3596" s="0" t="n">
        <v>0.00102773</v>
      </c>
      <c r="M3596" s="0" t="n">
        <v>0.0009834986</v>
      </c>
      <c r="N3596" s="0" t="n">
        <v>0.0009620874</v>
      </c>
      <c r="O3596" s="0" t="n">
        <v>0.0009620874</v>
      </c>
    </row>
    <row r="3597" customFormat="false" ht="12.75" hidden="false" customHeight="false" outlineLevel="0" collapsed="false">
      <c r="A3597" s="0" t="s">
        <v>4605</v>
      </c>
      <c r="B3597" s="0" t="n">
        <v>0.004676763</v>
      </c>
      <c r="C3597" s="0" t="n">
        <v>0.004109722</v>
      </c>
      <c r="D3597" s="0" t="n">
        <v>0.003226357</v>
      </c>
      <c r="E3597" s="0" t="n">
        <v>0.002589222</v>
      </c>
      <c r="F3597" s="0" t="n">
        <v>0.002124107</v>
      </c>
      <c r="G3597" s="0" t="n">
        <v>0.001781332</v>
      </c>
      <c r="H3597" s="0" t="n">
        <v>0.001527075</v>
      </c>
      <c r="I3597" s="0" t="n">
        <v>0.001338227</v>
      </c>
      <c r="J3597" s="0" t="n">
        <v>0.001198839</v>
      </c>
      <c r="K3597" s="0" t="n">
        <v>0.001097844</v>
      </c>
      <c r="L3597" s="0" t="n">
        <v>0.00102773</v>
      </c>
      <c r="M3597" s="0" t="n">
        <v>0.0009834986</v>
      </c>
      <c r="N3597" s="0" t="n">
        <v>0.0009620874</v>
      </c>
      <c r="O3597" s="0" t="n">
        <v>0.0009620874</v>
      </c>
    </row>
    <row r="3598" customFormat="false" ht="12.75" hidden="false" customHeight="false" outlineLevel="0" collapsed="false">
      <c r="A3598" s="0" t="s">
        <v>4606</v>
      </c>
      <c r="B3598" s="0" t="n">
        <v>0.00283226</v>
      </c>
    </row>
    <row r="3599" customFormat="false" ht="12.75" hidden="false" customHeight="false" outlineLevel="0" collapsed="false">
      <c r="A3599" s="0" t="s">
        <v>4607</v>
      </c>
      <c r="B3599" s="0" t="n">
        <v>0.001351367</v>
      </c>
    </row>
    <row r="3600" customFormat="false" ht="12.75" hidden="false" customHeight="false" outlineLevel="0" collapsed="false">
      <c r="A3600" s="0" t="s">
        <v>4608</v>
      </c>
      <c r="B3600" s="0" t="n">
        <v>0.003406543</v>
      </c>
      <c r="C3600" s="0" t="n">
        <v>0.00299349</v>
      </c>
      <c r="D3600" s="0" t="n">
        <v>0.002350082</v>
      </c>
      <c r="E3600" s="0" t="n">
        <v>0.001885975</v>
      </c>
      <c r="F3600" s="0" t="n">
        <v>0.001547165</v>
      </c>
      <c r="G3600" s="0" t="n">
        <v>0.001297473</v>
      </c>
      <c r="H3600" s="0" t="n">
        <v>0.001112313</v>
      </c>
      <c r="I3600" s="0" t="n">
        <v>0.0009747273</v>
      </c>
      <c r="J3600" s="0" t="n">
        <v>0.0008732249</v>
      </c>
      <c r="K3600" s="0" t="n">
        <v>0.0007996517</v>
      </c>
      <c r="L3600" s="0" t="n">
        <v>0.0007485755</v>
      </c>
      <c r="M3600" s="0" t="n">
        <v>0.0007163357</v>
      </c>
      <c r="N3600" s="0" t="n">
        <v>0.0007007914</v>
      </c>
      <c r="O3600" s="0" t="n">
        <v>0.0007007914</v>
      </c>
    </row>
    <row r="3601" customFormat="false" ht="12.75" hidden="false" customHeight="false" outlineLevel="0" collapsed="false">
      <c r="A3601" s="0" t="s">
        <v>4609</v>
      </c>
      <c r="B3601" s="0" t="n">
        <v>0.003406543</v>
      </c>
      <c r="C3601" s="0" t="n">
        <v>0.00299349</v>
      </c>
      <c r="D3601" s="0" t="n">
        <v>0.002350082</v>
      </c>
      <c r="E3601" s="0" t="n">
        <v>0.001885975</v>
      </c>
      <c r="F3601" s="0" t="n">
        <v>0.001547165</v>
      </c>
      <c r="G3601" s="0" t="n">
        <v>0.001297473</v>
      </c>
      <c r="H3601" s="0" t="n">
        <v>0.001112313</v>
      </c>
      <c r="I3601" s="0" t="n">
        <v>0.0009747273</v>
      </c>
      <c r="J3601" s="0" t="n">
        <v>0.0008732249</v>
      </c>
      <c r="K3601" s="0" t="n">
        <v>0.0007996517</v>
      </c>
      <c r="L3601" s="0" t="n">
        <v>0.0007485755</v>
      </c>
      <c r="M3601" s="0" t="n">
        <v>0.0007163357</v>
      </c>
      <c r="N3601" s="0" t="n">
        <v>0.0007007914</v>
      </c>
      <c r="O3601" s="0" t="n">
        <v>0.0007007914</v>
      </c>
    </row>
    <row r="3602" customFormat="false" ht="12.75" hidden="false" customHeight="false" outlineLevel="0" collapsed="false">
      <c r="A3602" s="0" t="s">
        <v>4610</v>
      </c>
      <c r="B3602" s="0" t="n">
        <v>0.002062987</v>
      </c>
    </row>
    <row r="3603" customFormat="false" ht="12.75" hidden="false" customHeight="false" outlineLevel="0" collapsed="false">
      <c r="A3603" s="0" t="s">
        <v>4611</v>
      </c>
      <c r="B3603" s="0" t="n">
        <v>0.0009843416</v>
      </c>
    </row>
    <row r="3604" customFormat="false" ht="12.75" hidden="false" customHeight="false" outlineLevel="0" collapsed="false">
      <c r="A3604" s="0" t="s">
        <v>4612</v>
      </c>
      <c r="B3604" s="0" t="n">
        <v>0.003222569</v>
      </c>
    </row>
    <row r="3605" customFormat="false" ht="12.75" hidden="false" customHeight="false" outlineLevel="0" collapsed="false">
      <c r="A3605" s="0" t="s">
        <v>4613</v>
      </c>
      <c r="B3605" s="0" t="n">
        <v>0.003423322</v>
      </c>
      <c r="C3605" s="0" t="n">
        <v>0.002137352</v>
      </c>
      <c r="D3605" s="0" t="n">
        <v>0.001104941</v>
      </c>
      <c r="E3605" s="0" t="n">
        <v>0.0006982629</v>
      </c>
      <c r="F3605" s="0" t="n">
        <v>0.0006482171</v>
      </c>
      <c r="G3605" s="0" t="n">
        <v>0.000618389</v>
      </c>
      <c r="H3605" s="0" t="n">
        <v>0.0005986503</v>
      </c>
      <c r="I3605" s="0" t="n">
        <v>0.0005844866</v>
      </c>
      <c r="J3605" s="0" t="n">
        <v>0.0005985861</v>
      </c>
      <c r="K3605" s="0" t="n">
        <v>0.000612671</v>
      </c>
      <c r="L3605" s="0" t="n">
        <v>0.0006267046</v>
      </c>
      <c r="M3605" s="0" t="n">
        <v>0.0006408275</v>
      </c>
      <c r="N3605" s="0" t="n">
        <v>0.000654919</v>
      </c>
      <c r="O3605" s="0" t="n">
        <v>0.0006689794</v>
      </c>
    </row>
    <row r="3606" customFormat="false" ht="12.75" hidden="false" customHeight="false" outlineLevel="0" collapsed="false">
      <c r="A3606" s="0" t="s">
        <v>4614</v>
      </c>
      <c r="B3606" s="0" t="n">
        <v>0.003423562</v>
      </c>
      <c r="C3606" s="0" t="n">
        <v>0.002137569</v>
      </c>
      <c r="D3606" s="0" t="n">
        <v>0.001316473</v>
      </c>
      <c r="E3606" s="0" t="n">
        <v>0.0009568282</v>
      </c>
      <c r="F3606" s="0" t="n">
        <v>0.0007772741</v>
      </c>
      <c r="G3606" s="0" t="n">
        <v>0.0006696574</v>
      </c>
      <c r="H3606" s="0" t="n">
        <v>0.0006129196</v>
      </c>
      <c r="I3606" s="0" t="n">
        <v>0.0005844866</v>
      </c>
      <c r="J3606" s="0" t="n">
        <v>0.0005985861</v>
      </c>
      <c r="K3606" s="0" t="n">
        <v>0.000612671</v>
      </c>
      <c r="L3606" s="0" t="n">
        <v>0.0006267046</v>
      </c>
      <c r="M3606" s="0" t="n">
        <v>0.0006408275</v>
      </c>
      <c r="N3606" s="0" t="n">
        <v>0.000654919</v>
      </c>
      <c r="O3606" s="0" t="n">
        <v>0.0006689794</v>
      </c>
    </row>
    <row r="3607" customFormat="false" ht="12.75" hidden="false" customHeight="false" outlineLevel="0" collapsed="false">
      <c r="A3607" s="0" t="s">
        <v>4615</v>
      </c>
      <c r="B3607" s="0" t="n">
        <v>0.0009771746</v>
      </c>
    </row>
    <row r="3608" customFormat="false" ht="12.75" hidden="false" customHeight="false" outlineLevel="0" collapsed="false">
      <c r="A3608" s="0" t="s">
        <v>4616</v>
      </c>
      <c r="B3608" s="0" t="n">
        <v>0.0007880696</v>
      </c>
    </row>
    <row r="3609" customFormat="false" ht="12.75" hidden="false" customHeight="false" outlineLevel="0" collapsed="false">
      <c r="A3609" s="0" t="s">
        <v>4617</v>
      </c>
      <c r="B3609" s="0" t="n">
        <v>0.002842498</v>
      </c>
    </row>
    <row r="3610" customFormat="false" ht="12.75" hidden="false" customHeight="false" outlineLevel="0" collapsed="false">
      <c r="A3610" s="0" t="s">
        <v>4618</v>
      </c>
      <c r="B3610" s="0" t="n">
        <v>0.00406778</v>
      </c>
      <c r="C3610" s="0" t="n">
        <v>0.002472713</v>
      </c>
      <c r="D3610" s="0" t="n">
        <v>0.001264828</v>
      </c>
      <c r="E3610" s="0" t="n">
        <v>0.0008028029</v>
      </c>
      <c r="F3610" s="0" t="n">
        <v>0.0007414212</v>
      </c>
      <c r="G3610" s="0" t="n">
        <v>0.0007047073</v>
      </c>
      <c r="H3610" s="0" t="n">
        <v>0.0006804442</v>
      </c>
      <c r="I3610" s="0" t="n">
        <v>0.00065933</v>
      </c>
      <c r="J3610" s="0" t="n">
        <v>0.0006704652</v>
      </c>
      <c r="K3610" s="0" t="n">
        <v>0.0006815805</v>
      </c>
      <c r="L3610" s="0" t="n">
        <v>0.0006926537</v>
      </c>
      <c r="M3610" s="0" t="n">
        <v>0.000703754</v>
      </c>
      <c r="N3610" s="0" t="n">
        <v>0.0007148715</v>
      </c>
      <c r="O3610" s="0" t="n">
        <v>0.0007259799</v>
      </c>
    </row>
    <row r="3611" customFormat="false" ht="12.75" hidden="false" customHeight="false" outlineLevel="0" collapsed="false">
      <c r="A3611" s="0" t="s">
        <v>4619</v>
      </c>
      <c r="B3611" s="0" t="n">
        <v>0.00406801</v>
      </c>
      <c r="C3611" s="0" t="n">
        <v>0.002472977</v>
      </c>
      <c r="D3611" s="0" t="n">
        <v>0.001497763</v>
      </c>
      <c r="E3611" s="0" t="n">
        <v>0.001087051</v>
      </c>
      <c r="F3611" s="0" t="n">
        <v>0.0008818657</v>
      </c>
      <c r="G3611" s="0" t="n">
        <v>0.0007588994</v>
      </c>
      <c r="H3611" s="0" t="n">
        <v>0.0006948808</v>
      </c>
      <c r="I3611" s="0" t="n">
        <v>0.00065933</v>
      </c>
      <c r="J3611" s="0" t="n">
        <v>0.0006704652</v>
      </c>
      <c r="K3611" s="0" t="n">
        <v>0.0006815805</v>
      </c>
      <c r="L3611" s="0" t="n">
        <v>0.0006926537</v>
      </c>
      <c r="M3611" s="0" t="n">
        <v>0.000703754</v>
      </c>
      <c r="N3611" s="0" t="n">
        <v>0.0007148715</v>
      </c>
      <c r="O3611" s="0" t="n">
        <v>0.0007259799</v>
      </c>
    </row>
    <row r="3612" customFormat="false" ht="12.75" hidden="false" customHeight="false" outlineLevel="0" collapsed="false">
      <c r="A3612" s="0" t="s">
        <v>4620</v>
      </c>
      <c r="B3612" s="0" t="n">
        <v>0.001111251</v>
      </c>
    </row>
    <row r="3613" customFormat="false" ht="12.75" hidden="false" customHeight="false" outlineLevel="0" collapsed="false">
      <c r="A3613" s="0" t="s">
        <v>4621</v>
      </c>
      <c r="B3613" s="0" t="n">
        <v>0.0008769452</v>
      </c>
    </row>
    <row r="3614" customFormat="false" ht="12.75" hidden="false" customHeight="false" outlineLevel="0" collapsed="false">
      <c r="A3614" s="0" t="s">
        <v>4622</v>
      </c>
      <c r="B3614" s="0" t="n">
        <v>0.003441404</v>
      </c>
    </row>
    <row r="3615" customFormat="false" ht="12.75" hidden="false" customHeight="false" outlineLevel="0" collapsed="false">
      <c r="A3615" s="0" t="s">
        <v>4623</v>
      </c>
      <c r="B3615" s="0" t="n">
        <v>0.00545899</v>
      </c>
      <c r="C3615" s="0" t="n">
        <v>0.003324399</v>
      </c>
      <c r="D3615" s="0" t="n">
        <v>0.001690505</v>
      </c>
      <c r="E3615" s="0" t="n">
        <v>0.001066555</v>
      </c>
      <c r="F3615" s="0" t="n">
        <v>0.0009921</v>
      </c>
      <c r="G3615" s="0" t="n">
        <v>0.000947609</v>
      </c>
      <c r="H3615" s="0" t="n">
        <v>0.000918058</v>
      </c>
      <c r="I3615" s="0" t="n">
        <v>0.0009001799</v>
      </c>
      <c r="J3615" s="0" t="n">
        <v>0.0009259913</v>
      </c>
      <c r="K3615" s="0" t="n">
        <v>0.0009519411</v>
      </c>
      <c r="L3615" s="0" t="n">
        <v>0.000977861</v>
      </c>
      <c r="M3615" s="0" t="n">
        <v>0.001003734</v>
      </c>
      <c r="N3615" s="0" t="n">
        <v>0.001029701</v>
      </c>
      <c r="O3615" s="0" t="n">
        <v>0.001055565</v>
      </c>
    </row>
    <row r="3616" customFormat="false" ht="12.75" hidden="false" customHeight="false" outlineLevel="0" collapsed="false">
      <c r="A3616" s="0" t="s">
        <v>4624</v>
      </c>
      <c r="B3616" s="0" t="n">
        <v>0.005459352</v>
      </c>
      <c r="C3616" s="0" t="n">
        <v>0.003324838</v>
      </c>
      <c r="D3616" s="0" t="n">
        <v>0.002019409</v>
      </c>
      <c r="E3616" s="0" t="n">
        <v>0.001469389</v>
      </c>
      <c r="F3616" s="0" t="n">
        <v>0.00119459</v>
      </c>
      <c r="G3616" s="0" t="n">
        <v>0.001029852</v>
      </c>
      <c r="H3616" s="0" t="n">
        <v>0.0009414667</v>
      </c>
      <c r="I3616" s="0" t="n">
        <v>0.0009001799</v>
      </c>
      <c r="J3616" s="0" t="n">
        <v>0.0009259913</v>
      </c>
      <c r="K3616" s="0" t="n">
        <v>0.0009519411</v>
      </c>
      <c r="L3616" s="0" t="n">
        <v>0.000977861</v>
      </c>
      <c r="M3616" s="0" t="n">
        <v>0.001003734</v>
      </c>
      <c r="N3616" s="0" t="n">
        <v>0.001029701</v>
      </c>
      <c r="O3616" s="0" t="n">
        <v>0.001055565</v>
      </c>
    </row>
    <row r="3617" customFormat="false" ht="12.75" hidden="false" customHeight="false" outlineLevel="0" collapsed="false">
      <c r="A3617" s="0" t="s">
        <v>4625</v>
      </c>
      <c r="B3617" s="0" t="n">
        <v>0.001522462</v>
      </c>
    </row>
    <row r="3618" customFormat="false" ht="12.75" hidden="false" customHeight="false" outlineLevel="0" collapsed="false">
      <c r="A3618" s="0" t="s">
        <v>4626</v>
      </c>
      <c r="B3618" s="0" t="n">
        <v>0.001092148</v>
      </c>
    </row>
    <row r="3619" customFormat="false" ht="12.75" hidden="false" customHeight="false" outlineLevel="0" collapsed="false">
      <c r="A3619" s="0" t="s">
        <v>4627</v>
      </c>
      <c r="B3619" s="0" t="n">
        <v>0.004672422</v>
      </c>
    </row>
    <row r="3620" customFormat="false" ht="12.75" hidden="false" customHeight="false" outlineLevel="0" collapsed="false">
      <c r="A3620" s="0" t="s">
        <v>4628</v>
      </c>
      <c r="B3620" s="0" t="n">
        <v>0.008671662</v>
      </c>
      <c r="C3620" s="0" t="n">
        <v>0.005252962</v>
      </c>
      <c r="D3620" s="0" t="n">
        <v>0.002714654</v>
      </c>
      <c r="E3620" s="0" t="n">
        <v>0.001741815</v>
      </c>
      <c r="F3620" s="0" t="n">
        <v>0.001590003</v>
      </c>
      <c r="G3620" s="0" t="n">
        <v>0.001499503</v>
      </c>
      <c r="H3620" s="0" t="n">
        <v>0.001439588</v>
      </c>
      <c r="I3620" s="0" t="n">
        <v>0.00136977</v>
      </c>
      <c r="J3620" s="0" t="n">
        <v>0.001367587</v>
      </c>
      <c r="K3620" s="0" t="n">
        <v>0.001365387</v>
      </c>
      <c r="L3620" s="0" t="n">
        <v>0.001363289</v>
      </c>
      <c r="M3620" s="0" t="n">
        <v>0.001361141</v>
      </c>
      <c r="N3620" s="0" t="n">
        <v>0.001359019</v>
      </c>
      <c r="O3620" s="0" t="n">
        <v>0.001356847</v>
      </c>
    </row>
    <row r="3621" customFormat="false" ht="12.75" hidden="false" customHeight="false" outlineLevel="0" collapsed="false">
      <c r="A3621" s="0" t="s">
        <v>4629</v>
      </c>
      <c r="B3621" s="0" t="n">
        <v>0.008672087</v>
      </c>
      <c r="C3621" s="0" t="n">
        <v>0.005253382</v>
      </c>
      <c r="D3621" s="0" t="n">
        <v>0.00316774</v>
      </c>
      <c r="E3621" s="0" t="n">
        <v>0.002291254</v>
      </c>
      <c r="F3621" s="0" t="n">
        <v>0.001853699</v>
      </c>
      <c r="G3621" s="0" t="n">
        <v>0.001591743</v>
      </c>
      <c r="H3621" s="0" t="n">
        <v>0.001461077</v>
      </c>
      <c r="I3621" s="0" t="n">
        <v>0.00136977</v>
      </c>
      <c r="J3621" s="0" t="n">
        <v>0.001367587</v>
      </c>
      <c r="K3621" s="0" t="n">
        <v>0.001365387</v>
      </c>
      <c r="L3621" s="0" t="n">
        <v>0.001363289</v>
      </c>
      <c r="M3621" s="0" t="n">
        <v>0.001361141</v>
      </c>
      <c r="N3621" s="0" t="n">
        <v>0.001359019</v>
      </c>
      <c r="O3621" s="0" t="n">
        <v>0.001356847</v>
      </c>
    </row>
    <row r="3622" customFormat="false" ht="12.75" hidden="false" customHeight="false" outlineLevel="0" collapsed="false">
      <c r="A3622" s="0" t="s">
        <v>4630</v>
      </c>
      <c r="B3622" s="0" t="n">
        <v>0.002363927</v>
      </c>
    </row>
    <row r="3623" customFormat="false" ht="12.75" hidden="false" customHeight="false" outlineLevel="0" collapsed="false">
      <c r="A3623" s="0" t="s">
        <v>4631</v>
      </c>
      <c r="B3623" s="0" t="n">
        <v>0.001757868</v>
      </c>
    </row>
    <row r="3624" customFormat="false" ht="12.75" hidden="false" customHeight="false" outlineLevel="0" collapsed="false">
      <c r="A3624" s="0" t="s">
        <v>4632</v>
      </c>
      <c r="B3624" s="0" t="n">
        <v>0.007086296</v>
      </c>
    </row>
    <row r="3625" customFormat="false" ht="12.75" hidden="false" customHeight="false" outlineLevel="0" collapsed="false">
      <c r="A3625" s="0" t="s">
        <v>4633</v>
      </c>
      <c r="B3625" s="0" t="n">
        <v>0.01005744</v>
      </c>
      <c r="C3625" s="0" t="n">
        <v>0.006085257</v>
      </c>
      <c r="D3625" s="0" t="n">
        <v>0.003154157</v>
      </c>
      <c r="E3625" s="0" t="n">
        <v>0.00202997</v>
      </c>
      <c r="F3625" s="0" t="n">
        <v>0.001846028</v>
      </c>
      <c r="G3625" s="0" t="n">
        <v>0.001736235</v>
      </c>
      <c r="H3625" s="0" t="n">
        <v>0.001663449</v>
      </c>
      <c r="I3625" s="0" t="n">
        <v>0.001573325</v>
      </c>
      <c r="J3625" s="0" t="n">
        <v>0.001561563</v>
      </c>
      <c r="K3625" s="0" t="n">
        <v>0.001549764</v>
      </c>
      <c r="L3625" s="0" t="n">
        <v>0.001538007</v>
      </c>
      <c r="M3625" s="0" t="n">
        <v>0.001526232</v>
      </c>
      <c r="N3625" s="0" t="n">
        <v>0.001514436</v>
      </c>
      <c r="O3625" s="0" t="n">
        <v>0.001502665</v>
      </c>
    </row>
    <row r="3626" customFormat="false" ht="12.75" hidden="false" customHeight="false" outlineLevel="0" collapsed="false">
      <c r="A3626" s="0" t="s">
        <v>4634</v>
      </c>
      <c r="B3626" s="0" t="n">
        <v>0.01005789</v>
      </c>
      <c r="C3626" s="0" t="n">
        <v>0.006085714</v>
      </c>
      <c r="D3626" s="0" t="n">
        <v>0.003664119</v>
      </c>
      <c r="E3626" s="0" t="n">
        <v>0.002647094</v>
      </c>
      <c r="F3626" s="0" t="n">
        <v>0.002139269</v>
      </c>
      <c r="G3626" s="0" t="n">
        <v>0.001835096</v>
      </c>
      <c r="H3626" s="0" t="n">
        <v>0.00168508</v>
      </c>
      <c r="I3626" s="0" t="n">
        <v>0.001573325</v>
      </c>
      <c r="J3626" s="0" t="n">
        <v>0.001561563</v>
      </c>
      <c r="K3626" s="0" t="n">
        <v>0.001549764</v>
      </c>
      <c r="L3626" s="0" t="n">
        <v>0.001538007</v>
      </c>
      <c r="M3626" s="0" t="n">
        <v>0.001526232</v>
      </c>
      <c r="N3626" s="0" t="n">
        <v>0.001514436</v>
      </c>
      <c r="O3626" s="0" t="n">
        <v>0.001502665</v>
      </c>
    </row>
    <row r="3627" customFormat="false" ht="12.75" hidden="false" customHeight="false" outlineLevel="0" collapsed="false">
      <c r="A3627" s="0" t="s">
        <v>4635</v>
      </c>
      <c r="B3627" s="0" t="n">
        <v>0.00275751</v>
      </c>
    </row>
    <row r="3628" customFormat="false" ht="12.75" hidden="false" customHeight="false" outlineLevel="0" collapsed="false">
      <c r="A3628" s="0" t="s">
        <v>4636</v>
      </c>
      <c r="B3628" s="0" t="n">
        <v>0.00198839</v>
      </c>
    </row>
    <row r="3629" customFormat="false" ht="12.75" hidden="false" customHeight="false" outlineLevel="0" collapsed="false">
      <c r="A3629" s="0" t="s">
        <v>4637</v>
      </c>
      <c r="B3629" s="0" t="n">
        <v>0.00833973</v>
      </c>
    </row>
    <row r="3630" customFormat="false" ht="12.75" hidden="false" customHeight="false" outlineLevel="0" collapsed="false">
      <c r="A3630" s="0" t="s">
        <v>4638</v>
      </c>
      <c r="B3630" s="0" t="n">
        <v>0.004798961</v>
      </c>
      <c r="C3630" s="0" t="n">
        <v>0.004217136</v>
      </c>
      <c r="D3630" s="0" t="n">
        <v>0.003310668</v>
      </c>
      <c r="E3630" s="0" t="n">
        <v>0.002656911</v>
      </c>
      <c r="F3630" s="0" t="n">
        <v>0.002179624</v>
      </c>
      <c r="G3630" s="0" t="n">
        <v>0.00182786</v>
      </c>
      <c r="H3630" s="0" t="n">
        <v>0.001566995</v>
      </c>
      <c r="I3630" s="0" t="n">
        <v>0.001373197</v>
      </c>
      <c r="J3630" s="0" t="n">
        <v>0.001230157</v>
      </c>
      <c r="K3630" s="0" t="n">
        <v>0.001126577</v>
      </c>
      <c r="L3630" s="0" t="n">
        <v>0.001054572</v>
      </c>
      <c r="M3630" s="0" t="n">
        <v>0.001009204</v>
      </c>
      <c r="N3630" s="0" t="n">
        <v>0.0009872336</v>
      </c>
      <c r="O3630" s="0" t="n">
        <v>0.0009872336</v>
      </c>
    </row>
    <row r="3631" customFormat="false" ht="12.75" hidden="false" customHeight="false" outlineLevel="0" collapsed="false">
      <c r="A3631" s="0" t="s">
        <v>4639</v>
      </c>
      <c r="B3631" s="0" t="n">
        <v>0.004798961</v>
      </c>
      <c r="C3631" s="0" t="n">
        <v>0.004217136</v>
      </c>
      <c r="D3631" s="0" t="n">
        <v>0.003310668</v>
      </c>
      <c r="E3631" s="0" t="n">
        <v>0.002656911</v>
      </c>
      <c r="F3631" s="0" t="n">
        <v>0.002179624</v>
      </c>
      <c r="G3631" s="0" t="n">
        <v>0.00182786</v>
      </c>
      <c r="H3631" s="0" t="n">
        <v>0.001566995</v>
      </c>
      <c r="I3631" s="0" t="n">
        <v>0.001373197</v>
      </c>
      <c r="J3631" s="0" t="n">
        <v>0.001230157</v>
      </c>
      <c r="K3631" s="0" t="n">
        <v>0.001126577</v>
      </c>
      <c r="L3631" s="0" t="n">
        <v>0.001054572</v>
      </c>
      <c r="M3631" s="0" t="n">
        <v>0.001009204</v>
      </c>
      <c r="N3631" s="0" t="n">
        <v>0.0009872336</v>
      </c>
      <c r="O3631" s="0" t="n">
        <v>0.0009872336</v>
      </c>
    </row>
    <row r="3632" customFormat="false" ht="12.75" hidden="false" customHeight="false" outlineLevel="0" collapsed="false">
      <c r="A3632" s="0" t="s">
        <v>4640</v>
      </c>
      <c r="B3632" s="0" t="n">
        <v>0.002906227</v>
      </c>
    </row>
    <row r="3633" customFormat="false" ht="12.75" hidden="false" customHeight="false" outlineLevel="0" collapsed="false">
      <c r="A3633" s="0" t="s">
        <v>4641</v>
      </c>
      <c r="B3633" s="0" t="n">
        <v>0.001386657</v>
      </c>
    </row>
    <row r="3634" customFormat="false" ht="12.75" hidden="false" customHeight="false" outlineLevel="0" collapsed="false">
      <c r="A3634" s="0" t="s">
        <v>4642</v>
      </c>
      <c r="B3634" s="0" t="n">
        <v>0.00305401</v>
      </c>
    </row>
    <row r="3635" customFormat="false" ht="12.75" hidden="false" customHeight="false" outlineLevel="0" collapsed="false">
      <c r="A3635" s="0" t="s">
        <v>4643</v>
      </c>
      <c r="B3635" s="0" t="n">
        <v>0.2522901</v>
      </c>
      <c r="C3635" s="0" t="n">
        <v>0.1571879</v>
      </c>
      <c r="D3635" s="0" t="n">
        <v>0.08503685</v>
      </c>
      <c r="E3635" s="0" t="n">
        <v>0.06041985</v>
      </c>
      <c r="F3635" s="0" t="n">
        <v>0.04905591</v>
      </c>
      <c r="G3635" s="0" t="n">
        <v>0.04205892</v>
      </c>
      <c r="H3635" s="0" t="n">
        <v>0.03680506</v>
      </c>
      <c r="I3635" s="0" t="n">
        <v>0.0327286</v>
      </c>
      <c r="J3635" s="0" t="n">
        <v>0.02986805</v>
      </c>
      <c r="K3635" s="0" t="n">
        <v>0.02822232</v>
      </c>
      <c r="L3635" s="0" t="n">
        <v>0.0276833</v>
      </c>
      <c r="M3635" s="0" t="n">
        <v>0.0276833</v>
      </c>
      <c r="N3635" s="0" t="n">
        <v>0.03755927</v>
      </c>
      <c r="O3635" s="0" t="n">
        <v>0.04743512</v>
      </c>
    </row>
    <row r="3636" customFormat="false" ht="12.75" hidden="false" customHeight="false" outlineLevel="0" collapsed="false">
      <c r="A3636" s="0" t="s">
        <v>4644</v>
      </c>
      <c r="B3636" s="0" t="n">
        <v>0.2522901</v>
      </c>
      <c r="C3636" s="0" t="n">
        <v>0.1571879</v>
      </c>
      <c r="D3636" s="0" t="n">
        <v>0.08503685</v>
      </c>
      <c r="E3636" s="0" t="n">
        <v>0.06041985</v>
      </c>
      <c r="F3636" s="0" t="n">
        <v>0.04905591</v>
      </c>
      <c r="G3636" s="0" t="n">
        <v>0.04205892</v>
      </c>
      <c r="H3636" s="0" t="n">
        <v>0.03680506</v>
      </c>
      <c r="I3636" s="0" t="n">
        <v>0.0327286</v>
      </c>
      <c r="J3636" s="0" t="n">
        <v>0.02986805</v>
      </c>
      <c r="K3636" s="0" t="n">
        <v>0.02822232</v>
      </c>
      <c r="L3636" s="0" t="n">
        <v>0.0276833</v>
      </c>
      <c r="M3636" s="0" t="n">
        <v>0.0276833</v>
      </c>
      <c r="N3636" s="0" t="n">
        <v>0.03755927</v>
      </c>
      <c r="O3636" s="0" t="n">
        <v>0.04743512</v>
      </c>
    </row>
    <row r="3637" customFormat="false" ht="12.75" hidden="false" customHeight="false" outlineLevel="0" collapsed="false">
      <c r="A3637" s="0" t="s">
        <v>4645</v>
      </c>
      <c r="B3637" s="0" t="n">
        <v>0.06817842</v>
      </c>
    </row>
    <row r="3638" customFormat="false" ht="12.75" hidden="false" customHeight="false" outlineLevel="0" collapsed="false">
      <c r="A3638" s="0" t="s">
        <v>4646</v>
      </c>
      <c r="B3638" s="0" t="n">
        <v>0.03279873</v>
      </c>
    </row>
    <row r="3639" customFormat="false" ht="12.75" hidden="false" customHeight="false" outlineLevel="0" collapsed="false">
      <c r="A3639" s="0" t="s">
        <v>4647</v>
      </c>
      <c r="B3639" s="0" t="n">
        <v>0.08775596</v>
      </c>
    </row>
    <row r="3640" customFormat="false" ht="12.75" hidden="false" customHeight="false" outlineLevel="0" collapsed="false">
      <c r="A3640" s="0" t="s">
        <v>4648</v>
      </c>
      <c r="B3640" s="0" t="n">
        <v>0.05459689</v>
      </c>
      <c r="C3640" s="0" t="n">
        <v>0.04351214</v>
      </c>
      <c r="D3640" s="0" t="n">
        <v>0.02851099</v>
      </c>
      <c r="E3640" s="0" t="n">
        <v>0.01947323</v>
      </c>
      <c r="F3640" s="0" t="n">
        <v>0.01386389</v>
      </c>
      <c r="G3640" s="0" t="n">
        <v>0.0102886</v>
      </c>
      <c r="H3640" s="0" t="n">
        <v>0.007958861</v>
      </c>
      <c r="I3640" s="0" t="n">
        <v>0.006417582</v>
      </c>
      <c r="J3640" s="0" t="n">
        <v>0.00539402</v>
      </c>
      <c r="K3640" s="0" t="n">
        <v>0.004725829</v>
      </c>
      <c r="L3640" s="0" t="n">
        <v>0.004315818</v>
      </c>
      <c r="M3640" s="0" t="n">
        <v>0.004108466</v>
      </c>
      <c r="N3640" s="0" t="n">
        <v>0.004076739</v>
      </c>
      <c r="O3640" s="0" t="n">
        <v>0.004216634</v>
      </c>
    </row>
    <row r="3641" customFormat="false" ht="12.75" hidden="false" customHeight="false" outlineLevel="0" collapsed="false">
      <c r="A3641" s="0" t="s">
        <v>4649</v>
      </c>
      <c r="B3641" s="0" t="n">
        <v>0.05459689</v>
      </c>
      <c r="C3641" s="0" t="n">
        <v>0.04351214</v>
      </c>
      <c r="D3641" s="0" t="n">
        <v>0.02851099</v>
      </c>
      <c r="E3641" s="0" t="n">
        <v>0.01947323</v>
      </c>
      <c r="F3641" s="0" t="n">
        <v>0.01386389</v>
      </c>
      <c r="G3641" s="0" t="n">
        <v>0.0102886</v>
      </c>
      <c r="H3641" s="0" t="n">
        <v>0.007958861</v>
      </c>
      <c r="I3641" s="0" t="n">
        <v>0.006417582</v>
      </c>
      <c r="J3641" s="0" t="n">
        <v>0.00539402</v>
      </c>
      <c r="K3641" s="0" t="n">
        <v>0.004725829</v>
      </c>
      <c r="L3641" s="0" t="n">
        <v>0.004315818</v>
      </c>
      <c r="M3641" s="0" t="n">
        <v>0.004108466</v>
      </c>
      <c r="N3641" s="0" t="n">
        <v>0.004076739</v>
      </c>
      <c r="O3641" s="0" t="n">
        <v>0.004216634</v>
      </c>
    </row>
    <row r="3642" customFormat="false" ht="12.75" hidden="false" customHeight="false" outlineLevel="0" collapsed="false">
      <c r="A3642" s="0" t="s">
        <v>4650</v>
      </c>
      <c r="B3642" s="0" t="n">
        <v>0.02273965</v>
      </c>
    </row>
    <row r="3643" customFormat="false" ht="12.75" hidden="false" customHeight="false" outlineLevel="0" collapsed="false">
      <c r="A3643" s="0" t="s">
        <v>4651</v>
      </c>
      <c r="B3643" s="0" t="n">
        <v>0.006519073</v>
      </c>
    </row>
    <row r="3644" customFormat="false" ht="12.75" hidden="false" customHeight="false" outlineLevel="0" collapsed="false">
      <c r="A3644" s="0" t="s">
        <v>4652</v>
      </c>
      <c r="B3644" s="0" t="n">
        <v>0.05995453</v>
      </c>
      <c r="C3644" s="0" t="n">
        <v>0.05268531</v>
      </c>
      <c r="D3644" s="0" t="n">
        <v>0.04136092</v>
      </c>
      <c r="E3644" s="0" t="n">
        <v>0.03319291</v>
      </c>
      <c r="F3644" s="0" t="n">
        <v>0.02723047</v>
      </c>
      <c r="G3644" s="0" t="n">
        <v>0.02283595</v>
      </c>
      <c r="H3644" s="0" t="n">
        <v>0.01957663</v>
      </c>
      <c r="I3644" s="0" t="n">
        <v>0.01715581</v>
      </c>
      <c r="J3644" s="0" t="n">
        <v>0.01536874</v>
      </c>
      <c r="K3644" s="0" t="n">
        <v>0.0140741</v>
      </c>
      <c r="L3644" s="0" t="n">
        <v>0.01317519</v>
      </c>
      <c r="M3644" s="0" t="n">
        <v>0.01260807</v>
      </c>
      <c r="N3644" s="0" t="n">
        <v>0.01233372</v>
      </c>
      <c r="O3644" s="0" t="n">
        <v>0.01233372</v>
      </c>
    </row>
    <row r="3645" customFormat="false" ht="12.75" hidden="false" customHeight="false" outlineLevel="0" collapsed="false">
      <c r="A3645" s="0" t="s">
        <v>4653</v>
      </c>
      <c r="B3645" s="0" t="n">
        <v>0.05995453</v>
      </c>
      <c r="C3645" s="0" t="n">
        <v>0.05268531</v>
      </c>
      <c r="D3645" s="0" t="n">
        <v>0.04136092</v>
      </c>
      <c r="E3645" s="0" t="n">
        <v>0.03319291</v>
      </c>
      <c r="F3645" s="0" t="n">
        <v>0.02723047</v>
      </c>
      <c r="G3645" s="0" t="n">
        <v>0.02283595</v>
      </c>
      <c r="H3645" s="0" t="n">
        <v>0.01957663</v>
      </c>
      <c r="I3645" s="0" t="n">
        <v>0.01715581</v>
      </c>
      <c r="J3645" s="0" t="n">
        <v>0.01536874</v>
      </c>
      <c r="K3645" s="0" t="n">
        <v>0.0140741</v>
      </c>
      <c r="L3645" s="0" t="n">
        <v>0.01317519</v>
      </c>
      <c r="M3645" s="0" t="n">
        <v>0.01260807</v>
      </c>
      <c r="N3645" s="0" t="n">
        <v>0.01233372</v>
      </c>
      <c r="O3645" s="0" t="n">
        <v>0.01233372</v>
      </c>
    </row>
    <row r="3646" customFormat="false" ht="12.75" hidden="false" customHeight="false" outlineLevel="0" collapsed="false">
      <c r="A3646" s="0" t="s">
        <v>4654</v>
      </c>
      <c r="B3646" s="0" t="n">
        <v>0.03630867</v>
      </c>
    </row>
    <row r="3647" customFormat="false" ht="12.75" hidden="false" customHeight="false" outlineLevel="0" collapsed="false">
      <c r="A3647" s="0" t="s">
        <v>4655</v>
      </c>
      <c r="B3647" s="0" t="n">
        <v>0.01732388</v>
      </c>
    </row>
    <row r="3648" customFormat="false" ht="12.75" hidden="false" customHeight="false" outlineLevel="0" collapsed="false">
      <c r="A3648" s="0" t="s">
        <v>4656</v>
      </c>
      <c r="B3648" s="0" t="n">
        <v>0.01461023</v>
      </c>
      <c r="C3648" s="0" t="n">
        <v>0.01283877</v>
      </c>
      <c r="D3648" s="0" t="n">
        <v>0.01007914</v>
      </c>
      <c r="E3648" s="0" t="n">
        <v>0.00808876</v>
      </c>
      <c r="F3648" s="0" t="n">
        <v>0.006635749</v>
      </c>
      <c r="G3648" s="0" t="n">
        <v>0.005564851</v>
      </c>
      <c r="H3648" s="0" t="n">
        <v>0.004770597</v>
      </c>
      <c r="I3648" s="0" t="n">
        <v>0.004180657</v>
      </c>
      <c r="J3648" s="0" t="n">
        <v>0.003745194</v>
      </c>
      <c r="K3648" s="0" t="n">
        <v>0.003429687</v>
      </c>
      <c r="L3648" s="0" t="n">
        <v>0.003210628</v>
      </c>
      <c r="M3648" s="0" t="n">
        <v>0.003072445</v>
      </c>
      <c r="N3648" s="0" t="n">
        <v>0.003005557</v>
      </c>
      <c r="O3648" s="0" t="n">
        <v>0.003005557</v>
      </c>
    </row>
    <row r="3649" customFormat="false" ht="12.75" hidden="false" customHeight="false" outlineLevel="0" collapsed="false">
      <c r="A3649" s="0" t="s">
        <v>4657</v>
      </c>
      <c r="B3649" s="0" t="n">
        <v>0.01461023</v>
      </c>
      <c r="C3649" s="0" t="n">
        <v>0.01283877</v>
      </c>
      <c r="D3649" s="0" t="n">
        <v>0.01007914</v>
      </c>
      <c r="E3649" s="0" t="n">
        <v>0.00808876</v>
      </c>
      <c r="F3649" s="0" t="n">
        <v>0.006635749</v>
      </c>
      <c r="G3649" s="0" t="n">
        <v>0.005564851</v>
      </c>
      <c r="H3649" s="0" t="n">
        <v>0.004770597</v>
      </c>
      <c r="I3649" s="0" t="n">
        <v>0.004180657</v>
      </c>
      <c r="J3649" s="0" t="n">
        <v>0.003745194</v>
      </c>
      <c r="K3649" s="0" t="n">
        <v>0.003429687</v>
      </c>
      <c r="L3649" s="0" t="n">
        <v>0.003210628</v>
      </c>
      <c r="M3649" s="0" t="n">
        <v>0.003072445</v>
      </c>
      <c r="N3649" s="0" t="n">
        <v>0.003005557</v>
      </c>
      <c r="O3649" s="0" t="n">
        <v>0.003005557</v>
      </c>
    </row>
    <row r="3650" customFormat="false" ht="12.75" hidden="false" customHeight="false" outlineLevel="0" collapsed="false">
      <c r="A3650" s="0" t="s">
        <v>4658</v>
      </c>
      <c r="B3650" s="0" t="n">
        <v>0.008847962</v>
      </c>
    </row>
    <row r="3651" customFormat="false" ht="12.75" hidden="false" customHeight="false" outlineLevel="0" collapsed="false">
      <c r="A3651" s="0" t="s">
        <v>4659</v>
      </c>
      <c r="B3651" s="0" t="n">
        <v>0.004221619</v>
      </c>
    </row>
    <row r="3652" customFormat="false" ht="12.75" hidden="false" customHeight="false" outlineLevel="0" collapsed="false">
      <c r="A3652" s="0" t="s">
        <v>4660</v>
      </c>
      <c r="B3652" s="0" t="n">
        <v>0.01382189</v>
      </c>
    </row>
    <row r="3653" customFormat="false" ht="12.75" hidden="false" customHeight="false" outlineLevel="0" collapsed="false">
      <c r="A3653" s="0" t="s">
        <v>4661</v>
      </c>
      <c r="B3653" s="0" t="n">
        <v>0.001094432</v>
      </c>
      <c r="C3653" s="0" t="n">
        <v>0.0006832838</v>
      </c>
      <c r="D3653" s="0" t="n">
        <v>0.0003533409</v>
      </c>
      <c r="E3653" s="0" t="n">
        <v>0.0002233152</v>
      </c>
      <c r="F3653" s="0" t="n">
        <v>0.000207356</v>
      </c>
      <c r="G3653" s="0" t="n">
        <v>0.0001977262</v>
      </c>
      <c r="H3653" s="0" t="n">
        <v>0.000191385</v>
      </c>
      <c r="I3653" s="0" t="n">
        <v>0.000186769</v>
      </c>
      <c r="J3653" s="0" t="n">
        <v>0.0001912206</v>
      </c>
      <c r="K3653" s="0" t="n">
        <v>0.0001956336</v>
      </c>
      <c r="L3653" s="0" t="n">
        <v>0.0002000082</v>
      </c>
      <c r="M3653" s="0" t="n">
        <v>0.0002044727</v>
      </c>
      <c r="N3653" s="0" t="n">
        <v>0.0002088653</v>
      </c>
      <c r="O3653" s="0" t="n">
        <v>0.0002132946</v>
      </c>
    </row>
    <row r="3654" customFormat="false" ht="12.75" hidden="false" customHeight="false" outlineLevel="0" collapsed="false">
      <c r="A3654" s="0" t="s">
        <v>4662</v>
      </c>
      <c r="B3654" s="0" t="n">
        <v>0.001094513</v>
      </c>
      <c r="C3654" s="0" t="n">
        <v>0.00068332</v>
      </c>
      <c r="D3654" s="0" t="n">
        <v>0.0004208379</v>
      </c>
      <c r="E3654" s="0" t="n">
        <v>0.0003058763</v>
      </c>
      <c r="F3654" s="0" t="n">
        <v>0.0002484271</v>
      </c>
      <c r="G3654" s="0" t="n">
        <v>0.0002140212</v>
      </c>
      <c r="H3654" s="0" t="n">
        <v>0.0001959395</v>
      </c>
      <c r="I3654" s="0" t="n">
        <v>0.000186769</v>
      </c>
      <c r="J3654" s="0" t="n">
        <v>0.0001912206</v>
      </c>
      <c r="K3654" s="0" t="n">
        <v>0.0001956336</v>
      </c>
      <c r="L3654" s="0" t="n">
        <v>0.0002000082</v>
      </c>
      <c r="M3654" s="0" t="n">
        <v>0.0002044727</v>
      </c>
      <c r="N3654" s="0" t="n">
        <v>0.0002088653</v>
      </c>
      <c r="O3654" s="0" t="n">
        <v>0.0002132946</v>
      </c>
    </row>
    <row r="3655" customFormat="false" ht="12.75" hidden="false" customHeight="false" outlineLevel="0" collapsed="false">
      <c r="A3655" s="0" t="s">
        <v>4663</v>
      </c>
      <c r="B3655" s="0" t="n">
        <v>0.0003123691</v>
      </c>
    </row>
    <row r="3656" customFormat="false" ht="12.75" hidden="false" customHeight="false" outlineLevel="0" collapsed="false">
      <c r="A3656" s="0" t="s">
        <v>4664</v>
      </c>
      <c r="B3656" s="0" t="n">
        <v>0.0002515004</v>
      </c>
    </row>
    <row r="3657" customFormat="false" ht="12.75" hidden="false" customHeight="false" outlineLevel="0" collapsed="false">
      <c r="A3657" s="0" t="s">
        <v>4665</v>
      </c>
      <c r="B3657" s="0" t="n">
        <v>0.0009076248</v>
      </c>
    </row>
    <row r="3658" customFormat="false" ht="12.75" hidden="false" customHeight="false" outlineLevel="0" collapsed="false">
      <c r="A3658" s="0" t="s">
        <v>4666</v>
      </c>
      <c r="B3658" s="0" t="n">
        <v>0.00126326</v>
      </c>
      <c r="C3658" s="0" t="n">
        <v>0.0007678115</v>
      </c>
      <c r="D3658" s="0" t="n">
        <v>0.0003928902</v>
      </c>
      <c r="E3658" s="0" t="n">
        <v>0.0002494974</v>
      </c>
      <c r="F3658" s="0" t="n">
        <v>0.0002302811</v>
      </c>
      <c r="G3658" s="0" t="n">
        <v>0.0002189069</v>
      </c>
      <c r="H3658" s="0" t="n">
        <v>0.0002112785</v>
      </c>
      <c r="I3658" s="0" t="n">
        <v>0.000204605</v>
      </c>
      <c r="J3658" s="0" t="n">
        <v>0.0002078508</v>
      </c>
      <c r="K3658" s="0" t="n">
        <v>0.0002112179</v>
      </c>
      <c r="L3658" s="0" t="n">
        <v>0.0002144993</v>
      </c>
      <c r="M3658" s="0" t="n">
        <v>0.0002178128</v>
      </c>
      <c r="N3658" s="0" t="n">
        <v>0.0002210929</v>
      </c>
      <c r="O3658" s="0" t="n">
        <v>0.0002244003</v>
      </c>
    </row>
    <row r="3659" customFormat="false" ht="12.75" hidden="false" customHeight="false" outlineLevel="0" collapsed="false">
      <c r="A3659" s="0" t="s">
        <v>4667</v>
      </c>
      <c r="B3659" s="0" t="n">
        <v>0.001263333</v>
      </c>
      <c r="C3659" s="0" t="n">
        <v>0.0007678866</v>
      </c>
      <c r="D3659" s="0" t="n">
        <v>0.0004650375</v>
      </c>
      <c r="E3659" s="0" t="n">
        <v>0.0003374142</v>
      </c>
      <c r="F3659" s="0" t="n">
        <v>0.0002737377</v>
      </c>
      <c r="G3659" s="0" t="n">
        <v>0.0002355565</v>
      </c>
      <c r="H3659" s="0" t="n">
        <v>0.0002156985</v>
      </c>
      <c r="I3659" s="0" t="n">
        <v>0.000204605</v>
      </c>
      <c r="J3659" s="0" t="n">
        <v>0.0002078508</v>
      </c>
      <c r="K3659" s="0" t="n">
        <v>0.0002112179</v>
      </c>
      <c r="L3659" s="0" t="n">
        <v>0.0002144993</v>
      </c>
      <c r="M3659" s="0" t="n">
        <v>0.0002178128</v>
      </c>
      <c r="N3659" s="0" t="n">
        <v>0.0002210929</v>
      </c>
      <c r="O3659" s="0" t="n">
        <v>0.0002244003</v>
      </c>
    </row>
    <row r="3660" customFormat="false" ht="12.75" hidden="false" customHeight="false" outlineLevel="0" collapsed="false">
      <c r="A3660" s="0" t="s">
        <v>4668</v>
      </c>
      <c r="B3660" s="0" t="n">
        <v>0.0003449643</v>
      </c>
    </row>
    <row r="3661" customFormat="false" ht="12.75" hidden="false" customHeight="false" outlineLevel="0" collapsed="false">
      <c r="A3661" s="0" t="s">
        <v>4669</v>
      </c>
      <c r="B3661" s="0" t="n">
        <v>0.0002717905</v>
      </c>
    </row>
    <row r="3662" customFormat="false" ht="12.75" hidden="false" customHeight="false" outlineLevel="0" collapsed="false">
      <c r="A3662" s="0" t="s">
        <v>4670</v>
      </c>
      <c r="B3662" s="0" t="n">
        <v>0.001080048</v>
      </c>
    </row>
    <row r="3663" customFormat="false" ht="12.75" hidden="false" customHeight="false" outlineLevel="0" collapsed="false">
      <c r="A3663" s="0" t="s">
        <v>4671</v>
      </c>
      <c r="B3663" s="0" t="n">
        <v>0.00169102</v>
      </c>
      <c r="C3663" s="0" t="n">
        <v>0.001029635</v>
      </c>
      <c r="D3663" s="0" t="n">
        <v>0.0005238661</v>
      </c>
      <c r="E3663" s="0" t="n">
        <v>0.0003306948</v>
      </c>
      <c r="F3663" s="0" t="n">
        <v>0.0003074319</v>
      </c>
      <c r="G3663" s="0" t="n">
        <v>0.0002935311</v>
      </c>
      <c r="H3663" s="0" t="n">
        <v>0.0002843193</v>
      </c>
      <c r="I3663" s="0" t="n">
        <v>0.0002784735</v>
      </c>
      <c r="J3663" s="0" t="n">
        <v>0.0002862221</v>
      </c>
      <c r="K3663" s="0" t="n">
        <v>0.0002939948</v>
      </c>
      <c r="L3663" s="0" t="n">
        <v>0.0003017549</v>
      </c>
      <c r="M3663" s="0" t="n">
        <v>0.0003095088</v>
      </c>
      <c r="N3663" s="0" t="n">
        <v>0.0003172775</v>
      </c>
      <c r="O3663" s="0" t="n">
        <v>0.0003249814</v>
      </c>
    </row>
    <row r="3664" customFormat="false" ht="12.75" hidden="false" customHeight="false" outlineLevel="0" collapsed="false">
      <c r="A3664" s="0" t="s">
        <v>4672</v>
      </c>
      <c r="B3664" s="0" t="n">
        <v>0.001691143</v>
      </c>
      <c r="C3664" s="0" t="n">
        <v>0.001029773</v>
      </c>
      <c r="D3664" s="0" t="n">
        <v>0.0006252832</v>
      </c>
      <c r="E3664" s="0" t="n">
        <v>0.000454885</v>
      </c>
      <c r="F3664" s="0" t="n">
        <v>0.0003698053</v>
      </c>
      <c r="G3664" s="0" t="n">
        <v>0.0003188134</v>
      </c>
      <c r="H3664" s="0" t="n">
        <v>0.000291456</v>
      </c>
      <c r="I3664" s="0" t="n">
        <v>0.0002784735</v>
      </c>
      <c r="J3664" s="0" t="n">
        <v>0.0002862221</v>
      </c>
      <c r="K3664" s="0" t="n">
        <v>0.0002939948</v>
      </c>
      <c r="L3664" s="0" t="n">
        <v>0.0003017549</v>
      </c>
      <c r="M3664" s="0" t="n">
        <v>0.0003095088</v>
      </c>
      <c r="N3664" s="0" t="n">
        <v>0.0003172775</v>
      </c>
      <c r="O3664" s="0" t="n">
        <v>0.0003249814</v>
      </c>
    </row>
    <row r="3665" customFormat="false" ht="12.75" hidden="false" customHeight="false" outlineLevel="0" collapsed="false">
      <c r="A3665" s="0" t="s">
        <v>4673</v>
      </c>
      <c r="B3665" s="0" t="n">
        <v>0.0004713912</v>
      </c>
    </row>
    <row r="3666" customFormat="false" ht="12.75" hidden="false" customHeight="false" outlineLevel="0" collapsed="false">
      <c r="A3666" s="0" t="s">
        <v>4674</v>
      </c>
      <c r="B3666" s="0" t="n">
        <v>0.0003380047</v>
      </c>
    </row>
    <row r="3667" customFormat="false" ht="12.75" hidden="false" customHeight="false" outlineLevel="0" collapsed="false">
      <c r="A3667" s="0" t="s">
        <v>4675</v>
      </c>
      <c r="B3667" s="0" t="n">
        <v>0.00146067</v>
      </c>
    </row>
    <row r="3668" customFormat="false" ht="12.75" hidden="false" customHeight="false" outlineLevel="0" collapsed="false">
      <c r="A3668" s="0" t="s">
        <v>4676</v>
      </c>
      <c r="B3668" s="0" t="n">
        <v>0.00276503</v>
      </c>
      <c r="C3668" s="0" t="n">
        <v>0.001674523</v>
      </c>
      <c r="D3668" s="0" t="n">
        <v>0.000866031</v>
      </c>
      <c r="E3668" s="0" t="n">
        <v>0.0005561574</v>
      </c>
      <c r="F3668" s="0" t="n">
        <v>0.0005072629</v>
      </c>
      <c r="G3668" s="0" t="n">
        <v>0.00047811</v>
      </c>
      <c r="H3668" s="0" t="n">
        <v>0.0004588341</v>
      </c>
      <c r="I3668" s="0" t="n">
        <v>0.0004359152</v>
      </c>
      <c r="J3668" s="0" t="n">
        <v>0.000434593</v>
      </c>
      <c r="K3668" s="0" t="n">
        <v>0.0004332371</v>
      </c>
      <c r="L3668" s="0" t="n">
        <v>0.0004319508</v>
      </c>
      <c r="M3668" s="0" t="n">
        <v>0.0004306079</v>
      </c>
      <c r="N3668" s="0" t="n">
        <v>0.0004293208</v>
      </c>
      <c r="O3668" s="0" t="n">
        <v>0.000427976</v>
      </c>
    </row>
    <row r="3669" customFormat="false" ht="12.75" hidden="false" customHeight="false" outlineLevel="0" collapsed="false">
      <c r="A3669" s="0" t="s">
        <v>4677</v>
      </c>
      <c r="B3669" s="0" t="n">
        <v>0.00276516</v>
      </c>
      <c r="C3669" s="0" t="n">
        <v>0.001674589</v>
      </c>
      <c r="D3669" s="0" t="n">
        <v>0.001009433</v>
      </c>
      <c r="E3669" s="0" t="n">
        <v>0.0007299552</v>
      </c>
      <c r="F3669" s="0" t="n">
        <v>0.0005904674</v>
      </c>
      <c r="G3669" s="0" t="n">
        <v>0.0005069145</v>
      </c>
      <c r="H3669" s="0" t="n">
        <v>0.0004654405</v>
      </c>
      <c r="I3669" s="0" t="n">
        <v>0.0004359152</v>
      </c>
      <c r="J3669" s="0" t="n">
        <v>0.000434593</v>
      </c>
      <c r="K3669" s="0" t="n">
        <v>0.0004332371</v>
      </c>
      <c r="L3669" s="0" t="n">
        <v>0.0004319508</v>
      </c>
      <c r="M3669" s="0" t="n">
        <v>0.0004306079</v>
      </c>
      <c r="N3669" s="0" t="n">
        <v>0.0004293208</v>
      </c>
      <c r="O3669" s="0" t="n">
        <v>0.000427976</v>
      </c>
    </row>
    <row r="3670" customFormat="false" ht="12.75" hidden="false" customHeight="false" outlineLevel="0" collapsed="false">
      <c r="A3670" s="0" t="s">
        <v>4678</v>
      </c>
      <c r="B3670" s="0" t="n">
        <v>0.0007532389</v>
      </c>
    </row>
    <row r="3671" customFormat="false" ht="12.75" hidden="false" customHeight="false" outlineLevel="0" collapsed="false">
      <c r="A3671" s="0" t="s">
        <v>4679</v>
      </c>
      <c r="B3671" s="0" t="n">
        <v>0.0005595862</v>
      </c>
    </row>
    <row r="3672" customFormat="false" ht="12.75" hidden="false" customHeight="false" outlineLevel="0" collapsed="false">
      <c r="A3672" s="0" t="s">
        <v>4680</v>
      </c>
      <c r="B3672" s="0" t="n">
        <v>0.002282327</v>
      </c>
    </row>
    <row r="3673" customFormat="false" ht="12.75" hidden="false" customHeight="false" outlineLevel="0" collapsed="false">
      <c r="A3673" s="0" t="s">
        <v>4681</v>
      </c>
      <c r="B3673" s="0" t="n">
        <v>0.003208094</v>
      </c>
      <c r="C3673" s="0" t="n">
        <v>0.00194045</v>
      </c>
      <c r="D3673" s="0" t="n">
        <v>0.001006746</v>
      </c>
      <c r="E3673" s="0" t="n">
        <v>0.0006484824</v>
      </c>
      <c r="F3673" s="0" t="n">
        <v>0.0005892128</v>
      </c>
      <c r="G3673" s="0" t="n">
        <v>0.0005538102</v>
      </c>
      <c r="H3673" s="0" t="n">
        <v>0.0005303563</v>
      </c>
      <c r="I3673" s="0" t="n">
        <v>0.0005008362</v>
      </c>
      <c r="J3673" s="0" t="n">
        <v>0.0004963321</v>
      </c>
      <c r="K3673" s="0" t="n">
        <v>0.000491854</v>
      </c>
      <c r="L3673" s="0" t="n">
        <v>0.0004873228</v>
      </c>
      <c r="M3673" s="0" t="n">
        <v>0.0004828314</v>
      </c>
      <c r="N3673" s="0" t="n">
        <v>0.0004782948</v>
      </c>
      <c r="O3673" s="0" t="n">
        <v>0.000473783</v>
      </c>
    </row>
    <row r="3674" customFormat="false" ht="12.75" hidden="false" customHeight="false" outlineLevel="0" collapsed="false">
      <c r="A3674" s="0" t="s">
        <v>4682</v>
      </c>
      <c r="B3674" s="0" t="n">
        <v>0.003208217</v>
      </c>
      <c r="C3674" s="0" t="n">
        <v>0.001940613</v>
      </c>
      <c r="D3674" s="0" t="n">
        <v>0.001167993</v>
      </c>
      <c r="E3674" s="0" t="n">
        <v>0.0008436169</v>
      </c>
      <c r="F3674" s="0" t="n">
        <v>0.0006816373</v>
      </c>
      <c r="G3674" s="0" t="n">
        <v>0.0005846467</v>
      </c>
      <c r="H3674" s="0" t="n">
        <v>0.0005369335</v>
      </c>
      <c r="I3674" s="0" t="n">
        <v>0.0005008362</v>
      </c>
      <c r="J3674" s="0" t="n">
        <v>0.0004963321</v>
      </c>
      <c r="K3674" s="0" t="n">
        <v>0.000491854</v>
      </c>
      <c r="L3674" s="0" t="n">
        <v>0.0004873228</v>
      </c>
      <c r="M3674" s="0" t="n">
        <v>0.0004828314</v>
      </c>
      <c r="N3674" s="0" t="n">
        <v>0.0004782948</v>
      </c>
      <c r="O3674" s="0" t="n">
        <v>0.000473783</v>
      </c>
    </row>
    <row r="3675" customFormat="false" ht="12.75" hidden="false" customHeight="false" outlineLevel="0" collapsed="false">
      <c r="A3675" s="0" t="s">
        <v>4683</v>
      </c>
      <c r="B3675" s="0" t="n">
        <v>0.0008790314</v>
      </c>
    </row>
    <row r="3676" customFormat="false" ht="12.75" hidden="false" customHeight="false" outlineLevel="0" collapsed="false">
      <c r="A3676" s="0" t="s">
        <v>4684</v>
      </c>
      <c r="B3676" s="0" t="n">
        <v>0.0006332136</v>
      </c>
    </row>
    <row r="3677" customFormat="false" ht="12.75" hidden="false" customHeight="false" outlineLevel="0" collapsed="false">
      <c r="A3677" s="0" t="s">
        <v>4685</v>
      </c>
      <c r="B3677" s="0" t="n">
        <v>0.002686882</v>
      </c>
    </row>
    <row r="3678" customFormat="false" ht="12.75" hidden="false" customHeight="false" outlineLevel="0" collapsed="false">
      <c r="A3678" s="0" t="s">
        <v>4686</v>
      </c>
      <c r="B3678" s="0" t="n">
        <v>0.001529241</v>
      </c>
      <c r="C3678" s="0" t="n">
        <v>0.001343781</v>
      </c>
      <c r="D3678" s="0" t="n">
        <v>0.001054941</v>
      </c>
      <c r="E3678" s="0" t="n">
        <v>0.0008466406</v>
      </c>
      <c r="F3678" s="0" t="n">
        <v>0.0006945304</v>
      </c>
      <c r="G3678" s="0" t="n">
        <v>0.0005824935</v>
      </c>
      <c r="H3678" s="0" t="n">
        <v>0.0004992896</v>
      </c>
      <c r="I3678" s="0" t="n">
        <v>0.0004375745</v>
      </c>
      <c r="J3678" s="0" t="n">
        <v>0.000391994</v>
      </c>
      <c r="K3678" s="0" t="n">
        <v>0.0003589453</v>
      </c>
      <c r="L3678" s="0" t="n">
        <v>0.0003360378</v>
      </c>
      <c r="M3678" s="0" t="n">
        <v>0.0003215622</v>
      </c>
      <c r="N3678" s="0" t="n">
        <v>0.000314558</v>
      </c>
      <c r="O3678" s="0" t="n">
        <v>0.000314558</v>
      </c>
    </row>
    <row r="3679" customFormat="false" ht="12.75" hidden="false" customHeight="false" outlineLevel="0" collapsed="false">
      <c r="A3679" s="0" t="s">
        <v>4687</v>
      </c>
      <c r="B3679" s="0" t="n">
        <v>0.001529241</v>
      </c>
      <c r="C3679" s="0" t="n">
        <v>0.001343781</v>
      </c>
      <c r="D3679" s="0" t="n">
        <v>0.001054941</v>
      </c>
      <c r="E3679" s="0" t="n">
        <v>0.0008466406</v>
      </c>
      <c r="F3679" s="0" t="n">
        <v>0.0006945304</v>
      </c>
      <c r="G3679" s="0" t="n">
        <v>0.0005824935</v>
      </c>
      <c r="H3679" s="0" t="n">
        <v>0.0004992896</v>
      </c>
      <c r="I3679" s="0" t="n">
        <v>0.0004375745</v>
      </c>
      <c r="J3679" s="0" t="n">
        <v>0.000391994</v>
      </c>
      <c r="K3679" s="0" t="n">
        <v>0.0003589453</v>
      </c>
      <c r="L3679" s="0" t="n">
        <v>0.0003360378</v>
      </c>
      <c r="M3679" s="0" t="n">
        <v>0.0003215622</v>
      </c>
      <c r="N3679" s="0" t="n">
        <v>0.000314558</v>
      </c>
      <c r="O3679" s="0" t="n">
        <v>0.000314558</v>
      </c>
    </row>
    <row r="3680" customFormat="false" ht="12.75" hidden="false" customHeight="false" outlineLevel="0" collapsed="false">
      <c r="A3680" s="0" t="s">
        <v>4688</v>
      </c>
      <c r="B3680" s="0" t="n">
        <v>0.000926083</v>
      </c>
    </row>
    <row r="3681" customFormat="false" ht="12.75" hidden="false" customHeight="false" outlineLevel="0" collapsed="false">
      <c r="A3681" s="0" t="s">
        <v>4689</v>
      </c>
      <c r="B3681" s="0" t="n">
        <v>0.0004418622</v>
      </c>
    </row>
    <row r="3682" customFormat="false" ht="12.75" hidden="false" customHeight="false" outlineLevel="0" collapsed="false">
      <c r="A3682" s="0" t="s">
        <v>4690</v>
      </c>
      <c r="B3682" s="0" t="n">
        <v>0.0009732476</v>
      </c>
    </row>
    <row r="3683" customFormat="false" ht="12.75" hidden="false" customHeight="false" outlineLevel="0" collapsed="false">
      <c r="A3683" s="0" t="s">
        <v>4691</v>
      </c>
      <c r="B3683" s="0" t="n">
        <v>0.06009992</v>
      </c>
      <c r="C3683" s="0" t="n">
        <v>0.03744512</v>
      </c>
      <c r="D3683" s="0" t="n">
        <v>0.02025722</v>
      </c>
      <c r="E3683" s="0" t="n">
        <v>0.01439312</v>
      </c>
      <c r="F3683" s="0" t="n">
        <v>0.01168595</v>
      </c>
      <c r="G3683" s="0" t="n">
        <v>0.01001919</v>
      </c>
      <c r="H3683" s="0" t="n">
        <v>0.00876779</v>
      </c>
      <c r="I3683" s="0" t="n">
        <v>0.007796529</v>
      </c>
      <c r="J3683" s="0" t="n">
        <v>0.0071151</v>
      </c>
      <c r="K3683" s="0" t="n">
        <v>0.006723036</v>
      </c>
      <c r="L3683" s="0" t="n">
        <v>0.006594688</v>
      </c>
      <c r="M3683" s="0" t="n">
        <v>0.006594688</v>
      </c>
      <c r="N3683" s="0" t="n">
        <v>0.008947076</v>
      </c>
      <c r="O3683" s="0" t="n">
        <v>0.0112999</v>
      </c>
    </row>
    <row r="3684" customFormat="false" ht="12.75" hidden="false" customHeight="false" outlineLevel="0" collapsed="false">
      <c r="A3684" s="0" t="s">
        <v>4692</v>
      </c>
      <c r="B3684" s="0" t="n">
        <v>0.06009992</v>
      </c>
      <c r="C3684" s="0" t="n">
        <v>0.03744512</v>
      </c>
      <c r="D3684" s="0" t="n">
        <v>0.02025722</v>
      </c>
      <c r="E3684" s="0" t="n">
        <v>0.01439312</v>
      </c>
      <c r="F3684" s="0" t="n">
        <v>0.01168595</v>
      </c>
      <c r="G3684" s="0" t="n">
        <v>0.01001919</v>
      </c>
      <c r="H3684" s="0" t="n">
        <v>0.00876779</v>
      </c>
      <c r="I3684" s="0" t="n">
        <v>0.007796529</v>
      </c>
      <c r="J3684" s="0" t="n">
        <v>0.0071151</v>
      </c>
      <c r="K3684" s="0" t="n">
        <v>0.006723036</v>
      </c>
      <c r="L3684" s="0" t="n">
        <v>0.006594688</v>
      </c>
      <c r="M3684" s="0" t="n">
        <v>0.006594688</v>
      </c>
      <c r="N3684" s="0" t="n">
        <v>0.008947076</v>
      </c>
      <c r="O3684" s="0" t="n">
        <v>0.0112999</v>
      </c>
    </row>
    <row r="3685" customFormat="false" ht="12.75" hidden="false" customHeight="false" outlineLevel="0" collapsed="false">
      <c r="A3685" s="0" t="s">
        <v>4693</v>
      </c>
      <c r="B3685" s="0" t="n">
        <v>0.01624129</v>
      </c>
    </row>
    <row r="3686" customFormat="false" ht="12.75" hidden="false" customHeight="false" outlineLevel="0" collapsed="false">
      <c r="A3686" s="0" t="s">
        <v>4694</v>
      </c>
      <c r="B3686" s="0" t="n">
        <v>0.007813285</v>
      </c>
    </row>
    <row r="3687" customFormat="false" ht="12.75" hidden="false" customHeight="false" outlineLevel="0" collapsed="false">
      <c r="A3687" s="0" t="s">
        <v>4695</v>
      </c>
      <c r="B3687" s="0" t="n">
        <v>0.02090535</v>
      </c>
    </row>
    <row r="3688" customFormat="false" ht="12.75" hidden="false" customHeight="false" outlineLevel="0" collapsed="false">
      <c r="A3688" s="0" t="s">
        <v>4696</v>
      </c>
      <c r="B3688" s="0" t="n">
        <v>0.01038304</v>
      </c>
      <c r="C3688" s="0" t="n">
        <v>0.008275012</v>
      </c>
      <c r="D3688" s="0" t="n">
        <v>0.005422104</v>
      </c>
      <c r="E3688" s="0" t="n">
        <v>0.003703355</v>
      </c>
      <c r="F3688" s="0" t="n">
        <v>0.002636608</v>
      </c>
      <c r="G3688" s="0" t="n">
        <v>0.001956668</v>
      </c>
      <c r="H3688" s="0" t="n">
        <v>0.001513536</v>
      </c>
      <c r="I3688" s="0" t="n">
        <v>0.001220449</v>
      </c>
      <c r="J3688" s="0" t="n">
        <v>0.001025796</v>
      </c>
      <c r="K3688" s="0" t="n">
        <v>0.000898762</v>
      </c>
      <c r="L3688" s="0" t="n">
        <v>0.0008207753</v>
      </c>
      <c r="M3688" s="0" t="n">
        <v>0.0007813074</v>
      </c>
      <c r="N3688" s="0" t="n">
        <v>0.0007752717</v>
      </c>
      <c r="O3688" s="0" t="n">
        <v>0.0008019254</v>
      </c>
    </row>
    <row r="3689" customFormat="false" ht="12.75" hidden="false" customHeight="false" outlineLevel="0" collapsed="false">
      <c r="A3689" s="0" t="s">
        <v>4697</v>
      </c>
      <c r="B3689" s="0" t="n">
        <v>0.01038304</v>
      </c>
      <c r="C3689" s="0" t="n">
        <v>0.008275012</v>
      </c>
      <c r="D3689" s="0" t="n">
        <v>0.005422104</v>
      </c>
      <c r="E3689" s="0" t="n">
        <v>0.003703355</v>
      </c>
      <c r="F3689" s="0" t="n">
        <v>0.002636608</v>
      </c>
      <c r="G3689" s="0" t="n">
        <v>0.001956668</v>
      </c>
      <c r="H3689" s="0" t="n">
        <v>0.001513536</v>
      </c>
      <c r="I3689" s="0" t="n">
        <v>0.001220449</v>
      </c>
      <c r="J3689" s="0" t="n">
        <v>0.001025796</v>
      </c>
      <c r="K3689" s="0" t="n">
        <v>0.000898762</v>
      </c>
      <c r="L3689" s="0" t="n">
        <v>0.0008207753</v>
      </c>
      <c r="M3689" s="0" t="n">
        <v>0.0007813074</v>
      </c>
      <c r="N3689" s="0" t="n">
        <v>0.0007752717</v>
      </c>
      <c r="O3689" s="0" t="n">
        <v>0.0008019254</v>
      </c>
    </row>
    <row r="3690" customFormat="false" ht="12.75" hidden="false" customHeight="false" outlineLevel="0" collapsed="false">
      <c r="A3690" s="0" t="s">
        <v>4698</v>
      </c>
      <c r="B3690" s="0" t="n">
        <v>0.004324521</v>
      </c>
    </row>
    <row r="3691" customFormat="false" ht="12.75" hidden="false" customHeight="false" outlineLevel="0" collapsed="false">
      <c r="A3691" s="0" t="s">
        <v>4699</v>
      </c>
      <c r="B3691" s="0" t="n">
        <v>0.001239794</v>
      </c>
    </row>
    <row r="3692" customFormat="false" ht="12.75" hidden="false" customHeight="false" outlineLevel="0" collapsed="false">
      <c r="A3692" s="0" t="s">
        <v>4700</v>
      </c>
      <c r="B3692" s="0" t="n">
        <v>0.02208044</v>
      </c>
      <c r="C3692" s="0" t="n">
        <v>0.01940327</v>
      </c>
      <c r="D3692" s="0" t="n">
        <v>0.01523265</v>
      </c>
      <c r="E3692" s="0" t="n">
        <v>0.01222451</v>
      </c>
      <c r="F3692" s="0" t="n">
        <v>0.0100286</v>
      </c>
      <c r="G3692" s="0" t="n">
        <v>0.008410167</v>
      </c>
      <c r="H3692" s="0" t="n">
        <v>0.007209814</v>
      </c>
      <c r="I3692" s="0" t="n">
        <v>0.006318236</v>
      </c>
      <c r="J3692" s="0" t="n">
        <v>0.005660107</v>
      </c>
      <c r="K3692" s="0" t="n">
        <v>0.005183307</v>
      </c>
      <c r="L3692" s="0" t="n">
        <v>0.00485225</v>
      </c>
      <c r="M3692" s="0" t="n">
        <v>0.004643379</v>
      </c>
      <c r="N3692" s="0" t="n">
        <v>0.004542329</v>
      </c>
      <c r="O3692" s="0" t="n">
        <v>0.004542329</v>
      </c>
    </row>
    <row r="3693" customFormat="false" ht="12.75" hidden="false" customHeight="false" outlineLevel="0" collapsed="false">
      <c r="A3693" s="0" t="s">
        <v>4701</v>
      </c>
      <c r="B3693" s="0" t="n">
        <v>0.02208044</v>
      </c>
      <c r="C3693" s="0" t="n">
        <v>0.01940327</v>
      </c>
      <c r="D3693" s="0" t="n">
        <v>0.01523265</v>
      </c>
      <c r="E3693" s="0" t="n">
        <v>0.01222451</v>
      </c>
      <c r="F3693" s="0" t="n">
        <v>0.0100286</v>
      </c>
      <c r="G3693" s="0" t="n">
        <v>0.008410167</v>
      </c>
      <c r="H3693" s="0" t="n">
        <v>0.007209814</v>
      </c>
      <c r="I3693" s="0" t="n">
        <v>0.006318236</v>
      </c>
      <c r="J3693" s="0" t="n">
        <v>0.005660107</v>
      </c>
      <c r="K3693" s="0" t="n">
        <v>0.005183307</v>
      </c>
      <c r="L3693" s="0" t="n">
        <v>0.00485225</v>
      </c>
      <c r="M3693" s="0" t="n">
        <v>0.004643379</v>
      </c>
      <c r="N3693" s="0" t="n">
        <v>0.004542329</v>
      </c>
      <c r="O3693" s="0" t="n">
        <v>0.004542329</v>
      </c>
    </row>
    <row r="3694" customFormat="false" ht="12.75" hidden="false" customHeight="false" outlineLevel="0" collapsed="false">
      <c r="A3694" s="0" t="s">
        <v>4702</v>
      </c>
      <c r="B3694" s="0" t="n">
        <v>0.013372</v>
      </c>
    </row>
    <row r="3695" customFormat="false" ht="12.75" hidden="false" customHeight="false" outlineLevel="0" collapsed="false">
      <c r="A3695" s="0" t="s">
        <v>4703</v>
      </c>
      <c r="B3695" s="0" t="n">
        <v>0.006380159</v>
      </c>
    </row>
    <row r="3696" customFormat="false" ht="12.75" hidden="false" customHeight="false" outlineLevel="0" collapsed="false">
      <c r="A3696" s="0" t="s">
        <v>4704</v>
      </c>
      <c r="B3696" s="0" t="n">
        <v>0.0046556</v>
      </c>
      <c r="C3696" s="0" t="n">
        <v>0.004091123</v>
      </c>
      <c r="D3696" s="0" t="n">
        <v>0.003211775</v>
      </c>
      <c r="E3696" s="0" t="n">
        <v>0.002577486</v>
      </c>
      <c r="F3696" s="0" t="n">
        <v>0.002114489</v>
      </c>
      <c r="G3696" s="0" t="n">
        <v>0.001773255</v>
      </c>
      <c r="H3696" s="0" t="n">
        <v>0.001520157</v>
      </c>
      <c r="I3696" s="0" t="n">
        <v>0.001332183</v>
      </c>
      <c r="J3696" s="0" t="n">
        <v>0.001193412</v>
      </c>
      <c r="K3696" s="0" t="n">
        <v>0.001092901</v>
      </c>
      <c r="L3696" s="0" t="n">
        <v>0.001023089</v>
      </c>
      <c r="M3696" s="0" t="n">
        <v>0.0009790426</v>
      </c>
      <c r="N3696" s="0" t="n">
        <v>0.0009577406</v>
      </c>
      <c r="O3696" s="0" t="n">
        <v>0.0009577406</v>
      </c>
    </row>
    <row r="3697" customFormat="false" ht="12.75" hidden="false" customHeight="false" outlineLevel="0" collapsed="false">
      <c r="A3697" s="0" t="s">
        <v>4705</v>
      </c>
      <c r="B3697" s="0" t="n">
        <v>0.0046556</v>
      </c>
      <c r="C3697" s="0" t="n">
        <v>0.004091123</v>
      </c>
      <c r="D3697" s="0" t="n">
        <v>0.003211775</v>
      </c>
      <c r="E3697" s="0" t="n">
        <v>0.002577486</v>
      </c>
      <c r="F3697" s="0" t="n">
        <v>0.002114489</v>
      </c>
      <c r="G3697" s="0" t="n">
        <v>0.001773255</v>
      </c>
      <c r="H3697" s="0" t="n">
        <v>0.001520157</v>
      </c>
      <c r="I3697" s="0" t="n">
        <v>0.001332183</v>
      </c>
      <c r="J3697" s="0" t="n">
        <v>0.001193412</v>
      </c>
      <c r="K3697" s="0" t="n">
        <v>0.001092901</v>
      </c>
      <c r="L3697" s="0" t="n">
        <v>0.001023089</v>
      </c>
      <c r="M3697" s="0" t="n">
        <v>0.0009790426</v>
      </c>
      <c r="N3697" s="0" t="n">
        <v>0.0009577406</v>
      </c>
      <c r="O3697" s="0" t="n">
        <v>0.0009577406</v>
      </c>
    </row>
    <row r="3698" customFormat="false" ht="12.75" hidden="false" customHeight="false" outlineLevel="0" collapsed="false">
      <c r="A3698" s="0" t="s">
        <v>4706</v>
      </c>
      <c r="B3698" s="0" t="n">
        <v>0.002819469</v>
      </c>
    </row>
    <row r="3699" customFormat="false" ht="12.75" hidden="false" customHeight="false" outlineLevel="0" collapsed="false">
      <c r="A3699" s="0" t="s">
        <v>4707</v>
      </c>
      <c r="B3699" s="0" t="n">
        <v>0.001345238</v>
      </c>
    </row>
    <row r="3700" customFormat="false" ht="12.75" hidden="false" customHeight="false" outlineLevel="0" collapsed="false">
      <c r="A3700" s="0" t="s">
        <v>4708</v>
      </c>
      <c r="B3700" s="0" t="n">
        <v>0.004404394</v>
      </c>
    </row>
    <row r="3701" customFormat="false" ht="12.75" hidden="false" customHeight="false" outlineLevel="0" collapsed="false">
      <c r="A3701" s="0" t="s">
        <v>4709</v>
      </c>
      <c r="B3701" s="0" t="n">
        <v>0.0001518669</v>
      </c>
      <c r="C3701" s="728" t="n">
        <v>9.458888E-005</v>
      </c>
      <c r="D3701" s="728" t="n">
        <v>4.914426E-005</v>
      </c>
      <c r="E3701" s="728" t="n">
        <v>3.127573E-005</v>
      </c>
      <c r="F3701" s="728" t="n">
        <v>2.887388E-005</v>
      </c>
      <c r="G3701" s="728" t="n">
        <v>2.740406E-005</v>
      </c>
      <c r="H3701" s="728" t="n">
        <v>2.65244E-005</v>
      </c>
      <c r="I3701" s="728" t="n">
        <v>2.575821E-005</v>
      </c>
      <c r="J3701" s="728" t="n">
        <v>2.634417E-005</v>
      </c>
      <c r="K3701" s="728" t="n">
        <v>2.691988E-005</v>
      </c>
      <c r="L3701" s="728" t="n">
        <v>2.751463E-005</v>
      </c>
      <c r="M3701" s="728" t="n">
        <v>2.804802E-005</v>
      </c>
      <c r="N3701" s="728" t="n">
        <v>2.858515E-005</v>
      </c>
      <c r="O3701" s="728" t="n">
        <v>2.916248E-005</v>
      </c>
    </row>
    <row r="3702" customFormat="false" ht="12.75" hidden="false" customHeight="false" outlineLevel="0" collapsed="false">
      <c r="A3702" s="0" t="s">
        <v>4710</v>
      </c>
      <c r="B3702" s="0" t="n">
        <v>0.0001518706</v>
      </c>
      <c r="C3702" s="728" t="n">
        <v>9.459288E-005</v>
      </c>
      <c r="D3702" s="728" t="n">
        <v>5.818206E-005</v>
      </c>
      <c r="E3702" s="728" t="n">
        <v>4.233207E-005</v>
      </c>
      <c r="F3702" s="728" t="n">
        <v>3.437721E-005</v>
      </c>
      <c r="G3702" s="728" t="n">
        <v>2.960649E-005</v>
      </c>
      <c r="H3702" s="728" t="n">
        <v>2.707732E-005</v>
      </c>
      <c r="I3702" s="728" t="n">
        <v>2.575821E-005</v>
      </c>
      <c r="J3702" s="728" t="n">
        <v>2.634417E-005</v>
      </c>
      <c r="K3702" s="728" t="n">
        <v>2.691988E-005</v>
      </c>
      <c r="L3702" s="728" t="n">
        <v>2.751463E-005</v>
      </c>
      <c r="M3702" s="728" t="n">
        <v>2.804802E-005</v>
      </c>
      <c r="N3702" s="728" t="n">
        <v>2.858515E-005</v>
      </c>
      <c r="O3702" s="728" t="n">
        <v>2.916248E-005</v>
      </c>
    </row>
    <row r="3703" customFormat="false" ht="12.75" hidden="false" customHeight="false" outlineLevel="0" collapsed="false">
      <c r="A3703" s="0" t="s">
        <v>4711</v>
      </c>
      <c r="B3703" s="728" t="n">
        <v>4.350637E-005</v>
      </c>
    </row>
    <row r="3704" customFormat="false" ht="12.75" hidden="false" customHeight="false" outlineLevel="0" collapsed="false">
      <c r="A3704" s="0" t="s">
        <v>4712</v>
      </c>
      <c r="B3704" s="728" t="n">
        <v>3.371997E-005</v>
      </c>
    </row>
    <row r="3705" customFormat="false" ht="12.75" hidden="false" customHeight="false" outlineLevel="0" collapsed="false">
      <c r="A3705" s="0" t="s">
        <v>4713</v>
      </c>
      <c r="B3705" s="0" t="n">
        <v>0.0001119748</v>
      </c>
    </row>
    <row r="3706" customFormat="false" ht="12.75" hidden="false" customHeight="false" outlineLevel="0" collapsed="false">
      <c r="A3706" s="0" t="s">
        <v>4714</v>
      </c>
      <c r="B3706" s="0" t="n">
        <v>0.0001853142</v>
      </c>
      <c r="C3706" s="0" t="n">
        <v>0.0001122428</v>
      </c>
      <c r="D3706" s="728" t="n">
        <v>5.776942E-005</v>
      </c>
      <c r="E3706" s="728" t="n">
        <v>3.698759E-005</v>
      </c>
      <c r="F3706" s="728" t="n">
        <v>3.388114E-005</v>
      </c>
      <c r="G3706" s="728" t="n">
        <v>3.210106E-005</v>
      </c>
      <c r="H3706" s="728" t="n">
        <v>3.089837E-005</v>
      </c>
      <c r="I3706" s="728" t="n">
        <v>2.978774E-005</v>
      </c>
      <c r="J3706" s="728" t="n">
        <v>3.01993E-005</v>
      </c>
      <c r="K3706" s="728" t="n">
        <v>3.055817E-005</v>
      </c>
      <c r="L3706" s="728" t="n">
        <v>3.097083E-005</v>
      </c>
      <c r="M3706" s="728" t="n">
        <v>3.138214E-005</v>
      </c>
      <c r="N3706" s="728" t="n">
        <v>3.177342E-005</v>
      </c>
      <c r="O3706" s="728" t="n">
        <v>3.221727E-005</v>
      </c>
    </row>
    <row r="3707" customFormat="false" ht="12.75" hidden="false" customHeight="false" outlineLevel="0" collapsed="false">
      <c r="A3707" s="0" t="s">
        <v>4715</v>
      </c>
      <c r="B3707" s="0" t="n">
        <v>0.0001853166</v>
      </c>
      <c r="C3707" s="0" t="n">
        <v>0.0001122428</v>
      </c>
      <c r="D3707" s="728" t="n">
        <v>6.787603E-005</v>
      </c>
      <c r="E3707" s="728" t="n">
        <v>4.928175E-005</v>
      </c>
      <c r="F3707" s="728" t="n">
        <v>3.999855E-005</v>
      </c>
      <c r="G3707" s="728" t="n">
        <v>3.445253E-005</v>
      </c>
      <c r="H3707" s="728" t="n">
        <v>3.151786E-005</v>
      </c>
      <c r="I3707" s="728" t="n">
        <v>2.978774E-005</v>
      </c>
      <c r="J3707" s="728" t="n">
        <v>3.01993E-005</v>
      </c>
      <c r="K3707" s="728" t="n">
        <v>3.055817E-005</v>
      </c>
      <c r="L3707" s="728" t="n">
        <v>3.097083E-005</v>
      </c>
      <c r="M3707" s="728" t="n">
        <v>3.138214E-005</v>
      </c>
      <c r="N3707" s="728" t="n">
        <v>3.177342E-005</v>
      </c>
      <c r="O3707" s="728" t="n">
        <v>3.221727E-005</v>
      </c>
    </row>
    <row r="3708" customFormat="false" ht="12.75" hidden="false" customHeight="false" outlineLevel="0" collapsed="false">
      <c r="A3708" s="0" t="s">
        <v>4716</v>
      </c>
      <c r="B3708" s="728" t="n">
        <v>5.08055E-005</v>
      </c>
    </row>
    <row r="3709" customFormat="false" ht="12.75" hidden="false" customHeight="false" outlineLevel="0" collapsed="false">
      <c r="A3709" s="0" t="s">
        <v>4717</v>
      </c>
      <c r="B3709" s="728" t="n">
        <v>3.844342E-005</v>
      </c>
    </row>
    <row r="3710" customFormat="false" ht="12.75" hidden="false" customHeight="false" outlineLevel="0" collapsed="false">
      <c r="A3710" s="0" t="s">
        <v>4718</v>
      </c>
      <c r="B3710" s="0" t="n">
        <v>0.0001342183</v>
      </c>
    </row>
    <row r="3711" customFormat="false" ht="12.75" hidden="false" customHeight="false" outlineLevel="0" collapsed="false">
      <c r="A3711" s="0" t="s">
        <v>4719</v>
      </c>
      <c r="B3711" s="0" t="n">
        <v>0.0002480364</v>
      </c>
      <c r="C3711" s="0" t="n">
        <v>0.0001505866</v>
      </c>
      <c r="D3711" s="728" t="n">
        <v>7.705678E-005</v>
      </c>
      <c r="E3711" s="728" t="n">
        <v>4.903895E-005</v>
      </c>
      <c r="F3711" s="728" t="n">
        <v>4.527631E-005</v>
      </c>
      <c r="G3711" s="728" t="n">
        <v>4.304895E-005</v>
      </c>
      <c r="H3711" s="728" t="n">
        <v>4.154697E-005</v>
      </c>
      <c r="I3711" s="728" t="n">
        <v>4.04479E-005</v>
      </c>
      <c r="J3711" s="728" t="n">
        <v>4.140867E-005</v>
      </c>
      <c r="K3711" s="728" t="n">
        <v>4.231919E-005</v>
      </c>
      <c r="L3711" s="728" t="n">
        <v>4.328407E-005</v>
      </c>
      <c r="M3711" s="728" t="n">
        <v>4.420901E-005</v>
      </c>
      <c r="N3711" s="728" t="n">
        <v>4.514965E-005</v>
      </c>
      <c r="O3711" s="728" t="n">
        <v>4.611851E-005</v>
      </c>
    </row>
    <row r="3712" customFormat="false" ht="12.75" hidden="false" customHeight="false" outlineLevel="0" collapsed="false">
      <c r="A3712" s="0" t="s">
        <v>4720</v>
      </c>
      <c r="B3712" s="0" t="n">
        <v>0.0002480568</v>
      </c>
      <c r="C3712" s="0" t="n">
        <v>0.0001506123</v>
      </c>
      <c r="D3712" s="728" t="n">
        <v>9.126609E-005</v>
      </c>
      <c r="E3712" s="728" t="n">
        <v>6.640855E-005</v>
      </c>
      <c r="F3712" s="728" t="n">
        <v>5.399161E-005</v>
      </c>
      <c r="G3712" s="728" t="n">
        <v>4.653842E-005</v>
      </c>
      <c r="H3712" s="728" t="n">
        <v>4.24869E-005</v>
      </c>
      <c r="I3712" s="728" t="n">
        <v>4.04479E-005</v>
      </c>
      <c r="J3712" s="728" t="n">
        <v>4.140867E-005</v>
      </c>
      <c r="K3712" s="728" t="n">
        <v>4.231919E-005</v>
      </c>
      <c r="L3712" s="728" t="n">
        <v>4.328407E-005</v>
      </c>
      <c r="M3712" s="728" t="n">
        <v>4.420901E-005</v>
      </c>
      <c r="N3712" s="728" t="n">
        <v>4.514965E-005</v>
      </c>
      <c r="O3712" s="728" t="n">
        <v>4.611851E-005</v>
      </c>
    </row>
    <row r="3713" customFormat="false" ht="12.75" hidden="false" customHeight="false" outlineLevel="0" collapsed="false">
      <c r="A3713" s="0" t="s">
        <v>4721</v>
      </c>
      <c r="B3713" s="728" t="n">
        <v>6.937226E-005</v>
      </c>
    </row>
    <row r="3714" customFormat="false" ht="12.75" hidden="false" customHeight="false" outlineLevel="0" collapsed="false">
      <c r="A3714" s="0" t="s">
        <v>4722</v>
      </c>
      <c r="B3714" s="728" t="n">
        <v>4.837606E-005</v>
      </c>
    </row>
    <row r="3715" customFormat="false" ht="12.75" hidden="false" customHeight="false" outlineLevel="0" collapsed="false">
      <c r="A3715" s="0" t="s">
        <v>4723</v>
      </c>
      <c r="B3715" s="0" t="n">
        <v>0.0001813712</v>
      </c>
    </row>
    <row r="3716" customFormat="false" ht="12.75" hidden="false" customHeight="false" outlineLevel="0" collapsed="false">
      <c r="A3716" s="0" t="s">
        <v>4724</v>
      </c>
      <c r="B3716" s="0" t="n">
        <v>0.0004080663</v>
      </c>
      <c r="C3716" s="0" t="n">
        <v>0.00024599</v>
      </c>
      <c r="D3716" s="0" t="n">
        <v>0.0001283813</v>
      </c>
      <c r="E3716" s="728" t="n">
        <v>8.333721E-005</v>
      </c>
      <c r="F3716" s="728" t="n">
        <v>7.53101E-005</v>
      </c>
      <c r="G3716" s="728" t="n">
        <v>7.048644E-005</v>
      </c>
      <c r="H3716" s="728" t="n">
        <v>6.727919E-005</v>
      </c>
      <c r="I3716" s="728" t="n">
        <v>6.329783E-005</v>
      </c>
      <c r="J3716" s="728" t="n">
        <v>6.260783E-005</v>
      </c>
      <c r="K3716" s="728" t="n">
        <v>6.190164E-005</v>
      </c>
      <c r="L3716" s="728" t="n">
        <v>6.120701E-005</v>
      </c>
      <c r="M3716" s="728" t="n">
        <v>6.050431E-005</v>
      </c>
      <c r="N3716" s="728" t="n">
        <v>5.979783E-005</v>
      </c>
      <c r="O3716" s="728" t="n">
        <v>5.909839E-005</v>
      </c>
    </row>
    <row r="3717" customFormat="false" ht="12.75" hidden="false" customHeight="false" outlineLevel="0" collapsed="false">
      <c r="A3717" s="0" t="s">
        <v>4725</v>
      </c>
      <c r="B3717" s="0" t="n">
        <v>0.0004081021</v>
      </c>
      <c r="C3717" s="0" t="n">
        <v>0.0002460253</v>
      </c>
      <c r="D3717" s="0" t="n">
        <v>0.0001478562</v>
      </c>
      <c r="E3717" s="0" t="n">
        <v>0.0001068871</v>
      </c>
      <c r="F3717" s="728" t="n">
        <v>8.643188E-005</v>
      </c>
      <c r="G3717" s="728" t="n">
        <v>7.418854E-005</v>
      </c>
      <c r="H3717" s="728" t="n">
        <v>6.808013E-005</v>
      </c>
      <c r="I3717" s="728" t="n">
        <v>6.329783E-005</v>
      </c>
      <c r="J3717" s="728" t="n">
        <v>6.260783E-005</v>
      </c>
      <c r="K3717" s="728" t="n">
        <v>6.190164E-005</v>
      </c>
      <c r="L3717" s="728" t="n">
        <v>6.120701E-005</v>
      </c>
      <c r="M3717" s="728" t="n">
        <v>6.050431E-005</v>
      </c>
      <c r="N3717" s="728" t="n">
        <v>5.979783E-005</v>
      </c>
      <c r="O3717" s="728" t="n">
        <v>5.909839E-005</v>
      </c>
    </row>
    <row r="3718" customFormat="false" ht="12.75" hidden="false" customHeight="false" outlineLevel="0" collapsed="false">
      <c r="A3718" s="0" t="s">
        <v>4726</v>
      </c>
      <c r="B3718" s="0" t="n">
        <v>0.0001117403</v>
      </c>
    </row>
    <row r="3719" customFormat="false" ht="12.75" hidden="false" customHeight="false" outlineLevel="0" collapsed="false">
      <c r="A3719" s="0" t="s">
        <v>4727</v>
      </c>
      <c r="B3719" s="728" t="n">
        <v>8.030008E-005</v>
      </c>
    </row>
    <row r="3720" customFormat="false" ht="12.75" hidden="false" customHeight="false" outlineLevel="0" collapsed="false">
      <c r="A3720" s="0" t="s">
        <v>4728</v>
      </c>
      <c r="B3720" s="0" t="n">
        <v>0.0002838016</v>
      </c>
    </row>
    <row r="3721" customFormat="false" ht="12.75" hidden="false" customHeight="false" outlineLevel="0" collapsed="false">
      <c r="A3721" s="0" t="s">
        <v>4729</v>
      </c>
      <c r="B3721" s="0" t="n">
        <v>0.0004729996</v>
      </c>
      <c r="C3721" s="0" t="n">
        <v>0.0002847514</v>
      </c>
      <c r="D3721" s="0" t="n">
        <v>0.0001491489</v>
      </c>
      <c r="E3721" s="728" t="n">
        <v>9.719432E-005</v>
      </c>
      <c r="F3721" s="728" t="n">
        <v>8.741703E-005</v>
      </c>
      <c r="G3721" s="728" t="n">
        <v>8.157029E-005</v>
      </c>
      <c r="H3721" s="728" t="n">
        <v>7.763363E-005</v>
      </c>
      <c r="I3721" s="728" t="n">
        <v>7.256952E-005</v>
      </c>
      <c r="J3721" s="728" t="n">
        <v>7.119752E-005</v>
      </c>
      <c r="K3721" s="728" t="n">
        <v>6.983682E-005</v>
      </c>
      <c r="L3721" s="728" t="n">
        <v>6.85444E-005</v>
      </c>
      <c r="M3721" s="728" t="n">
        <v>6.71826E-005</v>
      </c>
      <c r="N3721" s="728" t="n">
        <v>6.583618E-005</v>
      </c>
      <c r="O3721" s="728" t="n">
        <v>6.451255E-005</v>
      </c>
    </row>
    <row r="3722" customFormat="false" ht="12.75" hidden="false" customHeight="false" outlineLevel="0" collapsed="false">
      <c r="A3722" s="0" t="s">
        <v>4730</v>
      </c>
      <c r="B3722" s="0" t="n">
        <v>0.0004730179</v>
      </c>
      <c r="C3722" s="0" t="n">
        <v>0.0002847803</v>
      </c>
      <c r="D3722" s="0" t="n">
        <v>0.0001708352</v>
      </c>
      <c r="E3722" s="0" t="n">
        <v>0.0001233254</v>
      </c>
      <c r="F3722" s="728" t="n">
        <v>9.963234E-005</v>
      </c>
      <c r="G3722" s="728" t="n">
        <v>8.540007E-005</v>
      </c>
      <c r="H3722" s="728" t="n">
        <v>7.839449E-005</v>
      </c>
      <c r="I3722" s="728" t="n">
        <v>7.256952E-005</v>
      </c>
      <c r="J3722" s="728" t="n">
        <v>7.119752E-005</v>
      </c>
      <c r="K3722" s="728" t="n">
        <v>6.983682E-005</v>
      </c>
      <c r="L3722" s="728" t="n">
        <v>6.85444E-005</v>
      </c>
      <c r="M3722" s="728" t="n">
        <v>6.71826E-005</v>
      </c>
      <c r="N3722" s="728" t="n">
        <v>6.583618E-005</v>
      </c>
      <c r="O3722" s="728" t="n">
        <v>6.451255E-005</v>
      </c>
    </row>
    <row r="3723" customFormat="false" ht="12.75" hidden="false" customHeight="false" outlineLevel="0" collapsed="false">
      <c r="A3723" s="0" t="s">
        <v>4731</v>
      </c>
      <c r="B3723" s="0" t="n">
        <v>0.0001303122</v>
      </c>
    </row>
    <row r="3724" customFormat="false" ht="12.75" hidden="false" customHeight="false" outlineLevel="0" collapsed="false">
      <c r="A3724" s="0" t="s">
        <v>4732</v>
      </c>
      <c r="B3724" s="728" t="n">
        <v>9.125241E-005</v>
      </c>
    </row>
    <row r="3725" customFormat="false" ht="12.75" hidden="false" customHeight="false" outlineLevel="0" collapsed="false">
      <c r="A3725" s="0" t="s">
        <v>4733</v>
      </c>
      <c r="B3725" s="0" t="n">
        <v>0.0003339144</v>
      </c>
    </row>
    <row r="3726" customFormat="false" ht="12.75" hidden="false" customHeight="false" outlineLevel="0" collapsed="false">
      <c r="A3726" s="0" t="s">
        <v>4734</v>
      </c>
      <c r="B3726" s="0" t="n">
        <v>0.0004351634</v>
      </c>
      <c r="C3726" s="0" t="n">
        <v>0.0003823593</v>
      </c>
      <c r="D3726" s="0" t="n">
        <v>0.0003001833</v>
      </c>
      <c r="E3726" s="0" t="n">
        <v>0.000240903</v>
      </c>
      <c r="F3726" s="0" t="n">
        <v>0.0001976532</v>
      </c>
      <c r="G3726" s="0" t="n">
        <v>0.0001656963</v>
      </c>
      <c r="H3726" s="0" t="n">
        <v>0.0001421279</v>
      </c>
      <c r="I3726" s="0" t="n">
        <v>0.0001245647</v>
      </c>
      <c r="J3726" s="0" t="n">
        <v>0.0001115428</v>
      </c>
      <c r="K3726" s="0" t="n">
        <v>0.0001021747</v>
      </c>
      <c r="L3726" s="728" t="n">
        <v>9.561345E-005</v>
      </c>
      <c r="M3726" s="728" t="n">
        <v>9.156697E-005</v>
      </c>
      <c r="N3726" s="728" t="n">
        <v>8.953883E-005</v>
      </c>
      <c r="O3726" s="728" t="n">
        <v>8.953883E-005</v>
      </c>
    </row>
    <row r="3727" customFormat="false" ht="12.75" hidden="false" customHeight="false" outlineLevel="0" collapsed="false">
      <c r="A3727" s="0" t="s">
        <v>4735</v>
      </c>
      <c r="B3727" s="0" t="n">
        <v>0.0004351634</v>
      </c>
      <c r="C3727" s="0" t="n">
        <v>0.0003823593</v>
      </c>
      <c r="D3727" s="0" t="n">
        <v>0.0003001833</v>
      </c>
      <c r="E3727" s="0" t="n">
        <v>0.000240903</v>
      </c>
      <c r="F3727" s="0" t="n">
        <v>0.0001976532</v>
      </c>
      <c r="G3727" s="0" t="n">
        <v>0.0001656963</v>
      </c>
      <c r="H3727" s="0" t="n">
        <v>0.0001421279</v>
      </c>
      <c r="I3727" s="0" t="n">
        <v>0.0001245647</v>
      </c>
      <c r="J3727" s="0" t="n">
        <v>0.0001115428</v>
      </c>
      <c r="K3727" s="0" t="n">
        <v>0.0001021747</v>
      </c>
      <c r="L3727" s="728" t="n">
        <v>9.561345E-005</v>
      </c>
      <c r="M3727" s="728" t="n">
        <v>9.156697E-005</v>
      </c>
      <c r="N3727" s="728" t="n">
        <v>8.953883E-005</v>
      </c>
      <c r="O3727" s="728" t="n">
        <v>8.953883E-005</v>
      </c>
    </row>
    <row r="3728" customFormat="false" ht="12.75" hidden="false" customHeight="false" outlineLevel="0" collapsed="false">
      <c r="A3728" s="0" t="s">
        <v>4736</v>
      </c>
      <c r="B3728" s="0" t="n">
        <v>0.0002635056</v>
      </c>
    </row>
    <row r="3729" customFormat="false" ht="12.75" hidden="false" customHeight="false" outlineLevel="0" collapsed="false">
      <c r="A3729" s="0" t="s">
        <v>4737</v>
      </c>
      <c r="B3729" s="0" t="n">
        <v>0.0001257316</v>
      </c>
    </row>
    <row r="3730" customFormat="false" ht="12.75" hidden="false" customHeight="false" outlineLevel="0" collapsed="false">
      <c r="A3730" s="0" t="s">
        <v>4738</v>
      </c>
      <c r="B3730" s="0" t="n">
        <v>0.000276755</v>
      </c>
    </row>
    <row r="3731" customFormat="false" ht="12.75" hidden="false" customHeight="false" outlineLevel="0" collapsed="false">
      <c r="A3731" s="0" t="s">
        <v>4739</v>
      </c>
      <c r="B3731" s="0" t="n">
        <v>0.00516303</v>
      </c>
      <c r="C3731" s="0" t="n">
        <v>0.003216871</v>
      </c>
      <c r="D3731" s="0" t="n">
        <v>0.001740158</v>
      </c>
      <c r="E3731" s="0" t="n">
        <v>0.001236281</v>
      </c>
      <c r="F3731" s="0" t="n">
        <v>0.001003978</v>
      </c>
      <c r="G3731" s="0" t="n">
        <v>0.0008608077</v>
      </c>
      <c r="H3731" s="0" t="n">
        <v>0.0007531788</v>
      </c>
      <c r="I3731" s="0" t="n">
        <v>0.0006697953</v>
      </c>
      <c r="J3731" s="0" t="n">
        <v>0.0006110375</v>
      </c>
      <c r="K3731" s="0" t="n">
        <v>0.000577734</v>
      </c>
      <c r="L3731" s="0" t="n">
        <v>0.0005664855</v>
      </c>
      <c r="M3731" s="0" t="n">
        <v>0.0005664855</v>
      </c>
      <c r="N3731" s="0" t="n">
        <v>0.0007685389</v>
      </c>
      <c r="O3731" s="0" t="n">
        <v>0.0009707356</v>
      </c>
    </row>
    <row r="3732" customFormat="false" ht="12.75" hidden="false" customHeight="false" outlineLevel="0" collapsed="false">
      <c r="A3732" s="0" t="s">
        <v>4740</v>
      </c>
      <c r="B3732" s="0" t="n">
        <v>0.00516303</v>
      </c>
      <c r="C3732" s="0" t="n">
        <v>0.003216871</v>
      </c>
      <c r="D3732" s="0" t="n">
        <v>0.001740158</v>
      </c>
      <c r="E3732" s="0" t="n">
        <v>0.001236281</v>
      </c>
      <c r="F3732" s="0" t="n">
        <v>0.001003978</v>
      </c>
      <c r="G3732" s="0" t="n">
        <v>0.0008608077</v>
      </c>
      <c r="H3732" s="0" t="n">
        <v>0.0007531788</v>
      </c>
      <c r="I3732" s="0" t="n">
        <v>0.0006697953</v>
      </c>
      <c r="J3732" s="0" t="n">
        <v>0.0006110375</v>
      </c>
      <c r="K3732" s="0" t="n">
        <v>0.000577734</v>
      </c>
      <c r="L3732" s="0" t="n">
        <v>0.0005664855</v>
      </c>
      <c r="M3732" s="0" t="n">
        <v>0.0005664855</v>
      </c>
      <c r="N3732" s="0" t="n">
        <v>0.0007685389</v>
      </c>
      <c r="O3732" s="0" t="n">
        <v>0.0009707356</v>
      </c>
    </row>
    <row r="3733" customFormat="false" ht="12.75" hidden="false" customHeight="false" outlineLevel="0" collapsed="false">
      <c r="A3733" s="0" t="s">
        <v>4741</v>
      </c>
      <c r="B3733" s="0" t="n">
        <v>0.001395253</v>
      </c>
    </row>
    <row r="3734" customFormat="false" ht="12.75" hidden="false" customHeight="false" outlineLevel="0" collapsed="false">
      <c r="A3734" s="0" t="s">
        <v>4742</v>
      </c>
      <c r="B3734" s="0" t="n">
        <v>0.0006711826</v>
      </c>
    </row>
    <row r="3735" customFormat="false" ht="12.75" hidden="false" customHeight="false" outlineLevel="0" collapsed="false">
      <c r="A3735" s="0" t="s">
        <v>4743</v>
      </c>
      <c r="B3735" s="0" t="n">
        <v>0.001796455</v>
      </c>
    </row>
    <row r="3736" customFormat="false" ht="12.75" hidden="false" customHeight="false" outlineLevel="0" collapsed="false">
      <c r="A3736" s="0" t="s">
        <v>4744</v>
      </c>
      <c r="B3736" s="0" t="n">
        <v>0.003004865</v>
      </c>
      <c r="C3736" s="0" t="n">
        <v>0.002394811</v>
      </c>
      <c r="D3736" s="0" t="n">
        <v>0.001569187</v>
      </c>
      <c r="E3736" s="0" t="n">
        <v>0.001071769</v>
      </c>
      <c r="F3736" s="0" t="n">
        <v>0.000763051</v>
      </c>
      <c r="G3736" s="0" t="n">
        <v>0.0005662561</v>
      </c>
      <c r="H3736" s="0" t="n">
        <v>0.0004380481</v>
      </c>
      <c r="I3736" s="0" t="n">
        <v>0.0003531993</v>
      </c>
      <c r="J3736" s="0" t="n">
        <v>0.0002968717</v>
      </c>
      <c r="K3736" s="0" t="n">
        <v>0.0002600978</v>
      </c>
      <c r="L3736" s="0" t="n">
        <v>0.000237548</v>
      </c>
      <c r="M3736" s="0" t="n">
        <v>0.0002261106</v>
      </c>
      <c r="N3736" s="0" t="n">
        <v>0.0002243476</v>
      </c>
      <c r="O3736" s="0" t="n">
        <v>0.0002320849</v>
      </c>
    </row>
    <row r="3737" customFormat="false" ht="12.75" hidden="false" customHeight="false" outlineLevel="0" collapsed="false">
      <c r="A3737" s="0" t="s">
        <v>4745</v>
      </c>
      <c r="B3737" s="0" t="n">
        <v>0.003004865</v>
      </c>
      <c r="C3737" s="0" t="n">
        <v>0.002394811</v>
      </c>
      <c r="D3737" s="0" t="n">
        <v>0.001569187</v>
      </c>
      <c r="E3737" s="0" t="n">
        <v>0.001071769</v>
      </c>
      <c r="F3737" s="0" t="n">
        <v>0.000763051</v>
      </c>
      <c r="G3737" s="0" t="n">
        <v>0.0005662561</v>
      </c>
      <c r="H3737" s="0" t="n">
        <v>0.0004380481</v>
      </c>
      <c r="I3737" s="0" t="n">
        <v>0.0003531993</v>
      </c>
      <c r="J3737" s="0" t="n">
        <v>0.0002968717</v>
      </c>
      <c r="K3737" s="0" t="n">
        <v>0.0002600978</v>
      </c>
      <c r="L3737" s="0" t="n">
        <v>0.000237548</v>
      </c>
      <c r="M3737" s="0" t="n">
        <v>0.0002261106</v>
      </c>
      <c r="N3737" s="0" t="n">
        <v>0.0002243476</v>
      </c>
      <c r="O3737" s="0" t="n">
        <v>0.0002320849</v>
      </c>
    </row>
    <row r="3738" customFormat="false" ht="12.75" hidden="false" customHeight="false" outlineLevel="0" collapsed="false">
      <c r="A3738" s="0" t="s">
        <v>4746</v>
      </c>
      <c r="B3738" s="0" t="n">
        <v>0.001251522</v>
      </c>
    </row>
    <row r="3739" customFormat="false" ht="12.75" hidden="false" customHeight="false" outlineLevel="0" collapsed="false">
      <c r="A3739" s="0" t="s">
        <v>4747</v>
      </c>
      <c r="B3739" s="0" t="n">
        <v>0.0003587067</v>
      </c>
    </row>
    <row r="3740" customFormat="false" ht="12.75" hidden="false" customHeight="false" outlineLevel="0" collapsed="false">
      <c r="A3740" s="0" t="s">
        <v>4748</v>
      </c>
      <c r="B3740" s="0" t="n">
        <v>0.002683387</v>
      </c>
      <c r="C3740" s="0" t="n">
        <v>0.002358039</v>
      </c>
      <c r="D3740" s="0" t="n">
        <v>0.00185118</v>
      </c>
      <c r="E3740" s="0" t="n">
        <v>0.001485617</v>
      </c>
      <c r="F3740" s="0" t="n">
        <v>0.00121875</v>
      </c>
      <c r="G3740" s="0" t="n">
        <v>0.001022077</v>
      </c>
      <c r="H3740" s="0" t="n">
        <v>0.0008761978</v>
      </c>
      <c r="I3740" s="0" t="n">
        <v>0.0007678411</v>
      </c>
      <c r="J3740" s="0" t="n">
        <v>0.00068787</v>
      </c>
      <c r="K3740" s="0" t="n">
        <v>0.0006299306</v>
      </c>
      <c r="L3740" s="0" t="n">
        <v>0.0005896824</v>
      </c>
      <c r="M3740" s="0" t="n">
        <v>0.0005642885</v>
      </c>
      <c r="N3740" s="0" t="n">
        <v>0.000552026</v>
      </c>
      <c r="O3740" s="0" t="n">
        <v>0.000552026</v>
      </c>
    </row>
    <row r="3741" customFormat="false" ht="12.75" hidden="false" customHeight="false" outlineLevel="0" collapsed="false">
      <c r="A3741" s="0" t="s">
        <v>4749</v>
      </c>
      <c r="B3741" s="0" t="n">
        <v>0.002683387</v>
      </c>
      <c r="C3741" s="0" t="n">
        <v>0.002358039</v>
      </c>
      <c r="D3741" s="0" t="n">
        <v>0.00185118</v>
      </c>
      <c r="E3741" s="0" t="n">
        <v>0.001485617</v>
      </c>
      <c r="F3741" s="0" t="n">
        <v>0.00121875</v>
      </c>
      <c r="G3741" s="0" t="n">
        <v>0.001022077</v>
      </c>
      <c r="H3741" s="0" t="n">
        <v>0.0008761978</v>
      </c>
      <c r="I3741" s="0" t="n">
        <v>0.0007678411</v>
      </c>
      <c r="J3741" s="0" t="n">
        <v>0.00068787</v>
      </c>
      <c r="K3741" s="0" t="n">
        <v>0.0006299306</v>
      </c>
      <c r="L3741" s="0" t="n">
        <v>0.0005896824</v>
      </c>
      <c r="M3741" s="0" t="n">
        <v>0.0005642885</v>
      </c>
      <c r="N3741" s="0" t="n">
        <v>0.000552026</v>
      </c>
      <c r="O3741" s="0" t="n">
        <v>0.000552026</v>
      </c>
    </row>
    <row r="3742" customFormat="false" ht="12.75" hidden="false" customHeight="false" outlineLevel="0" collapsed="false">
      <c r="A3742" s="0" t="s">
        <v>4750</v>
      </c>
      <c r="B3742" s="0" t="n">
        <v>0.001625076</v>
      </c>
    </row>
    <row r="3743" customFormat="false" ht="12.75" hidden="false" customHeight="false" outlineLevel="0" collapsed="false">
      <c r="A3743" s="0" t="s">
        <v>4751</v>
      </c>
      <c r="B3743" s="0" t="n">
        <v>0.000775369</v>
      </c>
    </row>
    <row r="3744" customFormat="false" ht="12.75" hidden="false" customHeight="false" outlineLevel="0" collapsed="false">
      <c r="A3744" s="0" t="s">
        <v>4752</v>
      </c>
      <c r="B3744" s="0" t="n">
        <v>0.001324768</v>
      </c>
      <c r="C3744" s="0" t="n">
        <v>0.001164155</v>
      </c>
      <c r="D3744" s="0" t="n">
        <v>0.0009138953</v>
      </c>
      <c r="E3744" s="0" t="n">
        <v>0.0007334434</v>
      </c>
      <c r="F3744" s="0" t="n">
        <v>0.0006016658</v>
      </c>
      <c r="G3744" s="0" t="n">
        <v>0.0005045755</v>
      </c>
      <c r="H3744" s="0" t="n">
        <v>0.000432585</v>
      </c>
      <c r="I3744" s="0" t="n">
        <v>0.0003790704</v>
      </c>
      <c r="J3744" s="0" t="n">
        <v>0.0003395982</v>
      </c>
      <c r="K3744" s="0" t="n">
        <v>0.0003109887</v>
      </c>
      <c r="L3744" s="0" t="n">
        <v>0.0002911095</v>
      </c>
      <c r="M3744" s="0" t="n">
        <v>0.0002786017</v>
      </c>
      <c r="N3744" s="0" t="n">
        <v>0.0002725284</v>
      </c>
      <c r="O3744" s="0" t="n">
        <v>0.0002725284</v>
      </c>
    </row>
    <row r="3745" customFormat="false" ht="12.75" hidden="false" customHeight="false" outlineLevel="0" collapsed="false">
      <c r="A3745" s="0" t="s">
        <v>4753</v>
      </c>
      <c r="B3745" s="0" t="n">
        <v>0.001324768</v>
      </c>
      <c r="C3745" s="0" t="n">
        <v>0.001164155</v>
      </c>
      <c r="D3745" s="0" t="n">
        <v>0.0009138953</v>
      </c>
      <c r="E3745" s="0" t="n">
        <v>0.0007334434</v>
      </c>
      <c r="F3745" s="0" t="n">
        <v>0.0006016658</v>
      </c>
      <c r="G3745" s="0" t="n">
        <v>0.0005045755</v>
      </c>
      <c r="H3745" s="0" t="n">
        <v>0.000432585</v>
      </c>
      <c r="I3745" s="0" t="n">
        <v>0.0003790704</v>
      </c>
      <c r="J3745" s="0" t="n">
        <v>0.0003395982</v>
      </c>
      <c r="K3745" s="0" t="n">
        <v>0.0003109887</v>
      </c>
      <c r="L3745" s="0" t="n">
        <v>0.0002911095</v>
      </c>
      <c r="M3745" s="0" t="n">
        <v>0.0002786017</v>
      </c>
      <c r="N3745" s="0" t="n">
        <v>0.0002725284</v>
      </c>
      <c r="O3745" s="0" t="n">
        <v>0.0002725284</v>
      </c>
    </row>
    <row r="3746" customFormat="false" ht="12.75" hidden="false" customHeight="false" outlineLevel="0" collapsed="false">
      <c r="A3746" s="0" t="s">
        <v>4754</v>
      </c>
      <c r="B3746" s="0" t="n">
        <v>0.0008022828</v>
      </c>
    </row>
    <row r="3747" customFormat="false" ht="12.75" hidden="false" customHeight="false" outlineLevel="0" collapsed="false">
      <c r="A3747" s="0" t="s">
        <v>4755</v>
      </c>
      <c r="B3747" s="0" t="n">
        <v>0.0003827661</v>
      </c>
    </row>
    <row r="3748" customFormat="false" ht="12.75" hidden="false" customHeight="false" outlineLevel="0" collapsed="false">
      <c r="A3748" s="0" t="s">
        <v>4756</v>
      </c>
      <c r="B3748" s="0" t="n">
        <v>0.001253347</v>
      </c>
    </row>
    <row r="3749" customFormat="false" ht="12.75" hidden="false" customHeight="false" outlineLevel="0" collapsed="false">
      <c r="A3749" s="0" t="s">
        <v>4757</v>
      </c>
      <c r="B3749" s="0" t="n">
        <v>0.01124955</v>
      </c>
    </row>
    <row r="3750" customFormat="false" ht="12.75" hidden="false" customHeight="false" outlineLevel="0" collapsed="false">
      <c r="A3750" s="0" t="s">
        <v>4758</v>
      </c>
      <c r="B3750" s="0" t="n">
        <v>0.01124955</v>
      </c>
    </row>
    <row r="3751" customFormat="false" ht="12.75" hidden="false" customHeight="false" outlineLevel="0" collapsed="false">
      <c r="A3751" s="0" t="s">
        <v>4759</v>
      </c>
      <c r="B3751" s="0" t="n">
        <v>0.01124955</v>
      </c>
    </row>
    <row r="3752" customFormat="false" ht="12.75" hidden="false" customHeight="false" outlineLevel="0" collapsed="false">
      <c r="A3752" s="0" t="s">
        <v>4760</v>
      </c>
      <c r="B3752" s="0" t="n">
        <v>0.01121158</v>
      </c>
    </row>
    <row r="3753" customFormat="false" ht="12.75" hidden="false" customHeight="false" outlineLevel="0" collapsed="false">
      <c r="A3753" s="0" t="s">
        <v>4761</v>
      </c>
      <c r="B3753" s="0" t="n">
        <v>0.01125413</v>
      </c>
    </row>
    <row r="3754" customFormat="false" ht="12.75" hidden="false" customHeight="false" outlineLevel="0" collapsed="false">
      <c r="A3754" s="0" t="s">
        <v>4762</v>
      </c>
      <c r="B3754" s="0" t="n">
        <v>0.01125413</v>
      </c>
    </row>
    <row r="3755" customFormat="false" ht="12.75" hidden="false" customHeight="false" outlineLevel="0" collapsed="false">
      <c r="A3755" s="0" t="s">
        <v>4763</v>
      </c>
      <c r="B3755" s="0" t="n">
        <v>0.01125413</v>
      </c>
    </row>
    <row r="3756" customFormat="false" ht="12.75" hidden="false" customHeight="false" outlineLevel="0" collapsed="false">
      <c r="A3756" s="0" t="s">
        <v>4764</v>
      </c>
      <c r="B3756" s="0" t="n">
        <v>0.01123223</v>
      </c>
    </row>
    <row r="3757" customFormat="false" ht="12.75" hidden="false" customHeight="false" outlineLevel="0" collapsed="false">
      <c r="A3757" s="0" t="s">
        <v>4765</v>
      </c>
      <c r="B3757" s="0" t="n">
        <v>0.01125413</v>
      </c>
    </row>
    <row r="3758" customFormat="false" ht="12.75" hidden="false" customHeight="false" outlineLevel="0" collapsed="false">
      <c r="A3758" s="0" t="s">
        <v>4766</v>
      </c>
      <c r="B3758" s="0" t="n">
        <v>0.01125413</v>
      </c>
    </row>
    <row r="3759" customFormat="false" ht="12.75" hidden="false" customHeight="false" outlineLevel="0" collapsed="false">
      <c r="A3759" s="0" t="s">
        <v>4767</v>
      </c>
      <c r="B3759" s="0" t="n">
        <v>0.01125413</v>
      </c>
    </row>
    <row r="3760" customFormat="false" ht="12.75" hidden="false" customHeight="false" outlineLevel="0" collapsed="false">
      <c r="A3760" s="0" t="s">
        <v>4768</v>
      </c>
      <c r="B3760" s="0" t="n">
        <v>0.01123223</v>
      </c>
    </row>
    <row r="3761" customFormat="false" ht="12.75" hidden="false" customHeight="false" outlineLevel="0" collapsed="false">
      <c r="A3761" s="0" t="s">
        <v>4769</v>
      </c>
      <c r="B3761" s="0" t="n">
        <v>0.01128072</v>
      </c>
    </row>
    <row r="3762" customFormat="false" ht="12.75" hidden="false" customHeight="false" outlineLevel="0" collapsed="false">
      <c r="A3762" s="0" t="s">
        <v>4770</v>
      </c>
      <c r="B3762" s="0" t="n">
        <v>0.01128072</v>
      </c>
    </row>
    <row r="3763" customFormat="false" ht="12.75" hidden="false" customHeight="false" outlineLevel="0" collapsed="false">
      <c r="A3763" s="0" t="s">
        <v>4771</v>
      </c>
      <c r="B3763" s="0" t="n">
        <v>0.01128072</v>
      </c>
    </row>
    <row r="3764" customFormat="false" ht="12.75" hidden="false" customHeight="false" outlineLevel="0" collapsed="false">
      <c r="A3764" s="0" t="s">
        <v>4772</v>
      </c>
      <c r="B3764" s="0" t="n">
        <v>0.01125291</v>
      </c>
    </row>
    <row r="3765" customFormat="false" ht="12.75" hidden="false" customHeight="false" outlineLevel="0" collapsed="false">
      <c r="A3765" s="0" t="s">
        <v>4773</v>
      </c>
      <c r="B3765" s="0" t="n">
        <v>0.01128072</v>
      </c>
    </row>
    <row r="3766" customFormat="false" ht="12.75" hidden="false" customHeight="false" outlineLevel="0" collapsed="false">
      <c r="A3766" s="0" t="s">
        <v>4774</v>
      </c>
      <c r="B3766" s="0" t="n">
        <v>0.01128072</v>
      </c>
    </row>
    <row r="3767" customFormat="false" ht="12.75" hidden="false" customHeight="false" outlineLevel="0" collapsed="false">
      <c r="A3767" s="0" t="s">
        <v>4775</v>
      </c>
      <c r="B3767" s="0" t="n">
        <v>0.01128072</v>
      </c>
    </row>
    <row r="3768" customFormat="false" ht="12.75" hidden="false" customHeight="false" outlineLevel="0" collapsed="false">
      <c r="A3768" s="0" t="s">
        <v>4776</v>
      </c>
      <c r="B3768" s="0" t="n">
        <v>0.01125291</v>
      </c>
    </row>
    <row r="3769" customFormat="false" ht="12.75" hidden="false" customHeight="false" outlineLevel="0" collapsed="false">
      <c r="A3769" s="0" t="s">
        <v>4777</v>
      </c>
      <c r="B3769" s="0" t="n">
        <v>0.007491867</v>
      </c>
    </row>
    <row r="3770" customFormat="false" ht="12.75" hidden="false" customHeight="false" outlineLevel="0" collapsed="false">
      <c r="A3770" s="0" t="s">
        <v>4778</v>
      </c>
      <c r="B3770" s="0" t="n">
        <v>0.007491867</v>
      </c>
    </row>
    <row r="3771" customFormat="false" ht="12.75" hidden="false" customHeight="false" outlineLevel="0" collapsed="false">
      <c r="A3771" s="0" t="s">
        <v>4779</v>
      </c>
      <c r="B3771" s="0" t="n">
        <v>0.007491867</v>
      </c>
    </row>
    <row r="3772" customFormat="false" ht="12.75" hidden="false" customHeight="false" outlineLevel="0" collapsed="false">
      <c r="A3772" s="0" t="s">
        <v>4780</v>
      </c>
      <c r="B3772" s="0" t="n">
        <v>0.007491867</v>
      </c>
    </row>
    <row r="3773" customFormat="false" ht="12.75" hidden="false" customHeight="false" outlineLevel="0" collapsed="false">
      <c r="A3773" s="0" t="s">
        <v>4781</v>
      </c>
      <c r="B3773" s="0" t="n">
        <v>0.0206915</v>
      </c>
    </row>
    <row r="3774" customFormat="false" ht="12.75" hidden="false" customHeight="false" outlineLevel="0" collapsed="false">
      <c r="A3774" s="0" t="s">
        <v>4782</v>
      </c>
      <c r="B3774" s="0" t="n">
        <v>0.0206915</v>
      </c>
    </row>
    <row r="3775" customFormat="false" ht="12.75" hidden="false" customHeight="false" outlineLevel="0" collapsed="false">
      <c r="A3775" s="0" t="s">
        <v>4783</v>
      </c>
      <c r="B3775" s="0" t="n">
        <v>0.0206915</v>
      </c>
    </row>
    <row r="3776" customFormat="false" ht="12.75" hidden="false" customHeight="false" outlineLevel="0" collapsed="false">
      <c r="A3776" s="0" t="s">
        <v>4784</v>
      </c>
      <c r="B3776" s="0" t="n">
        <v>0.02060455</v>
      </c>
    </row>
    <row r="3777" customFormat="false" ht="12.75" hidden="false" customHeight="false" outlineLevel="0" collapsed="false">
      <c r="A3777" s="0" t="s">
        <v>4785</v>
      </c>
      <c r="B3777" s="0" t="n">
        <v>0.03157434</v>
      </c>
    </row>
    <row r="3778" customFormat="false" ht="12.75" hidden="false" customHeight="false" outlineLevel="0" collapsed="false">
      <c r="A3778" s="0" t="s">
        <v>4786</v>
      </c>
      <c r="B3778" s="0" t="n">
        <v>0.03157434</v>
      </c>
    </row>
    <row r="3779" customFormat="false" ht="12.75" hidden="false" customHeight="false" outlineLevel="0" collapsed="false">
      <c r="A3779" s="0" t="s">
        <v>4787</v>
      </c>
      <c r="B3779" s="0" t="n">
        <v>0.03157434</v>
      </c>
    </row>
    <row r="3780" customFormat="false" ht="12.75" hidden="false" customHeight="false" outlineLevel="0" collapsed="false">
      <c r="A3780" s="0" t="s">
        <v>4788</v>
      </c>
      <c r="B3780" s="0" t="n">
        <v>0.03169332</v>
      </c>
    </row>
    <row r="3781" customFormat="false" ht="12.75" hidden="false" customHeight="false" outlineLevel="0" collapsed="false">
      <c r="A3781" s="0" t="s">
        <v>4789</v>
      </c>
      <c r="B3781" s="0" t="n">
        <v>0.009853564</v>
      </c>
    </row>
    <row r="3782" customFormat="false" ht="12.75" hidden="false" customHeight="false" outlineLevel="0" collapsed="false">
      <c r="A3782" s="0" t="s">
        <v>4790</v>
      </c>
      <c r="B3782" s="0" t="n">
        <v>0.009853564</v>
      </c>
    </row>
    <row r="3783" customFormat="false" ht="12.75" hidden="false" customHeight="false" outlineLevel="0" collapsed="false">
      <c r="A3783" s="0" t="s">
        <v>4791</v>
      </c>
      <c r="B3783" s="0" t="n">
        <v>0.009853564</v>
      </c>
    </row>
    <row r="3784" customFormat="false" ht="12.75" hidden="false" customHeight="false" outlineLevel="0" collapsed="false">
      <c r="A3784" s="0" t="s">
        <v>4792</v>
      </c>
      <c r="B3784" s="0" t="n">
        <v>0.009853564</v>
      </c>
    </row>
    <row r="3785" customFormat="false" ht="12.75" hidden="false" customHeight="false" outlineLevel="0" collapsed="false">
      <c r="A3785" s="0" t="s">
        <v>4793</v>
      </c>
      <c r="B3785" s="0" t="n">
        <v>0.007622869</v>
      </c>
    </row>
    <row r="3786" customFormat="false" ht="12.75" hidden="false" customHeight="false" outlineLevel="0" collapsed="false">
      <c r="A3786" s="0" t="s">
        <v>4794</v>
      </c>
      <c r="B3786" s="0" t="n">
        <v>0.007622869</v>
      </c>
    </row>
    <row r="3787" customFormat="false" ht="12.75" hidden="false" customHeight="false" outlineLevel="0" collapsed="false">
      <c r="A3787" s="0" t="s">
        <v>4795</v>
      </c>
      <c r="B3787" s="0" t="n">
        <v>0.007622869</v>
      </c>
    </row>
    <row r="3788" customFormat="false" ht="12.75" hidden="false" customHeight="false" outlineLevel="0" collapsed="false">
      <c r="A3788" s="0" t="s">
        <v>4796</v>
      </c>
      <c r="B3788" s="0" t="n">
        <v>0.007622869</v>
      </c>
    </row>
  </sheetData>
  <printOptions headings="false" gridLines="false" gridLinesSet="true" horizontalCentered="false" verticalCentered="false"/>
  <pageMargins left="0.4" right="0.42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0" t="s">
        <v>4797</v>
      </c>
      <c r="B1" s="0" t="s">
        <v>4798</v>
      </c>
    </row>
    <row r="2" customFormat="false" ht="12.75" hidden="false" customHeight="false" outlineLevel="0" collapsed="false">
      <c r="A2" s="0" t="n">
        <v>1</v>
      </c>
      <c r="B2" s="0" t="n">
        <v>0.448211</v>
      </c>
      <c r="C2" s="0" t="s">
        <v>4799</v>
      </c>
    </row>
    <row r="3" customFormat="false" ht="12.75" hidden="false" customHeight="false" outlineLevel="0" collapsed="false">
      <c r="A3" s="0" t="n">
        <v>2</v>
      </c>
      <c r="B3" s="0" t="n">
        <v>0.0932876</v>
      </c>
      <c r="C3" s="0" t="s">
        <v>4800</v>
      </c>
    </row>
    <row r="4" customFormat="false" ht="12.75" hidden="false" customHeight="false" outlineLevel="0" collapsed="false">
      <c r="A4" s="0" t="n">
        <v>3</v>
      </c>
      <c r="B4" s="0" t="n">
        <v>0.3105509</v>
      </c>
      <c r="C4" s="0" t="s">
        <v>4801</v>
      </c>
    </row>
    <row r="5" customFormat="false" ht="12.75" hidden="false" customHeight="false" outlineLevel="0" collapsed="false">
      <c r="A5" s="0" t="n">
        <v>4</v>
      </c>
      <c r="B5" s="728" t="n">
        <v>0.09433359</v>
      </c>
      <c r="C5" s="0" t="s">
        <v>4802</v>
      </c>
    </row>
    <row r="6" customFormat="false" ht="12.75" hidden="false" customHeight="false" outlineLevel="0" collapsed="false">
      <c r="A6" s="0" t="n">
        <v>5</v>
      </c>
      <c r="B6" s="728" t="n">
        <v>0.04338134</v>
      </c>
      <c r="C6" s="0" t="s">
        <v>4803</v>
      </c>
    </row>
    <row r="7" customFormat="false" ht="12.75" hidden="false" customHeight="false" outlineLevel="0" collapsed="false">
      <c r="A7" s="0" t="n">
        <v>14</v>
      </c>
      <c r="B7" s="728" t="n">
        <v>0.0004515881</v>
      </c>
      <c r="C7" s="0" t="s">
        <v>4804</v>
      </c>
    </row>
    <row r="8" customFormat="false" ht="12.75" hidden="false" customHeight="false" outlineLevel="0" collapsed="false">
      <c r="A8" s="0" t="n">
        <v>15</v>
      </c>
      <c r="B8" s="728" t="n">
        <v>7.705528E-005</v>
      </c>
      <c r="C8" s="0" t="s">
        <v>4805</v>
      </c>
    </row>
    <row r="9" customFormat="false" ht="12.75" hidden="false" customHeight="false" outlineLevel="0" collapsed="false">
      <c r="A9" s="0" t="n">
        <v>24</v>
      </c>
      <c r="B9" s="728" t="n">
        <v>0.006297904</v>
      </c>
      <c r="C9" s="0" t="s">
        <v>4806</v>
      </c>
    </row>
    <row r="10" customFormat="false" ht="12.75" hidden="false" customHeight="false" outlineLevel="0" collapsed="false">
      <c r="A10" s="0" t="n">
        <v>25</v>
      </c>
      <c r="B10" s="728" t="n">
        <v>0.0003139194</v>
      </c>
      <c r="C10" s="0" t="s">
        <v>4807</v>
      </c>
    </row>
    <row r="11" customFormat="false" ht="12.75" hidden="false" customHeight="false" outlineLevel="0" collapsed="false">
      <c r="A11" s="0" t="n">
        <v>26</v>
      </c>
      <c r="B11" s="728" t="n">
        <v>0.001068941</v>
      </c>
      <c r="C11" s="0" t="s">
        <v>4808</v>
      </c>
    </row>
    <row r="12" customFormat="false" ht="12.75" hidden="false" customHeight="false" outlineLevel="0" collapsed="false">
      <c r="A12" s="0" t="n">
        <v>28</v>
      </c>
      <c r="B12" s="728" t="n">
        <v>0.002026283</v>
      </c>
      <c r="C12" s="0" t="s">
        <v>4809</v>
      </c>
    </row>
    <row r="14" customFormat="false" ht="12.75" hidden="false" customHeight="false" outlineLevel="0" collapsed="false">
      <c r="A14" s="0" t="s">
        <v>4797</v>
      </c>
      <c r="B14" s="0" t="s">
        <v>331</v>
      </c>
      <c r="C14" s="0" t="s">
        <v>4810</v>
      </c>
      <c r="D14" s="0" t="s">
        <v>539</v>
      </c>
      <c r="E14" s="0" t="s">
        <v>453</v>
      </c>
    </row>
    <row r="15" customFormat="false" ht="12.75" hidden="false" customHeight="false" outlineLevel="0" collapsed="false">
      <c r="A15" s="0" t="n">
        <v>1</v>
      </c>
      <c r="B15" s="0" t="n">
        <v>0.3420658</v>
      </c>
      <c r="C15" s="0" t="n">
        <v>0.4977502</v>
      </c>
      <c r="D15" s="0" t="n">
        <v>0.130487</v>
      </c>
      <c r="E15" s="728" t="n">
        <v>0.02969703</v>
      </c>
      <c r="F15" s="0" t="s">
        <v>4799</v>
      </c>
    </row>
    <row r="16" customFormat="false" ht="12.75" hidden="false" customHeight="false" outlineLevel="0" collapsed="false">
      <c r="A16" s="0" t="n">
        <v>2</v>
      </c>
      <c r="B16" s="0" t="n">
        <v>0.1863793</v>
      </c>
      <c r="C16" s="0" t="n">
        <v>0.2712061</v>
      </c>
      <c r="D16" s="728" t="n">
        <v>0.07109762</v>
      </c>
      <c r="E16" s="728" t="n">
        <v>0.01618084</v>
      </c>
      <c r="F16" s="0" t="s">
        <v>4800</v>
      </c>
    </row>
    <row r="17" customFormat="false" ht="12.75" hidden="false" customHeight="false" outlineLevel="0" collapsed="false">
      <c r="A17" s="0" t="n">
        <v>3</v>
      </c>
      <c r="B17" s="0" t="n">
        <v>0.1206445</v>
      </c>
      <c r="C17" s="0" t="n">
        <v>0.1755534</v>
      </c>
      <c r="D17" s="728" t="n">
        <v>0.04602193</v>
      </c>
      <c r="E17" s="728" t="n">
        <v>0.01047396</v>
      </c>
      <c r="F17" s="0" t="s">
        <v>4801</v>
      </c>
    </row>
    <row r="18" customFormat="false" ht="12.75" hidden="false" customHeight="false" outlineLevel="0" collapsed="false">
      <c r="A18" s="0" t="n">
        <v>4</v>
      </c>
      <c r="B18" s="728" t="n">
        <v>0.08707704</v>
      </c>
      <c r="C18" s="0" t="n">
        <v>0.1267084</v>
      </c>
      <c r="D18" s="728" t="n">
        <v>0.03321705</v>
      </c>
      <c r="E18" s="728" t="n">
        <v>0.007559745</v>
      </c>
      <c r="F18" s="0" t="s">
        <v>4802</v>
      </c>
    </row>
    <row r="19" customFormat="false" ht="12.75" hidden="false" customHeight="false" outlineLevel="0" collapsed="false">
      <c r="A19" s="0" t="n">
        <v>5</v>
      </c>
      <c r="B19" s="728" t="n">
        <v>0.06940832</v>
      </c>
      <c r="C19" s="0" t="n">
        <v>0.1009981</v>
      </c>
      <c r="D19" s="728" t="n">
        <v>0.02647701</v>
      </c>
      <c r="E19" s="728" t="n">
        <v>0.006025803</v>
      </c>
      <c r="F19" s="0" t="s">
        <v>4803</v>
      </c>
    </row>
    <row r="20" customFormat="false" ht="12.75" hidden="false" customHeight="false" outlineLevel="0" collapsed="false">
      <c r="A20" s="0" t="n">
        <v>14</v>
      </c>
      <c r="B20" s="728" t="n">
        <v>0.04409144</v>
      </c>
      <c r="C20" s="728" t="n">
        <v>0.06415877</v>
      </c>
      <c r="D20" s="728" t="n">
        <v>0.01681945</v>
      </c>
      <c r="E20" s="728" t="n">
        <v>0.003827874</v>
      </c>
      <c r="F20" s="0" t="s">
        <v>4804</v>
      </c>
    </row>
    <row r="21" customFormat="false" ht="12.75" hidden="false" customHeight="false" outlineLevel="0" collapsed="false">
      <c r="A21" s="0" t="n">
        <v>15</v>
      </c>
      <c r="B21" s="728" t="n">
        <v>0.01163193</v>
      </c>
      <c r="C21" s="728" t="n">
        <v>0.01692597</v>
      </c>
      <c r="D21" s="728" t="n">
        <v>0.004437202</v>
      </c>
      <c r="E21" s="728" t="n">
        <v>0.001009846</v>
      </c>
      <c r="F21" s="0" t="s">
        <v>4805</v>
      </c>
    </row>
    <row r="22" customFormat="false" ht="12.75" hidden="false" customHeight="false" outlineLevel="0" collapsed="false">
      <c r="A22" s="0" t="n">
        <v>24</v>
      </c>
      <c r="B22" s="728" t="n">
        <v>0.01632965</v>
      </c>
      <c r="C22" s="728" t="n">
        <v>0.02376176</v>
      </c>
      <c r="D22" s="728" t="n">
        <v>0.006229229</v>
      </c>
      <c r="E22" s="728" t="n">
        <v>0.001417687</v>
      </c>
      <c r="F22" s="0" t="s">
        <v>4806</v>
      </c>
    </row>
    <row r="23" customFormat="false" ht="12.75" hidden="false" customHeight="false" outlineLevel="0" collapsed="false">
      <c r="A23" s="0" t="n">
        <v>25</v>
      </c>
      <c r="B23" s="728" t="n">
        <v>0.03927374</v>
      </c>
      <c r="C23" s="0" t="n">
        <v>0.0571484</v>
      </c>
      <c r="D23" s="728" t="n">
        <v>0.01498165</v>
      </c>
      <c r="E23" s="728" t="n">
        <v>0.003409617</v>
      </c>
      <c r="F23" s="0" t="s">
        <v>4807</v>
      </c>
    </row>
    <row r="24" customFormat="false" ht="12.75" hidden="false" customHeight="false" outlineLevel="0" collapsed="false">
      <c r="A24" s="0" t="n">
        <v>26</v>
      </c>
      <c r="B24" s="728" t="n">
        <v>0.09975823</v>
      </c>
      <c r="C24" s="0" t="n">
        <v>0.1451612</v>
      </c>
      <c r="D24" s="728" t="n">
        <v>0.03805452</v>
      </c>
      <c r="E24" s="728" t="n">
        <v>0.008660683</v>
      </c>
      <c r="F24" s="0" t="s">
        <v>4808</v>
      </c>
    </row>
    <row r="25" customFormat="false" ht="12.75" hidden="false" customHeight="false" outlineLevel="0" collapsed="false">
      <c r="A25" s="0" t="n">
        <v>28</v>
      </c>
      <c r="B25" s="728" t="n">
        <v>0.03526471</v>
      </c>
      <c r="C25" s="728" t="n">
        <v>0.05131475</v>
      </c>
      <c r="D25" s="728" t="n">
        <v>0.01345234</v>
      </c>
      <c r="E25" s="728" t="n">
        <v>0.003061567</v>
      </c>
      <c r="F25" s="0" t="s">
        <v>4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CV100" activeCellId="0" sqref="CV100"/>
    </sheetView>
  </sheetViews>
  <sheetFormatPr defaultColWidth="9.13671875" defaultRowHeight="12.75" zeroHeight="false" outlineLevelRow="0" outlineLevelCol="0"/>
  <cols>
    <col collapsed="false" customWidth="false" hidden="false" outlineLevel="0" max="257" min="1" style="1" width="9.14"/>
  </cols>
  <sheetData>
    <row r="1" customFormat="false" ht="27.75" hidden="false" customHeight="false" outlineLevel="0" collapsed="false">
      <c r="A1" s="2" t="s">
        <v>0</v>
      </c>
      <c r="B1" s="2"/>
      <c r="C1" s="2"/>
      <c r="D1" s="2"/>
      <c r="E1" s="2"/>
      <c r="F1" s="2"/>
      <c r="G1" s="2"/>
      <c r="H1" s="2"/>
      <c r="I1" s="2"/>
    </row>
    <row r="2" customFormat="false" ht="13.5" hidden="false" customHeight="false" outlineLevel="0" collapsed="false">
      <c r="A2" s="3"/>
      <c r="B2" s="3"/>
    </row>
    <row r="3" customFormat="false" ht="12.75" hidden="false" customHeight="false" outlineLevel="0" collapsed="false">
      <c r="A3" s="4" t="s">
        <v>1</v>
      </c>
      <c r="B3" s="4"/>
      <c r="C3" s="4"/>
      <c r="D3" s="4"/>
      <c r="E3" s="4"/>
      <c r="F3" s="4"/>
      <c r="G3" s="4"/>
      <c r="H3" s="4"/>
      <c r="I3" s="4"/>
    </row>
    <row r="4" customFormat="false" ht="12.75" hidden="false" customHeight="false" outlineLevel="0" collapsed="false">
      <c r="A4" s="4" t="s">
        <v>2</v>
      </c>
      <c r="B4" s="4"/>
      <c r="C4" s="4"/>
      <c r="D4" s="4"/>
      <c r="E4" s="4"/>
      <c r="F4" s="4"/>
      <c r="G4" s="4"/>
      <c r="H4" s="4"/>
      <c r="I4" s="4"/>
    </row>
    <row r="5" customFormat="false" ht="13.5" hidden="false" customHeight="false" outlineLevel="0" collapsed="false">
      <c r="A5" s="5"/>
      <c r="B5" s="5"/>
      <c r="C5" s="5"/>
      <c r="D5" s="5"/>
      <c r="E5" s="5"/>
      <c r="F5" s="5"/>
      <c r="G5" s="5"/>
      <c r="H5" s="5"/>
      <c r="I5" s="5"/>
    </row>
    <row r="6" customFormat="false" ht="13.5" hidden="false" customHeight="false" outlineLevel="0" collapsed="false"/>
    <row r="8" customFormat="false" ht="12.75" hidden="false" customHeight="false" outlineLevel="0" collapsed="false">
      <c r="A8" s="6" t="s">
        <v>3</v>
      </c>
      <c r="B8" s="6"/>
      <c r="C8" s="6"/>
      <c r="D8" s="6"/>
      <c r="E8" s="6"/>
      <c r="F8" s="6"/>
      <c r="G8" s="6"/>
      <c r="H8" s="6"/>
      <c r="I8" s="6"/>
    </row>
    <row r="9" customFormat="false" ht="12.75" hidden="false" customHeight="false" outlineLevel="0" collapsed="false">
      <c r="A9" s="7" t="n">
        <v>2</v>
      </c>
      <c r="B9" s="7"/>
      <c r="C9" s="7"/>
      <c r="D9" s="7"/>
      <c r="E9" s="7"/>
      <c r="F9" s="7"/>
      <c r="G9" s="7"/>
      <c r="H9" s="7"/>
      <c r="I9" s="7"/>
    </row>
    <row r="10" customFormat="false" ht="13.5" hidden="false" customHeight="false" outlineLevel="0" collapsed="false"/>
    <row r="11" customFormat="false" ht="13.5" hidden="false" customHeight="false" outlineLevel="0" collapsed="false">
      <c r="A11" s="8"/>
      <c r="B11" s="9" t="s">
        <v>4</v>
      </c>
      <c r="C11" s="9"/>
      <c r="D11" s="9"/>
      <c r="E11" s="9"/>
      <c r="F11" s="9"/>
      <c r="G11" s="9"/>
      <c r="H11" s="9"/>
      <c r="I11" s="8"/>
    </row>
    <row r="12" customFormat="false" ht="6" hidden="false" customHeight="true" outlineLevel="0" collapsed="false">
      <c r="B12" s="10"/>
      <c r="C12" s="11"/>
      <c r="D12" s="11"/>
      <c r="E12" s="11"/>
      <c r="F12" s="11"/>
      <c r="G12" s="11"/>
      <c r="H12" s="12"/>
    </row>
    <row r="13" customFormat="false" ht="12.75" hidden="false" customHeight="false" outlineLevel="0" collapsed="false">
      <c r="B13" s="10"/>
      <c r="C13" s="11"/>
      <c r="D13" s="13"/>
      <c r="E13" s="14" t="s">
        <v>5</v>
      </c>
      <c r="F13" s="11"/>
      <c r="G13" s="11"/>
      <c r="H13" s="12"/>
    </row>
    <row r="14" customFormat="false" ht="12.75" hidden="false" customHeight="false" outlineLevel="0" collapsed="false">
      <c r="B14" s="10"/>
      <c r="C14" s="11"/>
      <c r="D14" s="15"/>
      <c r="E14" s="14" t="s">
        <v>6</v>
      </c>
      <c r="F14" s="11"/>
      <c r="G14" s="11"/>
      <c r="H14" s="12"/>
    </row>
    <row r="15" customFormat="false" ht="12.75" hidden="false" customHeight="false" outlineLevel="0" collapsed="false">
      <c r="B15" s="10"/>
      <c r="C15" s="11"/>
      <c r="D15" s="16"/>
      <c r="E15" s="14" t="s">
        <v>7</v>
      </c>
      <c r="F15" s="11"/>
      <c r="G15" s="11"/>
      <c r="H15" s="12"/>
    </row>
    <row r="16" customFormat="false" ht="13.5" hidden="false" customHeight="false" outlineLevel="0" collapsed="false">
      <c r="B16" s="10"/>
      <c r="C16" s="11"/>
      <c r="D16" s="17"/>
      <c r="E16" s="14" t="s">
        <v>8</v>
      </c>
      <c r="F16" s="11"/>
      <c r="G16" s="11"/>
      <c r="H16" s="12"/>
    </row>
    <row r="17" customFormat="false" ht="14.25" hidden="false" customHeight="false" outlineLevel="0" collapsed="false">
      <c r="B17" s="10"/>
      <c r="C17" s="11"/>
      <c r="D17" s="18"/>
      <c r="E17" s="14" t="s">
        <v>9</v>
      </c>
      <c r="F17" s="11"/>
      <c r="G17" s="11"/>
      <c r="H17" s="12"/>
    </row>
    <row r="18" customFormat="false" ht="6" hidden="false" customHeight="true" outlineLevel="0" collapsed="false">
      <c r="B18" s="19"/>
      <c r="C18" s="20"/>
      <c r="D18" s="20"/>
      <c r="E18" s="20"/>
      <c r="F18" s="20"/>
      <c r="G18" s="20"/>
      <c r="H18" s="21"/>
    </row>
  </sheetData>
  <mergeCells count="6">
    <mergeCell ref="A1:I1"/>
    <mergeCell ref="A3:I3"/>
    <mergeCell ref="A4:I4"/>
    <mergeCell ref="A8:I8"/>
    <mergeCell ref="A9:I9"/>
    <mergeCell ref="B11:H1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CV100" activeCellId="0" sqref="CV100"/>
    </sheetView>
  </sheetViews>
  <sheetFormatPr defaultColWidth="9.13671875" defaultRowHeight="12.75" zeroHeight="false" outlineLevelRow="0" outlineLevelCol="0"/>
  <cols>
    <col collapsed="false" customWidth="false" hidden="false" outlineLevel="0" max="257" min="1" style="22" width="9.14"/>
  </cols>
  <sheetData>
    <row r="1" customFormat="false" ht="26.25" hidden="false" customHeight="false" outlineLevel="0" collapsed="false">
      <c r="A1" s="23" t="s">
        <v>10</v>
      </c>
      <c r="B1" s="23"/>
      <c r="C1" s="23"/>
      <c r="D1" s="23"/>
      <c r="E1" s="23"/>
      <c r="F1" s="23"/>
      <c r="G1" s="23"/>
      <c r="H1" s="23"/>
      <c r="I1" s="23"/>
      <c r="J1" s="23"/>
      <c r="K1" s="23"/>
      <c r="L1" s="23"/>
      <c r="M1" s="23"/>
      <c r="N1" s="23"/>
      <c r="O1" s="23"/>
    </row>
    <row r="2" customFormat="false" ht="12.75" hidden="false" customHeight="false" outlineLevel="0" collapsed="false">
      <c r="H2" s="24" t="s">
        <v>11</v>
      </c>
    </row>
    <row r="4" customFormat="false" ht="12.75" hidden="false" customHeight="false" outlineLevel="0" collapsed="false">
      <c r="D4" s="25"/>
      <c r="E4" s="26"/>
      <c r="F4" s="26"/>
      <c r="G4" s="26"/>
      <c r="H4" s="27" t="s">
        <v>12</v>
      </c>
      <c r="I4" s="26"/>
      <c r="J4" s="26"/>
      <c r="K4" s="26"/>
      <c r="L4" s="25"/>
    </row>
    <row r="5" customFormat="false" ht="12.75" hidden="false" customHeight="false" outlineLevel="0" collapsed="false">
      <c r="G5" s="28"/>
    </row>
    <row r="6" customFormat="false" ht="13.5" hidden="false" customHeight="false" outlineLevel="0" collapsed="false">
      <c r="A6" s="29" t="s">
        <v>13</v>
      </c>
      <c r="B6" s="29"/>
      <c r="C6" s="29"/>
      <c r="D6" s="29"/>
      <c r="E6" s="29"/>
      <c r="F6" s="30"/>
      <c r="G6" s="31" t="s">
        <v>14</v>
      </c>
      <c r="H6" s="31"/>
      <c r="I6" s="31"/>
      <c r="J6" s="32"/>
      <c r="K6" s="31" t="s">
        <v>15</v>
      </c>
      <c r="L6" s="31"/>
      <c r="M6" s="31"/>
      <c r="N6" s="31"/>
      <c r="O6" s="31"/>
    </row>
    <row r="7" customFormat="false" ht="13.5" hidden="false" customHeight="false" outlineLevel="0" collapsed="false">
      <c r="A7" s="33"/>
      <c r="B7" s="34" t="s">
        <v>16</v>
      </c>
      <c r="C7" s="35"/>
      <c r="D7" s="25"/>
      <c r="E7" s="36"/>
      <c r="F7" s="37"/>
      <c r="G7" s="38" t="s">
        <v>17</v>
      </c>
      <c r="H7" s="35"/>
      <c r="I7" s="39"/>
      <c r="J7" s="32"/>
      <c r="K7" s="40"/>
      <c r="L7" s="34" t="s">
        <v>18</v>
      </c>
      <c r="M7" s="41"/>
      <c r="N7" s="25"/>
      <c r="O7" s="42"/>
    </row>
    <row r="8" customFormat="false" ht="12.75" hidden="false" customHeight="false" outlineLevel="0" collapsed="false">
      <c r="A8" s="33"/>
      <c r="B8" s="34" t="s">
        <v>19</v>
      </c>
      <c r="C8" s="35"/>
      <c r="D8" s="25"/>
      <c r="E8" s="42"/>
      <c r="F8" s="30"/>
      <c r="G8" s="38" t="s">
        <v>20</v>
      </c>
      <c r="H8" s="35"/>
      <c r="I8" s="39"/>
      <c r="J8" s="32"/>
      <c r="K8" s="33"/>
      <c r="L8" s="34" t="s">
        <v>21</v>
      </c>
      <c r="M8" s="41"/>
      <c r="N8" s="25"/>
      <c r="O8" s="42"/>
    </row>
    <row r="9" customFormat="false" ht="12.75" hidden="false" customHeight="false" outlineLevel="0" collapsed="false">
      <c r="A9" s="33"/>
      <c r="B9" s="34" t="s">
        <v>22</v>
      </c>
      <c r="C9" s="35"/>
      <c r="D9" s="25"/>
      <c r="E9" s="42"/>
      <c r="F9" s="30"/>
      <c r="G9" s="38" t="s">
        <v>23</v>
      </c>
      <c r="H9" s="35"/>
      <c r="I9" s="39"/>
      <c r="J9" s="32"/>
      <c r="K9" s="33"/>
      <c r="L9" s="34" t="s">
        <v>24</v>
      </c>
      <c r="M9" s="41"/>
      <c r="N9" s="25"/>
      <c r="O9" s="42"/>
    </row>
    <row r="10" customFormat="false" ht="12.75" hidden="false" customHeight="false" outlineLevel="0" collapsed="false">
      <c r="A10" s="43"/>
      <c r="B10" s="44" t="s">
        <v>25</v>
      </c>
      <c r="C10" s="45"/>
      <c r="D10" s="46"/>
      <c r="E10" s="47"/>
      <c r="F10" s="30"/>
      <c r="G10" s="38" t="s">
        <v>26</v>
      </c>
      <c r="H10" s="35"/>
      <c r="I10" s="39"/>
      <c r="J10" s="32"/>
      <c r="K10" s="43"/>
      <c r="L10" s="44" t="s">
        <v>27</v>
      </c>
      <c r="M10" s="48"/>
      <c r="N10" s="46"/>
      <c r="O10" s="47"/>
    </row>
    <row r="11" customFormat="false" ht="12.75" hidden="false" customHeight="false" outlineLevel="0" collapsed="false">
      <c r="F11" s="30"/>
      <c r="G11" s="49" t="s">
        <v>28</v>
      </c>
      <c r="H11" s="50"/>
      <c r="I11" s="51"/>
      <c r="J11" s="32"/>
    </row>
    <row r="12" customFormat="false" ht="12.75" hidden="false" customHeight="false" outlineLevel="0" collapsed="false">
      <c r="F12" s="30"/>
      <c r="G12" s="52" t="s">
        <v>29</v>
      </c>
      <c r="H12" s="53"/>
      <c r="I12" s="54"/>
      <c r="J12" s="32"/>
    </row>
    <row r="13" customFormat="false" ht="12.75" hidden="false" customHeight="false" outlineLevel="0" collapsed="false">
      <c r="F13" s="30"/>
      <c r="G13" s="37"/>
      <c r="H13" s="32"/>
      <c r="I13" s="32"/>
      <c r="J13" s="32"/>
    </row>
    <row r="14" customFormat="false" ht="12.75" hidden="false" customHeight="false" outlineLevel="0" collapsed="false">
      <c r="F14" s="30"/>
      <c r="G14" s="30"/>
      <c r="H14" s="32"/>
      <c r="I14" s="32"/>
      <c r="J14" s="32"/>
    </row>
    <row r="15" customFormat="false" ht="12.75" hidden="false" customHeight="false" outlineLevel="0" collapsed="false">
      <c r="G15" s="28"/>
    </row>
    <row r="16" customFormat="false" ht="12.75" hidden="false" customHeight="false" outlineLevel="0" collapsed="false">
      <c r="E16" s="55"/>
      <c r="F16" s="56"/>
      <c r="G16" s="56"/>
      <c r="H16" s="57" t="s">
        <v>30</v>
      </c>
      <c r="I16" s="56"/>
      <c r="J16" s="56"/>
      <c r="K16" s="58"/>
    </row>
    <row r="17" customFormat="false" ht="12.75" hidden="false" customHeight="false" outlineLevel="0" collapsed="false">
      <c r="I17" s="59"/>
      <c r="J17" s="60"/>
      <c r="K17" s="25"/>
    </row>
    <row r="18" customFormat="false" ht="12.75" hidden="false" customHeight="false" outlineLevel="0" collapsed="false">
      <c r="A18" s="61" t="s">
        <v>31</v>
      </c>
      <c r="B18" s="61"/>
      <c r="C18" s="61"/>
      <c r="D18" s="61"/>
      <c r="E18" s="61"/>
      <c r="F18" s="61"/>
      <c r="G18" s="62"/>
      <c r="I18" s="61" t="s">
        <v>32</v>
      </c>
      <c r="J18" s="61"/>
      <c r="K18" s="61"/>
      <c r="L18" s="61"/>
      <c r="M18" s="61"/>
      <c r="N18" s="61"/>
      <c r="O18" s="62"/>
    </row>
    <row r="19" customFormat="false" ht="12.75" hidden="false" customHeight="false" outlineLevel="0" collapsed="false">
      <c r="A19" s="63"/>
      <c r="B19" s="64"/>
      <c r="C19" s="64"/>
      <c r="D19" s="64"/>
      <c r="E19" s="64"/>
      <c r="F19" s="64"/>
      <c r="G19" s="64"/>
      <c r="I19" s="63"/>
      <c r="J19" s="64"/>
      <c r="K19" s="64"/>
      <c r="L19" s="64"/>
      <c r="M19" s="64"/>
      <c r="N19" s="64"/>
      <c r="O19" s="64"/>
    </row>
    <row r="20" customFormat="false" ht="13.5" hidden="false" customHeight="false" outlineLevel="0" collapsed="false">
      <c r="A20" s="65" t="s">
        <v>33</v>
      </c>
      <c r="B20" s="65"/>
      <c r="C20" s="65"/>
      <c r="D20" s="65"/>
      <c r="E20" s="65"/>
      <c r="F20" s="65"/>
      <c r="I20" s="65" t="s">
        <v>34</v>
      </c>
      <c r="J20" s="65"/>
      <c r="K20" s="65"/>
      <c r="L20" s="65"/>
      <c r="M20" s="65"/>
      <c r="N20" s="65"/>
    </row>
    <row r="21" customFormat="false" ht="13.5" hidden="false" customHeight="false" outlineLevel="0" collapsed="false">
      <c r="A21" s="33"/>
      <c r="B21" s="66" t="s">
        <v>35</v>
      </c>
      <c r="C21" s="66"/>
      <c r="D21" s="25"/>
      <c r="E21" s="25"/>
      <c r="F21" s="42"/>
      <c r="I21" s="33"/>
      <c r="J21" s="66" t="s">
        <v>35</v>
      </c>
      <c r="K21" s="25"/>
      <c r="L21" s="25"/>
      <c r="M21" s="25"/>
      <c r="N21" s="42"/>
    </row>
    <row r="22" customFormat="false" ht="12.75" hidden="false" customHeight="false" outlineLevel="0" collapsed="false">
      <c r="A22" s="33"/>
      <c r="B22" s="66" t="s">
        <v>36</v>
      </c>
      <c r="C22" s="66"/>
      <c r="D22" s="25"/>
      <c r="E22" s="25"/>
      <c r="F22" s="42"/>
      <c r="I22" s="33"/>
      <c r="J22" s="66" t="s">
        <v>36</v>
      </c>
      <c r="K22" s="25"/>
      <c r="L22" s="25"/>
      <c r="M22" s="25"/>
      <c r="N22" s="42"/>
    </row>
    <row r="23" customFormat="false" ht="12.75" hidden="false" customHeight="false" outlineLevel="0" collapsed="false">
      <c r="A23" s="43"/>
      <c r="B23" s="67" t="s">
        <v>37</v>
      </c>
      <c r="C23" s="67"/>
      <c r="D23" s="46"/>
      <c r="E23" s="46"/>
      <c r="F23" s="47"/>
      <c r="I23" s="33"/>
      <c r="J23" s="66" t="s">
        <v>37</v>
      </c>
      <c r="K23" s="25"/>
      <c r="L23" s="25"/>
      <c r="M23" s="25"/>
      <c r="N23" s="42"/>
    </row>
    <row r="24" customFormat="false" ht="12.75" hidden="false" customHeight="false" outlineLevel="0" collapsed="false">
      <c r="I24" s="33"/>
      <c r="J24" s="66" t="s">
        <v>38</v>
      </c>
      <c r="K24" s="25"/>
      <c r="L24" s="25"/>
      <c r="M24" s="25"/>
      <c r="N24" s="42"/>
    </row>
    <row r="25" customFormat="false" ht="12.75" hidden="false" customHeight="false" outlineLevel="0" collapsed="false">
      <c r="I25" s="43"/>
      <c r="J25" s="67" t="s">
        <v>39</v>
      </c>
      <c r="K25" s="46"/>
      <c r="L25" s="46"/>
      <c r="M25" s="46"/>
      <c r="N25" s="47"/>
    </row>
    <row r="26" customFormat="false" ht="8.45" hidden="false" customHeight="true" outlineLevel="0" collapsed="false">
      <c r="J26" s="68"/>
    </row>
    <row r="27" customFormat="false" ht="13.5" hidden="false" customHeight="false" outlineLevel="0" collapsed="false">
      <c r="A27" s="65" t="s">
        <v>40</v>
      </c>
      <c r="B27" s="65"/>
      <c r="C27" s="65"/>
      <c r="D27" s="65"/>
      <c r="E27" s="65"/>
      <c r="F27" s="65"/>
      <c r="I27" s="65" t="s">
        <v>40</v>
      </c>
      <c r="J27" s="65"/>
      <c r="K27" s="65"/>
      <c r="L27" s="65"/>
      <c r="M27" s="65"/>
      <c r="N27" s="65"/>
    </row>
    <row r="28" customFormat="false" ht="13.5" hidden="false" customHeight="false" outlineLevel="0" collapsed="false">
      <c r="A28" s="33"/>
      <c r="B28" s="66" t="s">
        <v>41</v>
      </c>
      <c r="C28" s="66"/>
      <c r="D28" s="25"/>
      <c r="E28" s="25"/>
      <c r="F28" s="42"/>
      <c r="I28" s="33"/>
      <c r="J28" s="66" t="s">
        <v>41</v>
      </c>
      <c r="K28" s="25"/>
      <c r="L28" s="25"/>
      <c r="M28" s="25"/>
      <c r="N28" s="42"/>
    </row>
    <row r="29" customFormat="false" ht="12.75" hidden="false" customHeight="false" outlineLevel="0" collapsed="false">
      <c r="A29" s="33"/>
      <c r="B29" s="66" t="s">
        <v>42</v>
      </c>
      <c r="C29" s="66"/>
      <c r="D29" s="25"/>
      <c r="E29" s="25"/>
      <c r="F29" s="42"/>
      <c r="I29" s="33"/>
      <c r="J29" s="66" t="s">
        <v>42</v>
      </c>
      <c r="K29" s="25"/>
      <c r="L29" s="25"/>
      <c r="M29" s="25"/>
      <c r="N29" s="42"/>
    </row>
    <row r="30" customFormat="false" ht="12.75" hidden="false" customHeight="false" outlineLevel="0" collapsed="false">
      <c r="A30" s="43"/>
      <c r="B30" s="67" t="s">
        <v>43</v>
      </c>
      <c r="C30" s="67"/>
      <c r="D30" s="46"/>
      <c r="E30" s="46"/>
      <c r="F30" s="47"/>
      <c r="I30" s="43"/>
      <c r="J30" s="67" t="s">
        <v>43</v>
      </c>
      <c r="K30" s="46"/>
      <c r="L30" s="46"/>
      <c r="M30" s="46"/>
      <c r="N30" s="47"/>
    </row>
    <row r="31" customFormat="false" ht="8.45" hidden="false" customHeight="true" outlineLevel="0" collapsed="false">
      <c r="B31" s="68"/>
      <c r="C31" s="68"/>
      <c r="J31" s="68"/>
    </row>
    <row r="32" customFormat="false" ht="13.5" hidden="false" customHeight="false" outlineLevel="0" collapsed="false">
      <c r="A32" s="65" t="s">
        <v>44</v>
      </c>
      <c r="B32" s="65"/>
      <c r="C32" s="65"/>
      <c r="D32" s="65"/>
      <c r="E32" s="65"/>
      <c r="F32" s="65"/>
      <c r="I32" s="65" t="s">
        <v>45</v>
      </c>
      <c r="J32" s="65"/>
      <c r="K32" s="65"/>
      <c r="L32" s="65"/>
      <c r="M32" s="65"/>
      <c r="N32" s="65"/>
    </row>
    <row r="33" customFormat="false" ht="13.5" hidden="false" customHeight="false" outlineLevel="0" collapsed="false">
      <c r="A33" s="33"/>
      <c r="B33" s="66" t="s">
        <v>46</v>
      </c>
      <c r="C33" s="66"/>
      <c r="D33" s="25"/>
      <c r="E33" s="25"/>
      <c r="F33" s="42"/>
      <c r="I33" s="33"/>
      <c r="J33" s="66" t="s">
        <v>46</v>
      </c>
      <c r="K33" s="25"/>
      <c r="L33" s="25"/>
      <c r="M33" s="25"/>
      <c r="N33" s="42"/>
    </row>
    <row r="34" customFormat="false" ht="12.75" hidden="false" customHeight="false" outlineLevel="0" collapsed="false">
      <c r="A34" s="33"/>
      <c r="B34" s="66" t="s">
        <v>47</v>
      </c>
      <c r="C34" s="66"/>
      <c r="D34" s="25"/>
      <c r="E34" s="25"/>
      <c r="F34" s="42"/>
      <c r="I34" s="33"/>
      <c r="J34" s="66" t="s">
        <v>47</v>
      </c>
      <c r="K34" s="25"/>
      <c r="L34" s="25"/>
      <c r="M34" s="25"/>
      <c r="N34" s="42"/>
    </row>
    <row r="35" customFormat="false" ht="12.75" hidden="false" customHeight="false" outlineLevel="0" collapsed="false">
      <c r="A35" s="43"/>
      <c r="B35" s="67" t="s">
        <v>48</v>
      </c>
      <c r="C35" s="67"/>
      <c r="D35" s="46"/>
      <c r="E35" s="46"/>
      <c r="F35" s="47"/>
      <c r="I35" s="33"/>
      <c r="J35" s="66" t="s">
        <v>48</v>
      </c>
      <c r="K35" s="25"/>
      <c r="L35" s="25"/>
      <c r="M35" s="25"/>
      <c r="N35" s="42"/>
    </row>
    <row r="36" customFormat="false" ht="12.75" hidden="false" customHeight="false" outlineLevel="0" collapsed="false">
      <c r="I36" s="43"/>
      <c r="J36" s="67" t="s">
        <v>49</v>
      </c>
      <c r="K36" s="46"/>
      <c r="L36" s="46"/>
      <c r="M36" s="46"/>
      <c r="N36" s="47"/>
    </row>
    <row r="37" customFormat="false" ht="8.45" hidden="false" customHeight="true" outlineLevel="0" collapsed="false">
      <c r="J37" s="69"/>
    </row>
    <row r="38" customFormat="false" ht="13.5" hidden="false" customHeight="false" outlineLevel="0" collapsed="false">
      <c r="A38" s="65" t="s">
        <v>50</v>
      </c>
      <c r="B38" s="65"/>
      <c r="C38" s="65"/>
      <c r="D38" s="65"/>
      <c r="E38" s="65"/>
      <c r="F38" s="65"/>
      <c r="I38" s="65" t="s">
        <v>50</v>
      </c>
      <c r="J38" s="65"/>
      <c r="K38" s="65"/>
      <c r="L38" s="65"/>
      <c r="M38" s="65"/>
      <c r="N38" s="65"/>
    </row>
    <row r="39" customFormat="false" ht="13.5" hidden="false" customHeight="false" outlineLevel="0" collapsed="false">
      <c r="A39" s="33"/>
      <c r="B39" s="66" t="s">
        <v>51</v>
      </c>
      <c r="C39" s="70"/>
      <c r="D39" s="25"/>
      <c r="E39" s="25"/>
      <c r="F39" s="42"/>
      <c r="I39" s="33"/>
      <c r="J39" s="66" t="s">
        <v>51</v>
      </c>
      <c r="K39" s="25"/>
      <c r="L39" s="25"/>
      <c r="M39" s="25"/>
      <c r="N39" s="42"/>
    </row>
    <row r="40" customFormat="false" ht="12.75" hidden="false" customHeight="false" outlineLevel="0" collapsed="false">
      <c r="A40" s="33"/>
      <c r="B40" s="66" t="s">
        <v>52</v>
      </c>
      <c r="C40" s="70"/>
      <c r="D40" s="25"/>
      <c r="E40" s="25"/>
      <c r="F40" s="42"/>
      <c r="I40" s="33"/>
      <c r="J40" s="66" t="s">
        <v>52</v>
      </c>
      <c r="K40" s="25"/>
      <c r="L40" s="25"/>
      <c r="M40" s="25"/>
      <c r="N40" s="42"/>
    </row>
    <row r="41" customFormat="false" ht="12.75" hidden="false" customHeight="false" outlineLevel="0" collapsed="false">
      <c r="A41" s="33"/>
      <c r="B41" s="66" t="s">
        <v>53</v>
      </c>
      <c r="C41" s="70"/>
      <c r="D41" s="25"/>
      <c r="E41" s="25"/>
      <c r="F41" s="42"/>
      <c r="I41" s="33"/>
      <c r="J41" s="66" t="s">
        <v>53</v>
      </c>
      <c r="K41" s="25"/>
      <c r="L41" s="25"/>
      <c r="M41" s="25"/>
      <c r="N41" s="42"/>
    </row>
    <row r="42" customFormat="false" ht="12.75" hidden="false" customHeight="false" outlineLevel="0" collapsed="false">
      <c r="A42" s="43"/>
      <c r="B42" s="67" t="s">
        <v>54</v>
      </c>
      <c r="C42" s="71"/>
      <c r="D42" s="46"/>
      <c r="E42" s="46"/>
      <c r="F42" s="47"/>
      <c r="I42" s="43"/>
      <c r="J42" s="67" t="s">
        <v>54</v>
      </c>
      <c r="K42" s="46"/>
      <c r="L42" s="46"/>
      <c r="M42" s="46"/>
      <c r="N42" s="47"/>
    </row>
    <row r="43" customFormat="false" ht="12.75" hidden="false" customHeight="false" outlineLevel="0" collapsed="false">
      <c r="B43" s="69"/>
      <c r="C43" s="69"/>
      <c r="J43" s="69"/>
    </row>
    <row r="44" customFormat="false" ht="12.75" hidden="false" customHeight="false" outlineLevel="0" collapsed="false">
      <c r="B44" s="69"/>
      <c r="C44" s="69"/>
      <c r="J44" s="69"/>
    </row>
    <row r="46" customFormat="false" ht="12.75" hidden="false" customHeight="false" outlineLevel="0" collapsed="false">
      <c r="D46" s="25"/>
      <c r="E46" s="56"/>
      <c r="F46" s="56"/>
      <c r="G46" s="56"/>
      <c r="H46" s="57" t="s">
        <v>55</v>
      </c>
      <c r="I46" s="56"/>
      <c r="J46" s="56"/>
      <c r="K46" s="56"/>
      <c r="L46" s="25"/>
    </row>
    <row r="48" customFormat="false" ht="13.5" hidden="false" customHeight="false" outlineLevel="0" collapsed="false">
      <c r="B48" s="65" t="s">
        <v>56</v>
      </c>
      <c r="C48" s="65"/>
      <c r="D48" s="65"/>
      <c r="E48" s="65"/>
      <c r="F48" s="65"/>
      <c r="J48" s="65" t="s">
        <v>57</v>
      </c>
      <c r="K48" s="65"/>
      <c r="L48" s="65"/>
      <c r="M48" s="65"/>
      <c r="N48" s="65"/>
    </row>
    <row r="49" customFormat="false" ht="13.5" hidden="false" customHeight="false" outlineLevel="0" collapsed="false">
      <c r="B49" s="38" t="s">
        <v>58</v>
      </c>
      <c r="C49" s="35"/>
      <c r="D49" s="25"/>
      <c r="E49" s="25"/>
      <c r="F49" s="42"/>
      <c r="G49" s="37"/>
      <c r="J49" s="38" t="s">
        <v>59</v>
      </c>
      <c r="K49" s="35"/>
      <c r="L49" s="25"/>
      <c r="M49" s="25"/>
      <c r="N49" s="42"/>
    </row>
    <row r="50" customFormat="false" ht="12.75" hidden="false" customHeight="false" outlineLevel="0" collapsed="false">
      <c r="B50" s="72" t="s">
        <v>60</v>
      </c>
      <c r="C50" s="46"/>
      <c r="D50" s="46"/>
      <c r="E50" s="46"/>
      <c r="F50" s="47"/>
      <c r="J50" s="38" t="s">
        <v>61</v>
      </c>
      <c r="K50" s="35"/>
      <c r="L50" s="25"/>
      <c r="M50" s="25"/>
      <c r="N50" s="42"/>
    </row>
    <row r="51" customFormat="false" ht="12.75" hidden="false" customHeight="false" outlineLevel="0" collapsed="false">
      <c r="B51" s="37"/>
      <c r="G51" s="37"/>
      <c r="J51" s="72" t="s">
        <v>62</v>
      </c>
      <c r="K51" s="45"/>
      <c r="L51" s="46"/>
      <c r="M51" s="46"/>
      <c r="N51" s="47"/>
    </row>
    <row r="55" customFormat="false" ht="12.75" hidden="false" customHeight="false" outlineLevel="0" collapsed="false">
      <c r="E55" s="73"/>
      <c r="F55" s="73"/>
      <c r="G55" s="73"/>
      <c r="H55" s="74" t="s">
        <v>63</v>
      </c>
      <c r="I55" s="73"/>
      <c r="J55" s="73"/>
      <c r="K55" s="73"/>
    </row>
    <row r="57" customFormat="false" ht="13.5" hidden="false" customHeight="false" outlineLevel="0" collapsed="false">
      <c r="F57" s="65" t="s">
        <v>64</v>
      </c>
      <c r="G57" s="65"/>
      <c r="H57" s="65"/>
      <c r="I57" s="65"/>
      <c r="J57" s="65"/>
    </row>
    <row r="58" customFormat="false" ht="13.5" hidden="false" customHeight="false" outlineLevel="0" collapsed="false">
      <c r="F58" s="33"/>
      <c r="G58" s="66" t="s">
        <v>65</v>
      </c>
      <c r="H58" s="66"/>
      <c r="I58" s="25"/>
      <c r="J58" s="75"/>
    </row>
    <row r="59" customFormat="false" ht="12.75" hidden="false" customHeight="false" outlineLevel="0" collapsed="false">
      <c r="F59" s="33"/>
      <c r="G59" s="66" t="s">
        <v>66</v>
      </c>
      <c r="H59" s="66"/>
      <c r="I59" s="25"/>
      <c r="J59" s="75"/>
    </row>
    <row r="60" customFormat="false" ht="12.75" hidden="false" customHeight="false" outlineLevel="0" collapsed="false">
      <c r="F60" s="33"/>
      <c r="G60" s="66" t="s">
        <v>67</v>
      </c>
      <c r="H60" s="66"/>
      <c r="I60" s="25"/>
      <c r="J60" s="75"/>
    </row>
    <row r="61" customFormat="false" ht="12.75" hidden="false" customHeight="false" outlineLevel="0" collapsed="false">
      <c r="F61" s="33"/>
      <c r="G61" s="66" t="s">
        <v>68</v>
      </c>
      <c r="H61" s="66"/>
      <c r="I61" s="25"/>
      <c r="J61" s="75"/>
      <c r="M61" s="68"/>
    </row>
    <row r="62" customFormat="false" ht="12.75" hidden="false" customHeight="false" outlineLevel="0" collapsed="false">
      <c r="F62" s="33"/>
      <c r="G62" s="66"/>
      <c r="H62" s="66" t="s">
        <v>69</v>
      </c>
      <c r="I62" s="25"/>
      <c r="J62" s="42"/>
      <c r="M62" s="68"/>
    </row>
    <row r="63" customFormat="false" ht="12.75" hidden="false" customHeight="false" outlineLevel="0" collapsed="false">
      <c r="F63" s="33"/>
      <c r="G63" s="66"/>
      <c r="H63" s="66" t="s">
        <v>70</v>
      </c>
      <c r="I63" s="25"/>
      <c r="J63" s="42"/>
      <c r="M63" s="68"/>
    </row>
    <row r="64" customFormat="false" ht="12.75" hidden="false" customHeight="false" outlineLevel="0" collapsed="false">
      <c r="F64" s="33"/>
      <c r="G64" s="66"/>
      <c r="H64" s="66" t="s">
        <v>71</v>
      </c>
      <c r="I64" s="25"/>
      <c r="J64" s="42"/>
      <c r="M64" s="68"/>
    </row>
    <row r="65" customFormat="false" ht="12.75" hidden="false" customHeight="false" outlineLevel="0" collapsed="false">
      <c r="F65" s="33"/>
      <c r="G65" s="66"/>
      <c r="H65" s="66" t="s">
        <v>72</v>
      </c>
      <c r="I65" s="25"/>
      <c r="J65" s="42"/>
      <c r="M65" s="68"/>
    </row>
    <row r="66" customFormat="false" ht="12.75" hidden="false" customHeight="false" outlineLevel="0" collapsed="false">
      <c r="F66" s="33"/>
      <c r="G66" s="66"/>
      <c r="H66" s="66" t="s">
        <v>73</v>
      </c>
      <c r="I66" s="25"/>
      <c r="J66" s="42"/>
      <c r="M66" s="68"/>
    </row>
    <row r="67" customFormat="false" ht="12.75" hidden="false" customHeight="false" outlineLevel="0" collapsed="false">
      <c r="F67" s="43"/>
      <c r="G67" s="67"/>
      <c r="H67" s="67" t="s">
        <v>74</v>
      </c>
      <c r="I67" s="46"/>
      <c r="J67" s="47"/>
    </row>
  </sheetData>
  <mergeCells count="17">
    <mergeCell ref="A1:O1"/>
    <mergeCell ref="A6:E6"/>
    <mergeCell ref="G6:I6"/>
    <mergeCell ref="K6:O6"/>
    <mergeCell ref="A18:F18"/>
    <mergeCell ref="I18:N18"/>
    <mergeCell ref="A20:F20"/>
    <mergeCell ref="I20:N20"/>
    <mergeCell ref="A27:F27"/>
    <mergeCell ref="I27:N27"/>
    <mergeCell ref="A32:F32"/>
    <mergeCell ref="I32:N32"/>
    <mergeCell ref="A38:F38"/>
    <mergeCell ref="I38:N38"/>
    <mergeCell ref="B48:F48"/>
    <mergeCell ref="J48:N48"/>
    <mergeCell ref="F57:J57"/>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5"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7" topLeftCell="BM8" activePane="bottomLeft" state="frozen"/>
      <selection pane="topLeft" activeCell="D1" activeCellId="0" sqref="D1"/>
      <selection pane="bottomLeft" activeCell="J21" activeCellId="0" sqref="J2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39.41"/>
    <col collapsed="false" customWidth="true" hidden="false" outlineLevel="0" max="4" min="4" style="0" width="12.85"/>
    <col collapsed="false" customWidth="true" hidden="false" outlineLevel="0" max="5" min="5" style="0" width="12.7"/>
    <col collapsed="false" customWidth="true" hidden="false" outlineLevel="0" max="6" min="6" style="0" width="9.28"/>
    <col collapsed="false" customWidth="true" hidden="false" outlineLevel="0" max="7" min="7" style="0" width="8.85"/>
    <col collapsed="false" customWidth="true" hidden="false" outlineLevel="0" max="8" min="8" style="0" width="5.71"/>
    <col collapsed="false" customWidth="true" hidden="false" outlineLevel="0" max="9" min="9" style="0" width="5.56"/>
    <col collapsed="false" customWidth="true" hidden="false" outlineLevel="0" max="10" min="10" style="0" width="100.7"/>
    <col collapsed="false" customWidth="true" hidden="false" outlineLevel="0" max="11" min="11" style="0" width="28.14"/>
    <col collapsed="false" customWidth="true" hidden="false" outlineLevel="0" max="13" min="12" style="0" width="5.71"/>
  </cols>
  <sheetData>
    <row r="1" customFormat="false" ht="15.75" hidden="false" customHeight="false" outlineLevel="0" collapsed="false">
      <c r="A1" s="76" t="s">
        <v>75</v>
      </c>
      <c r="B1" s="76"/>
      <c r="C1" s="76"/>
      <c r="D1" s="76"/>
      <c r="E1" s="76"/>
      <c r="F1" s="76"/>
      <c r="G1" s="76"/>
      <c r="H1" s="76"/>
      <c r="I1" s="76"/>
      <c r="J1" s="76"/>
      <c r="K1" s="76"/>
      <c r="L1" s="76"/>
      <c r="M1" s="76"/>
      <c r="N1" s="77"/>
      <c r="O1" s="77"/>
      <c r="P1" s="77"/>
    </row>
    <row r="3" customFormat="false" ht="12.75" hidden="false" customHeight="false" outlineLevel="0" collapsed="false">
      <c r="D3" s="78" t="s">
        <v>76</v>
      </c>
      <c r="F3" s="79" t="s">
        <v>77</v>
      </c>
    </row>
    <row r="4" customFormat="false" ht="12.75" hidden="false" customHeight="false" outlineLevel="0" collapsed="false">
      <c r="C4" s="80" t="s">
        <v>78</v>
      </c>
      <c r="D4" s="81" t="n">
        <f aca="false">IF(INPSTATAct=TRUE(),0,MATCH(FALSE(),G12:G94,0)+11)</f>
        <v>12</v>
      </c>
      <c r="E4" s="82"/>
      <c r="F4" s="83" t="b">
        <f aca="false">AND(F$9,F$17,F$30,F$34,F$42,F$47,F$57,F$63)</f>
        <v>0</v>
      </c>
      <c r="G4" s="84"/>
      <c r="J4" s="85" t="s">
        <v>79</v>
      </c>
    </row>
    <row r="5" customFormat="false" ht="12.75" hidden="false" customHeight="false" outlineLevel="0" collapsed="false">
      <c r="C5" s="80" t="s">
        <v>80</v>
      </c>
      <c r="D5" s="81" t="n">
        <f aca="false">IF(INPSTAT=TRUE(),0,MATCH(FALSE(),G12:G94,0)+11)</f>
        <v>12</v>
      </c>
      <c r="E5" s="82"/>
      <c r="F5" s="83" t="b">
        <f aca="false">AND(F$9,F$17,F$30,F$34,F$42,F$47,F$57,F$63,F$75,F$87)</f>
        <v>0</v>
      </c>
      <c r="G5" s="84"/>
    </row>
    <row r="6" customFormat="false" ht="12.75" hidden="false" customHeight="false" outlineLevel="0" collapsed="false">
      <c r="H6" s="86" t="s">
        <v>81</v>
      </c>
      <c r="I6" s="86"/>
      <c r="K6" s="87" t="s">
        <v>82</v>
      </c>
      <c r="L6" s="86" t="s">
        <v>83</v>
      </c>
      <c r="M6" s="86"/>
    </row>
    <row r="7" customFormat="false" ht="12.75" hidden="false" customHeight="false" outlineLevel="0" collapsed="false">
      <c r="A7" s="88" t="s">
        <v>84</v>
      </c>
      <c r="D7" s="79" t="s">
        <v>85</v>
      </c>
      <c r="E7" s="78" t="s">
        <v>86</v>
      </c>
      <c r="F7" s="89" t="s">
        <v>77</v>
      </c>
      <c r="G7" s="89"/>
      <c r="H7" s="90" t="s">
        <v>87</v>
      </c>
      <c r="I7" s="90"/>
      <c r="J7" s="88" t="s">
        <v>88</v>
      </c>
      <c r="K7" s="78" t="s">
        <v>89</v>
      </c>
      <c r="L7" s="78" t="s">
        <v>90</v>
      </c>
      <c r="M7" s="78" t="s">
        <v>91</v>
      </c>
    </row>
    <row r="9" customFormat="false" ht="12.75" hidden="false" customHeight="false" outlineLevel="0" collapsed="false">
      <c r="B9" s="80" t="str">
        <f aca="false">Inputs!$B$3&amp;" - "&amp;Inputs!$C$3</f>
        <v>1 - Scenario Information</v>
      </c>
      <c r="F9" s="91" t="b">
        <f aca="false">AND(G12,G13,G14,G15)</f>
        <v>0</v>
      </c>
    </row>
    <row r="11" customFormat="false" ht="12.75" hidden="false" customHeight="false" outlineLevel="0" collapsed="false">
      <c r="B11" s="0" t="n">
        <v>1</v>
      </c>
      <c r="C11" s="77" t="s">
        <v>92</v>
      </c>
      <c r="D11" s="77" t="s">
        <v>93</v>
      </c>
      <c r="E11" s="92" t="s">
        <v>94</v>
      </c>
      <c r="F11" s="92"/>
      <c r="G11" s="0" t="n">
        <f aca="false">IF(FILENAME="",FALSE(),TRUE())</f>
        <v>0</v>
      </c>
      <c r="H11" s="92"/>
      <c r="I11" s="92"/>
      <c r="J11" s="0" t="s">
        <v>95</v>
      </c>
      <c r="K11" s="92"/>
      <c r="L11" s="92"/>
      <c r="M11" s="92"/>
    </row>
    <row r="12" customFormat="false" ht="12.75" hidden="false" customHeight="false" outlineLevel="0" collapsed="false">
      <c r="B12" s="0" t="n">
        <v>1</v>
      </c>
      <c r="C12" s="77" t="s">
        <v>96</v>
      </c>
      <c r="D12" s="77" t="s">
        <v>97</v>
      </c>
      <c r="E12" s="92" t="n">
        <f aca="true">INDIRECT(D12)</f>
        <v>0</v>
      </c>
      <c r="F12" s="93"/>
      <c r="G12" s="0" t="n">
        <f aca="true">IF(AND(INDIRECT(D12)&gt;=H12,INDIRECT(D12)&lt;=I12),TRUE(),FALSE())</f>
        <v>0</v>
      </c>
      <c r="H12" s="92" t="n">
        <v>1</v>
      </c>
      <c r="I12" s="92" t="n">
        <v>3</v>
      </c>
      <c r="J12" s="0" t="str">
        <f aca="false">C12&amp;"  Must be between "&amp;H12&amp;" and "&amp;I12&amp;"."</f>
        <v>Metropolitan Area Size:  Must be between 1 and 3.</v>
      </c>
      <c r="K12" s="92" t="s">
        <v>98</v>
      </c>
      <c r="L12" s="92" t="n">
        <v>15</v>
      </c>
      <c r="M12" s="92" t="n">
        <v>6</v>
      </c>
    </row>
    <row r="13" customFormat="false" ht="12.75" hidden="false" customHeight="false" outlineLevel="0" collapsed="false">
      <c r="B13" s="0" t="n">
        <v>1</v>
      </c>
      <c r="C13" s="77" t="s">
        <v>99</v>
      </c>
      <c r="D13" s="77" t="s">
        <v>100</v>
      </c>
      <c r="E13" s="92" t="n">
        <f aca="true">INDIRECT(D13)</f>
        <v>0</v>
      </c>
      <c r="F13" s="93"/>
      <c r="G13" s="0" t="n">
        <f aca="true">IF(AND(INDIRECT(D13)&gt;=H13,INDIRECT(D13)&lt;=I13),TRUE(),FALSE())</f>
        <v>0</v>
      </c>
      <c r="H13" s="92" t="n">
        <v>1</v>
      </c>
      <c r="I13" s="92" t="n">
        <v>2</v>
      </c>
      <c r="J13" s="0" t="str">
        <f aca="false">C13&amp;"  Must be "&amp;H13&amp;" or "&amp;I13&amp;"."</f>
        <v>Analysis Scope:  Must be 1 or 2.</v>
      </c>
      <c r="K13" s="92" t="s">
        <v>101</v>
      </c>
      <c r="L13" s="92" t="n">
        <v>15</v>
      </c>
      <c r="M13" s="92" t="n">
        <v>6</v>
      </c>
    </row>
    <row r="14" customFormat="false" ht="12.75" hidden="false" customHeight="false" outlineLevel="0" collapsed="false">
      <c r="B14" s="0" t="n">
        <v>1</v>
      </c>
      <c r="C14" s="77" t="s">
        <v>102</v>
      </c>
      <c r="D14" s="77" t="s">
        <v>103</v>
      </c>
      <c r="E14" s="94" t="n">
        <f aca="true">INDIRECT(D14)</f>
        <v>0</v>
      </c>
      <c r="F14" s="93"/>
      <c r="G14" s="0" t="n">
        <f aca="false">IF(EMPTOT&gt;0,TRUE(),FALSE())</f>
        <v>0</v>
      </c>
      <c r="H14" s="92" t="s">
        <v>104</v>
      </c>
      <c r="I14" s="92"/>
      <c r="J14" s="0" t="str">
        <f aca="false">C14&amp;"  Must be "&amp;H14&amp;"."</f>
        <v>Total Employment:  Must be &gt; 0.</v>
      </c>
      <c r="K14" s="92" t="s">
        <v>105</v>
      </c>
      <c r="L14" s="92" t="n">
        <v>15</v>
      </c>
      <c r="M14" s="92" t="n">
        <v>6</v>
      </c>
    </row>
    <row r="15" customFormat="false" ht="12.75" hidden="false" customHeight="false" outlineLevel="0" collapsed="false">
      <c r="B15" s="0" t="n">
        <v>1</v>
      </c>
      <c r="C15" s="77" t="s">
        <v>106</v>
      </c>
      <c r="D15" s="0" t="s">
        <v>107</v>
      </c>
      <c r="E15" s="92" t="n">
        <f aca="false">COUNTA(Inputs!G50:G54)</f>
        <v>0</v>
      </c>
      <c r="F15" s="93"/>
      <c r="G15" s="0" t="n">
        <f aca="false">IF(OR(MSOPT&lt;&gt;"",AND(MSOPT="",NPROGS&gt;0)),TRUE(),FALSE())</f>
        <v>0</v>
      </c>
      <c r="H15" s="92"/>
      <c r="I15" s="92"/>
      <c r="J15" s="0" t="str">
        <f aca="false">C15&amp;"  At least one program must be checked when you're not supplying final mode shares."</f>
        <v>Programs Analyzed:  At least one program must be checked when you're not supplying final mode shares.</v>
      </c>
      <c r="K15" s="92" t="s">
        <v>108</v>
      </c>
      <c r="L15" s="92" t="n">
        <v>47</v>
      </c>
      <c r="M15" s="92" t="n">
        <v>6</v>
      </c>
    </row>
    <row r="16" customFormat="false" ht="12.75" hidden="false" customHeight="false" outlineLevel="0" collapsed="false">
      <c r="C16" s="77"/>
      <c r="H16" s="92"/>
      <c r="I16" s="92"/>
      <c r="K16" s="92"/>
      <c r="L16" s="92"/>
      <c r="M16" s="92"/>
    </row>
    <row r="17" customFormat="false" ht="12.75" hidden="false" customHeight="false" outlineLevel="0" collapsed="false">
      <c r="B17" s="80" t="str">
        <f aca="false">Inputs!$B$4&amp;" - "&amp;Inputs!$C$4</f>
        <v>2 - Local Data</v>
      </c>
      <c r="C17" s="77"/>
      <c r="D17" s="77"/>
      <c r="E17" s="77"/>
      <c r="F17" s="91" t="b">
        <f aca="false">AND(G19,G20,G21,G22,G23,G24,G25,G26,G27,G28)</f>
        <v>0</v>
      </c>
      <c r="H17" s="92"/>
      <c r="I17" s="92"/>
      <c r="K17" s="92"/>
      <c r="L17" s="92"/>
      <c r="M17" s="92"/>
    </row>
    <row r="18" customFormat="false" ht="12.75" hidden="false" customHeight="false" outlineLevel="0" collapsed="false">
      <c r="C18" s="77"/>
      <c r="D18" s="77"/>
      <c r="E18" s="77"/>
      <c r="H18" s="92"/>
      <c r="I18" s="92"/>
      <c r="K18" s="92"/>
      <c r="L18" s="92"/>
      <c r="M18" s="92"/>
    </row>
    <row r="19" customFormat="false" ht="12.75" hidden="false" customHeight="false" outlineLevel="0" collapsed="false">
      <c r="B19" s="0" t="n">
        <v>2</v>
      </c>
      <c r="C19" s="77" t="s">
        <v>109</v>
      </c>
      <c r="D19" s="77"/>
      <c r="E19" s="95" t="n">
        <f aca="false">Inputs!Z70</f>
        <v>0</v>
      </c>
      <c r="F19" s="93"/>
      <c r="G19" s="0" t="n">
        <f aca="false">IF(ABS(Inputs!$Z$70-1)&lt;0.001,TRUE(),FALSE())</f>
        <v>0</v>
      </c>
      <c r="H19" s="96" t="n">
        <v>1</v>
      </c>
      <c r="I19" s="92"/>
      <c r="J19" s="0" t="str">
        <f aca="false">C19&amp;"  Must sum to "&amp;TEXT(H19,"0%")&amp;"."</f>
        <v>Existing Work-Trip Mode Shares:  Must sum to 100%.</v>
      </c>
      <c r="K19" s="92" t="s">
        <v>110</v>
      </c>
      <c r="L19" s="92" t="n">
        <v>57</v>
      </c>
      <c r="M19" s="92" t="n">
        <v>15</v>
      </c>
    </row>
    <row r="20" customFormat="false" ht="12.75" hidden="false" customHeight="false" outlineLevel="0" collapsed="false">
      <c r="B20" s="0" t="n">
        <v>2</v>
      </c>
      <c r="C20" s="77" t="s">
        <v>111</v>
      </c>
      <c r="D20" s="77"/>
      <c r="E20" s="95" t="n">
        <f aca="false">Inputs!Y70</f>
        <v>0</v>
      </c>
      <c r="F20" s="93"/>
      <c r="G20" s="0" t="n">
        <f aca="false">IF(OR(MSOPT="",AND(MSOPT&lt;&gt;"",ABS(Inputs!$Y$70-1)&lt;0.001)),TRUE(),FALSE())</f>
        <v>1</v>
      </c>
      <c r="H20" s="96" t="n">
        <v>1</v>
      </c>
      <c r="I20" s="92"/>
      <c r="J20" s="0" t="str">
        <f aca="false">C20&amp;"  Must sum to "&amp;TEXT(H20,"0%")&amp;" when entered."</f>
        <v>Final User-Supplied Work-Trip Mode Shares:  Must sum to 100% when entered.</v>
      </c>
      <c r="K20" s="92" t="s">
        <v>112</v>
      </c>
      <c r="L20" s="92" t="n">
        <v>57</v>
      </c>
      <c r="M20" s="92" t="n">
        <v>15</v>
      </c>
    </row>
    <row r="21" customFormat="false" ht="12.75" hidden="false" customHeight="false" outlineLevel="0" collapsed="false">
      <c r="B21" s="0" t="n">
        <v>2</v>
      </c>
      <c r="C21" s="77" t="s">
        <v>113</v>
      </c>
      <c r="D21" s="97" t="s">
        <v>114</v>
      </c>
      <c r="E21" s="98" t="n">
        <f aca="true">INDIRECT(D21)</f>
        <v>0</v>
      </c>
      <c r="F21" s="93"/>
      <c r="G21" s="0" t="n">
        <f aca="true">IF(AND(INDIRECT(D21)&gt;=H21,INDIRECT(D21)&lt;=I21),TRUE(),FALSE())</f>
        <v>0</v>
      </c>
      <c r="H21" s="92" t="n">
        <v>4</v>
      </c>
      <c r="I21" s="92" t="n">
        <v>30</v>
      </c>
      <c r="J21" s="0" t="str">
        <f aca="false">C21&amp;"  Must be between "&amp;H21&amp;" and "&amp;I21&amp;" miles."</f>
        <v>Average Work Trip Length - Person:  Must be between 4 and 30 miles.</v>
      </c>
      <c r="K21" s="92" t="s">
        <v>115</v>
      </c>
      <c r="L21" s="92" t="n">
        <v>57</v>
      </c>
      <c r="M21" s="92" t="n">
        <v>15</v>
      </c>
    </row>
    <row r="22" customFormat="false" ht="12.75" hidden="false" customHeight="false" outlineLevel="0" collapsed="false">
      <c r="B22" s="0" t="n">
        <v>2</v>
      </c>
      <c r="C22" s="77" t="s">
        <v>116</v>
      </c>
      <c r="D22" s="97" t="s">
        <v>117</v>
      </c>
      <c r="E22" s="98" t="n">
        <f aca="true">INDIRECT(D22)</f>
        <v>0</v>
      </c>
      <c r="F22" s="93"/>
      <c r="G22" s="0" t="n">
        <f aca="true">IF(AND(INDIRECT(D22)&gt;=H22,INDIRECT(D22)&lt;=I22),TRUE(),FALSE())</f>
        <v>0</v>
      </c>
      <c r="H22" s="92" t="n">
        <v>5</v>
      </c>
      <c r="I22" s="92" t="n">
        <v>30</v>
      </c>
      <c r="J22" s="0" t="str">
        <f aca="false">C22&amp;"  Must be between "&amp;H22&amp;" and "&amp;I22&amp;" miles."</f>
        <v>Average Work Trip Length - Vanpool:  Must be between 5 and 30 miles.</v>
      </c>
      <c r="K22" s="92" t="s">
        <v>118</v>
      </c>
      <c r="L22" s="92" t="n">
        <v>57</v>
      </c>
      <c r="M22" s="92" t="n">
        <v>15</v>
      </c>
    </row>
    <row r="23" customFormat="false" ht="12.75" hidden="false" customHeight="false" outlineLevel="0" collapsed="false">
      <c r="B23" s="0" t="n">
        <v>2</v>
      </c>
      <c r="C23" s="77" t="s">
        <v>119</v>
      </c>
      <c r="D23" s="97" t="s">
        <v>120</v>
      </c>
      <c r="E23" s="98" t="n">
        <f aca="true">INDIRECT(D23)</f>
        <v>0</v>
      </c>
      <c r="F23" s="93"/>
      <c r="G23" s="0" t="n">
        <f aca="true">IF(AND(INDIRECT(D23)&gt;=H23,INDIRECT(D23)&lt;=I23),TRUE(),FALSE())</f>
        <v>0</v>
      </c>
      <c r="H23" s="92" t="n">
        <v>0.5</v>
      </c>
      <c r="I23" s="92" t="n">
        <v>8</v>
      </c>
      <c r="J23" s="0" t="str">
        <f aca="false">C23&amp;"  Must be between "&amp;H23&amp;" and "&amp;I23&amp;" miles."</f>
        <v>Average Work Trip Length - Bicycle:  Must be between 0.5 and 8 miles.</v>
      </c>
      <c r="K23" s="92" t="s">
        <v>121</v>
      </c>
      <c r="L23" s="92" t="n">
        <v>57</v>
      </c>
      <c r="M23" s="92" t="n">
        <v>15</v>
      </c>
    </row>
    <row r="24" customFormat="false" ht="12.75" hidden="false" customHeight="false" outlineLevel="0" collapsed="false">
      <c r="B24" s="0" t="n">
        <v>2</v>
      </c>
      <c r="C24" s="77" t="s">
        <v>122</v>
      </c>
      <c r="D24" s="97" t="s">
        <v>123</v>
      </c>
      <c r="E24" s="98" t="n">
        <f aca="true">INDIRECT(D24)</f>
        <v>0</v>
      </c>
      <c r="F24" s="93"/>
      <c r="G24" s="0" t="n">
        <f aca="true">IF(AND(INDIRECT(D24)&gt;=H24,INDIRECT(D24)&lt;=I24),TRUE(),FALSE())</f>
        <v>0</v>
      </c>
      <c r="H24" s="92" t="n">
        <v>0.2</v>
      </c>
      <c r="I24" s="92" t="n">
        <v>4</v>
      </c>
      <c r="J24" s="0" t="str">
        <f aca="false">C24&amp;"  Must be between "&amp;H24&amp;" and "&amp;I24&amp;" miles."</f>
        <v>Average Work Trip Length - Walk:  Must be between 0.2 and 4 miles.</v>
      </c>
      <c r="K24" s="92" t="s">
        <v>124</v>
      </c>
      <c r="L24" s="92" t="n">
        <v>57</v>
      </c>
      <c r="M24" s="92" t="n">
        <v>15</v>
      </c>
    </row>
    <row r="25" customFormat="false" ht="12.75" hidden="false" customHeight="false" outlineLevel="0" collapsed="false">
      <c r="B25" s="0" t="n">
        <v>2</v>
      </c>
      <c r="C25" s="77" t="s">
        <v>125</v>
      </c>
      <c r="D25" s="97" t="s">
        <v>126</v>
      </c>
      <c r="E25" s="98" t="n">
        <f aca="true">INDIRECT(D25)</f>
        <v>0</v>
      </c>
      <c r="F25" s="99"/>
      <c r="G25" s="0" t="n">
        <f aca="true">IF(AND(INDIRECT(D25)&gt;=H25,INDIRECT(D25)&lt;=I25),TRUE(),FALSE())</f>
        <v>0</v>
      </c>
      <c r="H25" s="92" t="n">
        <v>2</v>
      </c>
      <c r="I25" s="92" t="n">
        <v>3.5</v>
      </c>
      <c r="J25" s="0" t="str">
        <f aca="false">C25&amp;"  Must be between "&amp;H25&amp;" and "&amp;I25&amp;" occupants."</f>
        <v>Average Carpool Occupancy:  Must be between 2 and 3.5 occupants.</v>
      </c>
      <c r="K25" s="92" t="s">
        <v>127</v>
      </c>
      <c r="L25" s="92" t="n">
        <v>57</v>
      </c>
      <c r="M25" s="92" t="n">
        <v>15</v>
      </c>
    </row>
    <row r="26" customFormat="false" ht="12.75" hidden="false" customHeight="false" outlineLevel="0" collapsed="false">
      <c r="B26" s="0" t="n">
        <v>2</v>
      </c>
      <c r="C26" s="77" t="s">
        <v>128</v>
      </c>
      <c r="D26" s="97" t="s">
        <v>129</v>
      </c>
      <c r="E26" s="98" t="n">
        <f aca="true">INDIRECT(D26)</f>
        <v>0</v>
      </c>
      <c r="F26" s="93"/>
      <c r="G26" s="0" t="n">
        <f aca="true">IF(AND(INDIRECT(D26)&gt;=H26,INDIRECT(D26)&lt;=I26),TRUE(),FALSE())</f>
        <v>0</v>
      </c>
      <c r="H26" s="92" t="n">
        <v>2</v>
      </c>
      <c r="I26" s="92" t="n">
        <v>12</v>
      </c>
      <c r="J26" s="0" t="str">
        <f aca="false">C26&amp;"  Must be between "&amp;H26&amp;" and "&amp;I26&amp;" occupants."</f>
        <v>Average Vanpool Occupancy:  Must be between 2 and 12 occupants.</v>
      </c>
      <c r="K26" s="92" t="s">
        <v>130</v>
      </c>
      <c r="L26" s="92" t="n">
        <v>57</v>
      </c>
      <c r="M26" s="92" t="n">
        <v>15</v>
      </c>
    </row>
    <row r="27" customFormat="false" ht="12.75" hidden="false" customHeight="false" outlineLevel="0" collapsed="false">
      <c r="B27" s="0" t="n">
        <v>2</v>
      </c>
      <c r="C27" s="77" t="s">
        <v>131</v>
      </c>
      <c r="D27" s="0" t="s">
        <v>132</v>
      </c>
      <c r="E27" s="98" t="n">
        <f aca="true">INDIRECT(D27)</f>
        <v>0</v>
      </c>
      <c r="F27" s="93"/>
      <c r="G27" s="0" t="n">
        <f aca="true">IF(AND(INDIRECT(D27)&gt;=H27,INDIRECT(D27)&lt;=I27),TRUE(),FALSE())</f>
        <v>0</v>
      </c>
      <c r="H27" s="92" t="n">
        <v>2</v>
      </c>
      <c r="I27" s="92" t="n">
        <v>5</v>
      </c>
      <c r="J27" s="0" t="str">
        <f aca="false">C27&amp;"  Must be between "&amp;H27&amp;" and "&amp;I27&amp;" hours."</f>
        <v>Length of Peak Period:  Must be between 2 and 5 hours.</v>
      </c>
      <c r="K27" s="92" t="s">
        <v>133</v>
      </c>
      <c r="L27" s="92" t="n">
        <v>57</v>
      </c>
      <c r="M27" s="92" t="n">
        <v>15</v>
      </c>
    </row>
    <row r="28" customFormat="false" ht="12.75" hidden="false" customHeight="false" outlineLevel="0" collapsed="false">
      <c r="B28" s="0" t="n">
        <v>2</v>
      </c>
      <c r="C28" s="77" t="s">
        <v>134</v>
      </c>
      <c r="D28" s="0" t="s">
        <v>135</v>
      </c>
      <c r="E28" s="98" t="n">
        <f aca="true">INDIRECT(D28)</f>
        <v>0</v>
      </c>
      <c r="F28" s="93"/>
      <c r="G28" s="0" t="n">
        <f aca="true">IF(AND(INDIRECT(D28)&gt;=H28,INDIRECT(D28)&lt;=I28),TRUE(),FALSE())</f>
        <v>1</v>
      </c>
      <c r="H28" s="100" t="n">
        <v>0</v>
      </c>
      <c r="I28" s="96" t="n">
        <v>1</v>
      </c>
      <c r="J28" s="0" t="str">
        <f aca="false">C28&amp;"  Must be between "&amp;TEXT(H28,"0%")&amp;" and "&amp;TEXT(I28,"0%")&amp;"."</f>
        <v>Percent Work Trips in Peak Periods:  Must be between 0% and 100%.</v>
      </c>
      <c r="K28" s="92" t="s">
        <v>136</v>
      </c>
      <c r="L28" s="92" t="n">
        <v>57</v>
      </c>
      <c r="M28" s="92" t="n">
        <v>15</v>
      </c>
    </row>
    <row r="29" customFormat="false" ht="12.75" hidden="false" customHeight="false" outlineLevel="0" collapsed="false">
      <c r="H29" s="92"/>
      <c r="I29" s="92"/>
      <c r="K29" s="92"/>
      <c r="L29" s="92"/>
      <c r="M29" s="92"/>
    </row>
    <row r="30" customFormat="false" ht="12.75" hidden="false" customHeight="false" outlineLevel="0" collapsed="false">
      <c r="B30" s="80" t="str">
        <f aca="false">Inputs!$B$5&amp;" - "&amp;Inputs!$C$5</f>
        <v>3 - Mode Choice Model Coefficients</v>
      </c>
      <c r="F30" s="101" t="b">
        <f aca="false">TRUE()</f>
        <v>1</v>
      </c>
      <c r="H30" s="92"/>
      <c r="I30" s="92"/>
      <c r="J30" s="102" t="s">
        <v>137</v>
      </c>
      <c r="K30" s="92"/>
      <c r="L30" s="92"/>
      <c r="M30" s="92"/>
    </row>
    <row r="31" customFormat="false" ht="12.75" hidden="false" customHeight="false" outlineLevel="0" collapsed="false">
      <c r="H31" s="92"/>
      <c r="I31" s="92"/>
      <c r="K31" s="92"/>
      <c r="L31" s="92"/>
      <c r="M31" s="92"/>
    </row>
    <row r="32" customFormat="false" ht="12.75" hidden="false" customHeight="false" outlineLevel="0" collapsed="false">
      <c r="B32" s="0" t="n">
        <v>3</v>
      </c>
      <c r="C32" s="85" t="s">
        <v>138</v>
      </c>
      <c r="H32" s="92"/>
      <c r="I32" s="92"/>
      <c r="K32" s="92"/>
      <c r="L32" s="92"/>
      <c r="M32" s="92"/>
    </row>
    <row r="33" customFormat="false" ht="12.75" hidden="false" customHeight="false" outlineLevel="0" collapsed="false">
      <c r="H33" s="92"/>
      <c r="I33" s="92"/>
      <c r="K33" s="92"/>
      <c r="L33" s="92"/>
      <c r="M33" s="92"/>
    </row>
    <row r="34" customFormat="false" ht="12.75" hidden="false" customHeight="false" outlineLevel="0" collapsed="false">
      <c r="B34" s="80" t="str">
        <f aca="false">Inputs!$B$6&amp;" - "&amp;Inputs!$C$6</f>
        <v>4 - Site Access and Transit Service Improvements</v>
      </c>
      <c r="F34" s="101" t="b">
        <f aca="false">AND(G36,G37,G38,G39,G40)</f>
        <v>1</v>
      </c>
      <c r="H34" s="92"/>
      <c r="I34" s="92"/>
      <c r="J34" s="85" t="s">
        <v>139</v>
      </c>
      <c r="K34" s="92"/>
      <c r="L34" s="92"/>
      <c r="M34" s="92"/>
    </row>
    <row r="35" customFormat="false" ht="12.75" hidden="false" customHeight="false" outlineLevel="0" collapsed="false">
      <c r="H35" s="92"/>
      <c r="I35" s="92"/>
      <c r="K35" s="92"/>
      <c r="L35" s="92"/>
      <c r="M35" s="92"/>
    </row>
    <row r="36" customFormat="false" ht="12.75" hidden="false" customHeight="false" outlineLevel="0" collapsed="false">
      <c r="B36" s="0" t="n">
        <v>4</v>
      </c>
      <c r="C36" s="0" t="s">
        <v>140</v>
      </c>
      <c r="D36" s="103" t="s">
        <v>141</v>
      </c>
      <c r="E36" s="92" t="n">
        <f aca="false">COUNTIF(Inputs!AX142:AX147,"&lt;&gt;0")</f>
        <v>0</v>
      </c>
      <c r="F36" s="93"/>
      <c r="G36" s="0" t="n">
        <f aca="false">IF(OR(PROGWALK="",AND(PROGWALK&lt;&gt;"",WALKCNT&lt;&gt;0)),TRUE(),FALSE())</f>
        <v>1</v>
      </c>
      <c r="H36" s="92" t="s">
        <v>142</v>
      </c>
      <c r="I36" s="92"/>
      <c r="J36" s="0" t="str">
        <f aca="false">C36&amp;"  At least one value must be non-zero when site access improvements analyzed."</f>
        <v>Site Access - Change in Walk Time:  At least one value must be non-zero when site access improvements analyzed.</v>
      </c>
      <c r="K36" s="92" t="s">
        <v>143</v>
      </c>
      <c r="L36" s="92" t="n">
        <v>135</v>
      </c>
      <c r="M36" s="92" t="n">
        <v>44</v>
      </c>
    </row>
    <row r="37" customFormat="false" ht="12.75" hidden="false" customHeight="false" outlineLevel="0" collapsed="false">
      <c r="B37" s="0" t="n">
        <v>4</v>
      </c>
      <c r="C37" s="0" t="s">
        <v>144</v>
      </c>
      <c r="D37" s="0" t="s">
        <v>145</v>
      </c>
      <c r="E37" s="100" t="n">
        <f aca="true">INDIRECT(D37)</f>
        <v>0</v>
      </c>
      <c r="F37" s="93"/>
      <c r="G37" s="0" t="n">
        <f aca="true">IF(OR(PROGWALK="",AND(PROGWALK&lt;&gt;"",INDIRECT(D37)&gt;0,INDIRECT(D37)&lt;=I37)),TRUE(),FALSE())</f>
        <v>1</v>
      </c>
      <c r="H37" s="92" t="n">
        <v>0</v>
      </c>
      <c r="I37" s="96" t="n">
        <v>1</v>
      </c>
      <c r="J37" s="0" t="str">
        <f aca="false">C37&amp;"  Must be between "&amp;TEXT(H37,"0%")&amp;" and "&amp;TEXT(I37,"0%")&amp;" when site access improvements analyzed."</f>
        <v>Site Access - Participation Rate:  Must be between 0% and 100% when site access improvements analyzed.</v>
      </c>
      <c r="K37" s="92" t="s">
        <v>146</v>
      </c>
      <c r="L37" s="92" t="n">
        <v>135</v>
      </c>
      <c r="M37" s="92" t="n">
        <v>44</v>
      </c>
    </row>
    <row r="38" customFormat="false" ht="12.75" hidden="false" customHeight="false" outlineLevel="0" collapsed="false">
      <c r="B38" s="0" t="n">
        <v>4</v>
      </c>
      <c r="C38" s="0" t="s">
        <v>147</v>
      </c>
      <c r="D38" s="103" t="s">
        <v>148</v>
      </c>
      <c r="E38" s="92" t="n">
        <f aca="false">COUNTIF(Inputs!AX158:AX159,"&lt;&gt;0")+COUNTIF(Inputs!AX162:AX163,"&lt;&gt;0")</f>
        <v>0</v>
      </c>
      <c r="F38" s="93"/>
      <c r="G38" s="0" t="n">
        <f aca="false">IF(OR(PROGTRAN="",AND(PROGTRAN&lt;&gt;"",TRANCNT&lt;&gt;0)),TRUE(),FALSE())</f>
        <v>1</v>
      </c>
      <c r="H38" s="92" t="s">
        <v>142</v>
      </c>
      <c r="I38" s="92"/>
      <c r="J38" s="0" t="str">
        <f aca="false">C38&amp;"  At least one value must be non-zero when transit service improvements analyzed."</f>
        <v>Transit Service Improvements:  At least one value must be non-zero when transit service improvements analyzed.</v>
      </c>
      <c r="K38" s="92" t="s">
        <v>149</v>
      </c>
      <c r="L38" s="92" t="n">
        <v>152</v>
      </c>
      <c r="M38" s="92" t="n">
        <v>44</v>
      </c>
    </row>
    <row r="39" customFormat="false" ht="12.75" hidden="false" customHeight="false" outlineLevel="0" collapsed="false">
      <c r="B39" s="0" t="n">
        <v>4</v>
      </c>
      <c r="C39" s="0" t="s">
        <v>150</v>
      </c>
      <c r="D39" s="0" t="s">
        <v>151</v>
      </c>
      <c r="E39" s="94" t="n">
        <f aca="true">INDIRECT(D39)</f>
        <v>0</v>
      </c>
      <c r="F39" s="93"/>
      <c r="G39" s="0" t="n">
        <f aca="true">IF(OR(PROGTRAN="",AND(PROGTRAN&lt;&gt;"",INDIRECT(D39)&gt;0)),TRUE(),FALSE())</f>
        <v>1</v>
      </c>
      <c r="H39" s="92" t="s">
        <v>104</v>
      </c>
      <c r="I39" s="92"/>
      <c r="J39" s="0" t="str">
        <f aca="false">C39&amp;"  Must be "&amp;H39&amp;" when transit service improvements analyzed."</f>
        <v>Transit Data - Daily VMT Increase:  Must be &gt; 0 when transit service improvements analyzed.</v>
      </c>
      <c r="K39" s="92" t="s">
        <v>152</v>
      </c>
      <c r="L39" s="92" t="n">
        <v>152</v>
      </c>
      <c r="M39" s="92" t="n">
        <v>44</v>
      </c>
    </row>
    <row r="40" customFormat="false" ht="12.75" hidden="false" customHeight="false" outlineLevel="0" collapsed="false">
      <c r="B40" s="0" t="n">
        <v>4</v>
      </c>
      <c r="C40" s="0" t="s">
        <v>153</v>
      </c>
      <c r="D40" s="0" t="s">
        <v>154</v>
      </c>
      <c r="E40" s="94" t="n">
        <f aca="true">INDIRECT(D40)</f>
        <v>14.8</v>
      </c>
      <c r="F40" s="93"/>
      <c r="G40" s="0" t="n">
        <f aca="true">IF(OR(PROGTRAN="",AND(PROGTRAN&lt;&gt;"",INDIRECT(D40)&gt;=H40,INDIRECT(D40)&lt;=I40)),TRUE(),FALSE())</f>
        <v>1</v>
      </c>
      <c r="H40" s="92" t="n">
        <v>5</v>
      </c>
      <c r="I40" s="92" t="n">
        <v>65</v>
      </c>
      <c r="J40" s="0" t="str">
        <f aca="false">C40&amp;"  Must be between "&amp;H40&amp;" and "&amp;I40&amp;" mph when transit service improvements analyzed."</f>
        <v>Transit Data - Effected Average Speed:  Must be between 5 and 65 mph when transit service improvements analyzed.</v>
      </c>
      <c r="K40" s="92" t="s">
        <v>155</v>
      </c>
      <c r="L40" s="92" t="n">
        <v>152</v>
      </c>
      <c r="M40" s="92" t="n">
        <v>44</v>
      </c>
    </row>
    <row r="41" customFormat="false" ht="12.75" hidden="false" customHeight="false" outlineLevel="0" collapsed="false">
      <c r="H41" s="92"/>
      <c r="I41" s="92"/>
      <c r="K41" s="92"/>
      <c r="L41" s="92"/>
      <c r="M41" s="92"/>
    </row>
    <row r="42" customFormat="false" ht="12.75" hidden="false" customHeight="false" outlineLevel="0" collapsed="false">
      <c r="B42" s="80" t="str">
        <f aca="false">Inputs!$B$7&amp;" - "&amp;Inputs!$C$7</f>
        <v>5 - Financial Incentives and Parking Costs</v>
      </c>
      <c r="F42" s="101" t="b">
        <f aca="false">AND(G44,G45)</f>
        <v>1</v>
      </c>
      <c r="H42" s="92"/>
      <c r="I42" s="92"/>
      <c r="K42" s="92"/>
      <c r="L42" s="92"/>
      <c r="M42" s="92"/>
    </row>
    <row r="43" customFormat="false" ht="12.75" hidden="false" customHeight="false" outlineLevel="0" collapsed="false">
      <c r="H43" s="92"/>
      <c r="I43" s="92"/>
    </row>
    <row r="44" customFormat="false" ht="12.75" hidden="false" customHeight="false" outlineLevel="0" collapsed="false">
      <c r="B44" s="0" t="n">
        <v>5</v>
      </c>
      <c r="C44" s="0" t="s">
        <v>156</v>
      </c>
      <c r="D44" s="0" t="s">
        <v>157</v>
      </c>
      <c r="E44" s="92" t="n">
        <f aca="false">COUNTIF(Inputs!BK180:BK185,"&lt;&gt;0")</f>
        <v>0</v>
      </c>
      <c r="F44" s="93"/>
      <c r="G44" s="0" t="n">
        <f aca="false">IF(OR(PROGFIN="",AND(PROGFIN&lt;&gt;"",COSTCNT&lt;&gt;0)),TRUE(),FALSE())</f>
        <v>1</v>
      </c>
      <c r="H44" s="92" t="s">
        <v>142</v>
      </c>
      <c r="I44" s="92"/>
      <c r="J44" s="0" t="str">
        <f aca="false">C44&amp;"  At least one value must be "&amp;H44&amp;" when financial incentives analyzed."</f>
        <v>Change In Costs:  At least one value must be &lt;&gt; 0 when financial incentives analyzed.</v>
      </c>
      <c r="K44" s="92" t="s">
        <v>158</v>
      </c>
      <c r="L44" s="92" t="n">
        <v>174</v>
      </c>
      <c r="M44" s="92" t="n">
        <v>55</v>
      </c>
    </row>
    <row r="45" customFormat="false" ht="12.75" hidden="false" customHeight="false" outlineLevel="0" collapsed="false">
      <c r="B45" s="0" t="n">
        <v>5</v>
      </c>
      <c r="C45" s="0" t="s">
        <v>159</v>
      </c>
      <c r="D45" s="0" t="s">
        <v>160</v>
      </c>
      <c r="E45" s="100" t="n">
        <f aca="true">INDIRECT(D45)</f>
        <v>0</v>
      </c>
      <c r="F45" s="93"/>
      <c r="G45" s="0" t="n">
        <f aca="true">IF(OR(PROGFIN="",AND(PROGFIN&lt;&gt;"",INDIRECT(D45)&gt;0,INDIRECT(D45)&lt;=I45)),TRUE(),FALSE())</f>
        <v>1</v>
      </c>
      <c r="H45" s="92" t="n">
        <v>0</v>
      </c>
      <c r="I45" s="96" t="n">
        <v>1</v>
      </c>
      <c r="J45" s="0" t="str">
        <f aca="false">C45&amp;"  Must be between "&amp;TEXT(H45,"0%")&amp;" and "&amp;TEXT(I45,"0%")&amp;" when financial incentives analyzed."</f>
        <v>Employer Participation Rate:  Must be between 0% and 100% when financial incentives analyzed.</v>
      </c>
      <c r="K45" s="92" t="s">
        <v>161</v>
      </c>
      <c r="L45" s="92" t="n">
        <v>174</v>
      </c>
      <c r="M45" s="92" t="n">
        <v>55</v>
      </c>
    </row>
    <row r="46" customFormat="false" ht="12.75" hidden="false" customHeight="false" outlineLevel="0" collapsed="false">
      <c r="H46" s="92"/>
      <c r="I46" s="92"/>
      <c r="K46" s="92"/>
      <c r="L46" s="92"/>
      <c r="M46" s="92"/>
    </row>
    <row r="47" customFormat="false" ht="12.75" hidden="false" customHeight="false" outlineLevel="0" collapsed="false">
      <c r="B47" s="80" t="str">
        <f aca="false">Inputs!$B$8&amp;" - "&amp;Inputs!$C$8</f>
        <v>6 - Employer Support Programs -- Site-Specific</v>
      </c>
      <c r="F47" s="101" t="b">
        <f aca="false">AND(G49,G50,G51,G52,G53,G54,G55)</f>
        <v>1</v>
      </c>
      <c r="H47" s="92"/>
      <c r="I47" s="92"/>
      <c r="K47" s="92"/>
      <c r="L47" s="92"/>
      <c r="M47" s="92"/>
    </row>
    <row r="48" customFormat="false" ht="12.75" hidden="false" customHeight="false" outlineLevel="0" collapsed="false">
      <c r="H48" s="92"/>
      <c r="I48" s="92"/>
      <c r="K48" s="92"/>
      <c r="L48" s="92"/>
      <c r="M48" s="92"/>
    </row>
    <row r="49" customFormat="false" ht="12.75" hidden="false" customHeight="false" outlineLevel="0" collapsed="false">
      <c r="B49" s="0" t="n">
        <v>6</v>
      </c>
      <c r="C49" s="0" t="s">
        <v>162</v>
      </c>
      <c r="D49" s="0" t="s">
        <v>163</v>
      </c>
      <c r="E49" s="92" t="n">
        <f aca="false">COUNTA(Inputs!BR199:BR200)</f>
        <v>0</v>
      </c>
      <c r="F49" s="93"/>
      <c r="G49" s="0" t="n">
        <f aca="false">IF(OR(OR(AND(PROGESP="",ENTRYESP=0),ENTRYESP=3),AND(OR(ENTRYESP=1,ENTRYESP=2),FMTCNT=1)),TRUE(),FALSE())</f>
        <v>1</v>
      </c>
      <c r="H49" s="92"/>
      <c r="I49" s="92"/>
      <c r="J49" s="0" t="str">
        <f aca="false">C49&amp;"  Only one must be checked when site-specific employer programs analyzed."</f>
        <v>Site-Specific Emp. Prog - Entry Format:  Only one must be checked when site-specific employer programs analyzed.</v>
      </c>
      <c r="K49" s="92" t="s">
        <v>164</v>
      </c>
      <c r="L49" s="92" t="n">
        <v>192</v>
      </c>
      <c r="M49" s="92" t="n">
        <v>69</v>
      </c>
    </row>
    <row r="50" customFormat="false" ht="12.75" hidden="false" customHeight="false" outlineLevel="0" collapsed="false">
      <c r="B50" s="0" t="n">
        <v>6</v>
      </c>
      <c r="C50" s="0" t="s">
        <v>165</v>
      </c>
      <c r="D50" s="0" t="s">
        <v>166</v>
      </c>
      <c r="E50" s="92" t="n">
        <f aca="false">COUNTIF(Inputs!BT$205:BU$208,"&gt;0")</f>
        <v>0</v>
      </c>
      <c r="F50" s="93"/>
      <c r="G50" s="0" t="n">
        <f aca="false">IF(OR(OR(ENTRYESP=0,ENTRYESP=3),AND(OR(ENTRYESP=1,ENTRYESP=2),OR(AND(Inputs!BR$199&lt;&gt;"",LEVCNT&gt;0),Inputs!BR$199=""))),TRUE(),FALSE())</f>
        <v>1</v>
      </c>
      <c r="H50" s="92"/>
      <c r="I50" s="92"/>
      <c r="J50" s="0" t="str">
        <f aca="false">C50&amp;"  At least one value must be non-zero when site-specific employer programs analyzed."</f>
        <v>Site-Specific Emp. Prog - Program Level:  At least one value must be non-zero when site-specific employer programs analyzed.</v>
      </c>
      <c r="K50" s="92" t="s">
        <v>167</v>
      </c>
      <c r="L50" s="92" t="n">
        <v>192</v>
      </c>
      <c r="M50" s="92" t="n">
        <v>69</v>
      </c>
    </row>
    <row r="51" customFormat="false" ht="12.75" hidden="false" customHeight="false" outlineLevel="0" collapsed="false">
      <c r="B51" s="0" t="n">
        <v>6</v>
      </c>
      <c r="C51" s="0" t="s">
        <v>165</v>
      </c>
      <c r="D51" s="0" t="s">
        <v>168</v>
      </c>
      <c r="E51" s="104" t="n">
        <f aca="false">MIN(Inputs!BT$205:BU$208)</f>
        <v>0</v>
      </c>
      <c r="F51" s="93"/>
      <c r="G51" s="0" t="n">
        <f aca="false">IF(OR(OR(ENTRYESP=0,ENTRYESP=3),AND(OR(ENTRYESP=1,ENTRYESP=2),OR(AND(Inputs!BR$199&lt;&gt;"",LEVMIN&gt;=H51),Inputs!BR$199=""))),TRUE(),FALSE())</f>
        <v>1</v>
      </c>
      <c r="H51" s="92" t="n">
        <v>0</v>
      </c>
      <c r="I51" s="92"/>
      <c r="J51" s="0" t="str">
        <f aca="false">C51&amp;"  Minimum allowed level is  "&amp;H51&amp;"."</f>
        <v>Site-Specific Emp. Prog - Program Level:  Minimum allowed level is  0.</v>
      </c>
      <c r="K51" s="92" t="s">
        <v>167</v>
      </c>
      <c r="L51" s="92" t="n">
        <v>192</v>
      </c>
      <c r="M51" s="92" t="n">
        <v>69</v>
      </c>
    </row>
    <row r="52" customFormat="false" ht="12.75" hidden="false" customHeight="false" outlineLevel="0" collapsed="false">
      <c r="B52" s="0" t="n">
        <v>6</v>
      </c>
      <c r="C52" s="0" t="s">
        <v>165</v>
      </c>
      <c r="D52" s="0" t="s">
        <v>169</v>
      </c>
      <c r="E52" s="104" t="n">
        <f aca="false">MAX(Inputs!BT$205:BU$208)</f>
        <v>0</v>
      </c>
      <c r="F52" s="93"/>
      <c r="G52" s="0" t="n">
        <f aca="false">IF(OR(OR(ENTRYESP=0,ENTRYESP=3),AND(OR(ENTRYESP=1,ENTRYESP=2),OR(AND(Inputs!BR$199&lt;&gt;"",LEVMAX&lt;=I52),Inputs!BR$199=""))),TRUE(),FALSE())</f>
        <v>1</v>
      </c>
      <c r="H52" s="92"/>
      <c r="I52" s="92" t="n">
        <v>4</v>
      </c>
      <c r="J52" s="0" t="str">
        <f aca="false">C52&amp;"  Maximum allowed level is  "&amp;I52&amp;"."</f>
        <v>Site-Specific Emp. Prog - Program Level:  Maximum allowed level is  4.</v>
      </c>
      <c r="K52" s="92" t="s">
        <v>167</v>
      </c>
      <c r="L52" s="92" t="n">
        <v>192</v>
      </c>
      <c r="M52" s="92" t="n">
        <v>69</v>
      </c>
    </row>
    <row r="53" customFormat="false" ht="12.75" hidden="false" customHeight="false" outlineLevel="0" collapsed="false">
      <c r="B53" s="0" t="n">
        <v>6</v>
      </c>
      <c r="C53" s="0" t="s">
        <v>170</v>
      </c>
      <c r="D53" s="0" t="s">
        <v>171</v>
      </c>
      <c r="E53" s="92" t="n">
        <f aca="false">COUNTIF(Inputs!BU$213:BU$216,"&gt;0")</f>
        <v>0</v>
      </c>
      <c r="F53" s="93"/>
      <c r="G53" s="0" t="n">
        <f aca="false">IF(OR(OR(ENTRYESP=0,ENTRYESP=3),AND(OR(ENTRYESP=1,ENTRYESP=2),OR(AND(Inputs!BR$200&lt;&gt;"",INCCNT&gt;0),Inputs!BR$200=""))),TRUE(),FALSE())</f>
        <v>1</v>
      </c>
      <c r="H53" s="92"/>
      <c r="I53" s="92"/>
      <c r="J53" s="0" t="str">
        <f aca="false">C53&amp;"  At least one value must be non-zero when site-specific employer programs analyzed."</f>
        <v>Site-Specific Emp. Prog - Share Increase:  At least one value must be non-zero when site-specific employer programs analyzed.</v>
      </c>
      <c r="K53" s="92" t="s">
        <v>172</v>
      </c>
      <c r="L53" s="92" t="n">
        <v>192</v>
      </c>
      <c r="M53" s="92" t="n">
        <v>69</v>
      </c>
    </row>
    <row r="54" customFormat="false" ht="12.75" hidden="false" customHeight="false" outlineLevel="0" collapsed="false">
      <c r="B54" s="0" t="n">
        <v>6</v>
      </c>
      <c r="C54" s="0" t="s">
        <v>170</v>
      </c>
      <c r="D54" s="0" t="s">
        <v>173</v>
      </c>
      <c r="E54" s="105" t="n">
        <f aca="false">MIN(Inputs!BU$213:BU$216)</f>
        <v>0</v>
      </c>
      <c r="F54" s="93"/>
      <c r="G54" s="0" t="n">
        <f aca="false">IF(OR(OR(ENTRYESP=0,ENTRYESP=3),AND(OR(ENTRYESP=1,ENTRYESP=2),OR(AND(Inputs!BR$200&lt;&gt;"",INCMIN&gt;=H54),Inputs!BR$200=""))),TRUE(),FALSE())</f>
        <v>1</v>
      </c>
      <c r="H54" s="96" t="n">
        <v>0</v>
      </c>
      <c r="I54" s="92"/>
      <c r="J54" s="0" t="str">
        <f aca="false">C54&amp;"  Minimum allowed rate is  "&amp;TEXT(H54,"0%")&amp;"."</f>
        <v>Site-Specific Emp. Prog - Share Increase:  Minimum allowed rate is  0%.</v>
      </c>
      <c r="K54" s="92" t="s">
        <v>172</v>
      </c>
      <c r="L54" s="92" t="n">
        <v>192</v>
      </c>
      <c r="M54" s="92" t="n">
        <v>69</v>
      </c>
    </row>
    <row r="55" customFormat="false" ht="12.75" hidden="false" customHeight="false" outlineLevel="0" collapsed="false">
      <c r="B55" s="0" t="n">
        <v>6</v>
      </c>
      <c r="C55" s="0" t="s">
        <v>170</v>
      </c>
      <c r="D55" s="0" t="s">
        <v>174</v>
      </c>
      <c r="E55" s="105" t="n">
        <f aca="false">MAX(Inputs!BU$213:BU$216)</f>
        <v>0</v>
      </c>
      <c r="F55" s="93"/>
      <c r="G55" s="0" t="n">
        <f aca="false">IF(OR(OR(ENTRYESP=0,ENTRYESP=3),AND(OR(ENTRYESP=1,ENTRYESP=2),OR(AND(Inputs!BR$200&lt;&gt;"",INCMAX&lt;=I55),Inputs!BR$200=""))),TRUE(),FALSE())</f>
        <v>1</v>
      </c>
      <c r="H55" s="92"/>
      <c r="I55" s="96" t="n">
        <v>0.1</v>
      </c>
      <c r="J55" s="0" t="str">
        <f aca="false">C55&amp;"  Maximum allowed rate is "&amp;TEXT(I55,"0%")&amp;"."</f>
        <v>Site-Specific Emp. Prog - Share Increase:  Maximum allowed rate is 10%.</v>
      </c>
      <c r="K55" s="92" t="s">
        <v>172</v>
      </c>
      <c r="L55" s="92" t="n">
        <v>192</v>
      </c>
      <c r="M55" s="92" t="n">
        <v>69</v>
      </c>
    </row>
    <row r="56" customFormat="false" ht="12.75" hidden="false" customHeight="false" outlineLevel="0" collapsed="false">
      <c r="H56" s="92"/>
      <c r="I56" s="92"/>
      <c r="K56" s="92"/>
      <c r="L56" s="92"/>
      <c r="M56" s="92"/>
    </row>
    <row r="57" customFormat="false" ht="12.75" hidden="false" customHeight="false" outlineLevel="0" collapsed="false">
      <c r="B57" s="80" t="str">
        <f aca="false">Inputs!$B$9&amp;" - "&amp;Inputs!$C$9</f>
        <v>7 - Employer Support Programs -- Area-Wide</v>
      </c>
      <c r="F57" s="101" t="b">
        <f aca="false">AND(G59,G60,G61)</f>
        <v>1</v>
      </c>
      <c r="H57" s="92"/>
      <c r="I57" s="92"/>
      <c r="K57" s="92"/>
      <c r="L57" s="92"/>
      <c r="M57" s="92"/>
    </row>
    <row r="58" customFormat="false" ht="12.75" hidden="false" customHeight="false" outlineLevel="0" collapsed="false">
      <c r="H58" s="92"/>
      <c r="I58" s="92"/>
      <c r="K58" s="92"/>
      <c r="L58" s="92"/>
      <c r="M58" s="92"/>
    </row>
    <row r="59" customFormat="false" ht="12.75" hidden="false" customHeight="false" outlineLevel="0" collapsed="false">
      <c r="B59" s="0" t="n">
        <v>7</v>
      </c>
      <c r="C59" s="0" t="s">
        <v>175</v>
      </c>
      <c r="D59" s="0" t="s">
        <v>176</v>
      </c>
      <c r="E59" s="92" t="n">
        <f aca="false">COUNTIF(Inputs!CG$227:CJ$230,"&gt;0")+COUNTIF(Inputs!CG$235:CJ$238,"&gt;0")</f>
        <v>0</v>
      </c>
      <c r="F59" s="93"/>
      <c r="G59" s="0" t="n">
        <f aca="false">IF(OR(ENTRYESP&lt;=2,AND(ENTRYESP=3,PARTCNT&gt;0)),TRUE(),FALSE())</f>
        <v>1</v>
      </c>
      <c r="H59" s="92" t="s">
        <v>104</v>
      </c>
      <c r="I59" s="92"/>
      <c r="J59" s="0" t="str">
        <f aca="false">C59&amp;"  At least one rate must be &gt; 0% when area-wide employer programs analyzed."</f>
        <v>Area-Wide Emp Prog - Participation Rate:  At least one rate must be &gt; 0% when area-wide employer programs analyzed.</v>
      </c>
      <c r="K59" s="92" t="s">
        <v>177</v>
      </c>
      <c r="L59" s="92" t="n">
        <v>221</v>
      </c>
      <c r="M59" s="92" t="n">
        <v>82</v>
      </c>
    </row>
    <row r="60" customFormat="false" ht="12.75" hidden="false" customHeight="false" outlineLevel="0" collapsed="false">
      <c r="B60" s="0" t="n">
        <v>7</v>
      </c>
      <c r="C60" s="0" t="s">
        <v>175</v>
      </c>
      <c r="D60" s="0" t="s">
        <v>178</v>
      </c>
      <c r="E60" s="96" t="n">
        <f aca="false">MIN(Inputs!CG$227:CJ$230,Inputs!CG$235:CJ$238)</f>
        <v>0</v>
      </c>
      <c r="F60" s="93"/>
      <c r="G60" s="0" t="n">
        <f aca="false">IF(OR(ENTRYESP&lt;=2,AND(ENTRYESP=3,PARTMIN&gt;=H60)),TRUE(),FALSE())</f>
        <v>1</v>
      </c>
      <c r="H60" s="96" t="n">
        <v>0</v>
      </c>
      <c r="I60" s="96"/>
      <c r="J60" s="0" t="str">
        <f aca="false">C60&amp;"  Minimum allowed rate is  "&amp;TEXT(H60,"0%")&amp;"."</f>
        <v>Area-Wide Emp Prog - Participation Rate:  Minimum allowed rate is  0%.</v>
      </c>
      <c r="K60" s="92" t="s">
        <v>177</v>
      </c>
      <c r="L60" s="92" t="n">
        <v>221</v>
      </c>
      <c r="M60" s="92" t="n">
        <v>82</v>
      </c>
    </row>
    <row r="61" customFormat="false" ht="12.75" hidden="false" customHeight="false" outlineLevel="0" collapsed="false">
      <c r="B61" s="0" t="n">
        <v>7</v>
      </c>
      <c r="C61" s="0" t="s">
        <v>175</v>
      </c>
      <c r="D61" s="0" t="s">
        <v>179</v>
      </c>
      <c r="E61" s="96" t="n">
        <f aca="false">MAX(Inputs!CG$227:CJ$230,Inputs!CG$235:CJ$238)</f>
        <v>0</v>
      </c>
      <c r="F61" s="93"/>
      <c r="G61" s="0" t="n">
        <f aca="false">IF(OR(ENTRYESP&lt;=2,AND(ENTRYESP=3,PARTMAX&lt;=I61)),TRUE(),FALSE())</f>
        <v>1</v>
      </c>
      <c r="H61" s="92"/>
      <c r="I61" s="96" t="n">
        <v>1</v>
      </c>
      <c r="J61" s="0" t="str">
        <f aca="false">C61&amp;"  Maximum allowed rate is "&amp;TEXT(I61,"0%")&amp;"."</f>
        <v>Area-Wide Emp Prog - Participation Rate:  Maximum allowed rate is 100%.</v>
      </c>
      <c r="K61" s="92" t="s">
        <v>177</v>
      </c>
      <c r="L61" s="92" t="n">
        <v>221</v>
      </c>
      <c r="M61" s="92" t="n">
        <v>82</v>
      </c>
    </row>
    <row r="62" customFormat="false" ht="12.75" hidden="false" customHeight="false" outlineLevel="0" collapsed="false">
      <c r="H62" s="92"/>
      <c r="I62" s="96"/>
      <c r="K62" s="92"/>
      <c r="L62" s="92"/>
      <c r="M62" s="92"/>
    </row>
    <row r="63" customFormat="false" ht="12.75" hidden="false" customHeight="false" outlineLevel="0" collapsed="false">
      <c r="B63" s="80" t="str">
        <f aca="false">Inputs!$B$10&amp;" - "&amp;Inputs!$C$10</f>
        <v>8 - Alternative Work Schedules</v>
      </c>
      <c r="F63" s="101" t="b">
        <f aca="false">AND(G65,G66,G67,G68,G69,G70,G71,G72,G73)</f>
        <v>1</v>
      </c>
      <c r="H63" s="92"/>
      <c r="I63" s="92"/>
      <c r="K63" s="92"/>
      <c r="L63" s="92"/>
      <c r="M63" s="92"/>
    </row>
    <row r="64" customFormat="false" ht="12.75" hidden="false" customHeight="false" outlineLevel="0" collapsed="false">
      <c r="H64" s="92"/>
      <c r="I64" s="92"/>
      <c r="K64" s="92"/>
      <c r="L64" s="92"/>
      <c r="M64" s="92"/>
    </row>
    <row r="65" customFormat="false" ht="12.75" hidden="false" customHeight="false" outlineLevel="0" collapsed="false">
      <c r="B65" s="0" t="n">
        <v>8</v>
      </c>
      <c r="C65" s="0" t="s">
        <v>180</v>
      </c>
      <c r="D65" s="0" t="s">
        <v>181</v>
      </c>
      <c r="E65" s="106" t="n">
        <f aca="true">INDIRECT(D65)</f>
        <v>0</v>
      </c>
      <c r="F65" s="93"/>
      <c r="G65" s="0" t="n">
        <f aca="true">IF(OR(PROGAWS="",AND(PROGAWS&lt;&gt;"",INDIRECT(D65)&gt;0)),TRUE(),FALSE())</f>
        <v>1</v>
      </c>
      <c r="H65" s="92" t="n">
        <v>0</v>
      </c>
      <c r="I65" s="92" t="n">
        <v>5</v>
      </c>
      <c r="J65" s="0" t="str">
        <f aca="false">C65&amp;"  Must be between "&amp;H65&amp;" and "&amp;I65&amp;" days when alternate work schedules analyzed."</f>
        <v>Alt Work Schedules - Telecommute Days/Week:  Must be between 0 and 5 days when alternate work schedules analyzed.</v>
      </c>
      <c r="K65" s="92" t="s">
        <v>182</v>
      </c>
      <c r="L65" s="92" t="n">
        <v>243</v>
      </c>
      <c r="M65" s="92" t="n">
        <v>93</v>
      </c>
    </row>
    <row r="66" customFormat="false" ht="12.75" hidden="false" customHeight="false" outlineLevel="0" collapsed="false">
      <c r="B66" s="0" t="n">
        <v>8</v>
      </c>
      <c r="C66" s="0" t="s">
        <v>183</v>
      </c>
      <c r="D66" s="0" t="s">
        <v>184</v>
      </c>
      <c r="E66" s="100" t="n">
        <f aca="true">INDIRECT(D66)</f>
        <v>0</v>
      </c>
      <c r="F66" s="93"/>
      <c r="G66" s="0" t="n">
        <f aca="true">IF(OR(PROGAWS="",AND(PROGAWS&lt;&gt;"",INDIRECT(D66)&gt;0,INDIRECT(D66)&lt;=I66)),TRUE(),FALSE())</f>
        <v>1</v>
      </c>
      <c r="H66" s="100" t="n">
        <v>0</v>
      </c>
      <c r="I66" s="96" t="n">
        <v>1</v>
      </c>
      <c r="J66" s="0" t="str">
        <f aca="false">C66&amp;"  Must be between "&amp;TEXT(H66,"0%")&amp;" and "&amp;TEXT(I66,"0%")&amp;" when alternate work schedules analyzed."</f>
        <v>Alt Work Schedules - Flex Time Trip Shift:  Must be between 0% and 100% when alternate work schedules analyzed.</v>
      </c>
      <c r="K66" s="92" t="s">
        <v>185</v>
      </c>
      <c r="L66" s="92" t="n">
        <v>243</v>
      </c>
      <c r="M66" s="92" t="n">
        <v>93</v>
      </c>
    </row>
    <row r="67" customFormat="false" ht="12.75" hidden="false" customHeight="false" outlineLevel="0" collapsed="false">
      <c r="B67" s="0" t="n">
        <v>8</v>
      </c>
      <c r="C67" s="0" t="s">
        <v>186</v>
      </c>
      <c r="D67" s="0" t="s">
        <v>187</v>
      </c>
      <c r="E67" s="92" t="n">
        <f aca="false">COUNTA(Inputs!CP$255:CP$256)</f>
        <v>0</v>
      </c>
      <c r="F67" s="93"/>
      <c r="G67" s="0" t="n">
        <f aca="false">IF(OR(AND(PROGAWS="",ENTRYAWS=0),AND(OR(ENTRYAWS=1,ENTRYAWS=2),ALTCNT=1)),TRUE(),FALSE())</f>
        <v>1</v>
      </c>
      <c r="H67" s="92"/>
      <c r="I67" s="92"/>
      <c r="J67" s="0" t="str">
        <f aca="false">C67&amp;"  Only one must be checked when alternate work schedules analyzed."</f>
        <v>Alt. Work Schedules - Entry Format:  Only one must be checked when alternate work schedules analyzed.</v>
      </c>
      <c r="K67" s="92" t="s">
        <v>188</v>
      </c>
      <c r="L67" s="92" t="n">
        <v>243</v>
      </c>
      <c r="M67" s="92" t="n">
        <v>93</v>
      </c>
    </row>
    <row r="68" customFormat="false" ht="12.75" hidden="false" customHeight="false" outlineLevel="0" collapsed="false">
      <c r="B68" s="0" t="n">
        <v>8</v>
      </c>
      <c r="C68" s="0" t="s">
        <v>189</v>
      </c>
      <c r="D68" s="0" t="s">
        <v>190</v>
      </c>
      <c r="E68" s="92" t="n">
        <f aca="false">COUNTIF(Inputs!CU$263:CV$267,"&gt;0")</f>
        <v>0</v>
      </c>
      <c r="F68" s="93"/>
      <c r="G68" s="0" t="n">
        <f aca="false">IF(OR(ENTRYAWS=0,OR(AND(ENTRYAWS=1,Inputs!CP$255&lt;&gt;"",ELCNT&gt;0),AND(ENTRYAWS=2,Inputs!CP$255=""))),TRUE(),FALSE())</f>
        <v>1</v>
      </c>
      <c r="H68" s="92"/>
      <c r="I68" s="92"/>
      <c r="J68" s="0" t="str">
        <f aca="false">C68&amp;"  At least one value must be non-zero when alternate work schedules analyzed."</f>
        <v>Alt. Work Schedules - Eligibility Rates:  At least one value must be non-zero when alternate work schedules analyzed.</v>
      </c>
      <c r="K68" s="92" t="s">
        <v>191</v>
      </c>
      <c r="L68" s="92" t="n">
        <v>243</v>
      </c>
      <c r="M68" s="92" t="n">
        <v>93</v>
      </c>
    </row>
    <row r="69" customFormat="false" ht="12.75" hidden="false" customHeight="false" outlineLevel="0" collapsed="false">
      <c r="B69" s="0" t="n">
        <v>8</v>
      </c>
      <c r="C69" s="0" t="s">
        <v>189</v>
      </c>
      <c r="D69" s="0" t="s">
        <v>192</v>
      </c>
      <c r="E69" s="96" t="n">
        <f aca="false">MIN(Inputs!CU$263:CV$267)</f>
        <v>0</v>
      </c>
      <c r="F69" s="93"/>
      <c r="G69" s="0" t="n">
        <f aca="false">IF(OR(ENTRYAWS=0,OR(AND(ENTRYAWS=1,Inputs!CP$255&lt;&gt;"",ELMIN&gt;=H69),AND(ENTRYAWS=2,Inputs!CP$255=""))),TRUE(),FALSE())</f>
        <v>1</v>
      </c>
      <c r="H69" s="96" t="n">
        <v>0</v>
      </c>
      <c r="I69" s="96"/>
      <c r="J69" s="0" t="str">
        <f aca="false">C69&amp;"  Minimum allowed rate is  "&amp;TEXT(H69,"0%")&amp;"."</f>
        <v>Alt. Work Schedules - Eligibility Rates:  Minimum allowed rate is  0%.</v>
      </c>
      <c r="K69" s="92" t="s">
        <v>191</v>
      </c>
      <c r="L69" s="92" t="n">
        <v>243</v>
      </c>
      <c r="M69" s="92" t="n">
        <v>93</v>
      </c>
    </row>
    <row r="70" customFormat="false" ht="12.75" hidden="false" customHeight="false" outlineLevel="0" collapsed="false">
      <c r="B70" s="0" t="n">
        <v>8</v>
      </c>
      <c r="C70" s="0" t="s">
        <v>189</v>
      </c>
      <c r="D70" s="0" t="s">
        <v>193</v>
      </c>
      <c r="E70" s="96" t="n">
        <f aca="false">MAX(Inputs!CU$263:CV$267)</f>
        <v>0</v>
      </c>
      <c r="F70" s="93"/>
      <c r="G70" s="0" t="n">
        <f aca="false">IF(OR(ENTRYAWS=0,OR(AND(ENTRYAWS=1,Inputs!CP$255&lt;&gt;"",ELMAX&lt;=I70),AND(ENTRYAWS=2,Inputs!CP$255=""))),TRUE(),FALSE())</f>
        <v>1</v>
      </c>
      <c r="H70" s="92"/>
      <c r="I70" s="96" t="n">
        <v>1</v>
      </c>
      <c r="J70" s="0" t="str">
        <f aca="false">C70&amp;"  Maximum allowed rate is "&amp;TEXT(I70,"0%")&amp;"."</f>
        <v>Alt. Work Schedules - Eligibility Rates:  Maximum allowed rate is 100%.</v>
      </c>
      <c r="K70" s="92" t="s">
        <v>191</v>
      </c>
      <c r="L70" s="92" t="n">
        <v>243</v>
      </c>
      <c r="M70" s="92" t="n">
        <v>93</v>
      </c>
    </row>
    <row r="71" customFormat="false" ht="12.75" hidden="false" customHeight="false" outlineLevel="0" collapsed="false">
      <c r="B71" s="0" t="n">
        <v>8</v>
      </c>
      <c r="C71" s="0" t="s">
        <v>194</v>
      </c>
      <c r="D71" s="0" t="s">
        <v>195</v>
      </c>
      <c r="E71" s="92" t="n">
        <f aca="false">COUNTIF(Inputs!CY$275:CZ$279,"&gt;0")</f>
        <v>0</v>
      </c>
      <c r="F71" s="93"/>
      <c r="G71" s="0" t="n">
        <f aca="false">IF(OR(ENTRYAWS=0,OR(AND(ENTRYAWS=2,Inputs!CP$256&lt;&gt;"",APCNT&gt;0),AND(ENTRYAWS=1,Inputs!CP$256=""))),TRUE(),FALSE())</f>
        <v>1</v>
      </c>
      <c r="J71" s="0" t="str">
        <f aca="false">C71&amp;"  At least one value must be non-zero when alternate work schedules analyzed."</f>
        <v>Alt. Work Schedules - Participation Rates:  At least one value must be non-zero when alternate work schedules analyzed.</v>
      </c>
      <c r="K71" s="92" t="s">
        <v>196</v>
      </c>
      <c r="L71" s="92" t="n">
        <v>270</v>
      </c>
      <c r="M71" s="92" t="n">
        <v>93</v>
      </c>
    </row>
    <row r="72" customFormat="false" ht="12.75" hidden="false" customHeight="false" outlineLevel="0" collapsed="false">
      <c r="B72" s="0" t="n">
        <v>8</v>
      </c>
      <c r="C72" s="0" t="s">
        <v>194</v>
      </c>
      <c r="D72" s="0" t="s">
        <v>197</v>
      </c>
      <c r="E72" s="96" t="n">
        <f aca="false">MIN(Inputs!CY$275:CZ$279)</f>
        <v>0</v>
      </c>
      <c r="F72" s="93"/>
      <c r="G72" s="0" t="n">
        <f aca="false">IF(OR(ENTRYAWS=0,OR(AND(ENTRYAWS=2,Inputs!CP$256&lt;&gt;"",APMIN&gt;=H72),AND(ENTRYAWS=1,Inputs!CP$256=""))),TRUE(),FALSE())</f>
        <v>1</v>
      </c>
      <c r="H72" s="96" t="n">
        <v>0</v>
      </c>
      <c r="I72" s="96"/>
      <c r="J72" s="0" t="str">
        <f aca="false">C72&amp;"  Minimum allowed rate is  "&amp;TEXT(H72,"0%")&amp;"."</f>
        <v>Alt. Work Schedules - Participation Rates:  Minimum allowed rate is  0%.</v>
      </c>
      <c r="K72" s="92" t="s">
        <v>196</v>
      </c>
      <c r="L72" s="92" t="n">
        <v>270</v>
      </c>
      <c r="M72" s="92" t="n">
        <v>93</v>
      </c>
    </row>
    <row r="73" customFormat="false" ht="12.75" hidden="false" customHeight="false" outlineLevel="0" collapsed="false">
      <c r="B73" s="0" t="n">
        <v>8</v>
      </c>
      <c r="C73" s="0" t="s">
        <v>194</v>
      </c>
      <c r="D73" s="0" t="s">
        <v>198</v>
      </c>
      <c r="E73" s="96" t="n">
        <f aca="false">MAX(Inputs!CY$275:CZ$279)</f>
        <v>0</v>
      </c>
      <c r="F73" s="93"/>
      <c r="G73" s="0" t="n">
        <f aca="false">IF(OR(ENTRYAWS=0,OR(AND(ENTRYAWS=2,Inputs!CP$256&lt;&gt;"",APMAX&lt;=I73),AND(ENTRYAWS=1,Inputs!CP$256=""))),TRUE(),FALSE())</f>
        <v>1</v>
      </c>
      <c r="H73" s="92"/>
      <c r="I73" s="96" t="n">
        <v>1</v>
      </c>
      <c r="J73" s="0" t="str">
        <f aca="false">C73&amp;"  Maximum allowed rate is "&amp;TEXT(I73,"0%")&amp;"."</f>
        <v>Alt. Work Schedules - Participation Rates:  Maximum allowed rate is 100%.</v>
      </c>
      <c r="K73" s="92" t="s">
        <v>196</v>
      </c>
      <c r="L73" s="92" t="n">
        <v>270</v>
      </c>
      <c r="M73" s="92" t="n">
        <v>93</v>
      </c>
    </row>
    <row r="74" customFormat="false" ht="12.75" hidden="false" customHeight="false" outlineLevel="0" collapsed="false">
      <c r="K74" s="92"/>
      <c r="L74" s="92"/>
      <c r="M74" s="92"/>
    </row>
    <row r="75" customFormat="false" ht="12.75" hidden="false" customHeight="false" outlineLevel="0" collapsed="false">
      <c r="B75" s="80" t="str">
        <f aca="false">Inputs!$B$11&amp;" - "&amp;Inputs!$C$11</f>
        <v>9 - Fleet Emissions Information</v>
      </c>
      <c r="F75" s="101" t="b">
        <f aca="false">AND(G77,G78,G80,G79,G81,G83,G84,G85)</f>
        <v>0</v>
      </c>
      <c r="K75" s="92"/>
      <c r="L75" s="92"/>
      <c r="M75" s="92"/>
    </row>
    <row r="76" customFormat="false" ht="12.75" hidden="false" customHeight="false" outlineLevel="0" collapsed="false">
      <c r="K76" s="92"/>
      <c r="L76" s="92"/>
      <c r="M76" s="92"/>
    </row>
    <row r="77" customFormat="false" ht="12.75" hidden="false" customHeight="false" outlineLevel="0" collapsed="false">
      <c r="B77" s="0" t="n">
        <v>9</v>
      </c>
      <c r="C77" s="0" t="s">
        <v>199</v>
      </c>
      <c r="D77" s="107" t="s">
        <v>200</v>
      </c>
      <c r="E77" s="108" t="n">
        <f aca="true">INDIRECT(D77)</f>
        <v>0</v>
      </c>
      <c r="F77" s="93"/>
      <c r="G77" s="0" t="n">
        <f aca="false">IF(OR(EFOPT&lt;&gt;"",CY=2007,CY=2009,CY=2010,CY=2013,CY=2019,CY=2021),TRUE(),FALSE())</f>
        <v>0</v>
      </c>
      <c r="H77" s="92"/>
      <c r="I77" s="92"/>
      <c r="J77" s="0" t="str">
        <f aca="false">C77&amp;"  Must be either 2007, 2009, 2010, 2013, 2019, or 2021."</f>
        <v>Emission Inputs - Calendar Year:  Must be either 2007, 2009, 2010, 2013, 2019, or 2021.</v>
      </c>
      <c r="K77" s="92" t="s">
        <v>201</v>
      </c>
      <c r="L77" s="92" t="n">
        <v>286</v>
      </c>
      <c r="M77" s="92" t="n">
        <v>108</v>
      </c>
    </row>
    <row r="78" customFormat="false" ht="12.75" hidden="false" customHeight="false" outlineLevel="0" collapsed="false">
      <c r="B78" s="0" t="n">
        <v>9</v>
      </c>
      <c r="C78" s="0" t="s">
        <v>202</v>
      </c>
      <c r="D78" s="107" t="s">
        <v>203</v>
      </c>
      <c r="E78" s="109" t="n">
        <f aca="true">INDIRECT(D78)</f>
        <v>0</v>
      </c>
      <c r="F78" s="93"/>
      <c r="G78" s="0" t="n">
        <f aca="true">IF(OR(EFOPT&lt;&gt;"",INDIRECT(D78)=H78,INDIRECT(D78)=I78),TRUE(),FALSE())</f>
        <v>0</v>
      </c>
      <c r="H78" s="92" t="s">
        <v>204</v>
      </c>
      <c r="I78" s="92" t="s">
        <v>205</v>
      </c>
      <c r="J78" s="0" t="str">
        <f aca="false">C78&amp;"  Must be either S (summer) or W (winter)."</f>
        <v>Emission Inputs - Season:  Must be either S (summer) or W (winter).</v>
      </c>
      <c r="K78" s="92" t="s">
        <v>206</v>
      </c>
      <c r="L78" s="92" t="n">
        <v>286</v>
      </c>
      <c r="M78" s="92" t="n">
        <v>108</v>
      </c>
    </row>
    <row r="79" customFormat="false" ht="12.75" hidden="false" customHeight="false" outlineLevel="0" collapsed="false">
      <c r="B79" s="0" t="n">
        <v>9</v>
      </c>
      <c r="C79" s="0" t="s">
        <v>207</v>
      </c>
      <c r="D79" s="110" t="s">
        <v>208</v>
      </c>
      <c r="E79" s="109" t="n">
        <f aca="true">INDIRECT(D79)</f>
        <v>0</v>
      </c>
      <c r="F79" s="93"/>
      <c r="G79" s="0" t="n">
        <f aca="true">IF(OR(EFOPT&lt;&gt;"",AND(INDIRECT(D79)&gt;=H79,INDIRECT(D79)&lt;=I79,NOT(ISBLANK(INDIRECT(D79))))),TRUE(),FALSE())</f>
        <v>0</v>
      </c>
      <c r="H79" s="92" t="n">
        <v>1</v>
      </c>
      <c r="I79" s="92" t="n">
        <v>3</v>
      </c>
      <c r="J79" s="0" t="str">
        <f aca="false">C79&amp;"  Must be either 1 (mild), 2 (moderate), or 3 (severe)."</f>
        <v>Emission Inputs - Climate Type:  Must be either 1 (mild), 2 (moderate), or 3 (severe).</v>
      </c>
      <c r="K79" s="92" t="s">
        <v>209</v>
      </c>
      <c r="L79" s="92" t="n">
        <v>286</v>
      </c>
      <c r="M79" s="92" t="n">
        <v>108</v>
      </c>
    </row>
    <row r="80" customFormat="false" ht="12.75" hidden="false" customHeight="false" outlineLevel="0" collapsed="false">
      <c r="B80" s="0" t="n">
        <v>9</v>
      </c>
      <c r="C80" s="0" t="s">
        <v>210</v>
      </c>
      <c r="D80" s="107" t="s">
        <v>211</v>
      </c>
      <c r="E80" s="109" t="n">
        <f aca="true">INDIRECT(D80)</f>
        <v>0</v>
      </c>
      <c r="F80" s="93"/>
      <c r="G80" s="0" t="n">
        <f aca="true">IF(OR(EFOPT&lt;&gt;"",AND(INDIRECT(D80)&gt;=H80,INDIRECT(D80)&lt;=I80,NOT(ISBLANK(INDIRECT(D80))))),TRUE(),FALSE())</f>
        <v>0</v>
      </c>
      <c r="H80" s="92" t="n">
        <v>0</v>
      </c>
      <c r="I80" s="92" t="n">
        <v>3</v>
      </c>
      <c r="J80" s="0" t="str">
        <f aca="false">C80&amp;"  Must be either 0 (no I/M), 1 (basic I/M), 2 (enhanced I/M), or 3 (OBD only)."</f>
        <v>Emission Inputs - I/M Program Type:  Must be either 0 (no I/M), 1 (basic I/M), 2 (enhanced I/M), or 3 (OBD only).</v>
      </c>
      <c r="K80" s="92" t="s">
        <v>212</v>
      </c>
      <c r="L80" s="92" t="n">
        <v>286</v>
      </c>
      <c r="M80" s="92" t="n">
        <v>108</v>
      </c>
    </row>
    <row r="81" customFormat="false" ht="12.75" hidden="false" customHeight="false" outlineLevel="0" collapsed="false">
      <c r="B81" s="0" t="n">
        <v>9</v>
      </c>
      <c r="C81" s="0" t="s">
        <v>213</v>
      </c>
      <c r="D81" s="111" t="s">
        <v>214</v>
      </c>
      <c r="E81" s="109" t="n">
        <f aca="true">INDIRECT(D81)</f>
        <v>0</v>
      </c>
      <c r="F81" s="93"/>
      <c r="G81" s="0" t="n">
        <f aca="true">IF(OR(EFOPT&lt;&gt;"",INDIRECT(D81)=H81,INDIRECT(D81)=I81),TRUE(),FALSE())</f>
        <v>0</v>
      </c>
      <c r="H81" s="92" t="s">
        <v>215</v>
      </c>
      <c r="I81" s="92" t="s">
        <v>216</v>
      </c>
      <c r="J81" s="0" t="str">
        <f aca="false">C81&amp;"  Must be either C (conventional gas) or R (reformulated gas)."</f>
        <v>Emission Inputs - Fuel Type:  Must be either C (conventional gas) or R (reformulated gas).</v>
      </c>
      <c r="K81" s="92" t="s">
        <v>217</v>
      </c>
      <c r="L81" s="92" t="n">
        <v>286</v>
      </c>
      <c r="M81" s="92" t="n">
        <v>108</v>
      </c>
    </row>
    <row r="82" customFormat="false" ht="12.75" hidden="false" customHeight="false" outlineLevel="0" collapsed="false">
      <c r="B82" s="0" t="n">
        <v>9</v>
      </c>
      <c r="C82" s="0" t="s">
        <v>218</v>
      </c>
      <c r="D82" s="110" t="s">
        <v>219</v>
      </c>
      <c r="E82" s="109" t="n">
        <f aca="true">INDIRECT(D82)</f>
        <v>0</v>
      </c>
      <c r="F82" s="93"/>
      <c r="G82" s="0" t="n">
        <f aca="true">IF(OR(EFOPT&lt;&gt;"",AND(INDIRECT(D82)&gt;=H82,INDIRECT(D82)&lt;=I82,NOT(ISBLANK(INDIRECT(D82))))),TRUE(),FALSE())</f>
        <v>0</v>
      </c>
      <c r="H82" s="92" t="n">
        <v>1</v>
      </c>
      <c r="I82" s="92" t="n">
        <v>5</v>
      </c>
      <c r="J82" s="0" t="str">
        <f aca="false">C82&amp;"  Must be either 1, 2, 3, 4, or 5."</f>
        <v>Emission Inputs - PADD:  Must be either 1, 2, 3, 4, or 5.</v>
      </c>
      <c r="K82" s="92" t="s">
        <v>220</v>
      </c>
      <c r="L82" s="92" t="n">
        <v>286</v>
      </c>
      <c r="M82" s="92" t="n">
        <v>108</v>
      </c>
    </row>
    <row r="83" customFormat="false" ht="12.75" hidden="false" customHeight="false" outlineLevel="0" collapsed="false">
      <c r="B83" s="0" t="n">
        <v>9</v>
      </c>
      <c r="C83" s="0" t="s">
        <v>221</v>
      </c>
      <c r="D83" s="0" t="s">
        <v>222</v>
      </c>
      <c r="E83" s="109" t="n">
        <f aca="true">INDIRECT(D83)</f>
        <v>0</v>
      </c>
      <c r="F83" s="93"/>
      <c r="G83" s="0" t="n">
        <f aca="false">IF(OR(EFOPT="",AND(EFOPT&lt;&gt;"",UserEFs!$A$1&lt;&gt;"")),TRUE(),FALSE())</f>
        <v>1</v>
      </c>
      <c r="H83" s="92"/>
      <c r="I83" s="92"/>
      <c r="J83" s="0" t="str">
        <f aca="false">C83&amp;"  You must first import your own emission factors from the File menu (Import Emission Factors) before you can activate this option."</f>
        <v>Emission Inputs - User-Supplied EFs Checkbox:  You must first import your own emission factors from the File menu (Import Emission Factors) before you can activate this option.</v>
      </c>
      <c r="K83" s="92" t="s">
        <v>223</v>
      </c>
      <c r="L83" s="92" t="n">
        <v>313</v>
      </c>
      <c r="M83" s="92" t="n">
        <v>108</v>
      </c>
    </row>
    <row r="84" customFormat="false" ht="12.75" hidden="false" customHeight="false" outlineLevel="0" collapsed="false">
      <c r="B84" s="0" t="n">
        <v>9</v>
      </c>
      <c r="C84" s="0" t="s">
        <v>224</v>
      </c>
      <c r="D84" s="0" t="s">
        <v>225</v>
      </c>
      <c r="E84" s="109" t="n">
        <f aca="true">INDIRECT(D84)</f>
        <v>0</v>
      </c>
      <c r="F84" s="93"/>
      <c r="G84" s="0" t="n">
        <f aca="false">IF(OR(EFOPT="",AND(EFOPT&lt;&gt;"",CYU&gt;=$H$84,CYU&lt;=$I$84)),TRUE(),FALSE())</f>
        <v>1</v>
      </c>
      <c r="H84" s="92" t="n">
        <v>1960</v>
      </c>
      <c r="I84" s="92" t="n">
        <v>2050</v>
      </c>
      <c r="J84" s="0" t="str">
        <f aca="false">C84&amp;"  Must be between 1960 and 2050 when user-supplied emission factors box is checked."</f>
        <v>Emission Inputs - User-Supplied Calendar Year:  Must be between 1960 and 2050 when user-supplied emission factors box is checked.</v>
      </c>
      <c r="K84" s="92" t="s">
        <v>226</v>
      </c>
      <c r="L84" s="92" t="n">
        <v>313</v>
      </c>
      <c r="M84" s="92" t="n">
        <v>108</v>
      </c>
    </row>
    <row r="85" customFormat="false" ht="12.75" hidden="false" customHeight="false" outlineLevel="0" collapsed="false">
      <c r="B85" s="0" t="n">
        <v>9</v>
      </c>
      <c r="C85" s="0" t="s">
        <v>224</v>
      </c>
      <c r="D85" s="0" t="s">
        <v>225</v>
      </c>
      <c r="E85" s="109" t="n">
        <f aca="true">INDIRECT(D85)</f>
        <v>0</v>
      </c>
      <c r="F85" s="93"/>
      <c r="G85" s="0" t="n">
        <f aca="false">IF(OR(EFOPT="",AND(EFOPT&lt;&gt;"",NOT(ISNA(MATCH("Y"&amp;CYU&amp;"P*",ScenarioEFs!$A$4:$A$10760,0))))),TRUE(),FALSE())</f>
        <v>1</v>
      </c>
      <c r="H85" s="92"/>
      <c r="I85" s="92"/>
      <c r="J85" s="0" t="str">
        <f aca="false">C85&amp;"  Year "&amp;CYU&amp;" not found in user-supplied emission factors file."</f>
        <v>Emission Inputs - User-Supplied Calendar Year:  Year  not found in user-supplied emission factors file.</v>
      </c>
      <c r="K85" s="92" t="s">
        <v>226</v>
      </c>
      <c r="L85" s="92" t="n">
        <v>313</v>
      </c>
      <c r="M85" s="92" t="n">
        <v>108</v>
      </c>
    </row>
    <row r="86" customFormat="false" ht="12.75" hidden="false" customHeight="false" outlineLevel="0" collapsed="false">
      <c r="K86" s="92"/>
      <c r="L86" s="92"/>
      <c r="M86" s="92"/>
    </row>
    <row r="87" customFormat="false" ht="12.75" hidden="false" customHeight="false" outlineLevel="0" collapsed="false">
      <c r="B87" s="80" t="str">
        <f aca="false">Inputs!$B$12&amp;" - "&amp;Inputs!$C$12</f>
        <v>10 - Other Emissions-Related Data</v>
      </c>
      <c r="F87" s="101" t="b">
        <f aca="false">AND(G89,G90,G91,G92,G93,G94)</f>
        <v>0</v>
      </c>
      <c r="K87" s="92"/>
      <c r="L87" s="92"/>
      <c r="M87" s="92"/>
    </row>
    <row r="88" customFormat="false" ht="12.75" hidden="false" customHeight="false" outlineLevel="0" collapsed="false">
      <c r="K88" s="92"/>
      <c r="L88" s="92"/>
      <c r="M88" s="92"/>
    </row>
    <row r="89" customFormat="false" ht="12.75" hidden="false" customHeight="false" outlineLevel="0" collapsed="false">
      <c r="B89" s="0" t="n">
        <v>10</v>
      </c>
      <c r="C89" s="0" t="s">
        <v>227</v>
      </c>
      <c r="E89" s="95" t="n">
        <f aca="false">IF(Inputs!DQ329="",Inputs!DS339,Inputs!DT339)</f>
        <v>0</v>
      </c>
      <c r="F89" s="93"/>
      <c r="G89" s="0" t="n">
        <f aca="false">IF(OR(Inputs!DQ329&lt;&gt;"",AND(Inputs!DS339&gt;=H89,Inputs!DS339&lt;=I89)),TRUE(),FALSE())</f>
        <v>0</v>
      </c>
      <c r="H89" s="96" t="n">
        <v>0.75</v>
      </c>
      <c r="I89" s="96" t="n">
        <v>1.001</v>
      </c>
      <c r="J89" s="0" t="str">
        <f aca="false">C89&amp;"  Sum must be between "&amp;TEXT(H89,"0%")&amp;" and "&amp;TEXT(I89,"0%")&amp;"."</f>
        <v>Other Emissions Data - Fleet VMT Mix:  Sum must be between 75% and 100%.</v>
      </c>
      <c r="K89" s="92" t="s">
        <v>228</v>
      </c>
      <c r="L89" s="92" t="n">
        <v>324</v>
      </c>
      <c r="M89" s="92" t="n">
        <v>117</v>
      </c>
    </row>
    <row r="90" customFormat="false" ht="12.75" hidden="false" customHeight="false" outlineLevel="0" collapsed="false">
      <c r="B90" s="0" t="n">
        <v>10</v>
      </c>
      <c r="C90" s="0" t="s">
        <v>229</v>
      </c>
      <c r="E90" s="95" t="n">
        <f aca="false">Inputs!DX352</f>
        <v>0</v>
      </c>
      <c r="F90" s="93"/>
      <c r="G90" s="0" t="n">
        <f aca="false">IF(ABS(Inputs!$DX$352-1)&lt;0.001,TRUE(),FALSE())</f>
        <v>0</v>
      </c>
      <c r="H90" s="96" t="n">
        <v>1</v>
      </c>
      <c r="I90" s="92"/>
      <c r="J90" s="0" t="str">
        <f aca="false">C90&amp;"  Must sum to "&amp;TEXT(H90,"0%")&amp;"."</f>
        <v>Other Emissions Data - VMT by Facility Type:  Must sum to 100%.</v>
      </c>
      <c r="K90" s="92" t="s">
        <v>230</v>
      </c>
      <c r="L90" s="92" t="n">
        <v>324</v>
      </c>
      <c r="M90" s="92" t="n">
        <v>117</v>
      </c>
    </row>
    <row r="91" customFormat="false" ht="12.75" hidden="false" customHeight="false" outlineLevel="0" collapsed="false">
      <c r="B91" s="0" t="n">
        <v>10</v>
      </c>
      <c r="C91" s="0" t="s">
        <v>231</v>
      </c>
      <c r="D91" s="112" t="s">
        <v>232</v>
      </c>
      <c r="E91" s="109" t="n">
        <f aca="true">INDIRECT(D91)</f>
        <v>0</v>
      </c>
      <c r="F91" s="93"/>
      <c r="G91" s="0" t="n">
        <f aca="true">IF(AND(INDIRECT(D91)&gt;=H91,INDIRECT(D91)&lt;=I91),TRUE(),FALSE())</f>
        <v>0</v>
      </c>
      <c r="H91" s="92" t="n">
        <v>5</v>
      </c>
      <c r="I91" s="92" t="n">
        <v>65</v>
      </c>
      <c r="J91" s="0" t="str">
        <f aca="false">C91&amp;"  Must be between "&amp;H91&amp;" and "&amp;I91&amp;" mph."</f>
        <v>Other Emissions Data - Freeway Peak Speed:  Must be between 5 and 65 mph.</v>
      </c>
      <c r="K91" s="92" t="s">
        <v>233</v>
      </c>
      <c r="L91" s="92" t="n">
        <v>324</v>
      </c>
      <c r="M91" s="92" t="n">
        <v>117</v>
      </c>
    </row>
    <row r="92" customFormat="false" ht="12.75" hidden="false" customHeight="false" outlineLevel="0" collapsed="false">
      <c r="B92" s="0" t="n">
        <v>10</v>
      </c>
      <c r="C92" s="0" t="s">
        <v>234</v>
      </c>
      <c r="D92" s="112" t="s">
        <v>235</v>
      </c>
      <c r="E92" s="109" t="n">
        <f aca="true">INDIRECT(D92)</f>
        <v>0</v>
      </c>
      <c r="F92" s="93"/>
      <c r="G92" s="0" t="n">
        <f aca="true">IF(AND(INDIRECT(D92)&gt;=H92,INDIRECT(D92)&lt;=I92),TRUE(),FALSE())</f>
        <v>0</v>
      </c>
      <c r="H92" s="92" t="n">
        <v>5</v>
      </c>
      <c r="I92" s="92" t="n">
        <v>65</v>
      </c>
      <c r="J92" s="0" t="str">
        <f aca="false">C92&amp;"  Must be between "&amp;H92&amp;" and "&amp;I92&amp;" mph."</f>
        <v>Other Emissions Data - Freeway Off-Peak Speed:  Must be between 5 and 65 mph.</v>
      </c>
      <c r="K92" s="92" t="s">
        <v>236</v>
      </c>
      <c r="L92" s="92" t="n">
        <v>324</v>
      </c>
      <c r="M92" s="92" t="n">
        <v>117</v>
      </c>
    </row>
    <row r="93" customFormat="false" ht="12.75" hidden="false" customHeight="false" outlineLevel="0" collapsed="false">
      <c r="B93" s="0" t="n">
        <v>10</v>
      </c>
      <c r="C93" s="0" t="s">
        <v>237</v>
      </c>
      <c r="D93" s="112" t="s">
        <v>238</v>
      </c>
      <c r="E93" s="109" t="n">
        <f aca="true">INDIRECT(D93)</f>
        <v>0</v>
      </c>
      <c r="F93" s="93"/>
      <c r="G93" s="0" t="n">
        <f aca="true">IF(AND(INDIRECT(D93)&gt;=H93,INDIRECT(D93)&lt;=I93),TRUE(),FALSE())</f>
        <v>0</v>
      </c>
      <c r="H93" s="92" t="n">
        <v>5</v>
      </c>
      <c r="I93" s="92" t="n">
        <v>65</v>
      </c>
      <c r="J93" s="0" t="str">
        <f aca="false">C93&amp;"  Must be between "&amp;H93&amp;" and "&amp;I93&amp;" mph."</f>
        <v>Other Emissions Data - Arterial Peak Speed:  Must be between 5 and 65 mph.</v>
      </c>
      <c r="K93" s="92" t="s">
        <v>239</v>
      </c>
      <c r="L93" s="92" t="n">
        <v>324</v>
      </c>
      <c r="M93" s="92" t="n">
        <v>117</v>
      </c>
    </row>
    <row r="94" customFormat="false" ht="12.75" hidden="false" customHeight="false" outlineLevel="0" collapsed="false">
      <c r="B94" s="0" t="n">
        <v>10</v>
      </c>
      <c r="C94" s="0" t="s">
        <v>240</v>
      </c>
      <c r="D94" s="112" t="s">
        <v>241</v>
      </c>
      <c r="E94" s="109" t="n">
        <f aca="true">INDIRECT(D94)</f>
        <v>0</v>
      </c>
      <c r="F94" s="93"/>
      <c r="G94" s="0" t="n">
        <f aca="true">IF(AND(INDIRECT(D94)&gt;=H94,INDIRECT(D94)&lt;=I94),TRUE(),FALSE())</f>
        <v>0</v>
      </c>
      <c r="H94" s="92" t="n">
        <v>5</v>
      </c>
      <c r="I94" s="92" t="n">
        <v>65</v>
      </c>
      <c r="J94" s="0" t="str">
        <f aca="false">C94&amp;"  Must be between "&amp;H94&amp;" and "&amp;I94&amp;" mph."</f>
        <v>Other Emissions Data - Arterial Off-Peak Speed:  Must be between 5 and 65 mph.</v>
      </c>
      <c r="K94" s="92" t="s">
        <v>242</v>
      </c>
      <c r="L94" s="92" t="n">
        <v>324</v>
      </c>
      <c r="M94" s="92" t="n">
        <v>117</v>
      </c>
    </row>
    <row r="95" customFormat="false" ht="12.75" hidden="false" customHeight="false" outlineLevel="0" collapsed="false">
      <c r="I95" s="96"/>
    </row>
  </sheetData>
  <mergeCells count="5">
    <mergeCell ref="A1:M1"/>
    <mergeCell ref="H6:I6"/>
    <mergeCell ref="L6:M6"/>
    <mergeCell ref="F7:G7"/>
    <mergeCell ref="H7:I7"/>
  </mergeCells>
  <printOptions headings="true" gridLines="false" gridLinesSet="true" horizontalCentered="true" verticalCentered="false"/>
  <pageMargins left="0.747916666666667" right="0.747916666666667" top="0" bottom="0"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4"/>
  <sheetViews>
    <sheetView showFormulas="false" showGridLines="true" showRowColHeaders="true" showZeros="true" rightToLeft="false" tabSelected="false" showOutlineSymbols="true" defaultGridColor="true" view="normal" topLeftCell="F55" colorId="64" zoomScale="75" zoomScaleNormal="75"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13" width="3.42"/>
    <col collapsed="false" customWidth="true" hidden="false" outlineLevel="0" max="2" min="2" style="114" width="4.14"/>
    <col collapsed="false" customWidth="true" hidden="false" outlineLevel="0" max="3" min="3" style="114" width="4.41"/>
    <col collapsed="false" customWidth="true" hidden="false" outlineLevel="0" max="4" min="4" style="115" width="30.7"/>
    <col collapsed="false" customWidth="true" hidden="false" outlineLevel="0" max="5" min="5" style="116" width="11.13"/>
    <col collapsed="false" customWidth="true" hidden="false" outlineLevel="0" max="6" min="6" style="116" width="71.7"/>
    <col collapsed="false" customWidth="true" hidden="false" outlineLevel="0" max="7" min="7" style="115" width="3.7"/>
    <col collapsed="false" customWidth="true" hidden="false" outlineLevel="0" max="8" min="8" style="113" width="3.7"/>
    <col collapsed="false" customWidth="true" hidden="false" outlineLevel="0" max="9" min="9" style="115" width="3.85"/>
    <col collapsed="false" customWidth="true" hidden="false" outlineLevel="0" max="10" min="10" style="115" width="16.99"/>
    <col collapsed="false" customWidth="true" hidden="false" outlineLevel="0" max="14" min="11" style="115" width="11.13"/>
    <col collapsed="false" customWidth="true" hidden="false" outlineLevel="0" max="15" min="15" style="115" width="9.41"/>
    <col collapsed="false" customWidth="true" hidden="false" outlineLevel="0" max="16" min="16" style="115" width="10.28"/>
    <col collapsed="false" customWidth="false" hidden="false" outlineLevel="0" max="17" min="17" style="115" width="9.14"/>
    <col collapsed="false" customWidth="true" hidden="false" outlineLevel="0" max="18" min="18" style="117" width="59.28"/>
    <col collapsed="false" customWidth="true" hidden="false" outlineLevel="0" max="19" min="19" style="117" width="3.14"/>
    <col collapsed="false" customWidth="true" hidden="false" outlineLevel="0" max="20" min="20" style="113" width="3.28"/>
    <col collapsed="false" customWidth="true" hidden="false" outlineLevel="0" max="21" min="21" style="115" width="3.42"/>
    <col collapsed="false" customWidth="true" hidden="false" outlineLevel="0" max="23" min="22" style="115" width="19.56"/>
    <col collapsed="false" customWidth="true" hidden="false" outlineLevel="0" max="24" min="24" style="115" width="7.56"/>
    <col collapsed="false" customWidth="true" hidden="false" outlineLevel="0" max="29" min="25" style="115" width="10.99"/>
    <col collapsed="false" customWidth="false" hidden="false" outlineLevel="0" max="30" min="30" style="115" width="9.14"/>
    <col collapsed="false" customWidth="true" hidden="false" outlineLevel="0" max="31" min="31" style="115" width="3.7"/>
    <col collapsed="false" customWidth="true" hidden="false" outlineLevel="0" max="32" min="32" style="113" width="3.7"/>
    <col collapsed="false" customWidth="true" hidden="false" outlineLevel="0" max="33" min="33" style="115" width="6.99"/>
    <col collapsed="false" customWidth="true" hidden="false" outlineLevel="0" max="34" min="34" style="115" width="8.85"/>
    <col collapsed="false" customWidth="true" hidden="false" outlineLevel="0" max="35" min="35" style="115" width="9.7"/>
    <col collapsed="false" customWidth="false" hidden="false" outlineLevel="0" max="40" min="36" style="115" width="9.14"/>
    <col collapsed="false" customWidth="true" hidden="false" outlineLevel="0" max="41" min="41" style="115" width="3.56"/>
    <col collapsed="false" customWidth="true" hidden="false" outlineLevel="0" max="42" min="42" style="113" width="3.7"/>
    <col collapsed="false" customWidth="true" hidden="false" outlineLevel="0" max="43" min="43" style="115" width="3.7"/>
    <col collapsed="false" customWidth="false" hidden="false" outlineLevel="0" max="49" min="44" style="115" width="9.14"/>
    <col collapsed="false" customWidth="true" hidden="false" outlineLevel="0" max="50" min="50" style="115" width="3.7"/>
    <col collapsed="false" customWidth="true" hidden="false" outlineLevel="0" max="51" min="51" style="113" width="3.7"/>
    <col collapsed="false" customWidth="false" hidden="false" outlineLevel="0" max="257" min="52" style="115" width="9.14"/>
  </cols>
  <sheetData>
    <row r="1" customFormat="false" ht="12.75" hidden="false" customHeight="false" outlineLevel="0" collapsed="false">
      <c r="B1" s="118" t="s">
        <v>243</v>
      </c>
      <c r="E1" s="119" t="s">
        <v>244</v>
      </c>
      <c r="H1" s="120" t="n">
        <v>2</v>
      </c>
      <c r="T1" s="120" t="n">
        <v>3</v>
      </c>
      <c r="AF1" s="121" t="n">
        <v>4</v>
      </c>
      <c r="AP1" s="121" t="n">
        <v>5</v>
      </c>
    </row>
    <row r="2" customFormat="false" ht="12.75" hidden="false" customHeight="false" outlineLevel="0" collapsed="false">
      <c r="A2" s="120" t="n">
        <v>1</v>
      </c>
      <c r="B2" s="114" t="s">
        <v>245</v>
      </c>
    </row>
    <row r="3" customFormat="false" ht="12.75" hidden="false" customHeight="false" outlineLevel="0" collapsed="false">
      <c r="A3" s="120" t="n">
        <v>2</v>
      </c>
      <c r="B3" s="114" t="s">
        <v>246</v>
      </c>
    </row>
    <row r="4" customFormat="false" ht="12.75" hidden="false" customHeight="false" outlineLevel="0" collapsed="false">
      <c r="A4" s="120" t="n">
        <v>3</v>
      </c>
      <c r="B4" s="114" t="s">
        <v>247</v>
      </c>
    </row>
    <row r="5" customFormat="false" ht="12.75" hidden="false" customHeight="false" outlineLevel="0" collapsed="false">
      <c r="A5" s="120" t="n">
        <v>4</v>
      </c>
      <c r="B5" s="114" t="s">
        <v>248</v>
      </c>
    </row>
    <row r="6" customFormat="false" ht="12.75" hidden="false" customHeight="false" outlineLevel="0" collapsed="false">
      <c r="A6" s="120" t="n">
        <v>5</v>
      </c>
      <c r="B6" s="114" t="s">
        <v>249</v>
      </c>
    </row>
    <row r="8" s="113" customFormat="true" ht="12.75" hidden="false" customHeight="false" outlineLevel="0" collapsed="false">
      <c r="A8" s="120" t="n">
        <v>1</v>
      </c>
      <c r="B8" s="122"/>
      <c r="C8" s="122"/>
      <c r="E8" s="122"/>
      <c r="F8" s="122"/>
      <c r="H8" s="120" t="n">
        <v>2</v>
      </c>
      <c r="R8" s="123"/>
      <c r="S8" s="123"/>
    </row>
    <row r="9" customFormat="false" ht="12.75" hidden="false" customHeight="false" outlineLevel="0" collapsed="false">
      <c r="B9" s="124" t="s">
        <v>250</v>
      </c>
      <c r="I9" s="125" t="s">
        <v>251</v>
      </c>
    </row>
    <row r="10" customFormat="false" ht="12.75" hidden="false" customHeight="false" outlineLevel="0" collapsed="false">
      <c r="J10" s="0"/>
      <c r="K10" s="0"/>
      <c r="L10" s="0"/>
      <c r="M10" s="0"/>
      <c r="N10" s="0"/>
      <c r="O10" s="0"/>
      <c r="P10" s="0"/>
      <c r="Q10" s="0"/>
    </row>
    <row r="11" customFormat="false" ht="13.5" hidden="false" customHeight="false" outlineLevel="0" collapsed="false">
      <c r="C11" s="126"/>
      <c r="D11" s="127" t="s">
        <v>252</v>
      </c>
      <c r="E11" s="128" t="s">
        <v>253</v>
      </c>
      <c r="F11" s="127" t="s">
        <v>254</v>
      </c>
      <c r="J11" s="129" t="s">
        <v>255</v>
      </c>
      <c r="K11" s="130"/>
      <c r="L11" s="130"/>
      <c r="N11" s="80" t="s">
        <v>256</v>
      </c>
    </row>
    <row r="12" customFormat="false" ht="12.75" hidden="false" customHeight="false" outlineLevel="0" collapsed="false">
      <c r="F12" s="115"/>
      <c r="J12" s="129" t="s">
        <v>257</v>
      </c>
      <c r="K12" s="131" t="s">
        <v>258</v>
      </c>
      <c r="L12" s="131" t="s">
        <v>259</v>
      </c>
      <c r="N12" s="130"/>
      <c r="O12" s="130" t="s">
        <v>260</v>
      </c>
      <c r="P12" s="114"/>
      <c r="V12" s="0"/>
      <c r="W12" s="0"/>
      <c r="X12" s="0"/>
      <c r="Y12" s="0"/>
      <c r="Z12" s="0"/>
    </row>
    <row r="13" customFormat="false" ht="12.75" hidden="false" customHeight="false" outlineLevel="0" collapsed="false">
      <c r="C13" s="132" t="s">
        <v>261</v>
      </c>
      <c r="D13" s="114"/>
      <c r="E13" s="133"/>
      <c r="F13" s="115"/>
      <c r="J13" s="114" t="s">
        <v>262</v>
      </c>
      <c r="K13" s="134" t="n">
        <v>0.756958484346351</v>
      </c>
      <c r="L13" s="134" t="n">
        <f aca="false">K13/K$22</f>
        <v>0.782481535014242</v>
      </c>
      <c r="N13" s="115" t="s">
        <v>263</v>
      </c>
      <c r="O13" s="135" t="n">
        <v>12.69</v>
      </c>
      <c r="P13" s="136"/>
      <c r="V13" s="0"/>
      <c r="W13" s="0"/>
      <c r="X13" s="0"/>
      <c r="Y13" s="0"/>
      <c r="Z13" s="0"/>
    </row>
    <row r="14" customFormat="false" ht="12.75" hidden="false" customHeight="false" outlineLevel="0" collapsed="false">
      <c r="C14" s="132"/>
      <c r="D14" s="114" t="s">
        <v>262</v>
      </c>
      <c r="E14" s="137" t="n">
        <f aca="false">L13</f>
        <v>0.782481535014242</v>
      </c>
      <c r="F14" s="115" t="s">
        <v>264</v>
      </c>
      <c r="J14" s="114" t="s">
        <v>265</v>
      </c>
      <c r="K14" s="134" t="n">
        <v>0.117107884372363</v>
      </c>
      <c r="L14" s="134" t="n">
        <f aca="false">K14/K$22</f>
        <v>0.121056516336012</v>
      </c>
      <c r="N14" s="115" t="s">
        <v>266</v>
      </c>
      <c r="O14" s="135" t="n">
        <v>12.03</v>
      </c>
      <c r="P14" s="136"/>
      <c r="V14" s="0"/>
      <c r="W14" s="0"/>
      <c r="X14" s="0"/>
      <c r="Y14" s="0"/>
      <c r="Z14" s="0"/>
    </row>
    <row r="15" customFormat="false" ht="12.75" hidden="false" customHeight="false" outlineLevel="0" collapsed="false">
      <c r="C15" s="132"/>
      <c r="D15" s="114" t="s">
        <v>265</v>
      </c>
      <c r="E15" s="137" t="n">
        <f aca="false">L14</f>
        <v>0.121056516336012</v>
      </c>
      <c r="F15" s="115" t="s">
        <v>267</v>
      </c>
      <c r="J15" s="114" t="s">
        <v>268</v>
      </c>
      <c r="K15" s="134" t="n">
        <v>0.00476727221963013</v>
      </c>
      <c r="L15" s="134" t="n">
        <f aca="false">K15/K$22</f>
        <v>0.00492801462879187</v>
      </c>
      <c r="N15" s="115" t="s">
        <v>268</v>
      </c>
      <c r="O15" s="135" t="n">
        <v>20.37</v>
      </c>
      <c r="P15" s="114"/>
      <c r="V15" s="0"/>
      <c r="W15" s="0"/>
      <c r="X15" s="0"/>
      <c r="Y15" s="0"/>
      <c r="Z15" s="0"/>
    </row>
    <row r="16" customFormat="false" ht="12.75" hidden="false" customHeight="false" outlineLevel="0" collapsed="false">
      <c r="C16" s="132"/>
      <c r="D16" s="114" t="s">
        <v>268</v>
      </c>
      <c r="E16" s="137" t="n">
        <f aca="false">L15</f>
        <v>0.00492801462879187</v>
      </c>
      <c r="F16" s="115" t="s">
        <v>269</v>
      </c>
      <c r="J16" s="114" t="s">
        <v>270</v>
      </c>
      <c r="K16" s="134" t="n">
        <v>0.0473007445913223</v>
      </c>
      <c r="L16" s="134" t="n">
        <f aca="false">K16/K$22</f>
        <v>0.0488956263791601</v>
      </c>
      <c r="N16" s="115" t="s">
        <v>270</v>
      </c>
      <c r="O16" s="135" t="n">
        <v>11.73</v>
      </c>
      <c r="P16" s="136"/>
      <c r="V16" s="0"/>
      <c r="W16" s="0"/>
      <c r="X16" s="0"/>
      <c r="Y16" s="0"/>
      <c r="Z16" s="0"/>
    </row>
    <row r="17" customFormat="false" ht="12.75" hidden="false" customHeight="false" outlineLevel="0" collapsed="false">
      <c r="C17" s="132"/>
      <c r="D17" s="114" t="s">
        <v>270</v>
      </c>
      <c r="E17" s="137" t="n">
        <f aca="false">L16</f>
        <v>0.0488956263791601</v>
      </c>
      <c r="F17" s="115" t="s">
        <v>264</v>
      </c>
      <c r="J17" s="114" t="s">
        <v>271</v>
      </c>
      <c r="K17" s="134" t="n">
        <v>0.00380807561454922</v>
      </c>
      <c r="L17" s="134" t="n">
        <f aca="false">K17/K$22</f>
        <v>0.00393647592826158</v>
      </c>
      <c r="N17" s="115" t="s">
        <v>272</v>
      </c>
      <c r="O17" s="135" t="n">
        <v>0.91</v>
      </c>
      <c r="P17" s="136"/>
      <c r="V17" s="0"/>
      <c r="W17" s="0"/>
      <c r="X17" s="0"/>
      <c r="Y17" s="0"/>
      <c r="Z17" s="0"/>
    </row>
    <row r="18" customFormat="false" ht="12.75" hidden="false" customHeight="false" outlineLevel="0" collapsed="false">
      <c r="C18" s="132"/>
      <c r="D18" s="114" t="s">
        <v>271</v>
      </c>
      <c r="E18" s="137" t="n">
        <f aca="false">L17</f>
        <v>0.00393647592826158</v>
      </c>
      <c r="F18" s="115" t="s">
        <v>264</v>
      </c>
      <c r="J18" s="114" t="s">
        <v>273</v>
      </c>
      <c r="K18" s="134" t="n">
        <v>0.0293031230278374</v>
      </c>
      <c r="L18" s="134" t="n">
        <f aca="false">K18/K$22</f>
        <v>0.0302911628070767</v>
      </c>
      <c r="N18" s="130" t="s">
        <v>274</v>
      </c>
      <c r="O18" s="138" t="n">
        <v>12.11</v>
      </c>
      <c r="P18" s="136"/>
      <c r="V18" s="0"/>
      <c r="W18" s="0"/>
      <c r="X18" s="0"/>
      <c r="Y18" s="0"/>
      <c r="Z18" s="0"/>
    </row>
    <row r="19" customFormat="false" ht="12.75" hidden="false" customHeight="false" outlineLevel="0" collapsed="false">
      <c r="C19" s="132"/>
      <c r="D19" s="114" t="s">
        <v>273</v>
      </c>
      <c r="E19" s="137" t="n">
        <f aca="false">L18</f>
        <v>0.0302911628070767</v>
      </c>
      <c r="F19" s="115" t="s">
        <v>264</v>
      </c>
      <c r="J19" s="115" t="s">
        <v>275</v>
      </c>
      <c r="K19" s="134" t="n">
        <v>0.00813632897759566</v>
      </c>
      <c r="L19" s="139" t="n">
        <f aca="false">K19/K$22</f>
        <v>0.00841066890645599</v>
      </c>
      <c r="N19" s="115" t="s">
        <v>276</v>
      </c>
      <c r="O19" s="135" t="n">
        <v>12.11</v>
      </c>
      <c r="P19" s="136"/>
      <c r="V19" s="0"/>
      <c r="W19" s="0"/>
      <c r="X19" s="0"/>
      <c r="Y19" s="0"/>
      <c r="Z19" s="0"/>
    </row>
    <row r="20" customFormat="false" ht="12.75" hidden="false" customHeight="false" outlineLevel="0" collapsed="false">
      <c r="C20" s="132"/>
      <c r="D20" s="114" t="s">
        <v>274</v>
      </c>
      <c r="E20" s="137" t="n">
        <f aca="false">L19</f>
        <v>0.00841066890645599</v>
      </c>
      <c r="F20" s="115" t="s">
        <v>264</v>
      </c>
      <c r="J20" s="130" t="s">
        <v>277</v>
      </c>
      <c r="K20" s="140" t="n">
        <v>0.0326180868503512</v>
      </c>
      <c r="L20" s="140"/>
      <c r="V20" s="0"/>
      <c r="W20" s="0"/>
      <c r="X20" s="0"/>
      <c r="Y20" s="0"/>
      <c r="Z20" s="0"/>
    </row>
    <row r="21" customFormat="false" ht="12.75" hidden="false" customHeight="false" outlineLevel="0" collapsed="false">
      <c r="C21" s="132"/>
      <c r="D21" s="114" t="s">
        <v>276</v>
      </c>
      <c r="E21" s="137" t="n">
        <f aca="false">SUM(E14:I20)</f>
        <v>1</v>
      </c>
      <c r="F21" s="115"/>
      <c r="J21" s="115" t="s">
        <v>276</v>
      </c>
      <c r="K21" s="139" t="n">
        <f aca="false">SUM(K13:K20)</f>
        <v>1</v>
      </c>
      <c r="L21" s="139" t="n">
        <f aca="false">SUM(L13:L20)</f>
        <v>1</v>
      </c>
      <c r="O21" s="136"/>
      <c r="P21" s="141"/>
      <c r="Q21" s="142"/>
      <c r="R21" s="0"/>
      <c r="S21" s="0"/>
      <c r="V21" s="0"/>
      <c r="W21" s="0"/>
      <c r="X21" s="0"/>
      <c r="Y21" s="0"/>
      <c r="Z21" s="0"/>
    </row>
    <row r="22" customFormat="false" ht="12.75" hidden="false" customHeight="false" outlineLevel="0" collapsed="false">
      <c r="C22" s="132"/>
      <c r="D22" s="114"/>
      <c r="E22" s="143"/>
      <c r="F22" s="115"/>
      <c r="J22" s="115" t="s">
        <v>278</v>
      </c>
      <c r="K22" s="144" t="n">
        <f aca="false">1-K20</f>
        <v>0.967381913149649</v>
      </c>
      <c r="L22" s="139"/>
      <c r="M22" s="0"/>
      <c r="N22" s="0"/>
      <c r="O22" s="0"/>
      <c r="P22" s="0"/>
      <c r="Q22" s="0"/>
      <c r="R22" s="0"/>
      <c r="S22" s="0"/>
      <c r="V22" s="0"/>
      <c r="W22" s="0"/>
      <c r="X22" s="0"/>
      <c r="Y22" s="0"/>
      <c r="Z22" s="0"/>
    </row>
    <row r="23" customFormat="false" ht="12.75" hidden="false" customHeight="false" outlineLevel="0" collapsed="false">
      <c r="C23" s="145" t="s">
        <v>279</v>
      </c>
      <c r="D23" s="116"/>
      <c r="E23" s="146"/>
      <c r="F23" s="147"/>
      <c r="J23" s="0"/>
      <c r="K23" s="0"/>
      <c r="L23" s="144"/>
      <c r="M23" s="0"/>
      <c r="N23" s="0"/>
      <c r="O23" s="0"/>
      <c r="P23" s="0"/>
      <c r="Q23" s="0"/>
      <c r="R23" s="0"/>
      <c r="S23" s="0"/>
      <c r="V23" s="0"/>
      <c r="W23" s="0"/>
      <c r="X23" s="0"/>
      <c r="Y23" s="0"/>
      <c r="Z23" s="0"/>
    </row>
    <row r="24" customFormat="false" ht="12.75" hidden="false" customHeight="false" outlineLevel="0" collapsed="false">
      <c r="C24" s="145"/>
      <c r="D24" s="116" t="s">
        <v>280</v>
      </c>
      <c r="E24" s="148" t="n">
        <f aca="false">SUMPRODUCT(E26:E32,E14:E20)</f>
        <v>12.2029062740277</v>
      </c>
      <c r="F24" s="147" t="s">
        <v>281</v>
      </c>
      <c r="J24" s="80" t="s">
        <v>282</v>
      </c>
      <c r="K24" s="136"/>
      <c r="L24" s="136"/>
      <c r="N24" s="149"/>
      <c r="O24" s="150"/>
      <c r="P24" s="0"/>
      <c r="Q24" s="0"/>
      <c r="R24" s="0"/>
      <c r="S24" s="0"/>
      <c r="V24" s="0"/>
      <c r="W24" s="0"/>
      <c r="X24" s="0"/>
      <c r="Y24" s="0"/>
      <c r="Z24" s="0"/>
    </row>
    <row r="25" customFormat="false" ht="26.25" hidden="false" customHeight="false" outlineLevel="0" collapsed="false">
      <c r="C25" s="145"/>
      <c r="D25" s="116" t="s">
        <v>283</v>
      </c>
      <c r="E25" s="148" t="n">
        <f aca="false">(E14*E26+E15*E27/E38+E16*E28/E39)/(E14+E15/E38+E16/E39)</f>
        <v>12.6612829276641</v>
      </c>
      <c r="F25" s="147" t="s">
        <v>284</v>
      </c>
      <c r="J25" s="126" t="s">
        <v>285</v>
      </c>
      <c r="K25" s="151" t="s">
        <v>286</v>
      </c>
      <c r="L25" s="151" t="s">
        <v>287</v>
      </c>
      <c r="M25" s="152" t="s">
        <v>288</v>
      </c>
      <c r="N25" s="153"/>
      <c r="O25" s="153"/>
      <c r="P25" s="154"/>
      <c r="Q25" s="0"/>
      <c r="R25" s="0"/>
      <c r="S25" s="0"/>
    </row>
    <row r="26" customFormat="false" ht="12.75" hidden="false" customHeight="false" outlineLevel="0" collapsed="false">
      <c r="C26" s="145"/>
      <c r="D26" s="116" t="s">
        <v>289</v>
      </c>
      <c r="E26" s="155" t="n">
        <v>12.7</v>
      </c>
      <c r="F26" s="147" t="s">
        <v>290</v>
      </c>
      <c r="J26" s="0" t="s">
        <v>263</v>
      </c>
      <c r="K26" s="156" t="n">
        <v>75.5</v>
      </c>
      <c r="L26" s="157" t="n">
        <v>24.1</v>
      </c>
      <c r="M26" s="158" t="n">
        <f aca="false">L26/L$26</f>
        <v>1</v>
      </c>
      <c r="N26" s="159"/>
      <c r="O26" s="160"/>
      <c r="P26" s="154"/>
      <c r="Q26" s="0"/>
      <c r="R26" s="0"/>
      <c r="S26" s="0"/>
    </row>
    <row r="27" customFormat="false" ht="12.75" hidden="false" customHeight="false" outlineLevel="0" collapsed="false">
      <c r="C27" s="145"/>
      <c r="D27" s="116" t="s">
        <v>291</v>
      </c>
      <c r="E27" s="155" t="n">
        <v>12</v>
      </c>
      <c r="F27" s="147" t="s">
        <v>292</v>
      </c>
      <c r="J27" s="115" t="s">
        <v>293</v>
      </c>
      <c r="K27" s="142" t="n">
        <v>9.43</v>
      </c>
      <c r="L27" s="148" t="n">
        <v>27</v>
      </c>
      <c r="M27" s="158" t="n">
        <f aca="false">L27/L$26</f>
        <v>1.12033195020747</v>
      </c>
      <c r="N27" s="159"/>
      <c r="O27" s="160"/>
      <c r="P27" s="0"/>
      <c r="Q27" s="0"/>
      <c r="R27" s="0"/>
      <c r="S27" s="0"/>
    </row>
    <row r="28" customFormat="false" ht="12.75" hidden="false" customHeight="false" outlineLevel="0" collapsed="false">
      <c r="C28" s="145"/>
      <c r="D28" s="116" t="s">
        <v>294</v>
      </c>
      <c r="E28" s="155" t="n">
        <v>20.37</v>
      </c>
      <c r="F28" s="147" t="s">
        <v>295</v>
      </c>
      <c r="J28" s="147" t="s">
        <v>296</v>
      </c>
      <c r="K28" s="142" t="n">
        <v>1.68</v>
      </c>
      <c r="L28" s="148" t="n">
        <v>31.3</v>
      </c>
      <c r="M28" s="158" t="n">
        <f aca="false">L28/L$26</f>
        <v>1.29875518672199</v>
      </c>
      <c r="N28" s="161"/>
      <c r="O28" s="162"/>
      <c r="P28" s="0"/>
      <c r="Q28" s="0"/>
      <c r="R28" s="0"/>
      <c r="S28" s="0"/>
    </row>
    <row r="29" customFormat="false" ht="12.75" hidden="false" customHeight="false" outlineLevel="0" collapsed="false">
      <c r="C29" s="145"/>
      <c r="D29" s="116" t="s">
        <v>297</v>
      </c>
      <c r="E29" s="155" t="n">
        <v>11.7</v>
      </c>
      <c r="F29" s="147" t="s">
        <v>290</v>
      </c>
      <c r="J29" s="115" t="s">
        <v>298</v>
      </c>
      <c r="K29" s="142" t="n">
        <v>0.6</v>
      </c>
      <c r="L29" s="148" t="n">
        <v>37.1</v>
      </c>
      <c r="M29" s="158" t="n">
        <f aca="false">L29/L$26</f>
        <v>1.53941908713693</v>
      </c>
      <c r="N29" s="161"/>
      <c r="O29" s="163"/>
      <c r="P29" s="0"/>
      <c r="Q29" s="0"/>
      <c r="R29" s="0"/>
      <c r="S29" s="0"/>
    </row>
    <row r="30" customFormat="false" ht="12.75" hidden="false" customHeight="false" outlineLevel="0" collapsed="false">
      <c r="C30" s="145"/>
      <c r="D30" s="116" t="s">
        <v>299</v>
      </c>
      <c r="E30" s="155" t="n">
        <v>2.85</v>
      </c>
      <c r="F30" s="147" t="s">
        <v>300</v>
      </c>
      <c r="J30" s="115" t="s">
        <v>301</v>
      </c>
      <c r="K30" s="142" t="n">
        <v>0.48</v>
      </c>
      <c r="L30" s="135"/>
      <c r="N30" s="117"/>
      <c r="O30" s="0"/>
      <c r="P30" s="0"/>
      <c r="Q30" s="0"/>
      <c r="R30" s="0"/>
      <c r="S30" s="0"/>
    </row>
    <row r="31" customFormat="false" ht="13.5" hidden="false" customHeight="false" outlineLevel="0" collapsed="false">
      <c r="C31" s="145"/>
      <c r="D31" s="116" t="s">
        <v>302</v>
      </c>
      <c r="E31" s="155" t="n">
        <v>0.9</v>
      </c>
      <c r="F31" s="147" t="s">
        <v>300</v>
      </c>
      <c r="J31" s="126" t="s">
        <v>276</v>
      </c>
      <c r="K31" s="164" t="n">
        <f aca="false">SUM(K27:K30)</f>
        <v>12.19</v>
      </c>
      <c r="N31" s="117"/>
      <c r="O31" s="0"/>
      <c r="P31" s="0"/>
      <c r="Q31" s="0"/>
    </row>
    <row r="32" customFormat="false" ht="12.75" hidden="false" customHeight="false" outlineLevel="0" collapsed="false">
      <c r="C32" s="145"/>
      <c r="D32" s="116" t="s">
        <v>303</v>
      </c>
      <c r="E32" s="155" t="n">
        <v>12.1</v>
      </c>
      <c r="F32" s="147" t="s">
        <v>300</v>
      </c>
      <c r="J32" s="115" t="s">
        <v>304</v>
      </c>
      <c r="K32" s="142" t="n">
        <f aca="false">(K27*2+K28*3+K29*4)/SUM(K27:K29)</f>
        <v>2.24594363791631</v>
      </c>
      <c r="L32" s="115" t="s">
        <v>305</v>
      </c>
      <c r="N32" s="0"/>
      <c r="O32" s="0"/>
      <c r="R32" s="0"/>
      <c r="S32" s="0"/>
    </row>
    <row r="33" customFormat="false" ht="12.75" hidden="false" customHeight="false" outlineLevel="0" collapsed="false">
      <c r="C33" s="145"/>
      <c r="D33" s="116"/>
      <c r="E33" s="155"/>
      <c r="F33" s="147"/>
      <c r="J33" s="0"/>
      <c r="K33" s="0"/>
      <c r="N33" s="0"/>
      <c r="O33" s="0"/>
      <c r="P33" s="0"/>
      <c r="Q33" s="0"/>
      <c r="R33" s="0"/>
      <c r="S33" s="0"/>
    </row>
    <row r="34" customFormat="false" ht="12.75" hidden="false" customHeight="false" outlineLevel="0" collapsed="false">
      <c r="C34" s="145"/>
      <c r="D34" s="116" t="s">
        <v>306</v>
      </c>
      <c r="E34" s="165" t="n">
        <v>1</v>
      </c>
      <c r="F34" s="147"/>
      <c r="J34" s="166" t="s">
        <v>307</v>
      </c>
      <c r="K34" s="167"/>
      <c r="L34" s="167"/>
      <c r="M34" s="84"/>
      <c r="N34" s="0"/>
      <c r="O34" s="0"/>
      <c r="P34" s="0"/>
      <c r="Q34" s="0"/>
      <c r="R34" s="0"/>
      <c r="S34" s="0"/>
    </row>
    <row r="35" customFormat="false" ht="12.75" hidden="false" customHeight="false" outlineLevel="0" collapsed="false">
      <c r="C35" s="145"/>
      <c r="D35" s="116" t="s">
        <v>308</v>
      </c>
      <c r="E35" s="165" t="n">
        <v>1.1</v>
      </c>
      <c r="F35" s="147"/>
      <c r="J35" s="167" t="s">
        <v>309</v>
      </c>
      <c r="K35" s="167" t="s">
        <v>276</v>
      </c>
      <c r="L35" s="167" t="s">
        <v>286</v>
      </c>
      <c r="M35" s="84"/>
      <c r="N35" s="0"/>
      <c r="O35" s="0"/>
      <c r="P35" s="0"/>
      <c r="Q35" s="0"/>
      <c r="R35" s="0"/>
      <c r="S35" s="0"/>
    </row>
    <row r="36" customFormat="false" ht="12.75" hidden="false" customHeight="false" outlineLevel="0" collapsed="false">
      <c r="C36" s="145"/>
      <c r="D36" s="116"/>
      <c r="E36" s="168"/>
      <c r="F36" s="147"/>
      <c r="J36" s="116"/>
      <c r="K36" s="116"/>
      <c r="L36" s="116"/>
      <c r="M36" s="84"/>
      <c r="N36" s="0"/>
      <c r="O36" s="0"/>
      <c r="P36" s="0"/>
      <c r="Q36" s="0"/>
      <c r="R36" s="0"/>
      <c r="S36" s="0"/>
    </row>
    <row r="37" customFormat="false" ht="12.75" hidden="false" customHeight="false" outlineLevel="0" collapsed="false">
      <c r="C37" s="145" t="s">
        <v>310</v>
      </c>
      <c r="D37" s="116"/>
      <c r="E37" s="168"/>
      <c r="F37" s="147"/>
      <c r="J37" s="169" t="s">
        <v>311</v>
      </c>
      <c r="K37" s="170" t="n">
        <v>15982062</v>
      </c>
      <c r="L37" s="136" t="n">
        <f aca="false">K37/K$40</f>
        <v>0.292604137796791</v>
      </c>
      <c r="M37" s="84"/>
      <c r="N37" s="0"/>
      <c r="O37" s="0"/>
      <c r="P37" s="0"/>
      <c r="Q37" s="0"/>
    </row>
    <row r="38" customFormat="false" ht="12.75" hidden="false" customHeight="false" outlineLevel="0" collapsed="false">
      <c r="C38" s="145"/>
      <c r="D38" s="116" t="s">
        <v>312</v>
      </c>
      <c r="E38" s="171" t="n">
        <v>2.25</v>
      </c>
      <c r="F38" s="147" t="s">
        <v>313</v>
      </c>
      <c r="J38" s="169" t="s">
        <v>314</v>
      </c>
      <c r="K38" s="170" t="n">
        <v>13796940</v>
      </c>
      <c r="L38" s="136" t="n">
        <f aca="false">K38/K$40</f>
        <v>0.252598302580359</v>
      </c>
      <c r="M38" s="84"/>
      <c r="N38" s="0"/>
      <c r="O38" s="0"/>
      <c r="P38" s="0"/>
    </row>
    <row r="39" customFormat="false" ht="12.75" hidden="false" customHeight="false" outlineLevel="0" collapsed="false">
      <c r="C39" s="145"/>
      <c r="D39" s="116" t="s">
        <v>315</v>
      </c>
      <c r="E39" s="171" t="n">
        <v>7.19</v>
      </c>
      <c r="F39" s="147" t="s">
        <v>300</v>
      </c>
      <c r="J39" s="172" t="s">
        <v>316</v>
      </c>
      <c r="K39" s="173" t="n">
        <f aca="false">K37+K38</f>
        <v>29779002</v>
      </c>
      <c r="L39" s="174" t="n">
        <f aca="false">K39/K$40</f>
        <v>0.545202440377149</v>
      </c>
      <c r="M39" s="147"/>
      <c r="N39" s="0"/>
      <c r="O39" s="0"/>
      <c r="P39" s="0"/>
    </row>
    <row r="40" customFormat="false" ht="12.75" hidden="false" customHeight="false" outlineLevel="0" collapsed="false">
      <c r="C40" s="145"/>
      <c r="D40" s="116"/>
      <c r="E40" s="146"/>
      <c r="F40" s="147"/>
      <c r="J40" s="147" t="s">
        <v>276</v>
      </c>
      <c r="K40" s="170" t="n">
        <v>54620082</v>
      </c>
      <c r="L40" s="136" t="n">
        <f aca="false">K40/K$40</f>
        <v>1</v>
      </c>
      <c r="M40" s="147"/>
      <c r="N40" s="0"/>
      <c r="O40" s="0"/>
      <c r="P40" s="0"/>
      <c r="R40" s="0"/>
      <c r="S40" s="0"/>
      <c r="V40" s="0"/>
      <c r="W40" s="0"/>
      <c r="X40" s="0"/>
      <c r="Y40" s="0"/>
      <c r="Z40" s="0"/>
      <c r="AA40" s="0"/>
      <c r="AB40" s="0"/>
    </row>
    <row r="41" customFormat="false" ht="12.75" hidden="false" customHeight="false" outlineLevel="0" collapsed="false">
      <c r="C41" s="145" t="s">
        <v>317</v>
      </c>
      <c r="D41" s="116"/>
      <c r="E41" s="155" t="n">
        <v>3</v>
      </c>
      <c r="F41" s="147" t="s">
        <v>318</v>
      </c>
      <c r="J41" s="0"/>
      <c r="M41" s="0"/>
      <c r="N41" s="0"/>
      <c r="O41" s="0"/>
      <c r="P41" s="0"/>
      <c r="Q41" s="0"/>
      <c r="R41" s="0"/>
      <c r="S41" s="0"/>
      <c r="V41" s="0"/>
      <c r="W41" s="0"/>
      <c r="X41" s="0"/>
      <c r="Y41" s="0"/>
      <c r="Z41" s="0"/>
      <c r="AA41" s="0"/>
      <c r="AB41" s="0"/>
    </row>
    <row r="42" customFormat="false" ht="12.75" hidden="false" customHeight="false" outlineLevel="0" collapsed="false">
      <c r="C42" s="175" t="s">
        <v>319</v>
      </c>
      <c r="D42" s="116"/>
      <c r="E42" s="176" t="n">
        <v>0.614</v>
      </c>
      <c r="F42" s="147" t="s">
        <v>320</v>
      </c>
      <c r="J42" s="166" t="s">
        <v>321</v>
      </c>
      <c r="K42" s="167"/>
      <c r="L42" s="167"/>
      <c r="M42" s="167"/>
      <c r="N42" s="167"/>
      <c r="O42" s="0"/>
      <c r="P42" s="0"/>
      <c r="Q42" s="0"/>
      <c r="R42" s="0"/>
      <c r="S42" s="0"/>
      <c r="V42" s="0"/>
      <c r="W42" s="0"/>
      <c r="X42" s="0"/>
      <c r="Y42" s="0"/>
      <c r="Z42" s="0"/>
      <c r="AA42" s="0"/>
      <c r="AB42" s="0"/>
    </row>
    <row r="43" customFormat="false" ht="12.75" hidden="false" customHeight="false" outlineLevel="0" collapsed="false">
      <c r="C43" s="175"/>
      <c r="D43" s="116"/>
      <c r="E43" s="141"/>
      <c r="F43" s="147"/>
      <c r="J43" s="177"/>
      <c r="K43" s="177"/>
      <c r="L43" s="178" t="s">
        <v>322</v>
      </c>
      <c r="M43" s="178"/>
      <c r="N43" s="178"/>
      <c r="O43" s="0"/>
      <c r="P43" s="0"/>
      <c r="Q43" s="0"/>
      <c r="R43" s="0"/>
      <c r="S43" s="0"/>
      <c r="V43" s="0"/>
      <c r="W43" s="0"/>
      <c r="X43" s="0"/>
      <c r="Y43" s="0"/>
      <c r="Z43" s="0"/>
      <c r="AA43" s="0"/>
      <c r="AB43" s="0"/>
    </row>
    <row r="44" customFormat="false" ht="12.75" hidden="false" customHeight="false" outlineLevel="0" collapsed="false">
      <c r="C44" s="175" t="s">
        <v>323</v>
      </c>
      <c r="D44" s="116"/>
      <c r="E44" s="141"/>
      <c r="F44" s="147"/>
      <c r="J44" s="167"/>
      <c r="K44" s="179" t="s">
        <v>324</v>
      </c>
      <c r="L44" s="178" t="s">
        <v>325</v>
      </c>
      <c r="M44" s="178" t="s">
        <v>326</v>
      </c>
      <c r="N44" s="178" t="s">
        <v>327</v>
      </c>
      <c r="O44" s="0"/>
      <c r="P44" s="0"/>
      <c r="Q44" s="0"/>
      <c r="R44" s="0"/>
      <c r="S44" s="0"/>
      <c r="V44" s="0"/>
      <c r="W44" s="0"/>
      <c r="X44" s="0"/>
      <c r="Y44" s="0"/>
      <c r="Z44" s="0"/>
      <c r="AA44" s="0"/>
      <c r="AB44" s="0"/>
    </row>
    <row r="45" customFormat="false" ht="12.75" hidden="false" customHeight="false" outlineLevel="0" collapsed="false">
      <c r="C45" s="175"/>
      <c r="D45" s="116" t="s">
        <v>328</v>
      </c>
      <c r="E45" s="180" t="n">
        <f aca="false">IF(AREASIZE=1,L45,IF(AREASIZE=3,M45,N45))</f>
        <v>50.5</v>
      </c>
      <c r="F45" s="147" t="s">
        <v>329</v>
      </c>
      <c r="J45" s="181" t="s">
        <v>330</v>
      </c>
      <c r="K45" s="181" t="s">
        <v>331</v>
      </c>
      <c r="L45" s="182" t="n">
        <v>40.2</v>
      </c>
      <c r="M45" s="182" t="n">
        <v>46.8</v>
      </c>
      <c r="N45" s="182" t="n">
        <v>50.5</v>
      </c>
      <c r="O45" s="0"/>
      <c r="P45" s="0"/>
      <c r="Q45" s="0"/>
      <c r="R45" s="0"/>
      <c r="S45" s="0"/>
      <c r="V45" s="0"/>
      <c r="W45" s="0"/>
      <c r="X45" s="0"/>
      <c r="Y45" s="0"/>
      <c r="Z45" s="0"/>
      <c r="AA45" s="0"/>
      <c r="AB45" s="0"/>
    </row>
    <row r="46" customFormat="false" ht="12.75" hidden="false" customHeight="false" outlineLevel="0" collapsed="false">
      <c r="C46" s="175"/>
      <c r="D46" s="116" t="s">
        <v>332</v>
      </c>
      <c r="E46" s="180" t="n">
        <f aca="false">IF(AREASIZE=1,L46,IF(AREASIZE=3,M46,N46))</f>
        <v>24.2</v>
      </c>
      <c r="F46" s="147" t="s">
        <v>329</v>
      </c>
      <c r="J46" s="181"/>
      <c r="K46" s="181" t="s">
        <v>333</v>
      </c>
      <c r="L46" s="182" t="n">
        <v>22.6</v>
      </c>
      <c r="M46" s="182" t="n">
        <v>23.2</v>
      </c>
      <c r="N46" s="182" t="n">
        <v>24.2</v>
      </c>
      <c r="V46" s="0"/>
      <c r="W46" s="0"/>
      <c r="X46" s="0"/>
      <c r="Y46" s="0"/>
      <c r="Z46" s="0"/>
      <c r="AA46" s="0"/>
      <c r="AB46" s="0"/>
    </row>
    <row r="47" customFormat="false" ht="12.75" hidden="false" customHeight="false" outlineLevel="0" collapsed="false">
      <c r="C47" s="175"/>
      <c r="D47" s="116" t="s">
        <v>334</v>
      </c>
      <c r="E47" s="180" t="n">
        <f aca="false">IF(AREASIZE=1,L49,IF(AREASIZE=3,M49,N49))</f>
        <v>56.4</v>
      </c>
      <c r="F47" s="147" t="s">
        <v>329</v>
      </c>
      <c r="J47" s="181"/>
      <c r="K47" s="181" t="s">
        <v>335</v>
      </c>
      <c r="L47" s="182" t="n">
        <v>37</v>
      </c>
      <c r="M47" s="182" t="n">
        <v>32.9</v>
      </c>
      <c r="N47" s="182" t="n">
        <v>32.5</v>
      </c>
    </row>
    <row r="48" customFormat="false" ht="12.75" hidden="false" customHeight="false" outlineLevel="0" collapsed="false">
      <c r="C48" s="175"/>
      <c r="D48" s="116" t="s">
        <v>336</v>
      </c>
      <c r="E48" s="180" t="n">
        <f aca="false">IF(AREASIZE=1,L50,IF(AREASIZE=3,M50,N50))</f>
        <v>26</v>
      </c>
      <c r="F48" s="147" t="s">
        <v>329</v>
      </c>
      <c r="J48" s="181"/>
      <c r="K48" s="181"/>
      <c r="L48" s="183"/>
      <c r="M48" s="183"/>
      <c r="N48" s="183"/>
    </row>
    <row r="49" customFormat="false" ht="12.75" hidden="false" customHeight="false" outlineLevel="0" collapsed="false">
      <c r="C49" s="175"/>
      <c r="D49" s="116"/>
      <c r="E49" s="155"/>
      <c r="F49" s="147"/>
      <c r="J49" s="116" t="s">
        <v>337</v>
      </c>
      <c r="K49" s="181" t="s">
        <v>331</v>
      </c>
      <c r="L49" s="184" t="n">
        <v>49</v>
      </c>
      <c r="M49" s="184" t="n">
        <v>54.7</v>
      </c>
      <c r="N49" s="184" t="n">
        <v>56.4</v>
      </c>
    </row>
    <row r="50" customFormat="false" ht="12.75" hidden="false" customHeight="false" outlineLevel="0" collapsed="false">
      <c r="C50" s="175"/>
      <c r="D50" s="116" t="s">
        <v>338</v>
      </c>
      <c r="E50" s="155" t="n">
        <v>14.8</v>
      </c>
      <c r="F50" s="147" t="s">
        <v>339</v>
      </c>
      <c r="J50" s="181"/>
      <c r="K50" s="181" t="s">
        <v>333</v>
      </c>
      <c r="L50" s="182" t="n">
        <v>25.1</v>
      </c>
      <c r="M50" s="182" t="n">
        <v>25.5</v>
      </c>
      <c r="N50" s="182" t="n">
        <v>26</v>
      </c>
    </row>
    <row r="51" customFormat="false" ht="12.75" hidden="false" customHeight="false" outlineLevel="0" collapsed="false">
      <c r="E51" s="146"/>
      <c r="F51" s="146"/>
      <c r="J51" s="177"/>
      <c r="K51" s="181" t="s">
        <v>335</v>
      </c>
      <c r="L51" s="182" t="n">
        <v>34.7</v>
      </c>
      <c r="M51" s="182" t="n">
        <v>37</v>
      </c>
      <c r="N51" s="182" t="n">
        <v>35.3</v>
      </c>
    </row>
    <row r="52" s="147" customFormat="true" ht="12.75" hidden="false" customHeight="false" outlineLevel="0" collapsed="false">
      <c r="A52" s="120"/>
      <c r="B52" s="116"/>
      <c r="C52" s="116"/>
      <c r="E52" s="116"/>
      <c r="F52" s="116"/>
      <c r="H52" s="185" t="n">
        <v>2</v>
      </c>
      <c r="J52" s="177"/>
      <c r="K52" s="116"/>
      <c r="L52" s="116"/>
      <c r="M52" s="116"/>
      <c r="N52" s="116"/>
      <c r="R52" s="186"/>
      <c r="S52" s="186"/>
      <c r="T52" s="113"/>
    </row>
    <row r="53" customFormat="false" ht="12.75" hidden="false" customHeight="false" outlineLevel="0" collapsed="false">
      <c r="J53" s="147" t="s">
        <v>340</v>
      </c>
      <c r="K53" s="181" t="s">
        <v>331</v>
      </c>
      <c r="L53" s="182" t="n">
        <v>44.9</v>
      </c>
      <c r="M53" s="182" t="n">
        <v>51.1</v>
      </c>
      <c r="N53" s="182" t="n">
        <v>53.7</v>
      </c>
    </row>
    <row r="54" customFormat="false" ht="12.75" hidden="false" customHeight="false" outlineLevel="0" collapsed="false">
      <c r="J54" s="147"/>
      <c r="K54" s="181" t="s">
        <v>333</v>
      </c>
      <c r="L54" s="182" t="n">
        <v>24</v>
      </c>
      <c r="M54" s="182" t="n">
        <v>24.5</v>
      </c>
      <c r="N54" s="182" t="n">
        <v>25.2</v>
      </c>
    </row>
    <row r="55" customFormat="false" ht="12.75" hidden="false" customHeight="false" outlineLevel="0" collapsed="false">
      <c r="J55" s="147"/>
      <c r="K55" s="181" t="s">
        <v>335</v>
      </c>
      <c r="L55" s="182" t="n">
        <v>32.6</v>
      </c>
      <c r="M55" s="182" t="n">
        <v>35.2</v>
      </c>
      <c r="N55" s="182" t="n">
        <v>34.1</v>
      </c>
    </row>
    <row r="56" customFormat="false" ht="12.75" hidden="false" customHeight="false" outlineLevel="0" collapsed="false">
      <c r="E56" s="146"/>
      <c r="F56" s="146"/>
    </row>
    <row r="57" customFormat="false" ht="12.75" hidden="false" customHeight="false" outlineLevel="0" collapsed="false">
      <c r="A57" s="120" t="n">
        <v>2</v>
      </c>
      <c r="B57" s="122"/>
      <c r="C57" s="122"/>
      <c r="D57" s="113"/>
      <c r="E57" s="122"/>
      <c r="F57" s="122"/>
      <c r="G57" s="113"/>
      <c r="H57" s="120" t="n">
        <v>2</v>
      </c>
      <c r="I57" s="113"/>
      <c r="J57" s="113"/>
      <c r="K57" s="113"/>
      <c r="L57" s="113"/>
      <c r="M57" s="113"/>
      <c r="N57" s="113"/>
      <c r="O57" s="113"/>
      <c r="P57" s="113"/>
      <c r="Q57" s="113"/>
      <c r="R57" s="123"/>
      <c r="S57" s="123"/>
    </row>
    <row r="58" customFormat="false" ht="12.75" hidden="false" customHeight="false" outlineLevel="0" collapsed="false">
      <c r="I58" s="124" t="s">
        <v>341</v>
      </c>
    </row>
    <row r="59" customFormat="false" ht="13.5" hidden="false" customHeight="false" outlineLevel="0" collapsed="false"/>
    <row r="60" customFormat="false" ht="12.75" hidden="false" customHeight="false" outlineLevel="0" collapsed="false">
      <c r="J60" s="187" t="s">
        <v>342</v>
      </c>
      <c r="K60" s="187" t="s">
        <v>343</v>
      </c>
      <c r="L60" s="188"/>
      <c r="M60" s="188"/>
      <c r="N60" s="188"/>
      <c r="O60" s="188"/>
      <c r="P60" s="188"/>
      <c r="Q60" s="114"/>
      <c r="R60" s="149"/>
      <c r="S60" s="149"/>
      <c r="T60" s="122"/>
    </row>
    <row r="61" customFormat="false" ht="12.75" hidden="false" customHeight="false" outlineLevel="0" collapsed="false">
      <c r="R61" s="149"/>
      <c r="S61" s="149"/>
      <c r="T61" s="122"/>
    </row>
    <row r="62" customFormat="false" ht="12.75" hidden="false" customHeight="false" outlineLevel="0" collapsed="false">
      <c r="J62" s="189" t="s">
        <v>344</v>
      </c>
      <c r="K62" s="190"/>
      <c r="L62" s="190"/>
      <c r="M62" s="190"/>
      <c r="N62" s="190"/>
      <c r="R62" s="149"/>
      <c r="S62" s="149"/>
      <c r="T62" s="122"/>
    </row>
    <row r="63" customFormat="false" ht="12.75" hidden="false" customHeight="false" outlineLevel="0" collapsed="false">
      <c r="R63" s="149"/>
      <c r="S63" s="149"/>
      <c r="T63" s="122"/>
    </row>
    <row r="64" customFormat="false" ht="12.75" hidden="false" customHeight="false" outlineLevel="0" collapsed="false">
      <c r="J64" s="114"/>
      <c r="K64" s="191" t="s">
        <v>345</v>
      </c>
      <c r="L64" s="191"/>
      <c r="M64" s="191"/>
      <c r="N64" s="191"/>
      <c r="O64" s="191"/>
      <c r="R64" s="149"/>
      <c r="S64" s="149"/>
      <c r="T64" s="122"/>
    </row>
    <row r="65" customFormat="false" ht="12.75" hidden="false" customHeight="false" outlineLevel="0" collapsed="false">
      <c r="J65" s="130" t="s">
        <v>346</v>
      </c>
      <c r="K65" s="190" t="n">
        <v>0</v>
      </c>
      <c r="L65" s="190" t="n">
        <v>1</v>
      </c>
      <c r="M65" s="190" t="n">
        <v>2</v>
      </c>
      <c r="N65" s="190" t="n">
        <v>3</v>
      </c>
      <c r="O65" s="190" t="n">
        <v>4</v>
      </c>
      <c r="P65" s="114"/>
      <c r="Q65" s="115" t="s">
        <v>347</v>
      </c>
      <c r="R65" s="115"/>
      <c r="S65" s="115"/>
      <c r="T65" s="122"/>
      <c r="U65" s="0"/>
    </row>
    <row r="66" customFormat="false" ht="12.75" hidden="false" customHeight="false" outlineLevel="0" collapsed="false">
      <c r="J66" s="114" t="s">
        <v>348</v>
      </c>
      <c r="K66" s="192" t="n">
        <v>0</v>
      </c>
      <c r="L66" s="192" t="n">
        <v>0.004</v>
      </c>
      <c r="M66" s="192" t="n">
        <v>0.01</v>
      </c>
      <c r="N66" s="192" t="n">
        <v>0.02</v>
      </c>
      <c r="O66" s="192" t="n">
        <v>0.04</v>
      </c>
      <c r="P66" s="114"/>
      <c r="Q66" s="193" t="s">
        <v>349</v>
      </c>
      <c r="R66" s="193"/>
      <c r="S66" s="193"/>
      <c r="T66" s="122"/>
      <c r="U66" s="0"/>
    </row>
    <row r="67" customFormat="false" ht="12.75" hidden="false" customHeight="false" outlineLevel="0" collapsed="false">
      <c r="J67" s="130" t="s">
        <v>350</v>
      </c>
      <c r="K67" s="194" t="n">
        <v>0</v>
      </c>
      <c r="L67" s="194" t="n">
        <v>0.002</v>
      </c>
      <c r="M67" s="194" t="n">
        <v>0.004</v>
      </c>
      <c r="N67" s="194" t="n">
        <v>0.014</v>
      </c>
      <c r="O67" s="194" t="n">
        <v>0.02</v>
      </c>
      <c r="P67" s="114"/>
      <c r="Q67" s="193" t="s">
        <v>351</v>
      </c>
      <c r="R67" s="193"/>
      <c r="S67" s="193"/>
      <c r="T67" s="122"/>
      <c r="U67" s="0"/>
    </row>
    <row r="68" customFormat="false" ht="12.75" hidden="false" customHeight="false" outlineLevel="0" collapsed="false">
      <c r="J68" s="114"/>
      <c r="K68" s="114"/>
      <c r="L68" s="114"/>
      <c r="M68" s="114"/>
      <c r="N68" s="114"/>
      <c r="O68" s="114"/>
      <c r="P68" s="114"/>
      <c r="R68" s="115"/>
      <c r="S68" s="115"/>
      <c r="T68" s="122"/>
      <c r="U68" s="0"/>
    </row>
    <row r="69" customFormat="false" ht="12.75" hidden="false" customHeight="false" outlineLevel="0" collapsed="false">
      <c r="J69" s="114"/>
      <c r="K69" s="191" t="s">
        <v>352</v>
      </c>
      <c r="L69" s="191"/>
      <c r="M69" s="191"/>
      <c r="N69" s="191"/>
      <c r="O69" s="191"/>
      <c r="P69" s="114"/>
      <c r="R69" s="115"/>
      <c r="S69" s="115"/>
      <c r="T69" s="122"/>
      <c r="U69" s="0"/>
    </row>
    <row r="70" customFormat="false" ht="12.75" hidden="false" customHeight="false" outlineLevel="0" collapsed="false">
      <c r="J70" s="130" t="s">
        <v>346</v>
      </c>
      <c r="K70" s="190" t="n">
        <v>0</v>
      </c>
      <c r="L70" s="190" t="n">
        <v>1</v>
      </c>
      <c r="M70" s="190" t="n">
        <v>2</v>
      </c>
      <c r="N70" s="190" t="n">
        <v>3</v>
      </c>
      <c r="O70" s="190" t="n">
        <v>4</v>
      </c>
      <c r="P70" s="114"/>
      <c r="Q70" s="115" t="s">
        <v>353</v>
      </c>
      <c r="R70" s="115"/>
      <c r="S70" s="115"/>
      <c r="T70" s="122"/>
      <c r="U70" s="0"/>
    </row>
    <row r="71" customFormat="false" ht="12.75" hidden="false" customHeight="false" outlineLevel="0" collapsed="false">
      <c r="J71" s="114" t="s">
        <v>348</v>
      </c>
      <c r="K71" s="192" t="n">
        <v>0</v>
      </c>
      <c r="L71" s="192" t="n">
        <v>0.004</v>
      </c>
      <c r="M71" s="192" t="n">
        <v>0.01</v>
      </c>
      <c r="N71" s="192" t="n">
        <v>0.02</v>
      </c>
      <c r="O71" s="192" t="n">
        <v>0.04</v>
      </c>
      <c r="P71" s="114"/>
      <c r="Q71" s="193" t="s">
        <v>354</v>
      </c>
      <c r="R71" s="193"/>
      <c r="S71" s="193"/>
      <c r="T71" s="122"/>
      <c r="U71" s="0"/>
    </row>
    <row r="72" customFormat="false" ht="12.75" hidden="false" customHeight="false" outlineLevel="0" collapsed="false">
      <c r="J72" s="130" t="s">
        <v>350</v>
      </c>
      <c r="K72" s="194" t="n">
        <v>0</v>
      </c>
      <c r="L72" s="194" t="n">
        <v>0.002</v>
      </c>
      <c r="M72" s="194" t="n">
        <v>0.004</v>
      </c>
      <c r="N72" s="194" t="n">
        <v>0.014</v>
      </c>
      <c r="O72" s="194" t="n">
        <v>0.02</v>
      </c>
      <c r="P72" s="114"/>
      <c r="Q72" s="193" t="s">
        <v>355</v>
      </c>
      <c r="R72" s="193"/>
      <c r="S72" s="193"/>
      <c r="T72" s="122"/>
      <c r="U72" s="0"/>
    </row>
    <row r="73" customFormat="false" ht="12.75" hidden="false" customHeight="false" outlineLevel="0" collapsed="false">
      <c r="J73" s="114"/>
      <c r="K73" s="114"/>
      <c r="L73" s="114"/>
      <c r="M73" s="114"/>
      <c r="N73" s="114"/>
      <c r="O73" s="114"/>
      <c r="P73" s="114"/>
      <c r="R73" s="115"/>
      <c r="S73" s="115"/>
      <c r="T73" s="122"/>
      <c r="U73" s="0"/>
    </row>
    <row r="74" customFormat="false" ht="12.75" hidden="false" customHeight="false" outlineLevel="0" collapsed="false">
      <c r="J74" s="114"/>
      <c r="K74" s="191" t="s">
        <v>356</v>
      </c>
      <c r="L74" s="191"/>
      <c r="M74" s="191"/>
      <c r="N74" s="191"/>
      <c r="O74" s="191"/>
      <c r="P74" s="114"/>
      <c r="R74" s="115"/>
      <c r="S74" s="115"/>
      <c r="T74" s="122"/>
      <c r="U74" s="0"/>
    </row>
    <row r="75" customFormat="false" ht="12.75" hidden="false" customHeight="false" outlineLevel="0" collapsed="false">
      <c r="J75" s="130" t="s">
        <v>346</v>
      </c>
      <c r="K75" s="190" t="n">
        <v>0</v>
      </c>
      <c r="L75" s="190" t="n">
        <v>1</v>
      </c>
      <c r="M75" s="190" t="n">
        <v>2</v>
      </c>
      <c r="N75" s="190" t="n">
        <v>3</v>
      </c>
      <c r="O75" s="190" t="n">
        <v>4</v>
      </c>
      <c r="P75" s="114"/>
      <c r="Q75" s="115" t="s">
        <v>357</v>
      </c>
      <c r="R75" s="115"/>
      <c r="S75" s="115"/>
      <c r="T75" s="122"/>
      <c r="U75" s="0"/>
    </row>
    <row r="76" customFormat="false" ht="12.75" hidden="false" customHeight="false" outlineLevel="0" collapsed="false">
      <c r="J76" s="114" t="s">
        <v>348</v>
      </c>
      <c r="K76" s="192" t="n">
        <v>0</v>
      </c>
      <c r="L76" s="192" t="n">
        <v>0.002</v>
      </c>
      <c r="M76" s="192" t="n">
        <v>0.005</v>
      </c>
      <c r="N76" s="192" t="n">
        <v>0.015</v>
      </c>
      <c r="O76" s="192" t="n">
        <v>0.02</v>
      </c>
      <c r="P76" s="114"/>
      <c r="Q76" s="193" t="s">
        <v>358</v>
      </c>
      <c r="R76" s="193"/>
      <c r="S76" s="193"/>
      <c r="T76" s="122"/>
      <c r="U76" s="0"/>
    </row>
    <row r="77" customFormat="false" ht="12.75" hidden="false" customHeight="false" outlineLevel="0" collapsed="false">
      <c r="J77" s="130" t="s">
        <v>350</v>
      </c>
      <c r="K77" s="194" t="n">
        <v>0</v>
      </c>
      <c r="L77" s="194" t="n">
        <v>0.002</v>
      </c>
      <c r="M77" s="194" t="n">
        <v>0.005</v>
      </c>
      <c r="N77" s="194" t="n">
        <v>0.015</v>
      </c>
      <c r="O77" s="194" t="n">
        <v>0.02</v>
      </c>
      <c r="P77" s="114"/>
      <c r="Q77" s="193" t="s">
        <v>359</v>
      </c>
      <c r="R77" s="193"/>
      <c r="S77" s="193"/>
      <c r="T77" s="122"/>
      <c r="U77" s="0"/>
    </row>
    <row r="78" customFormat="false" ht="12.75" hidden="false" customHeight="false" outlineLevel="0" collapsed="false">
      <c r="J78" s="114"/>
      <c r="K78" s="114"/>
      <c r="L78" s="114"/>
      <c r="M78" s="114"/>
      <c r="N78" s="114"/>
      <c r="O78" s="114"/>
      <c r="P78" s="114"/>
      <c r="R78" s="115"/>
      <c r="S78" s="115"/>
      <c r="T78" s="122"/>
      <c r="U78" s="0"/>
    </row>
    <row r="79" customFormat="false" ht="12.75" hidden="false" customHeight="false" outlineLevel="0" collapsed="false">
      <c r="J79" s="114"/>
      <c r="K79" s="191" t="s">
        <v>360</v>
      </c>
      <c r="L79" s="191"/>
      <c r="M79" s="191"/>
      <c r="N79" s="191"/>
      <c r="O79" s="191"/>
      <c r="P79" s="114"/>
      <c r="R79" s="115"/>
      <c r="S79" s="115"/>
      <c r="T79" s="122"/>
      <c r="U79" s="0"/>
    </row>
    <row r="80" customFormat="false" ht="12.75" hidden="false" customHeight="false" outlineLevel="0" collapsed="false">
      <c r="J80" s="130" t="s">
        <v>346</v>
      </c>
      <c r="K80" s="190" t="n">
        <v>0</v>
      </c>
      <c r="L80" s="190" t="n">
        <v>1</v>
      </c>
      <c r="M80" s="190" t="n">
        <v>2</v>
      </c>
      <c r="N80" s="190" t="n">
        <v>3</v>
      </c>
      <c r="O80" s="190" t="n">
        <v>4</v>
      </c>
      <c r="P80" s="114"/>
      <c r="Q80" s="115" t="s">
        <v>361</v>
      </c>
      <c r="R80" s="115"/>
      <c r="S80" s="115"/>
      <c r="T80" s="122"/>
      <c r="U80" s="0"/>
    </row>
    <row r="81" customFormat="false" ht="12.75" hidden="false" customHeight="false" outlineLevel="0" collapsed="false">
      <c r="J81" s="114" t="s">
        <v>348</v>
      </c>
      <c r="K81" s="192" t="n">
        <v>0</v>
      </c>
      <c r="L81" s="192" t="n">
        <v>0.002</v>
      </c>
      <c r="M81" s="192" t="n">
        <v>0.005</v>
      </c>
      <c r="N81" s="192" t="n">
        <v>0.015</v>
      </c>
      <c r="O81" s="192" t="n">
        <v>0.02</v>
      </c>
      <c r="P81" s="114"/>
      <c r="Q81" s="193" t="s">
        <v>362</v>
      </c>
      <c r="R81" s="193"/>
      <c r="S81" s="193"/>
      <c r="T81" s="122"/>
      <c r="U81" s="0"/>
    </row>
    <row r="82" customFormat="false" ht="12.75" hidden="false" customHeight="false" outlineLevel="0" collapsed="false">
      <c r="J82" s="130" t="s">
        <v>350</v>
      </c>
      <c r="K82" s="194" t="n">
        <v>0</v>
      </c>
      <c r="L82" s="194" t="n">
        <v>0.001</v>
      </c>
      <c r="M82" s="194" t="n">
        <v>0.0025</v>
      </c>
      <c r="N82" s="194" t="n">
        <v>0.0075</v>
      </c>
      <c r="O82" s="194" t="n">
        <v>0.01</v>
      </c>
      <c r="P82" s="114"/>
      <c r="Q82" s="193" t="s">
        <v>363</v>
      </c>
      <c r="R82" s="193"/>
      <c r="S82" s="193"/>
      <c r="T82" s="122"/>
      <c r="U82" s="0"/>
    </row>
    <row r="83" customFormat="false" ht="12.75" hidden="false" customHeight="false" outlineLevel="0" collapsed="false">
      <c r="J83" s="114"/>
      <c r="K83" s="195"/>
      <c r="L83" s="195"/>
      <c r="M83" s="195"/>
      <c r="N83" s="195"/>
      <c r="O83" s="114"/>
      <c r="R83" s="149"/>
      <c r="S83" s="149"/>
      <c r="T83" s="122"/>
    </row>
    <row r="84" customFormat="false" ht="13.5" hidden="false" customHeight="false" outlineLevel="0" collapsed="false">
      <c r="R84" s="149"/>
      <c r="S84" s="149"/>
      <c r="T84" s="122"/>
      <c r="AF84" s="196"/>
    </row>
    <row r="85" customFormat="false" ht="12.75" hidden="false" customHeight="false" outlineLevel="0" collapsed="false">
      <c r="J85" s="187" t="s">
        <v>342</v>
      </c>
      <c r="K85" s="187" t="s">
        <v>364</v>
      </c>
      <c r="L85" s="188"/>
      <c r="M85" s="188"/>
      <c r="N85" s="188"/>
      <c r="O85" s="188"/>
      <c r="P85" s="188"/>
      <c r="Q85" s="114"/>
      <c r="R85" s="149"/>
      <c r="S85" s="149"/>
      <c r="T85" s="122"/>
    </row>
    <row r="86" customFormat="false" ht="12.75" hidden="false" customHeight="false" outlineLevel="0" collapsed="false">
      <c r="J86" s="118"/>
      <c r="K86" s="118"/>
      <c r="L86" s="114"/>
      <c r="M86" s="114"/>
      <c r="N86" s="114"/>
      <c r="O86" s="114"/>
      <c r="P86" s="114"/>
      <c r="Q86" s="114"/>
      <c r="R86" s="149"/>
      <c r="S86" s="149"/>
      <c r="T86" s="122"/>
    </row>
    <row r="87" customFormat="false" ht="12.75" hidden="false" customHeight="false" outlineLevel="0" collapsed="false">
      <c r="K87" s="190" t="s">
        <v>365</v>
      </c>
      <c r="L87" s="190"/>
      <c r="M87" s="190"/>
      <c r="N87" s="190"/>
      <c r="O87" s="130"/>
      <c r="R87" s="149"/>
      <c r="S87" s="149"/>
      <c r="T87" s="122"/>
    </row>
    <row r="88" customFormat="false" ht="25.5" hidden="false" customHeight="false" outlineLevel="0" collapsed="false">
      <c r="J88" s="130" t="s">
        <v>346</v>
      </c>
      <c r="K88" s="197" t="s">
        <v>366</v>
      </c>
      <c r="L88" s="197" t="s">
        <v>367</v>
      </c>
      <c r="M88" s="197" t="s">
        <v>368</v>
      </c>
      <c r="N88" s="197" t="s">
        <v>369</v>
      </c>
      <c r="O88" s="197" t="s">
        <v>370</v>
      </c>
      <c r="R88" s="149"/>
      <c r="S88" s="149"/>
      <c r="T88" s="122"/>
    </row>
    <row r="89" customFormat="false" ht="12.75" hidden="false" customHeight="false" outlineLevel="0" collapsed="false">
      <c r="J89" s="114" t="s">
        <v>348</v>
      </c>
      <c r="K89" s="198" t="n">
        <v>0.22</v>
      </c>
      <c r="L89" s="198" t="n">
        <v>0.22</v>
      </c>
      <c r="M89" s="198" t="n">
        <v>0.11</v>
      </c>
      <c r="N89" s="198" t="n">
        <v>0.22</v>
      </c>
      <c r="O89" s="136" t="n">
        <v>0.1</v>
      </c>
    </row>
    <row r="90" customFormat="false" ht="12.75" hidden="false" customHeight="false" outlineLevel="0" collapsed="false">
      <c r="J90" s="130" t="s">
        <v>350</v>
      </c>
      <c r="K90" s="199" t="n">
        <v>0</v>
      </c>
      <c r="L90" s="199" t="n">
        <v>0</v>
      </c>
      <c r="M90" s="199" t="n">
        <v>0</v>
      </c>
      <c r="N90" s="199" t="n">
        <v>0.05</v>
      </c>
      <c r="O90" s="200" t="n">
        <v>0</v>
      </c>
    </row>
    <row r="92" customFormat="false" ht="12.75" hidden="false" customHeight="false" outlineLevel="0" collapsed="false">
      <c r="K92" s="201" t="s">
        <v>371</v>
      </c>
      <c r="L92" s="202" t="s">
        <v>372</v>
      </c>
      <c r="M92" s="202" t="s">
        <v>373</v>
      </c>
      <c r="N92" s="203" t="s">
        <v>374</v>
      </c>
      <c r="O92" s="141" t="s">
        <v>375</v>
      </c>
    </row>
    <row r="93" customFormat="false" ht="12.75" hidden="false" customHeight="false" outlineLevel="0" collapsed="false">
      <c r="K93" s="201" t="s">
        <v>376</v>
      </c>
      <c r="L93" s="202" t="s">
        <v>377</v>
      </c>
      <c r="M93" s="202" t="s">
        <v>378</v>
      </c>
      <c r="N93" s="203" t="s">
        <v>379</v>
      </c>
      <c r="O93" s="141" t="s">
        <v>380</v>
      </c>
    </row>
    <row r="94" customFormat="false" ht="12.75" hidden="false" customHeight="false" outlineLevel="0" collapsed="false">
      <c r="K94" s="198"/>
      <c r="L94" s="114"/>
      <c r="M94" s="114"/>
    </row>
    <row r="95" customFormat="false" ht="25.5" hidden="false" customHeight="false" outlineLevel="0" collapsed="false">
      <c r="J95" s="204" t="s">
        <v>381</v>
      </c>
      <c r="K95" s="205" t="n">
        <v>1.5</v>
      </c>
      <c r="L95" s="114"/>
      <c r="M95" s="114"/>
      <c r="N95" s="114"/>
      <c r="O95" s="114"/>
      <c r="P95" s="114"/>
      <c r="Q95" s="114"/>
      <c r="R95" s="149"/>
      <c r="S95" s="149"/>
      <c r="T95" s="122"/>
    </row>
    <row r="96" customFormat="false" ht="12.75" hidden="false" customHeight="false" outlineLevel="0" collapsed="false">
      <c r="K96" s="203" t="s">
        <v>382</v>
      </c>
      <c r="R96" s="149"/>
      <c r="S96" s="149"/>
      <c r="T96" s="122"/>
    </row>
    <row r="97" customFormat="false" ht="12.75" hidden="false" customHeight="false" outlineLevel="0" collapsed="false">
      <c r="J97" s="149"/>
      <c r="K97" s="198"/>
      <c r="L97" s="114"/>
      <c r="M97" s="114"/>
    </row>
    <row r="98" customFormat="false" ht="12.75" hidden="false" customHeight="false" outlineLevel="0" collapsed="false">
      <c r="J98" s="206" t="s">
        <v>383</v>
      </c>
      <c r="K98" s="198"/>
      <c r="L98" s="114"/>
      <c r="M98" s="114"/>
    </row>
    <row r="99" customFormat="false" ht="12.75" hidden="false" customHeight="false" outlineLevel="0" collapsed="false">
      <c r="J99" s="207" t="s">
        <v>384</v>
      </c>
      <c r="K99" s="198"/>
      <c r="L99" s="114"/>
      <c r="M99" s="114"/>
    </row>
    <row r="100" customFormat="false" ht="13.5" hidden="false" customHeight="false" outlineLevel="0" collapsed="false">
      <c r="J100" s="207"/>
      <c r="K100" s="198"/>
      <c r="L100" s="114"/>
      <c r="M100" s="114"/>
    </row>
    <row r="101" customFormat="false" ht="13.5" hidden="false" customHeight="false" outlineLevel="0" collapsed="false">
      <c r="J101" s="208"/>
      <c r="K101" s="209" t="s">
        <v>385</v>
      </c>
      <c r="L101" s="210" t="s">
        <v>386</v>
      </c>
      <c r="M101" s="210"/>
      <c r="N101" s="210"/>
      <c r="O101" s="210"/>
      <c r="P101" s="210"/>
      <c r="Q101" s="0"/>
    </row>
    <row r="102" customFormat="false" ht="25.5" hidden="false" customHeight="false" outlineLevel="0" collapsed="false">
      <c r="J102" s="211" t="s">
        <v>387</v>
      </c>
      <c r="K102" s="212" t="n">
        <v>1.5</v>
      </c>
      <c r="L102" s="213" t="n">
        <v>1</v>
      </c>
      <c r="M102" s="214" t="n">
        <v>1.5</v>
      </c>
      <c r="N102" s="214" t="n">
        <v>2</v>
      </c>
      <c r="O102" s="214" t="n">
        <v>2.5</v>
      </c>
      <c r="P102" s="214" t="n">
        <v>3</v>
      </c>
      <c r="Q102" s="0"/>
    </row>
    <row r="103" customFormat="false" ht="12.75" hidden="false" customHeight="false" outlineLevel="0" collapsed="false">
      <c r="J103" s="215" t="n">
        <v>2</v>
      </c>
      <c r="K103" s="216" t="n">
        <v>0.287</v>
      </c>
      <c r="L103" s="217" t="n">
        <v>0.139</v>
      </c>
      <c r="M103" s="218" t="n">
        <v>0.287</v>
      </c>
      <c r="N103" s="218" t="n">
        <v>0.475</v>
      </c>
      <c r="O103" s="218" t="n">
        <v>0.663</v>
      </c>
      <c r="P103" s="218" t="n">
        <v>0.812</v>
      </c>
      <c r="Q103" s="0"/>
    </row>
    <row r="104" customFormat="false" ht="12.75" hidden="false" customHeight="false" outlineLevel="0" collapsed="false">
      <c r="J104" s="219" t="n">
        <v>2.5</v>
      </c>
      <c r="K104" s="216" t="n">
        <v>0.192</v>
      </c>
      <c r="L104" s="217" t="n">
        <v>0.095</v>
      </c>
      <c r="M104" s="218" t="n">
        <v>0.192</v>
      </c>
      <c r="N104" s="218" t="n">
        <v>0.323</v>
      </c>
      <c r="O104" s="218" t="n">
        <v>0.475</v>
      </c>
      <c r="P104" s="218" t="n">
        <v>0.627</v>
      </c>
      <c r="Q104" s="0"/>
    </row>
    <row r="105" customFormat="false" ht="12.75" hidden="false" customHeight="false" outlineLevel="0" collapsed="false">
      <c r="J105" s="219" t="n">
        <v>3</v>
      </c>
      <c r="K105" s="216" t="n">
        <v>0.139</v>
      </c>
      <c r="L105" s="217" t="n">
        <v>0.071</v>
      </c>
      <c r="M105" s="218" t="n">
        <v>0.139</v>
      </c>
      <c r="N105" s="218" t="n">
        <v>0.232</v>
      </c>
      <c r="O105" s="218" t="n">
        <v>0.347</v>
      </c>
      <c r="P105" s="218" t="n">
        <v>0.475</v>
      </c>
      <c r="Q105" s="0"/>
    </row>
    <row r="106" customFormat="false" ht="12.75" hidden="false" customHeight="false" outlineLevel="0" collapsed="false">
      <c r="J106" s="219" t="n">
        <v>3.5</v>
      </c>
      <c r="K106" s="216" t="n">
        <v>0.106</v>
      </c>
      <c r="L106" s="217" t="n">
        <v>0.056</v>
      </c>
      <c r="M106" s="218" t="n">
        <v>0.106</v>
      </c>
      <c r="N106" s="218" t="n">
        <v>0.176</v>
      </c>
      <c r="O106" s="218" t="n">
        <v>0.263</v>
      </c>
      <c r="P106" s="218" t="n">
        <v>0.365</v>
      </c>
      <c r="Q106" s="0"/>
    </row>
    <row r="107" customFormat="false" ht="12.75" hidden="false" customHeight="false" outlineLevel="0" collapsed="false">
      <c r="J107" s="219" t="n">
        <v>4</v>
      </c>
      <c r="K107" s="216" t="n">
        <v>0.085</v>
      </c>
      <c r="L107" s="217" t="n">
        <v>0.046</v>
      </c>
      <c r="M107" s="218" t="n">
        <v>0.085</v>
      </c>
      <c r="N107" s="218" t="n">
        <v>0.139</v>
      </c>
      <c r="O107" s="218" t="n">
        <v>0.206</v>
      </c>
      <c r="P107" s="218" t="n">
        <v>0.287</v>
      </c>
      <c r="Q107" s="0"/>
    </row>
    <row r="108" customFormat="false" ht="12.75" hidden="false" customHeight="false" outlineLevel="0" collapsed="false">
      <c r="J108" s="219" t="n">
        <v>4.5</v>
      </c>
      <c r="K108" s="216" t="n">
        <v>0.071</v>
      </c>
      <c r="L108" s="217" t="n">
        <v>0.039</v>
      </c>
      <c r="M108" s="218" t="n">
        <v>0.071</v>
      </c>
      <c r="N108" s="218" t="n">
        <v>0.113</v>
      </c>
      <c r="O108" s="218" t="n">
        <v>0.167</v>
      </c>
      <c r="P108" s="218" t="n">
        <v>0.232</v>
      </c>
      <c r="Q108" s="0"/>
    </row>
    <row r="109" customFormat="false" ht="13.5" hidden="false" customHeight="false" outlineLevel="0" collapsed="false">
      <c r="J109" s="220" t="n">
        <v>5</v>
      </c>
      <c r="K109" s="221" t="n">
        <v>0.06</v>
      </c>
      <c r="L109" s="217" t="n">
        <v>0.033</v>
      </c>
      <c r="M109" s="218" t="n">
        <v>0.06</v>
      </c>
      <c r="N109" s="218" t="n">
        <v>0.095</v>
      </c>
      <c r="O109" s="218" t="n">
        <v>0.139</v>
      </c>
      <c r="P109" s="218" t="n">
        <v>0.192</v>
      </c>
      <c r="Q109" s="0"/>
    </row>
    <row r="110" customFormat="false" ht="13.5" hidden="false" customHeight="false" outlineLevel="0" collapsed="false">
      <c r="K110" s="198"/>
      <c r="L110" s="114"/>
      <c r="M110" s="114"/>
    </row>
    <row r="111" customFormat="false" ht="12.75" hidden="false" customHeight="false" outlineLevel="0" collapsed="false">
      <c r="J111" s="203" t="s">
        <v>388</v>
      </c>
      <c r="K111" s="201" t="s">
        <v>389</v>
      </c>
      <c r="L111" s="114"/>
      <c r="M111" s="114"/>
    </row>
    <row r="112" customFormat="false" ht="12.75" hidden="false" customHeight="false" outlineLevel="0" collapsed="false">
      <c r="J112" s="0"/>
    </row>
    <row r="113" s="113" customFormat="true" ht="12.75" hidden="false" customHeight="false" outlineLevel="0" collapsed="false">
      <c r="A113" s="120" t="n">
        <v>3</v>
      </c>
      <c r="B113" s="122"/>
      <c r="C113" s="122"/>
      <c r="E113" s="122"/>
      <c r="F113" s="122"/>
      <c r="R113" s="123"/>
      <c r="S113" s="123"/>
      <c r="T113" s="120" t="n">
        <v>3</v>
      </c>
    </row>
    <row r="114" s="147" customFormat="true" ht="12.75" hidden="false" customHeight="false" outlineLevel="0" collapsed="false">
      <c r="A114" s="222"/>
      <c r="B114" s="116"/>
      <c r="C114" s="116"/>
      <c r="E114" s="116"/>
      <c r="F114" s="116"/>
      <c r="H114" s="113"/>
      <c r="R114" s="186"/>
      <c r="S114" s="186"/>
      <c r="T114" s="120"/>
      <c r="U114" s="223" t="s">
        <v>390</v>
      </c>
      <c r="AF114" s="113"/>
      <c r="AP114" s="113"/>
      <c r="AY114" s="113"/>
    </row>
    <row r="115" s="147" customFormat="true" ht="12.75" hidden="false" customHeight="false" outlineLevel="0" collapsed="false">
      <c r="A115" s="222"/>
      <c r="B115" s="116"/>
      <c r="C115" s="116"/>
      <c r="E115" s="116"/>
      <c r="F115" s="116"/>
      <c r="H115" s="113"/>
      <c r="R115" s="186"/>
      <c r="S115" s="186"/>
      <c r="T115" s="120"/>
      <c r="AF115" s="113"/>
      <c r="AP115" s="113"/>
      <c r="AY115" s="113"/>
    </row>
    <row r="116" customFormat="false" ht="12.75" hidden="false" customHeight="false" outlineLevel="0" collapsed="false">
      <c r="V116" s="224" t="s">
        <v>391</v>
      </c>
      <c r="W116" s="225"/>
      <c r="X116" s="205"/>
      <c r="Y116" s="226" t="s">
        <v>392</v>
      </c>
      <c r="Z116" s="226" t="s">
        <v>393</v>
      </c>
      <c r="AA116" s="226"/>
      <c r="AB116" s="226" t="s">
        <v>394</v>
      </c>
      <c r="AC116" s="226"/>
    </row>
    <row r="117" customFormat="false" ht="26.25" hidden="false" customHeight="false" outlineLevel="0" collapsed="false">
      <c r="V117" s="227" t="s">
        <v>395</v>
      </c>
      <c r="W117" s="227" t="s">
        <v>396</v>
      </c>
      <c r="X117" s="227"/>
      <c r="Y117" s="228" t="s">
        <v>397</v>
      </c>
      <c r="Z117" s="229" t="s">
        <v>398</v>
      </c>
      <c r="AA117" s="229" t="s">
        <v>399</v>
      </c>
      <c r="AB117" s="229" t="s">
        <v>400</v>
      </c>
      <c r="AC117" s="229" t="s">
        <v>401</v>
      </c>
    </row>
    <row r="118" customFormat="false" ht="12.75" hidden="false" customHeight="false" outlineLevel="0" collapsed="false">
      <c r="V118" s="230" t="s">
        <v>402</v>
      </c>
      <c r="W118" s="205" t="s">
        <v>403</v>
      </c>
      <c r="X118" s="205"/>
      <c r="Y118" s="231" t="n">
        <v>-0.0252776387329193</v>
      </c>
      <c r="Z118" s="231" t="n">
        <v>-0.04734813125</v>
      </c>
      <c r="AA118" s="231" t="n">
        <v>-0.046588684</v>
      </c>
      <c r="AB118" s="231" t="n">
        <v>-0.00561499669565217</v>
      </c>
      <c r="AC118" s="231" t="n">
        <v>-0.00397205321592964</v>
      </c>
    </row>
    <row r="119" customFormat="false" ht="12.75" hidden="false" customHeight="false" outlineLevel="0" collapsed="false">
      <c r="V119" s="232" t="s">
        <v>404</v>
      </c>
      <c r="W119" s="232" t="s">
        <v>405</v>
      </c>
      <c r="X119" s="232"/>
      <c r="Y119" s="233" t="n">
        <f aca="false">Y118</f>
        <v>-0.0252776387329193</v>
      </c>
      <c r="Z119" s="233" t="n">
        <f aca="false">Z118</f>
        <v>-0.04734813125</v>
      </c>
      <c r="AA119" s="233" t="n">
        <f aca="false">AA118</f>
        <v>-0.046588684</v>
      </c>
      <c r="AB119" s="233" t="n">
        <f aca="false">AB118</f>
        <v>-0.00561499669565217</v>
      </c>
      <c r="AC119" s="233" t="n">
        <f aca="false">AC118</f>
        <v>-0.00397205321592964</v>
      </c>
    </row>
    <row r="120" customFormat="false" ht="12.75" hidden="false" customHeight="false" outlineLevel="0" collapsed="false">
      <c r="V120" s="232" t="s">
        <v>406</v>
      </c>
      <c r="W120" s="232" t="s">
        <v>407</v>
      </c>
      <c r="X120" s="232"/>
      <c r="Y120" s="233" t="n">
        <f aca="false">Y118</f>
        <v>-0.0252776387329193</v>
      </c>
      <c r="Z120" s="233" t="n">
        <f aca="false">Z118</f>
        <v>-0.04734813125</v>
      </c>
      <c r="AA120" s="233" t="n">
        <f aca="false">AA118</f>
        <v>-0.046588684</v>
      </c>
      <c r="AB120" s="233" t="n">
        <f aca="false">AB118</f>
        <v>-0.00561499669565217</v>
      </c>
      <c r="AC120" s="233" t="n">
        <f aca="false">AC118</f>
        <v>-0.00397205321592964</v>
      </c>
    </row>
    <row r="123" customFormat="false" ht="12.75" hidden="false" customHeight="false" outlineLevel="0" collapsed="false">
      <c r="V123" s="205" t="s">
        <v>408</v>
      </c>
      <c r="W123" s="205"/>
      <c r="X123" s="205"/>
      <c r="Y123" s="226" t="s">
        <v>392</v>
      </c>
      <c r="Z123" s="226" t="s">
        <v>393</v>
      </c>
      <c r="AA123" s="226"/>
      <c r="AB123" s="226" t="s">
        <v>394</v>
      </c>
      <c r="AC123" s="226"/>
    </row>
    <row r="124" customFormat="false" ht="26.25" hidden="false" customHeight="false" outlineLevel="0" collapsed="false">
      <c r="V124" s="227" t="s">
        <v>409</v>
      </c>
      <c r="W124" s="227" t="s">
        <v>395</v>
      </c>
      <c r="X124" s="228" t="s">
        <v>410</v>
      </c>
      <c r="Y124" s="228" t="s">
        <v>397</v>
      </c>
      <c r="Z124" s="229" t="s">
        <v>398</v>
      </c>
      <c r="AA124" s="229" t="s">
        <v>399</v>
      </c>
      <c r="AB124" s="229" t="s">
        <v>400</v>
      </c>
      <c r="AC124" s="229" t="s">
        <v>401</v>
      </c>
    </row>
    <row r="125" customFormat="false" ht="12.75" hidden="false" customHeight="false" outlineLevel="0" collapsed="false">
      <c r="V125" s="230" t="s">
        <v>411</v>
      </c>
      <c r="W125" s="230"/>
      <c r="X125" s="234" t="n">
        <v>1992</v>
      </c>
      <c r="Y125" s="235" t="n">
        <v>-0.02087</v>
      </c>
      <c r="Z125" s="235" t="n">
        <v>-0.02185</v>
      </c>
      <c r="AA125" s="235" t="n">
        <v>-0.09775</v>
      </c>
      <c r="AB125" s="235" t="n">
        <v>-0.003114</v>
      </c>
      <c r="AC125" s="236" t="n">
        <v>-0.003114</v>
      </c>
    </row>
    <row r="126" customFormat="false" ht="12.75" hidden="false" customHeight="false" outlineLevel="0" collapsed="false">
      <c r="V126" s="205" t="s">
        <v>412</v>
      </c>
      <c r="W126" s="205"/>
      <c r="X126" s="226" t="n">
        <v>2002</v>
      </c>
      <c r="Y126" s="237" t="n">
        <v>-0.02556</v>
      </c>
      <c r="Z126" s="237" t="n">
        <v>-0.0639</v>
      </c>
      <c r="AA126" s="237" t="n">
        <v>-0.02556</v>
      </c>
      <c r="AB126" s="237" t="n">
        <v>-0.00308</v>
      </c>
      <c r="AC126" s="238" t="n">
        <v>-0.00128</v>
      </c>
    </row>
    <row r="127" customFormat="false" ht="12.75" hidden="false" customHeight="false" outlineLevel="0" collapsed="false">
      <c r="V127" s="205" t="s">
        <v>413</v>
      </c>
      <c r="W127" s="205"/>
      <c r="X127" s="226" t="n">
        <v>1993</v>
      </c>
      <c r="Y127" s="237" t="n">
        <v>-0.03</v>
      </c>
      <c r="Z127" s="237" t="n">
        <v>-0.075</v>
      </c>
      <c r="AA127" s="237" t="n">
        <v>-0.075</v>
      </c>
      <c r="AB127" s="237" t="n">
        <v>-0.00425</v>
      </c>
      <c r="AC127" s="238" t="n">
        <v>-0.00425</v>
      </c>
    </row>
    <row r="128" customFormat="false" ht="12.75" hidden="false" customHeight="false" outlineLevel="0" collapsed="false">
      <c r="V128" s="205" t="s">
        <v>414</v>
      </c>
      <c r="W128" s="205"/>
      <c r="X128" s="226" t="n">
        <v>1991</v>
      </c>
      <c r="Y128" s="237" t="n">
        <v>-0.0314087828571429</v>
      </c>
      <c r="Z128" s="237" t="n">
        <v>-0.033</v>
      </c>
      <c r="AA128" s="237" t="n">
        <v>-0.055</v>
      </c>
      <c r="AB128" s="237" t="n">
        <v>-0.01729</v>
      </c>
      <c r="AC128" s="238" t="n">
        <v>-0.00828</v>
      </c>
    </row>
    <row r="129" customFormat="false" ht="12.75" hidden="false" customHeight="false" outlineLevel="0" collapsed="false">
      <c r="V129" s="205" t="s">
        <v>415</v>
      </c>
      <c r="W129" s="205"/>
      <c r="X129" s="226" t="n">
        <v>1990</v>
      </c>
      <c r="Y129" s="237" t="n">
        <v>-0.02815</v>
      </c>
      <c r="Z129" s="237" t="n">
        <v>-0.04399</v>
      </c>
      <c r="AA129" s="237" t="n">
        <v>-0.09598</v>
      </c>
      <c r="AB129" s="237" t="n">
        <v>-0.00205</v>
      </c>
      <c r="AC129" s="238" t="n">
        <v>-0.00082</v>
      </c>
    </row>
    <row r="130" customFormat="false" ht="12.75" hidden="false" customHeight="false" outlineLevel="0" collapsed="false">
      <c r="V130" s="205" t="s">
        <v>416</v>
      </c>
      <c r="W130" s="205"/>
      <c r="X130" s="226" t="n">
        <v>1994</v>
      </c>
      <c r="Y130" s="237" t="n">
        <v>-0.01777</v>
      </c>
      <c r="Z130" s="237" t="n">
        <v>-0.044425</v>
      </c>
      <c r="AA130" s="237" t="n">
        <v>-0.0378</v>
      </c>
      <c r="AB130" s="237" t="n">
        <v>-0.00336</v>
      </c>
      <c r="AC130" s="238" t="n">
        <v>-0.00235</v>
      </c>
    </row>
    <row r="131" customFormat="false" ht="12.75" hidden="false" customHeight="false" outlineLevel="0" collapsed="false">
      <c r="V131" s="205" t="s">
        <v>417</v>
      </c>
      <c r="W131" s="205"/>
      <c r="X131" s="226" t="n">
        <v>1999</v>
      </c>
      <c r="Y131" s="237" t="n">
        <v>-0.02134</v>
      </c>
      <c r="Z131" s="237" t="n">
        <v>-0.06402</v>
      </c>
      <c r="AA131" s="237" t="n">
        <v>-0.04652</v>
      </c>
      <c r="AB131" s="237" t="n">
        <v>-0.0015945</v>
      </c>
      <c r="AC131" s="238" t="n">
        <v>-0.0015945</v>
      </c>
    </row>
    <row r="132" customFormat="false" ht="12.75" hidden="false" customHeight="false" outlineLevel="0" collapsed="false">
      <c r="V132" s="205" t="s">
        <v>418</v>
      </c>
      <c r="W132" s="205"/>
      <c r="X132" s="226" t="n">
        <v>1996</v>
      </c>
      <c r="Y132" s="237" t="n">
        <v>-0.05443</v>
      </c>
      <c r="Z132" s="237" t="n">
        <v>-0.064</v>
      </c>
      <c r="AA132" s="237" t="n">
        <v>-0.064</v>
      </c>
      <c r="AB132" s="237" t="n">
        <v>-0.00558</v>
      </c>
      <c r="AC132" s="238" t="n">
        <v>-0.0055</v>
      </c>
    </row>
    <row r="133" customFormat="false" ht="12.75" hidden="false" customHeight="false" outlineLevel="0" collapsed="false">
      <c r="V133" s="205" t="s">
        <v>419</v>
      </c>
      <c r="W133" s="205"/>
      <c r="X133" s="226" t="n">
        <v>1997</v>
      </c>
      <c r="Y133" s="237" t="n">
        <v>-0.018</v>
      </c>
      <c r="Z133" s="237" t="n">
        <v>-0.054</v>
      </c>
      <c r="AA133" s="237" t="n">
        <v>-0.018</v>
      </c>
      <c r="AB133" s="237" t="n">
        <v>-0.00135</v>
      </c>
      <c r="AC133" s="238" t="n">
        <v>-0.001192725</v>
      </c>
    </row>
    <row r="134" customFormat="false" ht="12.75" hidden="false" customHeight="false" outlineLevel="0" collapsed="false">
      <c r="V134" s="205" t="s">
        <v>420</v>
      </c>
      <c r="W134" s="205"/>
      <c r="X134" s="226" t="n">
        <v>1996</v>
      </c>
      <c r="Y134" s="237" t="n">
        <v>-0.0511887</v>
      </c>
      <c r="Z134" s="237" t="n">
        <v>-0.0186</v>
      </c>
      <c r="AA134" s="237" t="n">
        <v>-0.0186</v>
      </c>
      <c r="AB134" s="237" t="n">
        <v>-0.0041</v>
      </c>
      <c r="AC134" s="238" t="n">
        <v>-0.0041</v>
      </c>
    </row>
    <row r="135" customFormat="false" ht="12.75" hidden="false" customHeight="false" outlineLevel="0" collapsed="false">
      <c r="V135" s="205" t="s">
        <v>421</v>
      </c>
      <c r="W135" s="205"/>
      <c r="X135" s="226" t="n">
        <v>1985</v>
      </c>
      <c r="Y135" s="237" t="n">
        <v>-0.022026</v>
      </c>
      <c r="Z135" s="237" t="n">
        <v>-0.056796</v>
      </c>
      <c r="AA135" s="237" t="n">
        <v>-0.056796</v>
      </c>
      <c r="AB135" s="237" t="n">
        <v>-0.015364</v>
      </c>
      <c r="AC135" s="238" t="n">
        <v>-0.006144</v>
      </c>
    </row>
    <row r="136" customFormat="false" ht="12.75" hidden="false" customHeight="false" outlineLevel="0" collapsed="false">
      <c r="V136" s="205" t="s">
        <v>422</v>
      </c>
      <c r="W136" s="205"/>
      <c r="X136" s="226" t="n">
        <v>1996</v>
      </c>
      <c r="Y136" s="237" t="n">
        <v>-0.045</v>
      </c>
      <c r="Z136" s="237" t="n">
        <v>-0.107275954560309</v>
      </c>
      <c r="AA136" s="237" t="n">
        <v>-0.0423</v>
      </c>
      <c r="AB136" s="237" t="n">
        <v>-0.002548</v>
      </c>
      <c r="AC136" s="238" t="n">
        <v>-0.002548</v>
      </c>
    </row>
    <row r="137" customFormat="false" ht="12.75" hidden="false" customHeight="false" outlineLevel="0" collapsed="false">
      <c r="V137" s="205" t="s">
        <v>423</v>
      </c>
      <c r="W137" s="205"/>
      <c r="X137" s="226" t="n">
        <v>1991</v>
      </c>
      <c r="Y137" s="237" t="n">
        <v>-0.0157</v>
      </c>
      <c r="Z137" s="237" t="n">
        <v>-0.0412</v>
      </c>
      <c r="AA137" s="237" t="n">
        <v>-0.0412</v>
      </c>
      <c r="AB137" s="237" t="n">
        <v>-0.0045</v>
      </c>
      <c r="AC137" s="238" t="n">
        <v>-0.0045</v>
      </c>
    </row>
    <row r="138" customFormat="false" ht="12.75" hidden="false" customHeight="false" outlineLevel="0" collapsed="false">
      <c r="V138" s="205" t="s">
        <v>424</v>
      </c>
      <c r="W138" s="205"/>
      <c r="X138" s="226" t="n">
        <v>1996</v>
      </c>
      <c r="Y138" s="237" t="n">
        <v>-0.01133</v>
      </c>
      <c r="Z138" s="237" t="n">
        <v>-0.03802</v>
      </c>
      <c r="AA138" s="237" t="n">
        <v>-0.05543</v>
      </c>
      <c r="AB138" s="237" t="n">
        <v>-0.00043</v>
      </c>
      <c r="AC138" s="238" t="n">
        <v>-0.00043</v>
      </c>
    </row>
    <row r="139" customFormat="false" ht="12.75" hidden="false" customHeight="false" outlineLevel="0" collapsed="false">
      <c r="V139" s="205" t="s">
        <v>425</v>
      </c>
      <c r="W139" s="205"/>
      <c r="X139" s="226" t="n">
        <v>1986</v>
      </c>
      <c r="Y139" s="237" t="n">
        <v>-0.039103908</v>
      </c>
      <c r="Z139" s="237" t="n">
        <v>-0.03157515</v>
      </c>
      <c r="AA139" s="237" t="n">
        <v>-0.0511461</v>
      </c>
      <c r="AB139" s="237" t="n">
        <v>-0.002604424</v>
      </c>
      <c r="AC139" s="238" t="n">
        <v>-0.00115494575045208</v>
      </c>
    </row>
    <row r="140" customFormat="false" ht="12.75" hidden="false" customHeight="false" outlineLevel="0" collapsed="false">
      <c r="V140" s="205" t="s">
        <v>426</v>
      </c>
      <c r="W140" s="205"/>
      <c r="X140" s="226" t="n">
        <v>1991</v>
      </c>
      <c r="Y140" s="237" t="n">
        <v>-0.0167</v>
      </c>
      <c r="Z140" s="237" t="n">
        <v>-0.020619</v>
      </c>
      <c r="AA140" s="237" t="n">
        <v>-0.030425</v>
      </c>
      <c r="AB140" s="237" t="n">
        <v>-0.005285</v>
      </c>
      <c r="AC140" s="238" t="n">
        <v>-0.005285</v>
      </c>
    </row>
    <row r="141" customFormat="false" ht="12.75" hidden="false" customHeight="false" outlineLevel="0" collapsed="false">
      <c r="V141" s="205" t="s">
        <v>427</v>
      </c>
      <c r="W141" s="205"/>
      <c r="X141" s="226" t="n">
        <v>1994</v>
      </c>
      <c r="Y141" s="237" t="n">
        <v>-0.0394</v>
      </c>
      <c r="Z141" s="237" t="n">
        <v>-0.06457</v>
      </c>
      <c r="AA141" s="237" t="n">
        <v>-0.03972</v>
      </c>
      <c r="AB141" s="237" t="n">
        <v>-0.01353</v>
      </c>
      <c r="AC141" s="238" t="n">
        <v>-0.01353</v>
      </c>
    </row>
    <row r="142" customFormat="false" ht="12.75" hidden="false" customHeight="false" outlineLevel="0" collapsed="false">
      <c r="V142" s="205" t="s">
        <v>428</v>
      </c>
      <c r="W142" s="205"/>
      <c r="X142" s="226" t="n">
        <v>1991</v>
      </c>
      <c r="Y142" s="237" t="n">
        <v>-0.02748</v>
      </c>
      <c r="Z142" s="237" t="n">
        <v>-0.05496</v>
      </c>
      <c r="AA142" s="237" t="n">
        <v>-0.05496</v>
      </c>
      <c r="AB142" s="237" t="n">
        <v>-0.016688</v>
      </c>
      <c r="AC142" s="238" t="n">
        <v>-0.006675</v>
      </c>
    </row>
    <row r="143" customFormat="false" ht="12.75" hidden="false" customHeight="false" outlineLevel="0" collapsed="false">
      <c r="V143" s="205" t="s">
        <v>429</v>
      </c>
      <c r="W143" s="205"/>
      <c r="X143" s="226" t="n">
        <v>2001</v>
      </c>
      <c r="Y143" s="237" t="n">
        <v>-0.025</v>
      </c>
      <c r="Z143" s="237" t="n">
        <v>-0.038</v>
      </c>
      <c r="AA143" s="237" t="n">
        <v>-0.038</v>
      </c>
      <c r="AB143" s="237" t="n">
        <v>-0.00258941643022489</v>
      </c>
      <c r="AC143" s="238" t="n">
        <v>-0.00258941643022489</v>
      </c>
    </row>
    <row r="144" customFormat="false" ht="12.75" hidden="false" customHeight="false" outlineLevel="0" collapsed="false">
      <c r="V144" s="205" t="s">
        <v>430</v>
      </c>
      <c r="W144" s="205"/>
      <c r="X144" s="226" t="n">
        <v>1995</v>
      </c>
      <c r="Y144" s="237" t="n">
        <v>-0.025</v>
      </c>
      <c r="Z144" s="237" t="n">
        <v>-0.05</v>
      </c>
      <c r="AA144" s="237" t="n">
        <v>-0.025</v>
      </c>
      <c r="AB144" s="237" t="n">
        <v>-0.0069</v>
      </c>
      <c r="AC144" s="238" t="n">
        <v>-0.00258941643022489</v>
      </c>
    </row>
    <row r="145" customFormat="false" ht="12.75" hidden="false" customHeight="false" outlineLevel="0" collapsed="false">
      <c r="V145" s="205" t="s">
        <v>431</v>
      </c>
      <c r="W145" s="205"/>
      <c r="X145" s="226" t="n">
        <v>1990</v>
      </c>
      <c r="Y145" s="237" t="n">
        <v>-0.03326</v>
      </c>
      <c r="Z145" s="237" t="n">
        <v>-0.09305</v>
      </c>
      <c r="AA145" s="237" t="n">
        <v>-0.05233</v>
      </c>
      <c r="AB145" s="237" t="n">
        <v>-0.002067</v>
      </c>
      <c r="AC145" s="238" t="n">
        <v>-0.002067</v>
      </c>
    </row>
    <row r="146" customFormat="false" ht="12.75" hidden="false" customHeight="false" outlineLevel="0" collapsed="false">
      <c r="V146" s="205" t="s">
        <v>432</v>
      </c>
      <c r="W146" s="205"/>
      <c r="X146" s="226" t="n">
        <v>1990</v>
      </c>
      <c r="Y146" s="237" t="n">
        <v>-0.03663</v>
      </c>
      <c r="Z146" s="237" t="n">
        <v>-0.07171</v>
      </c>
      <c r="AA146" s="237" t="n">
        <v>-0.07522</v>
      </c>
      <c r="AB146" s="237" t="n">
        <v>-0.006575</v>
      </c>
      <c r="AC146" s="238" t="n">
        <v>-0.006575</v>
      </c>
    </row>
    <row r="147" customFormat="false" ht="12.75" hidden="false" customHeight="false" outlineLevel="0" collapsed="false">
      <c r="V147" s="205" t="s">
        <v>433</v>
      </c>
      <c r="W147" s="205"/>
      <c r="X147" s="226" t="n">
        <v>1990</v>
      </c>
      <c r="Y147" s="237" t="n">
        <v>-0.01625</v>
      </c>
      <c r="Z147" s="237" t="n">
        <v>-0.0325</v>
      </c>
      <c r="AA147" s="237" t="n">
        <v>-0.0325</v>
      </c>
      <c r="AB147" s="237" t="n">
        <v>-0.004465</v>
      </c>
      <c r="AC147" s="238" t="n">
        <v>-0.003575</v>
      </c>
    </row>
    <row r="148" customFormat="false" ht="12.75" hidden="false" customHeight="false" outlineLevel="0" collapsed="false">
      <c r="V148" s="205" t="s">
        <v>434</v>
      </c>
      <c r="W148" s="205"/>
      <c r="X148" s="226" t="n">
        <v>1990</v>
      </c>
      <c r="Y148" s="237" t="n">
        <v>-0.017647</v>
      </c>
      <c r="Z148" s="237" t="n">
        <v>-0.0206</v>
      </c>
      <c r="AA148" s="237" t="n">
        <v>-0.0155</v>
      </c>
      <c r="AB148" s="237" t="n">
        <v>-0.00242</v>
      </c>
      <c r="AC148" s="238" t="n">
        <v>-0.00242</v>
      </c>
    </row>
    <row r="149" customFormat="false" ht="12.75" hidden="false" customHeight="false" outlineLevel="0" collapsed="false">
      <c r="V149" s="205" t="s">
        <v>435</v>
      </c>
      <c r="W149" s="205"/>
      <c r="X149" s="226" t="n">
        <v>2000</v>
      </c>
      <c r="Y149" s="237" t="n">
        <v>-0.01776</v>
      </c>
      <c r="Z149" s="237" t="n">
        <v>-0.03997</v>
      </c>
      <c r="AA149" s="237" t="n">
        <v>-0.01998</v>
      </c>
      <c r="AB149" s="237" t="n">
        <v>-0.00183952143203176</v>
      </c>
      <c r="AC149" s="238" t="n">
        <v>-0.00183952143203176</v>
      </c>
    </row>
    <row r="150" customFormat="false" ht="12.75" hidden="false" customHeight="false" outlineLevel="0" collapsed="false">
      <c r="V150" s="205" t="s">
        <v>436</v>
      </c>
      <c r="W150" s="205"/>
      <c r="X150" s="226" t="n">
        <v>1994</v>
      </c>
      <c r="Y150" s="237" t="n">
        <v>-0.03</v>
      </c>
      <c r="Z150" s="237" t="n">
        <v>-0.075</v>
      </c>
      <c r="AA150" s="237" t="n">
        <v>-0.075</v>
      </c>
      <c r="AB150" s="237" t="n">
        <v>-0.00425</v>
      </c>
      <c r="AC150" s="238" t="n">
        <v>-0.00425</v>
      </c>
    </row>
    <row r="183" s="113" customFormat="true" ht="12.75" hidden="false" customHeight="false" outlineLevel="0" collapsed="false">
      <c r="B183" s="122"/>
      <c r="C183" s="122"/>
      <c r="E183" s="122"/>
      <c r="F183" s="122"/>
      <c r="R183" s="123"/>
      <c r="S183" s="123"/>
      <c r="AF183" s="121" t="n">
        <v>4</v>
      </c>
    </row>
    <row r="184" customFormat="false" ht="12.75" hidden="false" customHeight="false" outlineLevel="0" collapsed="false">
      <c r="AG184" s="125" t="s">
        <v>437</v>
      </c>
      <c r="AH184" s="125"/>
    </row>
    <row r="187" customFormat="false" ht="12.75" hidden="false" customHeight="false" outlineLevel="0" collapsed="false">
      <c r="AG187" s="102" t="s">
        <v>438</v>
      </c>
    </row>
    <row r="188" customFormat="false" ht="12.75" hidden="false" customHeight="false" outlineLevel="0" collapsed="false">
      <c r="AG188" s="115" t="s">
        <v>439</v>
      </c>
      <c r="AI188" s="92" t="n">
        <v>2007</v>
      </c>
      <c r="AJ188" s="92" t="n">
        <v>2009</v>
      </c>
      <c r="AK188" s="92" t="n">
        <v>2010</v>
      </c>
      <c r="AL188" s="92" t="n">
        <v>2013</v>
      </c>
      <c r="AM188" s="92" t="n">
        <v>2019</v>
      </c>
      <c r="AN188" s="92" t="n">
        <v>2021</v>
      </c>
    </row>
    <row r="189" customFormat="false" ht="12.75" hidden="false" customHeight="false" outlineLevel="0" collapsed="false">
      <c r="AG189" s="239" t="n">
        <v>1</v>
      </c>
      <c r="AH189" s="115" t="s">
        <v>440</v>
      </c>
      <c r="AI189" s="240" t="n">
        <v>0.448828746872868</v>
      </c>
      <c r="AJ189" s="240" t="n">
        <v>0.417093433481279</v>
      </c>
      <c r="AK189" s="240" t="n">
        <v>0.402913726382882</v>
      </c>
      <c r="AL189" s="240" t="n">
        <v>0.367486338797814</v>
      </c>
      <c r="AM189" s="240" t="n">
        <v>0.324099407204742</v>
      </c>
      <c r="AN189" s="240" t="n">
        <v>0.318311466058186</v>
      </c>
    </row>
    <row r="190" customFormat="false" ht="12.75" hidden="false" customHeight="false" outlineLevel="0" collapsed="false">
      <c r="AG190" s="239" t="n">
        <v>2</v>
      </c>
      <c r="AH190" s="115" t="s">
        <v>441</v>
      </c>
      <c r="AI190" s="240" t="n">
        <v>0.093234789146156</v>
      </c>
      <c r="AJ190" s="240" t="n">
        <v>0.0987407209543538</v>
      </c>
      <c r="AK190" s="240" t="n">
        <v>0.101166304377313</v>
      </c>
      <c r="AL190" s="240" t="n">
        <v>0.107279073114565</v>
      </c>
      <c r="AM190" s="240" t="n">
        <v>0.114732994053146</v>
      </c>
      <c r="AN190" s="240" t="n">
        <v>0.115745324816968</v>
      </c>
      <c r="AQ190" s="241"/>
      <c r="AS190" s="136"/>
      <c r="AT190" s="136"/>
      <c r="AX190" s="241"/>
      <c r="AY190" s="242"/>
    </row>
    <row r="191" customFormat="false" ht="12.75" hidden="false" customHeight="false" outlineLevel="0" collapsed="false">
      <c r="AG191" s="239" t="n">
        <v>3</v>
      </c>
      <c r="AH191" s="115" t="s">
        <v>442</v>
      </c>
      <c r="AI191" s="240" t="n">
        <v>0.311131824454026</v>
      </c>
      <c r="AJ191" s="240" t="n">
        <v>0.329505551948799</v>
      </c>
      <c r="AK191" s="240" t="n">
        <v>0.337599914607436</v>
      </c>
      <c r="AL191" s="240" t="n">
        <v>0.357998704663212</v>
      </c>
      <c r="AM191" s="240" t="n">
        <v>0.382873025098701</v>
      </c>
      <c r="AN191" s="240" t="n">
        <v>0.386251252479096</v>
      </c>
      <c r="AS191" s="136"/>
      <c r="AT191" s="136"/>
    </row>
    <row r="192" customFormat="false" ht="12.75" hidden="false" customHeight="false" outlineLevel="0" collapsed="false">
      <c r="AG192" s="239" t="n">
        <v>4</v>
      </c>
      <c r="AH192" s="115" t="s">
        <v>443</v>
      </c>
      <c r="AI192" s="240" t="n">
        <v>0.0954136535334242</v>
      </c>
      <c r="AJ192" s="240" t="n">
        <v>0.101000195949074</v>
      </c>
      <c r="AK192" s="240" t="n">
        <v>0.103531079006417</v>
      </c>
      <c r="AL192" s="240" t="n">
        <v>0.109775805634304</v>
      </c>
      <c r="AM192" s="240" t="n">
        <v>0.11733848986351</v>
      </c>
      <c r="AN192" s="240" t="n">
        <v>0.11837923388048</v>
      </c>
      <c r="AS192" s="136"/>
      <c r="AT192" s="136"/>
    </row>
    <row r="193" customFormat="false" ht="12.75" hidden="false" customHeight="false" outlineLevel="0" collapsed="false">
      <c r="AG193" s="239" t="n">
        <v>5</v>
      </c>
      <c r="AH193" s="115" t="s">
        <v>444</v>
      </c>
      <c r="AI193" s="240" t="n">
        <v>0.0425213021181564</v>
      </c>
      <c r="AJ193" s="240" t="n">
        <v>0.0450109568903481</v>
      </c>
      <c r="AK193" s="240" t="n">
        <v>0.0461388504267726</v>
      </c>
      <c r="AL193" s="240" t="n">
        <v>0.0489218264239835</v>
      </c>
      <c r="AM193" s="240" t="n">
        <v>0.0522921530913467</v>
      </c>
      <c r="AN193" s="240" t="n">
        <v>0.0527559629249965</v>
      </c>
      <c r="AS193" s="136"/>
      <c r="AT193" s="136"/>
    </row>
    <row r="194" customFormat="false" ht="12.75" hidden="false" customHeight="false" outlineLevel="0" collapsed="false">
      <c r="AG194" s="239" t="n">
        <v>14</v>
      </c>
      <c r="AH194" s="115" t="s">
        <v>445</v>
      </c>
      <c r="AI194" s="240" t="n">
        <v>0.000454855583352286</v>
      </c>
      <c r="AJ194" s="240" t="n">
        <v>0.000341413451689997</v>
      </c>
      <c r="AK194" s="240" t="n">
        <v>0.000341452310493968</v>
      </c>
      <c r="AL194" s="240" t="n">
        <v>0.000341530054644809</v>
      </c>
      <c r="AM194" s="240" t="n">
        <v>0.000341997264021888</v>
      </c>
      <c r="AN194" s="240" t="n">
        <v>0.000342270393610953</v>
      </c>
      <c r="AS194" s="136"/>
      <c r="AT194" s="136"/>
    </row>
    <row r="195" customFormat="false" ht="12.75" hidden="false" customHeight="false" outlineLevel="0" collapsed="false">
      <c r="AG195" s="239" t="n">
        <v>15</v>
      </c>
      <c r="AH195" s="115" t="s">
        <v>446</v>
      </c>
      <c r="AI195" s="240" t="n">
        <v>0.00161102236494096</v>
      </c>
      <c r="AJ195" s="240" t="n">
        <v>0.00161250082940149</v>
      </c>
      <c r="AK195" s="240" t="n">
        <v>0.00161248707170411</v>
      </c>
      <c r="AL195" s="240" t="n">
        <v>0.00169778426483407</v>
      </c>
      <c r="AM195" s="240" t="n">
        <v>0.00187037970636266</v>
      </c>
      <c r="AN195" s="240" t="n">
        <v>0.00187185164415482</v>
      </c>
      <c r="AS195" s="136"/>
      <c r="AT195" s="136"/>
    </row>
    <row r="196" customFormat="false" ht="12.75" hidden="false" customHeight="false" outlineLevel="0" collapsed="false">
      <c r="AG196" s="239" t="n">
        <v>28</v>
      </c>
      <c r="AH196" s="115" t="s">
        <v>447</v>
      </c>
      <c r="AI196" s="240" t="n">
        <v>0.000549541655982393</v>
      </c>
      <c r="AJ196" s="240" t="n">
        <v>0.00054978436463516</v>
      </c>
      <c r="AK196" s="240" t="n">
        <v>0.000550044228091024</v>
      </c>
      <c r="AL196" s="240" t="n">
        <v>0.000579082766131318</v>
      </c>
      <c r="AM196" s="240" t="n">
        <v>0.000637600229797854</v>
      </c>
      <c r="AN196" s="240" t="n">
        <v>0.000638131242325505</v>
      </c>
      <c r="AS196" s="136"/>
      <c r="AT196" s="136"/>
    </row>
    <row r="197" customFormat="false" ht="12.75" hidden="false" customHeight="false" outlineLevel="0" collapsed="false">
      <c r="AG197" s="239" t="n">
        <v>24</v>
      </c>
      <c r="AH197" s="115" t="s">
        <v>448</v>
      </c>
      <c r="AI197" s="240" t="n">
        <v>0.00625426427109393</v>
      </c>
      <c r="AJ197" s="240" t="n">
        <v>0.00614544213041994</v>
      </c>
      <c r="AK197" s="240" t="n">
        <v>0.00614614158889142</v>
      </c>
      <c r="AL197" s="240" t="n">
        <v>0.00591985428051002</v>
      </c>
      <c r="AM197" s="240" t="n">
        <v>0.0058139534883721</v>
      </c>
      <c r="AN197" s="240" t="n">
        <v>0.00570450656018254</v>
      </c>
      <c r="AS197" s="136"/>
      <c r="AT197" s="136"/>
    </row>
    <row r="198" customFormat="false" ht="12.75" hidden="false" customHeight="false" outlineLevel="0" collapsed="false">
      <c r="AI198" s="243"/>
      <c r="AJ198" s="243"/>
      <c r="AK198" s="243"/>
      <c r="AL198" s="243"/>
      <c r="AM198" s="243"/>
      <c r="AN198" s="243"/>
      <c r="AS198" s="136"/>
      <c r="AT198" s="136"/>
    </row>
    <row r="199" customFormat="false" ht="12.75" hidden="false" customHeight="false" outlineLevel="0" collapsed="false">
      <c r="AH199" s="115" t="s">
        <v>449</v>
      </c>
      <c r="AI199" s="243" t="n">
        <f aca="false">SUM(AI189:AI197)</f>
        <v>1</v>
      </c>
      <c r="AJ199" s="243" t="n">
        <f aca="false">SUM(AJ189:AJ197)</f>
        <v>1</v>
      </c>
      <c r="AK199" s="243" t="n">
        <f aca="false">SUM(AK189:AK197)</f>
        <v>1</v>
      </c>
      <c r="AL199" s="243" t="n">
        <f aca="false">SUM(AL189:AL197)</f>
        <v>1</v>
      </c>
      <c r="AM199" s="243" t="n">
        <f aca="false">SUM(AM189:AM197)</f>
        <v>1</v>
      </c>
      <c r="AN199" s="243" t="n">
        <f aca="false">SUM(AN189:AN197)</f>
        <v>1</v>
      </c>
      <c r="AS199" s="136"/>
      <c r="AT199" s="136"/>
    </row>
    <row r="200" customFormat="false" ht="12.75" hidden="false" customHeight="false" outlineLevel="0" collapsed="false">
      <c r="AI200" s="243"/>
      <c r="AJ200" s="243"/>
      <c r="AK200" s="243"/>
      <c r="AL200" s="243"/>
      <c r="AM200" s="243"/>
      <c r="AN200" s="243"/>
      <c r="AS200" s="136"/>
      <c r="AT200" s="136"/>
    </row>
    <row r="201" customFormat="false" ht="12.75" hidden="false" customHeight="false" outlineLevel="0" collapsed="false">
      <c r="AG201" s="85" t="s">
        <v>450</v>
      </c>
      <c r="AI201" s="243"/>
      <c r="AJ201" s="243"/>
      <c r="AK201" s="243"/>
      <c r="AL201" s="243"/>
      <c r="AM201" s="243"/>
      <c r="AN201" s="243"/>
      <c r="AS201" s="136"/>
      <c r="AT201" s="136"/>
    </row>
    <row r="202" customFormat="false" ht="12.75" hidden="false" customHeight="false" outlineLevel="0" collapsed="false">
      <c r="AH202" s="244" t="s">
        <v>331</v>
      </c>
      <c r="AI202" s="240" t="n">
        <v>0.3421</v>
      </c>
      <c r="AJ202" s="243"/>
      <c r="AK202" s="243"/>
      <c r="AL202" s="243"/>
      <c r="AM202" s="243"/>
      <c r="AN202" s="243"/>
      <c r="AS202" s="136"/>
      <c r="AT202" s="136"/>
    </row>
    <row r="203" customFormat="false" ht="12.75" hidden="false" customHeight="false" outlineLevel="0" collapsed="false">
      <c r="AH203" s="244" t="s">
        <v>451</v>
      </c>
      <c r="AI203" s="240" t="n">
        <v>0.4978</v>
      </c>
      <c r="AJ203" s="243"/>
      <c r="AK203" s="243"/>
      <c r="AL203" s="243"/>
      <c r="AM203" s="243"/>
      <c r="AN203" s="243"/>
      <c r="AS203" s="136"/>
      <c r="AT203" s="136"/>
    </row>
    <row r="204" customFormat="false" ht="12.75" hidden="false" customHeight="false" outlineLevel="0" collapsed="false">
      <c r="AH204" s="244" t="s">
        <v>452</v>
      </c>
      <c r="AI204" s="240" t="n">
        <v>0.1305</v>
      </c>
      <c r="AJ204" s="243"/>
      <c r="AK204" s="243"/>
      <c r="AL204" s="243"/>
      <c r="AM204" s="243"/>
      <c r="AN204" s="243"/>
      <c r="AS204" s="136"/>
      <c r="AT204" s="136"/>
    </row>
    <row r="205" customFormat="false" ht="12.75" hidden="false" customHeight="false" outlineLevel="0" collapsed="false">
      <c r="AH205" s="244" t="s">
        <v>453</v>
      </c>
      <c r="AI205" s="240" t="n">
        <v>0.0297</v>
      </c>
      <c r="AJ205" s="243"/>
      <c r="AK205" s="243"/>
      <c r="AL205" s="243"/>
      <c r="AM205" s="243"/>
      <c r="AN205" s="243"/>
      <c r="AS205" s="136"/>
      <c r="AT205" s="136"/>
    </row>
    <row r="206" customFormat="false" ht="12.75" hidden="false" customHeight="false" outlineLevel="0" collapsed="false">
      <c r="AI206" s="0"/>
      <c r="AJ206" s="245"/>
      <c r="AK206" s="245"/>
      <c r="AL206" s="245"/>
      <c r="AM206" s="245"/>
      <c r="AS206" s="136"/>
      <c r="AT206" s="136"/>
    </row>
    <row r="207" s="113" customFormat="true" ht="12.75" hidden="false" customHeight="false" outlineLevel="0" collapsed="false">
      <c r="B207" s="122"/>
      <c r="C207" s="122"/>
      <c r="E207" s="122"/>
      <c r="F207" s="122"/>
      <c r="R207" s="123"/>
      <c r="S207" s="123"/>
      <c r="AP207" s="121" t="n">
        <v>5</v>
      </c>
    </row>
    <row r="208" customFormat="false" ht="12.75" hidden="false" customHeight="false" outlineLevel="0" collapsed="false">
      <c r="AQ208" s="0"/>
      <c r="AR208" s="125" t="s">
        <v>454</v>
      </c>
    </row>
    <row r="209" customFormat="false" ht="12.75" hidden="false" customHeight="false" outlineLevel="0" collapsed="false">
      <c r="AQ209" s="0"/>
    </row>
    <row r="210" customFormat="false" ht="12.75" hidden="false" customHeight="false" outlineLevel="0" collapsed="false">
      <c r="AQ210" s="0"/>
      <c r="AR210" s="0"/>
      <c r="AS210" s="115" t="s">
        <v>455</v>
      </c>
    </row>
    <row r="211" customFormat="false" ht="12.75" hidden="false" customHeight="false" outlineLevel="0" collapsed="false">
      <c r="AQ211" s="0"/>
      <c r="AS211" s="115" t="n">
        <v>1</v>
      </c>
      <c r="AT211" s="115" t="s">
        <v>456</v>
      </c>
    </row>
    <row r="212" customFormat="false" ht="12.75" hidden="false" customHeight="false" outlineLevel="0" collapsed="false">
      <c r="AQ212" s="0"/>
      <c r="AS212" s="115" t="n">
        <v>2</v>
      </c>
      <c r="AT212" s="115" t="s">
        <v>457</v>
      </c>
    </row>
    <row r="213" customFormat="false" ht="12.75" hidden="false" customHeight="false" outlineLevel="0" collapsed="false">
      <c r="AQ213" s="0"/>
      <c r="AS213" s="115" t="n">
        <v>3</v>
      </c>
      <c r="AT213" s="115" t="s">
        <v>458</v>
      </c>
    </row>
    <row r="214" customFormat="false" ht="12.75" hidden="false" customHeight="false" outlineLevel="0" collapsed="false">
      <c r="AQ214" s="0"/>
    </row>
    <row r="215" customFormat="false" ht="12.75" hidden="false" customHeight="false" outlineLevel="0" collapsed="false">
      <c r="AQ215" s="0"/>
    </row>
    <row r="216" customFormat="false" ht="12.75" hidden="false" customHeight="false" outlineLevel="0" collapsed="false">
      <c r="AQ216" s="0"/>
      <c r="AS216" s="115" t="s">
        <v>459</v>
      </c>
    </row>
    <row r="217" customFormat="false" ht="12.75" hidden="false" customHeight="false" outlineLevel="0" collapsed="false">
      <c r="AQ217" s="0"/>
      <c r="AS217" s="115" t="n">
        <v>1</v>
      </c>
      <c r="AT217" s="115" t="s">
        <v>460</v>
      </c>
    </row>
    <row r="218" customFormat="false" ht="12.75" hidden="false" customHeight="false" outlineLevel="0" collapsed="false">
      <c r="AQ218" s="0"/>
      <c r="AS218" s="115" t="n">
        <v>2</v>
      </c>
      <c r="AT218" s="115" t="s">
        <v>461</v>
      </c>
    </row>
    <row r="219" customFormat="false" ht="12.75" hidden="false" customHeight="false" outlineLevel="0" collapsed="false">
      <c r="AQ219" s="0"/>
      <c r="AS219" s="115" t="n">
        <v>3</v>
      </c>
      <c r="AT219" s="115" t="s">
        <v>462</v>
      </c>
    </row>
    <row r="220" customFormat="false" ht="12.75" hidden="false" customHeight="false" outlineLevel="0" collapsed="false">
      <c r="AQ220" s="0"/>
    </row>
    <row r="222" customFormat="false" ht="12.75" hidden="false" customHeight="false" outlineLevel="0" collapsed="false">
      <c r="AS222" s="115" t="s">
        <v>463</v>
      </c>
    </row>
    <row r="223" customFormat="false" ht="12.75" hidden="false" customHeight="false" outlineLevel="0" collapsed="false">
      <c r="AS223" s="115" t="n">
        <v>1</v>
      </c>
      <c r="AT223" s="115" t="s">
        <v>464</v>
      </c>
    </row>
    <row r="224" customFormat="false" ht="12.75" hidden="false" customHeight="false" outlineLevel="0" collapsed="false">
      <c r="AS224" s="115" t="n">
        <v>2</v>
      </c>
      <c r="AT224" s="115" t="s">
        <v>465</v>
      </c>
    </row>
  </sheetData>
  <mergeCells count="11">
    <mergeCell ref="L43:N43"/>
    <mergeCell ref="K64:O64"/>
    <mergeCell ref="K69:O69"/>
    <mergeCell ref="K74:O74"/>
    <mergeCell ref="K79:O79"/>
    <mergeCell ref="K87:N87"/>
    <mergeCell ref="L101:P101"/>
    <mergeCell ref="Z116:AA116"/>
    <mergeCell ref="AB116:AC116"/>
    <mergeCell ref="Z123:AA123"/>
    <mergeCell ref="AB123:AC123"/>
  </mergeCells>
  <printOptions headings="true" gridLines="false" gridLinesSet="true" horizontalCentered="true" verticalCentered="false"/>
  <pageMargins left="0.5" right="0.5" top="0.75" bottom="0.75" header="0.25" footer="0.25"/>
  <pageSetup paperSize="1" scale="56"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16:38:52Z</dcterms:created>
  <dc:creator>Sierra Research &amp; Cambridge Systematics</dc:creator>
  <dc:description>Version 2.0, 2005</dc:description>
  <dc:language>en-US</dc:language>
  <cp:lastModifiedBy>Chris Porter</cp:lastModifiedBy>
  <cp:lastPrinted>2005-07-27T13:13:36Z</cp:lastPrinted>
  <dcterms:modified xsi:type="dcterms:W3CDTF">2005-07-28T18:31:01Z</dcterms:modified>
  <cp:revision>0</cp:revision>
  <dc:subject>TCM Benefits Analysis</dc:subject>
  <dc:title>COMMUTER Travel and Emissions Analysis Model</dc:title>
</cp:coreProperties>
</file>