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49</definedName>
    <definedName function="false" hidden="false" name="\H" vbProcedure="false">#REF!</definedName>
    <definedName function="false" hidden="false" name="\S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Table 1.1</t>
  </si>
  <si>
    <t xml:space="preserve">Telecommunications Revenues Reported by Type of Carrier</t>
  </si>
  <si>
    <t xml:space="preserve">(Amounts Shown in Millions)</t>
  </si>
  <si>
    <t xml:space="preserve">1998</t>
  </si>
  <si>
    <t xml:space="preserve">1999</t>
  </si>
  <si>
    <t xml:space="preserve">First-Half 2000</t>
  </si>
  <si>
    <t xml:space="preserve">Carrier's Carrier  Revenues</t>
  </si>
  <si>
    <t xml:space="preserve">End-User Revenues *</t>
  </si>
  <si>
    <t xml:space="preserve">ILECs</t>
  </si>
  <si>
    <t xml:space="preserve">Intrastate</t>
  </si>
  <si>
    <t xml:space="preserve">Interstate &amp; International</t>
  </si>
  <si>
    <t xml:space="preserve">    Total</t>
  </si>
  <si>
    <t xml:space="preserve">CLECs &amp; Other Local Competitors</t>
  </si>
  <si>
    <t xml:space="preserve">Payphone</t>
  </si>
  <si>
    <t xml:space="preserve">Wireless Telephony</t>
  </si>
  <si>
    <t xml:space="preserve">Other Wireless</t>
  </si>
  <si>
    <t xml:space="preserve">Toll Carriers</t>
  </si>
  <si>
    <t xml:space="preserve">All Carriers</t>
  </si>
  <si>
    <t xml:space="preserve">Interstate &amp; international</t>
  </si>
  <si>
    <t xml:space="preserve">* </t>
  </si>
  <si>
    <r>
      <rPr>
        <sz val="12"/>
        <color rgb="FF000000"/>
        <rFont val="Arial"/>
        <family val="2"/>
      </rPr>
      <t xml:space="preserve">Universal service contributions are based on interstate end-user revenues excluding revenues from international-to-international calls and revenues from </t>
    </r>
    <r>
      <rPr>
        <i val="true"/>
        <sz val="12"/>
        <color rgb="FF000000"/>
        <rFont val="Arial"/>
        <family val="2"/>
      </rPr>
      <t xml:space="preserve">de minimis</t>
    </r>
    <r>
      <rPr>
        <sz val="12"/>
        <color rgb="FF000000"/>
        <rFont val="Arial"/>
        <family val="2"/>
      </rPr>
      <t xml:space="preserve"> carriers.</t>
    </r>
  </si>
  <si>
    <r>
      <rPr>
        <sz val="12"/>
        <color rgb="FF000000"/>
        <rFont val="Arial"/>
        <family val="2"/>
      </rPr>
      <t xml:space="preserve">Source:  Annual data from Industry Analysis Division, </t>
    </r>
    <r>
      <rPr>
        <i val="true"/>
        <sz val="12"/>
        <color rgb="FF000000"/>
        <rFont val="Arial"/>
        <family val="2"/>
      </rPr>
      <t xml:space="preserve">Telecommunications Industry Revenues</t>
    </r>
    <r>
      <rPr>
        <sz val="12"/>
        <color rgb="FF000000"/>
        <rFont val="Arial"/>
        <family val="2"/>
      </rPr>
      <t xml:space="preserve">.  First-half year 2000 data from FCC Form 499 worksheet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true" showOutlineSymbols="true" defaultGridColor="false" view="pageBreakPreview" topLeftCell="A1" colorId="22" zoomScale="100" zoomScaleNormal="110" zoomScalePageLayoutView="100" workbookViewId="0">
      <selection pane="topLeft" activeCell="I16" activeCellId="0" sqref="I16"/>
    </sheetView>
  </sheetViews>
  <sheetFormatPr defaultColWidth="9.76953125" defaultRowHeight="11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77"/>
    <col collapsed="false" customWidth="true" hidden="false" outlineLevel="0" max="3" min="3" style="1" width="20.77"/>
    <col collapsed="false" customWidth="true" hidden="false" outlineLevel="0" max="9" min="4" style="1" width="10.77"/>
    <col collapsed="false" customWidth="false" hidden="false" outlineLevel="0" max="257" min="10" style="1" width="9.7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0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/>
      <c r="B5" s="6"/>
      <c r="C5" s="7"/>
      <c r="D5" s="8" t="s">
        <v>3</v>
      </c>
      <c r="E5" s="8"/>
      <c r="F5" s="8" t="s">
        <v>4</v>
      </c>
      <c r="G5" s="8"/>
      <c r="H5" s="9" t="s">
        <v>5</v>
      </c>
      <c r="I5" s="9"/>
    </row>
    <row r="6" customFormat="false" ht="55.5" hidden="false" customHeight="true" outlineLevel="0" collapsed="false">
      <c r="A6" s="10"/>
      <c r="B6" s="11"/>
      <c r="C6" s="12"/>
      <c r="D6" s="13" t="s">
        <v>6</v>
      </c>
      <c r="E6" s="14" t="s">
        <v>7</v>
      </c>
      <c r="F6" s="13" t="s">
        <v>6</v>
      </c>
      <c r="G6" s="14" t="s">
        <v>7</v>
      </c>
      <c r="H6" s="13" t="s">
        <v>6</v>
      </c>
      <c r="I6" s="15" t="s">
        <v>7</v>
      </c>
    </row>
    <row r="7" customFormat="false" ht="7.5" hidden="false" customHeight="true" outlineLevel="0" collapsed="false">
      <c r="A7" s="16"/>
      <c r="B7" s="17"/>
      <c r="C7" s="18"/>
      <c r="D7" s="19"/>
      <c r="E7" s="20"/>
      <c r="F7" s="19"/>
      <c r="G7" s="20"/>
      <c r="H7" s="19"/>
      <c r="I7" s="21"/>
    </row>
    <row r="8" customFormat="false" ht="7.5" hidden="false" customHeight="true" outlineLevel="0" collapsed="false">
      <c r="A8" s="10"/>
      <c r="B8" s="11"/>
      <c r="C8" s="12"/>
      <c r="D8" s="22"/>
      <c r="E8" s="23"/>
      <c r="F8" s="22"/>
      <c r="G8" s="23"/>
      <c r="H8" s="22"/>
      <c r="I8" s="24"/>
    </row>
    <row r="9" customFormat="false" ht="15" hidden="false" customHeight="false" outlineLevel="0" collapsed="false">
      <c r="A9" s="10"/>
      <c r="B9" s="11" t="s">
        <v>8</v>
      </c>
      <c r="C9" s="12"/>
      <c r="D9" s="11"/>
      <c r="E9" s="12"/>
      <c r="F9" s="11"/>
      <c r="G9" s="12"/>
      <c r="H9" s="11"/>
      <c r="I9" s="25"/>
    </row>
    <row r="10" customFormat="false" ht="15" hidden="false" customHeight="false" outlineLevel="0" collapsed="false">
      <c r="A10" s="10"/>
      <c r="B10" s="11"/>
      <c r="C10" s="12" t="s">
        <v>9</v>
      </c>
      <c r="D10" s="26" t="n">
        <v>11661.1</v>
      </c>
      <c r="E10" s="23" t="n">
        <v>67956</v>
      </c>
      <c r="F10" s="22" t="n">
        <v>12355.3</v>
      </c>
      <c r="G10" s="23" t="n">
        <v>69254.9</v>
      </c>
      <c r="H10" s="26" t="n">
        <v>6097.39083258</v>
      </c>
      <c r="I10" s="27" t="n">
        <v>35354.01052827</v>
      </c>
    </row>
    <row r="11" customFormat="false" ht="15" hidden="false" customHeight="false" outlineLevel="0" collapsed="false">
      <c r="A11" s="10"/>
      <c r="B11" s="11"/>
      <c r="C11" s="12" t="s">
        <v>10</v>
      </c>
      <c r="D11" s="28" t="n">
        <v>16290.7</v>
      </c>
      <c r="E11" s="20" t="n">
        <v>11805.8</v>
      </c>
      <c r="F11" s="19" t="n">
        <v>18063.8</v>
      </c>
      <c r="G11" s="20" t="n">
        <v>12542.3</v>
      </c>
      <c r="H11" s="29" t="n">
        <v>9985.96727789</v>
      </c>
      <c r="I11" s="30" t="n">
        <v>6477.03618381</v>
      </c>
    </row>
    <row r="12" customFormat="false" ht="15" hidden="false" customHeight="false" outlineLevel="0" collapsed="false">
      <c r="A12" s="10"/>
      <c r="B12" s="11"/>
      <c r="C12" s="12" t="s">
        <v>11</v>
      </c>
      <c r="D12" s="26" t="n">
        <v>27951.8</v>
      </c>
      <c r="E12" s="23" t="n">
        <f aca="false">(E10+E11)</f>
        <v>79761.8</v>
      </c>
      <c r="F12" s="22" t="n">
        <v>30419.1</v>
      </c>
      <c r="G12" s="23" t="n">
        <v>81797.2</v>
      </c>
      <c r="H12" s="26" t="n">
        <v>16083.35811047</v>
      </c>
      <c r="I12" s="27" t="n">
        <v>41831.04671208</v>
      </c>
    </row>
    <row r="13" customFormat="false" ht="6.95" hidden="false" customHeight="true" outlineLevel="0" collapsed="false">
      <c r="A13" s="10"/>
      <c r="B13" s="11"/>
      <c r="C13" s="12"/>
      <c r="D13" s="26"/>
      <c r="E13" s="23"/>
      <c r="F13" s="26"/>
      <c r="G13" s="23"/>
      <c r="H13" s="26"/>
      <c r="I13" s="27"/>
    </row>
    <row r="14" customFormat="false" ht="31.5" hidden="false" customHeight="true" outlineLevel="0" collapsed="false">
      <c r="A14" s="10"/>
      <c r="B14" s="31" t="s">
        <v>12</v>
      </c>
      <c r="C14" s="31"/>
      <c r="D14" s="22"/>
      <c r="E14" s="23"/>
      <c r="F14" s="22"/>
      <c r="G14" s="23"/>
      <c r="H14" s="22"/>
      <c r="I14" s="24"/>
    </row>
    <row r="15" customFormat="false" ht="15" hidden="false" customHeight="false" outlineLevel="0" collapsed="false">
      <c r="A15" s="10"/>
      <c r="B15" s="11"/>
      <c r="C15" s="12" t="s">
        <v>9</v>
      </c>
      <c r="D15" s="26" t="n">
        <v>1014</v>
      </c>
      <c r="E15" s="23" t="n">
        <v>1330.1</v>
      </c>
      <c r="F15" s="22" t="n">
        <v>1561.2</v>
      </c>
      <c r="G15" s="23" t="n">
        <v>2807.4</v>
      </c>
      <c r="H15" s="26" t="n">
        <v>931.36334862</v>
      </c>
      <c r="I15" s="27" t="n">
        <v>1551.60576322</v>
      </c>
    </row>
    <row r="16" customFormat="false" ht="15" hidden="false" customHeight="false" outlineLevel="0" collapsed="false">
      <c r="A16" s="10"/>
      <c r="B16" s="11"/>
      <c r="C16" s="12" t="s">
        <v>10</v>
      </c>
      <c r="D16" s="28" t="n">
        <v>518.8</v>
      </c>
      <c r="E16" s="20" t="n">
        <v>1121.2</v>
      </c>
      <c r="F16" s="19" t="n">
        <v>676.9</v>
      </c>
      <c r="G16" s="20" t="n">
        <v>1462.8</v>
      </c>
      <c r="H16" s="29" t="n">
        <v>494.20671568</v>
      </c>
      <c r="I16" s="30" t="n">
        <v>787.77800419</v>
      </c>
    </row>
    <row r="17" customFormat="false" ht="15" hidden="false" customHeight="false" outlineLevel="0" collapsed="false">
      <c r="A17" s="10"/>
      <c r="B17" s="11"/>
      <c r="C17" s="12" t="s">
        <v>11</v>
      </c>
      <c r="D17" s="26" t="n">
        <v>1532.8</v>
      </c>
      <c r="E17" s="23" t="n">
        <f aca="false">(E15+E16)</f>
        <v>2451.3</v>
      </c>
      <c r="F17" s="22" t="n">
        <v>2238.1</v>
      </c>
      <c r="G17" s="23" t="n">
        <v>4270.2</v>
      </c>
      <c r="H17" s="26" t="n">
        <v>1425.5700643</v>
      </c>
      <c r="I17" s="27" t="n">
        <v>2339.38376741</v>
      </c>
    </row>
    <row r="18" customFormat="false" ht="6.95" hidden="false" customHeight="true" outlineLevel="0" collapsed="false">
      <c r="A18" s="10"/>
      <c r="B18" s="11"/>
      <c r="C18" s="12"/>
      <c r="D18" s="26"/>
      <c r="E18" s="23"/>
      <c r="F18" s="26"/>
      <c r="G18" s="23"/>
      <c r="H18" s="26"/>
      <c r="I18" s="27"/>
    </row>
    <row r="19" customFormat="false" ht="15" hidden="false" customHeight="false" outlineLevel="0" collapsed="false">
      <c r="A19" s="10"/>
      <c r="B19" s="11" t="s">
        <v>13</v>
      </c>
      <c r="C19" s="12"/>
      <c r="D19" s="22"/>
      <c r="E19" s="23"/>
      <c r="F19" s="22"/>
      <c r="G19" s="23"/>
      <c r="H19" s="22"/>
      <c r="I19" s="24"/>
    </row>
    <row r="20" customFormat="false" ht="15" hidden="false" customHeight="false" outlineLevel="0" collapsed="false">
      <c r="A20" s="10"/>
      <c r="B20" s="11"/>
      <c r="C20" s="12" t="s">
        <v>9</v>
      </c>
      <c r="D20" s="26" t="n">
        <v>86.9</v>
      </c>
      <c r="E20" s="23" t="n">
        <v>799.2</v>
      </c>
      <c r="F20" s="22" t="n">
        <v>245.4</v>
      </c>
      <c r="G20" s="23" t="n">
        <v>789.8</v>
      </c>
      <c r="H20" s="22" t="n">
        <v>60.16313925</v>
      </c>
      <c r="I20" s="24" t="n">
        <v>302.33822147</v>
      </c>
    </row>
    <row r="21" customFormat="false" ht="15" hidden="false" customHeight="false" outlineLevel="0" collapsed="false">
      <c r="A21" s="10"/>
      <c r="B21" s="11"/>
      <c r="C21" s="12" t="s">
        <v>10</v>
      </c>
      <c r="D21" s="28" t="n">
        <v>68.8</v>
      </c>
      <c r="E21" s="20" t="n">
        <v>85.1</v>
      </c>
      <c r="F21" s="19" t="n">
        <v>85.2</v>
      </c>
      <c r="G21" s="20" t="n">
        <v>93.1</v>
      </c>
      <c r="H21" s="19" t="n">
        <v>29.16775863</v>
      </c>
      <c r="I21" s="21" t="n">
        <v>38.60326513</v>
      </c>
    </row>
    <row r="22" customFormat="false" ht="15" hidden="false" customHeight="false" outlineLevel="0" collapsed="false">
      <c r="A22" s="10"/>
      <c r="B22" s="11"/>
      <c r="C22" s="12" t="s">
        <v>11</v>
      </c>
      <c r="D22" s="26" t="n">
        <v>155.8</v>
      </c>
      <c r="E22" s="23" t="n">
        <f aca="false">(E20+E21)</f>
        <v>884.3</v>
      </c>
      <c r="F22" s="22" t="n">
        <v>330.6</v>
      </c>
      <c r="G22" s="23" t="n">
        <v>882.9</v>
      </c>
      <c r="H22" s="22" t="n">
        <v>89.33089788</v>
      </c>
      <c r="I22" s="24" t="n">
        <v>340.9414866</v>
      </c>
    </row>
    <row r="23" customFormat="false" ht="6.95" hidden="false" customHeight="true" outlineLevel="0" collapsed="false">
      <c r="A23" s="10"/>
      <c r="B23" s="11"/>
      <c r="C23" s="12"/>
      <c r="D23" s="26"/>
      <c r="E23" s="23"/>
      <c r="F23" s="26"/>
      <c r="G23" s="23"/>
      <c r="H23" s="26"/>
      <c r="I23" s="27"/>
    </row>
    <row r="24" customFormat="false" ht="15" hidden="false" customHeight="false" outlineLevel="0" collapsed="false">
      <c r="A24" s="10"/>
      <c r="B24" s="11" t="s">
        <v>14</v>
      </c>
      <c r="C24" s="12"/>
      <c r="D24" s="22"/>
      <c r="E24" s="23"/>
      <c r="F24" s="22"/>
      <c r="G24" s="23"/>
      <c r="H24" s="22"/>
      <c r="I24" s="24"/>
    </row>
    <row r="25" customFormat="false" ht="15" hidden="false" customHeight="false" outlineLevel="0" collapsed="false">
      <c r="A25" s="10"/>
      <c r="B25" s="11"/>
      <c r="C25" s="12" t="s">
        <v>9</v>
      </c>
      <c r="D25" s="26" t="n">
        <v>2370.2</v>
      </c>
      <c r="E25" s="23" t="n">
        <v>27023.2</v>
      </c>
      <c r="F25" s="22" t="n">
        <v>4248.3</v>
      </c>
      <c r="G25" s="23" t="n">
        <v>36923</v>
      </c>
      <c r="H25" s="22" t="n">
        <v>1916.71111043</v>
      </c>
      <c r="I25" s="24" t="n">
        <v>20155.63510368</v>
      </c>
    </row>
    <row r="26" customFormat="false" ht="15" hidden="false" customHeight="false" outlineLevel="0" collapsed="false">
      <c r="A26" s="10"/>
      <c r="B26" s="11"/>
      <c r="C26" s="12" t="s">
        <v>10</v>
      </c>
      <c r="D26" s="28" t="n">
        <v>276.6</v>
      </c>
      <c r="E26" s="20" t="n">
        <v>3327.1</v>
      </c>
      <c r="F26" s="19" t="n">
        <v>507</v>
      </c>
      <c r="G26" s="20" t="n">
        <v>4834.7</v>
      </c>
      <c r="H26" s="19" t="n">
        <v>334.99763927</v>
      </c>
      <c r="I26" s="21" t="n">
        <v>2851.83362657</v>
      </c>
    </row>
    <row r="27" customFormat="false" ht="15" hidden="false" customHeight="false" outlineLevel="0" collapsed="false">
      <c r="A27" s="10"/>
      <c r="B27" s="11"/>
      <c r="C27" s="12" t="s">
        <v>11</v>
      </c>
      <c r="D27" s="26" t="n">
        <v>2646.8</v>
      </c>
      <c r="E27" s="23" t="n">
        <f aca="false">(E25+E26)</f>
        <v>30350.3</v>
      </c>
      <c r="F27" s="22" t="n">
        <v>4755.3</v>
      </c>
      <c r="G27" s="23" t="n">
        <v>41757.7</v>
      </c>
      <c r="H27" s="22" t="n">
        <v>2251.7087497</v>
      </c>
      <c r="I27" s="24" t="n">
        <v>23007.46873025</v>
      </c>
    </row>
    <row r="28" customFormat="false" ht="6.95" hidden="false" customHeight="true" outlineLevel="0" collapsed="false">
      <c r="A28" s="10"/>
      <c r="B28" s="11"/>
      <c r="C28" s="12"/>
      <c r="D28" s="26"/>
      <c r="E28" s="23"/>
      <c r="F28" s="26"/>
      <c r="G28" s="23"/>
      <c r="H28" s="26"/>
      <c r="I28" s="27"/>
    </row>
    <row r="29" customFormat="false" ht="15" hidden="false" customHeight="false" outlineLevel="0" collapsed="false">
      <c r="A29" s="10"/>
      <c r="B29" s="11" t="s">
        <v>15</v>
      </c>
      <c r="C29" s="12"/>
      <c r="D29" s="22"/>
      <c r="E29" s="23"/>
      <c r="F29" s="22"/>
      <c r="G29" s="23"/>
      <c r="H29" s="22"/>
      <c r="I29" s="24"/>
    </row>
    <row r="30" customFormat="false" ht="15" hidden="false" customHeight="false" outlineLevel="0" collapsed="false">
      <c r="A30" s="10"/>
      <c r="B30" s="11"/>
      <c r="C30" s="12" t="s">
        <v>9</v>
      </c>
      <c r="D30" s="26" t="n">
        <v>500</v>
      </c>
      <c r="E30" s="23" t="n">
        <v>2696.7</v>
      </c>
      <c r="F30" s="22" t="n">
        <v>493.3</v>
      </c>
      <c r="G30" s="23" t="n">
        <v>2578.9</v>
      </c>
      <c r="H30" s="22" t="n">
        <v>214.0370772</v>
      </c>
      <c r="I30" s="24" t="n">
        <v>1268.38231129</v>
      </c>
    </row>
    <row r="31" customFormat="false" ht="15" hidden="false" customHeight="false" outlineLevel="0" collapsed="false">
      <c r="A31" s="10"/>
      <c r="B31" s="11"/>
      <c r="C31" s="12" t="s">
        <v>10</v>
      </c>
      <c r="D31" s="28" t="n">
        <v>86</v>
      </c>
      <c r="E31" s="20" t="n">
        <v>526</v>
      </c>
      <c r="F31" s="19" t="n">
        <v>99.4</v>
      </c>
      <c r="G31" s="20" t="n">
        <v>467.3</v>
      </c>
      <c r="H31" s="19" t="n">
        <v>47.64190163</v>
      </c>
      <c r="I31" s="21" t="n">
        <v>232.34108632</v>
      </c>
    </row>
    <row r="32" customFormat="false" ht="15" hidden="false" customHeight="false" outlineLevel="0" collapsed="false">
      <c r="A32" s="10"/>
      <c r="B32" s="11"/>
      <c r="C32" s="12" t="s">
        <v>11</v>
      </c>
      <c r="D32" s="26" t="n">
        <v>586</v>
      </c>
      <c r="E32" s="23" t="n">
        <v>3222.8</v>
      </c>
      <c r="F32" s="22" t="n">
        <v>593.1</v>
      </c>
      <c r="G32" s="23" t="n">
        <v>3046.2</v>
      </c>
      <c r="H32" s="22" t="n">
        <v>261.67897883</v>
      </c>
      <c r="I32" s="24" t="n">
        <v>1500.72339761</v>
      </c>
    </row>
    <row r="33" customFormat="false" ht="6.95" hidden="false" customHeight="true" outlineLevel="0" collapsed="false">
      <c r="A33" s="10"/>
      <c r="B33" s="11"/>
      <c r="C33" s="12"/>
      <c r="D33" s="26"/>
      <c r="E33" s="23"/>
      <c r="F33" s="26"/>
      <c r="G33" s="23"/>
      <c r="H33" s="26"/>
      <c r="I33" s="27"/>
    </row>
    <row r="34" customFormat="false" ht="15" hidden="false" customHeight="false" outlineLevel="0" collapsed="false">
      <c r="A34" s="10"/>
      <c r="B34" s="32" t="s">
        <v>16</v>
      </c>
      <c r="C34" s="12"/>
      <c r="D34" s="22"/>
      <c r="E34" s="23"/>
      <c r="F34" s="22"/>
      <c r="G34" s="23"/>
      <c r="H34" s="22"/>
      <c r="I34" s="24"/>
    </row>
    <row r="35" customFormat="false" ht="15" hidden="false" customHeight="false" outlineLevel="0" collapsed="false">
      <c r="A35" s="10"/>
      <c r="B35" s="11"/>
      <c r="C35" s="12" t="s">
        <v>9</v>
      </c>
      <c r="D35" s="26" t="n">
        <v>3155.3</v>
      </c>
      <c r="E35" s="23" t="n">
        <v>22732.7</v>
      </c>
      <c r="F35" s="22" t="n">
        <v>3389.5</v>
      </c>
      <c r="G35" s="23" t="n">
        <v>22564.7</v>
      </c>
      <c r="H35" s="22" t="n">
        <v>1412.29200478</v>
      </c>
      <c r="I35" s="24" t="n">
        <v>10824.18207475</v>
      </c>
    </row>
    <row r="36" customFormat="false" ht="15" hidden="false" customHeight="false" outlineLevel="0" collapsed="false">
      <c r="A36" s="10"/>
      <c r="B36" s="11"/>
      <c r="C36" s="12" t="s">
        <v>10</v>
      </c>
      <c r="D36" s="28" t="n">
        <v>9474.3</v>
      </c>
      <c r="E36" s="20" t="n">
        <v>58048.4</v>
      </c>
      <c r="F36" s="19" t="n">
        <v>11016.6</v>
      </c>
      <c r="G36" s="20" t="n">
        <v>61443.6</v>
      </c>
      <c r="H36" s="19" t="n">
        <v>4793.31672634</v>
      </c>
      <c r="I36" s="21" t="n">
        <v>29603.01775123</v>
      </c>
    </row>
    <row r="37" customFormat="false" ht="15" hidden="false" customHeight="false" outlineLevel="0" collapsed="false">
      <c r="A37" s="10"/>
      <c r="B37" s="11"/>
      <c r="C37" s="12" t="s">
        <v>11</v>
      </c>
      <c r="D37" s="26" t="n">
        <v>12629.5</v>
      </c>
      <c r="E37" s="23" t="n">
        <f aca="false">(E35+E36)</f>
        <v>80781.1</v>
      </c>
      <c r="F37" s="22" t="n">
        <v>14406</v>
      </c>
      <c r="G37" s="23" t="n">
        <v>84008.3</v>
      </c>
      <c r="H37" s="22" t="n">
        <v>6205.60873112</v>
      </c>
      <c r="I37" s="24" t="n">
        <v>40427.19982598</v>
      </c>
    </row>
    <row r="38" customFormat="false" ht="6.95" hidden="false" customHeight="true" outlineLevel="0" collapsed="false">
      <c r="A38" s="16"/>
      <c r="B38" s="17"/>
      <c r="C38" s="18"/>
      <c r="D38" s="19"/>
      <c r="E38" s="20"/>
      <c r="F38" s="19"/>
      <c r="G38" s="20"/>
      <c r="H38" s="19"/>
      <c r="I38" s="21"/>
    </row>
    <row r="39" customFormat="false" ht="6.95" hidden="false" customHeight="true" outlineLevel="0" collapsed="false">
      <c r="A39" s="10"/>
      <c r="B39" s="11"/>
      <c r="C39" s="12"/>
      <c r="D39" s="22"/>
      <c r="E39" s="23"/>
      <c r="F39" s="22"/>
      <c r="G39" s="23"/>
      <c r="H39" s="22"/>
      <c r="I39" s="24"/>
    </row>
    <row r="40" customFormat="false" ht="15" hidden="false" customHeight="false" outlineLevel="0" collapsed="false">
      <c r="A40" s="10"/>
      <c r="B40" s="11" t="s">
        <v>17</v>
      </c>
      <c r="C40" s="12"/>
      <c r="D40" s="22"/>
      <c r="E40" s="23"/>
      <c r="F40" s="22"/>
      <c r="G40" s="23"/>
      <c r="H40" s="22"/>
      <c r="I40" s="24"/>
    </row>
    <row r="41" customFormat="false" ht="15" hidden="false" customHeight="false" outlineLevel="0" collapsed="false">
      <c r="A41" s="10"/>
      <c r="B41" s="11"/>
      <c r="C41" s="12" t="s">
        <v>9</v>
      </c>
      <c r="D41" s="22" t="n">
        <f aca="false">(D10+D15+D20+D25+D30+D35)</f>
        <v>18787.5</v>
      </c>
      <c r="E41" s="23" t="n">
        <f aca="false">(E10+E15+E20+E25+E30+E35)</f>
        <v>122537.9</v>
      </c>
      <c r="F41" s="22" t="n">
        <f aca="false">(F10+F15+F20+F25+F30+F35)</f>
        <v>22293</v>
      </c>
      <c r="G41" s="23" t="n">
        <f aca="false">(G10+G15+G20+G25+G30+G35)</f>
        <v>134918.7</v>
      </c>
      <c r="H41" s="22" t="n">
        <f aca="false">(H10+H15+H20+H25+H30+H35)</f>
        <v>10631.95751286</v>
      </c>
      <c r="I41" s="24" t="n">
        <f aca="false">(I10+I15+I20+I25+I30+I35)</f>
        <v>69456.15400268</v>
      </c>
    </row>
    <row r="42" customFormat="false" ht="15" hidden="false" customHeight="false" outlineLevel="0" collapsed="false">
      <c r="A42" s="10"/>
      <c r="B42" s="11"/>
      <c r="C42" s="12" t="s">
        <v>18</v>
      </c>
      <c r="D42" s="33" t="n">
        <f aca="false">(D11+D16+D21+D26+D31+D36)</f>
        <v>26715.2</v>
      </c>
      <c r="E42" s="20" t="n">
        <f aca="false">(E11+E16+E21+E26+E31+E36)</f>
        <v>74913.6</v>
      </c>
      <c r="F42" s="19" t="n">
        <f aca="false">(F11+F16+F21+F26+F31+F36)</f>
        <v>30448.9</v>
      </c>
      <c r="G42" s="20" t="n">
        <f aca="false">(G11+G16+G21+G26+G31+G36)</f>
        <v>80843.8</v>
      </c>
      <c r="H42" s="19" t="n">
        <f aca="false">(H11+H16+H21+H26+H31+H36)</f>
        <v>15685.29801944</v>
      </c>
      <c r="I42" s="21" t="n">
        <f aca="false">(I11+I16+I21+I26+I31+I36)</f>
        <v>39990.60991725</v>
      </c>
    </row>
    <row r="43" customFormat="false" ht="15" hidden="false" customHeight="false" outlineLevel="0" collapsed="false">
      <c r="A43" s="10"/>
      <c r="B43" s="11"/>
      <c r="C43" s="12" t="s">
        <v>11</v>
      </c>
      <c r="D43" s="22" t="n">
        <f aca="false">(D12+D17+D22+D27+D32+D37)</f>
        <v>45502.7</v>
      </c>
      <c r="E43" s="23" t="n">
        <f aca="false">(E12+E17+E22+E27+E32+E37)</f>
        <v>197451.6</v>
      </c>
      <c r="F43" s="22" t="n">
        <f aca="false">(F12+F17+F22+F27+F32+F37)</f>
        <v>52742.2</v>
      </c>
      <c r="G43" s="23" t="n">
        <f aca="false">(G12+G17+G22+G27+G32+G37)</f>
        <v>215762.5</v>
      </c>
      <c r="H43" s="22" t="n">
        <f aca="false">(H12+H17+H22+H27+H32+H37)</f>
        <v>26317.2555323</v>
      </c>
      <c r="I43" s="24" t="n">
        <f aca="false">(I12+I17+I22+I27+I32+I37)</f>
        <v>109446.76391993</v>
      </c>
    </row>
    <row r="44" customFormat="false" ht="7.5" hidden="false" customHeight="true" outlineLevel="0" collapsed="false">
      <c r="A44" s="10"/>
      <c r="B44" s="11"/>
      <c r="C44" s="12"/>
      <c r="D44" s="22"/>
      <c r="E44" s="23"/>
      <c r="F44" s="22"/>
      <c r="G44" s="23"/>
      <c r="H44" s="22"/>
      <c r="I44" s="24"/>
    </row>
    <row r="45" customFormat="false" ht="6.95" hidden="false" customHeight="true" outlineLevel="0" collapsed="false">
      <c r="A45" s="34"/>
      <c r="B45" s="35"/>
      <c r="C45" s="36"/>
      <c r="D45" s="37"/>
      <c r="E45" s="38"/>
      <c r="F45" s="37"/>
      <c r="G45" s="38"/>
      <c r="H45" s="35"/>
      <c r="I45" s="39"/>
    </row>
    <row r="46" customFormat="false" ht="6.95" hidden="false" customHeight="true" outlineLevel="0" collapsed="false">
      <c r="A46" s="40"/>
      <c r="B46" s="4"/>
      <c r="C46" s="4"/>
      <c r="D46" s="41"/>
      <c r="E46" s="41"/>
      <c r="F46" s="41"/>
      <c r="G46" s="41"/>
      <c r="H46" s="4"/>
      <c r="I46" s="4"/>
    </row>
    <row r="47" customFormat="false" ht="27.75" hidden="false" customHeight="true" outlineLevel="0" collapsed="false">
      <c r="A47" s="42" t="s">
        <v>19</v>
      </c>
      <c r="B47" s="43" t="s">
        <v>20</v>
      </c>
      <c r="C47" s="43"/>
      <c r="D47" s="43"/>
      <c r="E47" s="43"/>
      <c r="F47" s="43"/>
      <c r="G47" s="43"/>
      <c r="H47" s="43"/>
      <c r="I47" s="43"/>
    </row>
    <row r="48" customFormat="false" ht="9" hidden="false" customHeight="true" outlineLevel="0" collapsed="false">
      <c r="B48" s="4"/>
      <c r="C48" s="4"/>
      <c r="D48" s="41"/>
      <c r="E48" s="41"/>
      <c r="F48" s="41"/>
      <c r="G48" s="41"/>
      <c r="H48" s="4"/>
      <c r="I48" s="4"/>
    </row>
    <row r="49" customFormat="false" ht="27.75" hidden="false" customHeight="true" outlineLevel="0" collapsed="false">
      <c r="B49" s="43" t="s">
        <v>21</v>
      </c>
      <c r="C49" s="43"/>
      <c r="D49" s="43"/>
      <c r="E49" s="43"/>
      <c r="F49" s="43"/>
      <c r="G49" s="43"/>
      <c r="H49" s="43"/>
      <c r="I49" s="43"/>
    </row>
    <row r="50" customFormat="false" ht="15" hidden="false" customHeight="false" outlineLevel="0" collapsed="false">
      <c r="B50" s="4"/>
      <c r="C50" s="4"/>
      <c r="D50" s="41"/>
      <c r="E50" s="41"/>
      <c r="F50" s="41"/>
      <c r="G50" s="41"/>
      <c r="H50" s="4"/>
      <c r="I50" s="4"/>
    </row>
    <row r="51" customFormat="false" ht="15" hidden="false" customHeight="false" outlineLevel="0" collapsed="false">
      <c r="B51" s="4"/>
      <c r="C51" s="4"/>
      <c r="D51" s="41"/>
      <c r="E51" s="41"/>
      <c r="F51" s="41"/>
      <c r="G51" s="41"/>
      <c r="H51" s="4"/>
      <c r="I51" s="4"/>
    </row>
    <row r="52" customFormat="false" ht="15" hidden="false" customHeight="false" outlineLevel="0" collapsed="false">
      <c r="B52" s="4"/>
      <c r="C52" s="4"/>
      <c r="D52" s="41"/>
      <c r="E52" s="41"/>
      <c r="F52" s="41"/>
      <c r="G52" s="41"/>
      <c r="H52" s="4"/>
      <c r="I52" s="4"/>
    </row>
    <row r="53" customFormat="false" ht="15" hidden="false" customHeight="false" outlineLevel="0" collapsed="false">
      <c r="B53" s="4"/>
      <c r="C53" s="4"/>
      <c r="D53" s="41"/>
      <c r="E53" s="41"/>
      <c r="F53" s="41"/>
      <c r="G53" s="41"/>
      <c r="H53" s="4"/>
      <c r="I53" s="4"/>
    </row>
    <row r="54" customFormat="false" ht="15" hidden="false" customHeight="false" outlineLevel="0" collapsed="false">
      <c r="B54" s="4"/>
      <c r="C54" s="4"/>
      <c r="D54" s="41"/>
      <c r="E54" s="41"/>
      <c r="F54" s="41"/>
      <c r="G54" s="41"/>
      <c r="H54" s="4"/>
      <c r="I54" s="4"/>
    </row>
    <row r="55" customFormat="false" ht="15" hidden="false" customHeight="false" outlineLevel="0" collapsed="false">
      <c r="B55" s="4"/>
      <c r="C55" s="4"/>
      <c r="D55" s="41"/>
      <c r="E55" s="41"/>
      <c r="F55" s="41"/>
      <c r="G55" s="41"/>
      <c r="H55" s="4"/>
      <c r="I55" s="4"/>
    </row>
    <row r="56" customFormat="false" ht="15" hidden="false" customHeight="false" outlineLevel="0" collapsed="false">
      <c r="B56" s="4"/>
      <c r="C56" s="4"/>
      <c r="D56" s="41"/>
      <c r="E56" s="41"/>
      <c r="F56" s="41"/>
      <c r="G56" s="41"/>
      <c r="H56" s="4"/>
      <c r="I56" s="4"/>
    </row>
  </sheetData>
  <mergeCells count="9">
    <mergeCell ref="A1:I1"/>
    <mergeCell ref="A2:I2"/>
    <mergeCell ref="A3:I3"/>
    <mergeCell ref="D5:E5"/>
    <mergeCell ref="F5:G5"/>
    <mergeCell ref="H5:I5"/>
    <mergeCell ref="B14:C14"/>
    <mergeCell ref="B47:I47"/>
    <mergeCell ref="B49:I49"/>
  </mergeCells>
  <printOptions headings="false" gridLines="false" gridLinesSet="true" horizontalCentered="false" verticalCentered="false"/>
  <pageMargins left="1" right="1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 -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7:50:10Z</dcterms:created>
  <dc:creator>jlande</dc:creator>
  <dc:description/>
  <dc:language>en-US</dc:language>
  <cp:lastModifiedBy>Suzanne Marie McCrary</cp:lastModifiedBy>
  <cp:lastPrinted>2001-11-02T19:14:54Z</cp:lastPrinted>
  <cp:revision>0</cp:revision>
  <dc:subject/>
  <dc:title/>
</cp:coreProperties>
</file>